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ll Interactions normalized" sheetId="1" state="visible" r:id="rId2"/>
    <sheet name="All Interactions raw " sheetId="2" state="visible" r:id="rId3"/>
    <sheet name="No Dueling normalized" sheetId="3" state="visible" r:id="rId4"/>
    <sheet name="No Dueling raw" sheetId="4" state="visible" r:id="rId5"/>
    <sheet name="Only Dominance normalized" sheetId="5" state="visible" r:id="rId6"/>
    <sheet name="Only Dominance raw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17">
  <si>
    <t xml:space="preserve">OS1</t>
  </si>
  <si>
    <t xml:space="preserve">OS2</t>
  </si>
  <si>
    <t xml:space="preserve">OS3</t>
  </si>
  <si>
    <t xml:space="preserve">OS4</t>
  </si>
  <si>
    <t xml:space="preserve">OS5</t>
  </si>
  <si>
    <t xml:space="preserve">OS6</t>
  </si>
  <si>
    <t xml:space="preserve">OS7</t>
  </si>
  <si>
    <t xml:space="preserve">OS8</t>
  </si>
  <si>
    <t xml:space="preserve">OS9</t>
  </si>
  <si>
    <t xml:space="preserve">OS10</t>
  </si>
  <si>
    <t xml:space="preserve">OS11</t>
  </si>
  <si>
    <t xml:space="preserve">OS12</t>
  </si>
  <si>
    <t xml:space="preserve">OS13</t>
  </si>
  <si>
    <t xml:space="preserve">OS14</t>
  </si>
  <si>
    <t xml:space="preserve">OS15</t>
  </si>
  <si>
    <t xml:space="preserve">OS16</t>
  </si>
  <si>
    <t xml:space="preserve">OS17</t>
  </si>
  <si>
    <t xml:space="preserve">OS18</t>
  </si>
  <si>
    <t xml:space="preserve">OS19</t>
  </si>
  <si>
    <t xml:space="preserve">OS20</t>
  </si>
  <si>
    <t xml:space="preserve">OS21</t>
  </si>
  <si>
    <t xml:space="preserve">OS22</t>
  </si>
  <si>
    <t xml:space="preserve">OS23</t>
  </si>
  <si>
    <t xml:space="preserve">OS24</t>
  </si>
  <si>
    <t xml:space="preserve">OS25</t>
  </si>
  <si>
    <t xml:space="preserve">OS26</t>
  </si>
  <si>
    <t xml:space="preserve">OS27</t>
  </si>
  <si>
    <t xml:space="preserve">OS28</t>
  </si>
  <si>
    <t xml:space="preserve">OS29</t>
  </si>
  <si>
    <t xml:space="preserve">OS30</t>
  </si>
  <si>
    <t xml:space="preserve">OS31</t>
  </si>
  <si>
    <t xml:space="preserve">OS32</t>
  </si>
  <si>
    <t xml:space="preserve">OS33</t>
  </si>
  <si>
    <t xml:space="preserve">OS34</t>
  </si>
  <si>
    <t xml:space="preserve">OS35</t>
  </si>
  <si>
    <t xml:space="preserve">OS36</t>
  </si>
  <si>
    <t xml:space="preserve">OS37</t>
  </si>
  <si>
    <t xml:space="preserve">OS38</t>
  </si>
  <si>
    <t xml:space="preserve">OS39</t>
  </si>
  <si>
    <t xml:space="preserve">OS40</t>
  </si>
  <si>
    <t xml:space="preserve">OS41</t>
  </si>
  <si>
    <t xml:space="preserve">OS42</t>
  </si>
  <si>
    <t xml:space="preserve">OS43</t>
  </si>
  <si>
    <t xml:space="preserve">OS44</t>
  </si>
  <si>
    <t xml:space="preserve">OS45</t>
  </si>
  <si>
    <t xml:space="preserve">OS46</t>
  </si>
  <si>
    <t xml:space="preserve">OS47</t>
  </si>
  <si>
    <t xml:space="preserve">OS48</t>
  </si>
  <si>
    <t xml:space="preserve">OS49</t>
  </si>
  <si>
    <t xml:space="preserve">OS50</t>
  </si>
  <si>
    <t xml:space="preserve">OS51</t>
  </si>
  <si>
    <t xml:space="preserve">OS52</t>
  </si>
  <si>
    <t xml:space="preserve">OS53</t>
  </si>
  <si>
    <t xml:space="preserve">OS54</t>
  </si>
  <si>
    <t xml:space="preserve">OS55</t>
  </si>
  <si>
    <t xml:space="preserve">OS56</t>
  </si>
  <si>
    <t xml:space="preserve">OS57</t>
  </si>
  <si>
    <t xml:space="preserve">OS58</t>
  </si>
  <si>
    <t xml:space="preserve">OS59</t>
  </si>
  <si>
    <t xml:space="preserve">OS60</t>
  </si>
  <si>
    <t xml:space="preserve">OS61</t>
  </si>
  <si>
    <t xml:space="preserve">OS62</t>
  </si>
  <si>
    <t xml:space="preserve">OS63</t>
  </si>
  <si>
    <t xml:space="preserve">OS64</t>
  </si>
  <si>
    <t xml:space="preserve">OS65</t>
  </si>
  <si>
    <t xml:space="preserve">OS66</t>
  </si>
  <si>
    <t xml:space="preserve">OS67</t>
  </si>
  <si>
    <t xml:space="preserve">OS68</t>
  </si>
  <si>
    <t xml:space="preserve">OS69</t>
  </si>
  <si>
    <t xml:space="preserve">OS70</t>
  </si>
  <si>
    <t xml:space="preserve">OS71</t>
  </si>
  <si>
    <t xml:space="preserve">OS72</t>
  </si>
  <si>
    <t xml:space="preserve">OS73</t>
  </si>
  <si>
    <t xml:space="preserve">OS74</t>
  </si>
  <si>
    <t xml:space="preserve">OS75</t>
  </si>
  <si>
    <t xml:space="preserve">OS76</t>
  </si>
  <si>
    <t xml:space="preserve">OS77</t>
  </si>
  <si>
    <t xml:space="preserve">OS78</t>
  </si>
  <si>
    <t xml:space="preserve">OS79</t>
  </si>
  <si>
    <t xml:space="preserve">OS80</t>
  </si>
  <si>
    <t xml:space="preserve">OS81</t>
  </si>
  <si>
    <t xml:space="preserve">OS82</t>
  </si>
  <si>
    <t xml:space="preserve">OS83</t>
  </si>
  <si>
    <t xml:space="preserve">OS84</t>
  </si>
  <si>
    <t xml:space="preserve">OS85</t>
  </si>
  <si>
    <t xml:space="preserve">OS86</t>
  </si>
  <si>
    <t xml:space="preserve">OS87</t>
  </si>
  <si>
    <t xml:space="preserve">OS88</t>
  </si>
  <si>
    <t xml:space="preserve">OS89</t>
  </si>
  <si>
    <t xml:space="preserve">OS90</t>
  </si>
  <si>
    <t xml:space="preserve">OS91</t>
  </si>
  <si>
    <t xml:space="preserve">OS92</t>
  </si>
  <si>
    <t xml:space="preserve">OS93</t>
  </si>
  <si>
    <t xml:space="preserve">OS94</t>
  </si>
  <si>
    <t xml:space="preserve">OS95</t>
  </si>
  <si>
    <t xml:space="preserve">OS96</t>
  </si>
  <si>
    <t xml:space="preserve">OS97</t>
  </si>
  <si>
    <t xml:space="preserve">OS98</t>
  </si>
  <si>
    <t xml:space="preserve">OS99</t>
  </si>
  <si>
    <t xml:space="preserve">OS100</t>
  </si>
  <si>
    <t xml:space="preserve">ovarian state</t>
  </si>
  <si>
    <t xml:space="preserve">count</t>
  </si>
  <si>
    <t xml:space="preserve">ave</t>
  </si>
  <si>
    <t xml:space="preserve">0-0.1</t>
  </si>
  <si>
    <t xml:space="preserve">0.1-0.2</t>
  </si>
  <si>
    <t xml:space="preserve">0.2-0.3</t>
  </si>
  <si>
    <t xml:space="preserve">0.3-0.4</t>
  </si>
  <si>
    <t xml:space="preserve">0.4-0.5</t>
  </si>
  <si>
    <t xml:space="preserve">0.5-0.6</t>
  </si>
  <si>
    <t xml:space="preserve">0.6-0.7</t>
  </si>
  <si>
    <t xml:space="preserve">0.7-0.8</t>
  </si>
  <si>
    <t xml:space="preserve">0.8-0.9</t>
  </si>
  <si>
    <t xml:space="preserve">0.9-1</t>
  </si>
  <si>
    <t xml:space="preserve">mean</t>
  </si>
  <si>
    <t xml:space="preserve">stdev</t>
  </si>
  <si>
    <t xml:space="preserve">SEM</t>
  </si>
  <si>
    <t xml:space="preserve">MA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230299025277"/>
          <c:y val="0.0278159703860391"/>
          <c:w val="0.940236246489344"/>
          <c:h val="0.9113167636171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ll Interactions normalized'!$DB$1</c:f>
              <c:strCache>
                <c:ptCount val="1"/>
                <c:pt idx="0">
                  <c:v>ave</c:v>
                </c:pt>
              </c:strCache>
            </c:strRef>
          </c:tx>
          <c:spPr>
            <a:solidFill>
              <a:srgbClr val="000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Interactions normalized'!$CZ$2:$CZ$11</c:f>
              <c:strCache>
                <c:ptCount val="10"/>
                <c:pt idx="0">
                  <c:v>0-0.1</c:v>
                </c:pt>
                <c:pt idx="1">
                  <c:v>0.1-0.2</c:v>
                </c:pt>
                <c:pt idx="2">
                  <c:v>0.2-0.3</c:v>
                </c:pt>
                <c:pt idx="3">
                  <c:v>0.3-0.4</c:v>
                </c:pt>
                <c:pt idx="4">
                  <c:v>0.4-0.5</c:v>
                </c:pt>
                <c:pt idx="5">
                  <c:v>0.5-0.6</c:v>
                </c:pt>
                <c:pt idx="6">
                  <c:v>0.6-0.7</c:v>
                </c:pt>
                <c:pt idx="7">
                  <c:v>0.7-0.8</c:v>
                </c:pt>
                <c:pt idx="8">
                  <c:v>0.8-0.9</c:v>
                </c:pt>
                <c:pt idx="9">
                  <c:v>0.9-1</c:v>
                </c:pt>
              </c:strCache>
            </c:strRef>
          </c:cat>
          <c:val>
            <c:numRef>
              <c:f>'All Interactions normalized'!$DB$2:$DB$11</c:f>
              <c:numCache>
                <c:formatCode>General</c:formatCode>
                <c:ptCount val="10"/>
                <c:pt idx="0">
                  <c:v>83.3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89</c:v>
                </c:pt>
                <c:pt idx="9">
                  <c:v>15.8</c:v>
                </c:pt>
              </c:numCache>
            </c:numRef>
          </c:val>
        </c:ser>
        <c:gapWidth val="150"/>
        <c:overlap val="0"/>
        <c:axId val="40819214"/>
        <c:axId val="87410140"/>
      </c:barChart>
      <c:catAx>
        <c:axId val="40819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Verdana"/>
                  </a:rPr>
                  <a:t>Ovarian state</a:t>
                </a:r>
              </a:p>
            </c:rich>
          </c:tx>
          <c:layout>
            <c:manualLayout>
              <c:xMode val="edge"/>
              <c:yMode val="edge"/>
              <c:x val="0.465017346770197"/>
              <c:y val="0.942728714965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10140"/>
        <c:crossesAt val="0"/>
        <c:auto val="1"/>
        <c:lblAlgn val="ctr"/>
        <c:lblOffset val="100"/>
        <c:noMultiLvlLbl val="0"/>
      </c:catAx>
      <c:valAx>
        <c:axId val="87410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Verdana"/>
                  </a:rPr>
                  <a:t>Average number</a:t>
                </a:r>
              </a:p>
            </c:rich>
          </c:tx>
          <c:layout>
            <c:manualLayout>
              <c:xMode val="edge"/>
              <c:yMode val="edge"/>
              <c:x val="0.0102841566165538"/>
              <c:y val="0.102908514013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19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831325301205"/>
          <c:y val="0.0135821424353372"/>
          <c:w val="0.954442771084337"/>
          <c:h val="0.9864178575646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Interactions normalized'!$A$104:$A$113</c:f>
              <c:strCache>
                <c:ptCount val="10"/>
                <c:pt idx="0">
                  <c:v>0-0.1</c:v>
                </c:pt>
                <c:pt idx="1">
                  <c:v>0.1-0.2</c:v>
                </c:pt>
                <c:pt idx="2">
                  <c:v>0.2-0.3</c:v>
                </c:pt>
                <c:pt idx="3">
                  <c:v>0.3-0.4</c:v>
                </c:pt>
                <c:pt idx="4">
                  <c:v>0.4-0.5</c:v>
                </c:pt>
                <c:pt idx="5">
                  <c:v>0.5-0.6</c:v>
                </c:pt>
                <c:pt idx="6">
                  <c:v>0.6-0.7</c:v>
                </c:pt>
                <c:pt idx="7">
                  <c:v>0.7-0.8</c:v>
                </c:pt>
                <c:pt idx="8">
                  <c:v>0.8-0.9</c:v>
                </c:pt>
                <c:pt idx="9">
                  <c:v>0.9-1</c:v>
                </c:pt>
              </c:strCache>
            </c:strRef>
          </c:cat>
          <c:val>
            <c:numRef>
              <c:f>'All Interactions normalized'!$CX$104:$CX$113</c:f>
              <c:numCache>
                <c:formatCode>General</c:formatCode>
                <c:ptCount val="10"/>
                <c:pt idx="0">
                  <c:v>83.3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89</c:v>
                </c:pt>
                <c:pt idx="9">
                  <c:v>15.8</c:v>
                </c:pt>
              </c:numCache>
            </c:numRef>
          </c:val>
        </c:ser>
        <c:gapWidth val="150"/>
        <c:overlap val="0"/>
        <c:axId val="76842995"/>
        <c:axId val="98493849"/>
      </c:barChart>
      <c:catAx>
        <c:axId val="7684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93849"/>
        <c:crossesAt val="0"/>
        <c:auto val="1"/>
        <c:lblAlgn val="ctr"/>
        <c:lblOffset val="100"/>
        <c:noMultiLvlLbl val="0"/>
      </c:catAx>
      <c:valAx>
        <c:axId val="98493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42995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230299025277"/>
          <c:y val="0.0295883593876778"/>
          <c:w val="0.940442755658351"/>
          <c:h val="0.90890896305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normalized!$DB$1</c:f>
              <c:strCache>
                <c:ptCount val="1"/>
                <c:pt idx="0">
                  <c:v>ave</c:v>
                </c:pt>
              </c:strCache>
            </c:strRef>
          </c:tx>
          <c:spPr>
            <a:solidFill>
              <a:srgbClr val="000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normalized!$CZ$2:$CZ$11</c:f>
              <c:strCache>
                <c:ptCount val="10"/>
                <c:pt idx="0">
                  <c:v>0-0.1</c:v>
                </c:pt>
                <c:pt idx="1">
                  <c:v>0.1-0.2</c:v>
                </c:pt>
                <c:pt idx="2">
                  <c:v>0.2-0.3</c:v>
                </c:pt>
                <c:pt idx="3">
                  <c:v>0.3-0.4</c:v>
                </c:pt>
                <c:pt idx="4">
                  <c:v>0.4-0.5</c:v>
                </c:pt>
                <c:pt idx="5">
                  <c:v>0.5-0.6</c:v>
                </c:pt>
                <c:pt idx="6">
                  <c:v>0.6-0.7</c:v>
                </c:pt>
                <c:pt idx="7">
                  <c:v>0.7-0.8</c:v>
                </c:pt>
                <c:pt idx="8">
                  <c:v>0.8-0.9</c:v>
                </c:pt>
                <c:pt idx="9">
                  <c:v>0.9-1</c:v>
                </c:pt>
              </c:strCache>
            </c:strRef>
          </c:cat>
          <c:val>
            <c:numRef>
              <c:f>[1]normalized!$DB$2:$DB$11</c:f>
              <c:numCache>
                <c:formatCode>General</c:formatCode>
                <c:ptCount val="10"/>
                <c:pt idx="0">
                  <c:v>98.98</c:v>
                </c:pt>
                <c:pt idx="1">
                  <c:v>0</c:v>
                </c:pt>
                <c:pt idx="2">
                  <c:v>0</c:v>
                </c:pt>
                <c:pt idx="3">
                  <c:v>0.01</c:v>
                </c:pt>
                <c:pt idx="4">
                  <c:v>0.03</c:v>
                </c:pt>
                <c:pt idx="5">
                  <c:v>0.0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94</c:v>
                </c:pt>
              </c:numCache>
            </c:numRef>
          </c:val>
        </c:ser>
        <c:gapWidth val="150"/>
        <c:overlap val="0"/>
        <c:axId val="10204040"/>
        <c:axId val="69013018"/>
      </c:barChart>
      <c:catAx>
        <c:axId val="10204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Verdana"/>
                  </a:rPr>
                  <a:t>Ovarian state </a:t>
                </a:r>
              </a:p>
            </c:rich>
          </c:tx>
          <c:layout>
            <c:manualLayout>
              <c:xMode val="edge"/>
              <c:yMode val="edge"/>
              <c:x val="0.470882207169998"/>
              <c:y val="0.941256017742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13018"/>
        <c:crossesAt val="0"/>
        <c:auto val="1"/>
        <c:lblAlgn val="ctr"/>
        <c:lblOffset val="100"/>
        <c:noMultiLvlLbl val="0"/>
      </c:catAx>
      <c:valAx>
        <c:axId val="6901301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Verdana"/>
                  </a:rPr>
                  <a:t>Average number </a:t>
                </a:r>
              </a:p>
            </c:rich>
          </c:tx>
          <c:layout>
            <c:manualLayout>
              <c:xMode val="edge"/>
              <c:yMode val="edge"/>
              <c:x val="0.0102841566165538"/>
              <c:y val="0.08670957970465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04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230299025277"/>
          <c:y val="0.0288207297726071"/>
          <c:w val="0.940442755658351"/>
          <c:h val="0.910364886303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normalized!$DB$1</c:f>
              <c:strCache>
                <c:ptCount val="1"/>
                <c:pt idx="0">
                  <c:v>ave</c:v>
                </c:pt>
              </c:strCache>
            </c:strRef>
          </c:tx>
          <c:spPr>
            <a:solidFill>
              <a:srgbClr val="000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normalized!$CZ$2:$CZ$11</c:f>
              <c:strCache>
                <c:ptCount val="10"/>
                <c:pt idx="0">
                  <c:v>0-0.1</c:v>
                </c:pt>
                <c:pt idx="1">
                  <c:v>0.1-0.2</c:v>
                </c:pt>
                <c:pt idx="2">
                  <c:v>0.2-0.3</c:v>
                </c:pt>
                <c:pt idx="3">
                  <c:v>0.3-0.4</c:v>
                </c:pt>
                <c:pt idx="4">
                  <c:v>0.4-0.5</c:v>
                </c:pt>
                <c:pt idx="5">
                  <c:v>0.5-0.6</c:v>
                </c:pt>
                <c:pt idx="6">
                  <c:v>0.6-0.7</c:v>
                </c:pt>
                <c:pt idx="7">
                  <c:v>0.7-0.8</c:v>
                </c:pt>
                <c:pt idx="8">
                  <c:v>0.8-0.9</c:v>
                </c:pt>
                <c:pt idx="9">
                  <c:v>0.9-1</c:v>
                </c:pt>
              </c:strCache>
            </c:strRef>
          </c:cat>
          <c:val>
            <c:numRef>
              <c:f>[2]normalized!$DB$2:$DB$11</c:f>
              <c:numCache>
                <c:formatCode>General</c:formatCode>
                <c:ptCount val="10"/>
                <c:pt idx="0">
                  <c:v>89.91</c:v>
                </c:pt>
                <c:pt idx="1">
                  <c:v>0.67</c:v>
                </c:pt>
                <c:pt idx="2">
                  <c:v>0.29</c:v>
                </c:pt>
                <c:pt idx="3">
                  <c:v>0.2</c:v>
                </c:pt>
                <c:pt idx="4">
                  <c:v>0.51</c:v>
                </c:pt>
                <c:pt idx="5">
                  <c:v>0.82</c:v>
                </c:pt>
                <c:pt idx="6">
                  <c:v>1.03</c:v>
                </c:pt>
                <c:pt idx="7">
                  <c:v>1.55</c:v>
                </c:pt>
                <c:pt idx="8">
                  <c:v>1.98</c:v>
                </c:pt>
                <c:pt idx="9">
                  <c:v>3.04</c:v>
                </c:pt>
              </c:numCache>
            </c:numRef>
          </c:val>
        </c:ser>
        <c:gapWidth val="150"/>
        <c:overlap val="0"/>
        <c:axId val="34317090"/>
        <c:axId val="71816216"/>
      </c:barChart>
      <c:catAx>
        <c:axId val="34317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Verdana"/>
                  </a:rPr>
                  <a:t>Ovarian state</a:t>
                </a:r>
              </a:p>
            </c:rich>
          </c:tx>
          <c:layout>
            <c:manualLayout>
              <c:xMode val="edge"/>
              <c:yMode val="edge"/>
              <c:x val="0.4709235090038"/>
              <c:y val="0.942728714965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16216"/>
        <c:crossesAt val="0"/>
        <c:auto val="1"/>
        <c:lblAlgn val="ctr"/>
        <c:lblOffset val="100"/>
        <c:noMultiLvlLbl val="0"/>
      </c:catAx>
      <c:valAx>
        <c:axId val="71816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Verdana"/>
                  </a:rPr>
                  <a:t>Average number </a:t>
                </a:r>
              </a:p>
            </c:rich>
          </c:tx>
          <c:layout>
            <c:manualLayout>
              <c:xMode val="edge"/>
              <c:yMode val="edge"/>
              <c:x val="0.0102841566165538"/>
              <c:y val="0.0959280803807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17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2</xdr:col>
      <xdr:colOff>352440</xdr:colOff>
      <xdr:row>20</xdr:row>
      <xdr:rowOff>101880</xdr:rowOff>
    </xdr:from>
    <xdr:to>
      <xdr:col>103</xdr:col>
      <xdr:colOff>267120</xdr:colOff>
      <xdr:row>61</xdr:row>
      <xdr:rowOff>140040</xdr:rowOff>
    </xdr:to>
    <xdr:graphicFrame>
      <xdr:nvGraphicFramePr>
        <xdr:cNvPr id="0" name="Chart 1"/>
        <xdr:cNvGraphicFramePr/>
      </xdr:nvGraphicFramePr>
      <xdr:xfrm>
        <a:off x="73961640" y="3403800"/>
        <a:ext cx="8715960" cy="68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3</xdr:col>
      <xdr:colOff>117000</xdr:colOff>
      <xdr:row>80</xdr:row>
      <xdr:rowOff>38160</xdr:rowOff>
    </xdr:from>
    <xdr:to>
      <xdr:col>109</xdr:col>
      <xdr:colOff>96840</xdr:colOff>
      <xdr:row>98</xdr:row>
      <xdr:rowOff>114120</xdr:rowOff>
    </xdr:to>
    <xdr:graphicFrame>
      <xdr:nvGraphicFramePr>
        <xdr:cNvPr id="1" name="Chart 3"/>
        <xdr:cNvGraphicFramePr/>
      </xdr:nvGraphicFramePr>
      <xdr:xfrm>
        <a:off x="82527480" y="13246200"/>
        <a:ext cx="47804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5</xdr:col>
      <xdr:colOff>352080</xdr:colOff>
      <xdr:row>20</xdr:row>
      <xdr:rowOff>38160</xdr:rowOff>
    </xdr:from>
    <xdr:to>
      <xdr:col>116</xdr:col>
      <xdr:colOff>267120</xdr:colOff>
      <xdr:row>60</xdr:row>
      <xdr:rowOff>88920</xdr:rowOff>
    </xdr:to>
    <xdr:graphicFrame>
      <xdr:nvGraphicFramePr>
        <xdr:cNvPr id="2" name="Chart 1"/>
        <xdr:cNvGraphicFramePr/>
      </xdr:nvGraphicFramePr>
      <xdr:xfrm>
        <a:off x="84362760" y="3340080"/>
        <a:ext cx="8715960" cy="665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6</xdr:col>
      <xdr:colOff>352440</xdr:colOff>
      <xdr:row>20</xdr:row>
      <xdr:rowOff>101880</xdr:rowOff>
    </xdr:from>
    <xdr:to>
      <xdr:col>107</xdr:col>
      <xdr:colOff>267120</xdr:colOff>
      <xdr:row>61</xdr:row>
      <xdr:rowOff>140040</xdr:rowOff>
    </xdr:to>
    <xdr:graphicFrame>
      <xdr:nvGraphicFramePr>
        <xdr:cNvPr id="3" name="Chart 1"/>
        <xdr:cNvGraphicFramePr/>
      </xdr:nvGraphicFramePr>
      <xdr:xfrm>
        <a:off x="77162040" y="3403800"/>
        <a:ext cx="8715960" cy="68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o%20dueli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only%20dominance%20pres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rmalized"/>
      <sheetName val="raw noDueling.xls"/>
    </sheetNames>
    <sheetDataSet>
      <sheetData sheetId="0"/>
      <sheetData sheetId="1">
        <row r="2">
          <cell r="A2">
            <v>0</v>
          </cell>
          <cell r="B2">
            <v>0</v>
          </cell>
          <cell r="C2">
            <v>0</v>
          </cell>
          <cell r="D2">
            <v>0</v>
          </cell>
          <cell r="E2">
            <v>0</v>
          </cell>
          <cell r="F2">
            <v>0</v>
          </cell>
          <cell r="G2">
            <v>0</v>
          </cell>
          <cell r="H2">
            <v>0</v>
          </cell>
          <cell r="I2">
            <v>0</v>
          </cell>
          <cell r="J2">
            <v>0</v>
          </cell>
          <cell r="K2">
            <v>0</v>
          </cell>
          <cell r="L2">
            <v>0</v>
          </cell>
          <cell r="M2">
            <v>0</v>
          </cell>
          <cell r="N2">
            <v>0</v>
          </cell>
          <cell r="O2">
            <v>0</v>
          </cell>
          <cell r="P2">
            <v>0</v>
          </cell>
          <cell r="Q2">
            <v>0</v>
          </cell>
          <cell r="R2">
            <v>0</v>
          </cell>
          <cell r="S2">
            <v>0</v>
          </cell>
          <cell r="T2">
            <v>0</v>
          </cell>
          <cell r="U2">
            <v>0</v>
          </cell>
          <cell r="V2">
            <v>0</v>
          </cell>
          <cell r="W2">
            <v>0</v>
          </cell>
          <cell r="X2">
            <v>0</v>
          </cell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  <cell r="AL2">
            <v>0</v>
          </cell>
          <cell r="AM2">
            <v>0</v>
          </cell>
          <cell r="AN2">
            <v>0</v>
          </cell>
          <cell r="AO2">
            <v>0</v>
          </cell>
          <cell r="AP2">
            <v>0</v>
          </cell>
          <cell r="AQ2">
            <v>0</v>
          </cell>
          <cell r="AR2">
            <v>0</v>
          </cell>
          <cell r="AS2">
            <v>0</v>
          </cell>
          <cell r="AT2">
            <v>0</v>
          </cell>
          <cell r="AU2">
            <v>0</v>
          </cell>
          <cell r="AV2">
            <v>0</v>
          </cell>
          <cell r="AW2">
            <v>0</v>
          </cell>
          <cell r="AX2">
            <v>0</v>
          </cell>
          <cell r="AY2">
            <v>0</v>
          </cell>
          <cell r="AZ2">
            <v>0</v>
          </cell>
          <cell r="BA2">
            <v>0</v>
          </cell>
          <cell r="BB2">
            <v>0</v>
          </cell>
          <cell r="BC2">
            <v>0</v>
          </cell>
          <cell r="BD2">
            <v>0</v>
          </cell>
          <cell r="BE2">
            <v>0</v>
          </cell>
          <cell r="BF2">
            <v>0</v>
          </cell>
          <cell r="BG2">
            <v>135.732539284209</v>
          </cell>
          <cell r="BH2">
            <v>0</v>
          </cell>
          <cell r="BI2">
            <v>0</v>
          </cell>
          <cell r="BJ2">
            <v>0</v>
          </cell>
          <cell r="BK2">
            <v>0</v>
          </cell>
          <cell r="BL2">
            <v>0</v>
          </cell>
          <cell r="BM2">
            <v>0</v>
          </cell>
          <cell r="BN2">
            <v>0</v>
          </cell>
          <cell r="BO2">
            <v>0</v>
          </cell>
          <cell r="BP2">
            <v>0</v>
          </cell>
          <cell r="BQ2">
            <v>0</v>
          </cell>
          <cell r="BR2">
            <v>0</v>
          </cell>
          <cell r="BS2">
            <v>0</v>
          </cell>
          <cell r="BT2">
            <v>0</v>
          </cell>
          <cell r="BU2">
            <v>0</v>
          </cell>
          <cell r="BV2">
            <v>0</v>
          </cell>
          <cell r="BW2">
            <v>0</v>
          </cell>
          <cell r="BX2">
            <v>0</v>
          </cell>
          <cell r="BY2">
            <v>0</v>
          </cell>
          <cell r="BZ2">
            <v>0</v>
          </cell>
          <cell r="CA2">
            <v>0</v>
          </cell>
          <cell r="CB2">
            <v>0</v>
          </cell>
          <cell r="CC2">
            <v>0</v>
          </cell>
          <cell r="CD2">
            <v>0</v>
          </cell>
          <cell r="CE2">
            <v>0</v>
          </cell>
          <cell r="CF2">
            <v>0</v>
          </cell>
          <cell r="CG2">
            <v>0</v>
          </cell>
          <cell r="CH2">
            <v>0</v>
          </cell>
          <cell r="CI2">
            <v>0</v>
          </cell>
          <cell r="CJ2">
            <v>0</v>
          </cell>
          <cell r="CK2">
            <v>0</v>
          </cell>
          <cell r="CL2">
            <v>0</v>
          </cell>
          <cell r="CM2">
            <v>0</v>
          </cell>
          <cell r="CN2">
            <v>0</v>
          </cell>
          <cell r="CO2">
            <v>0</v>
          </cell>
          <cell r="CP2">
            <v>0</v>
          </cell>
          <cell r="CQ2">
            <v>0</v>
          </cell>
          <cell r="CR2">
            <v>0</v>
          </cell>
          <cell r="CS2">
            <v>0</v>
          </cell>
          <cell r="CT2">
            <v>0</v>
          </cell>
          <cell r="CU2">
            <v>0</v>
          </cell>
          <cell r="CV2">
            <v>0</v>
          </cell>
          <cell r="CW2">
            <v>135.732539284209</v>
          </cell>
        </row>
        <row r="3">
          <cell r="A3">
            <v>0</v>
          </cell>
          <cell r="B3">
            <v>0</v>
          </cell>
          <cell r="C3">
            <v>0</v>
          </cell>
          <cell r="D3">
            <v>0</v>
          </cell>
          <cell r="E3">
            <v>0</v>
          </cell>
          <cell r="F3">
            <v>0</v>
          </cell>
          <cell r="G3">
            <v>0</v>
          </cell>
          <cell r="H3">
            <v>0</v>
          </cell>
          <cell r="I3">
            <v>0</v>
          </cell>
          <cell r="J3">
            <v>0</v>
          </cell>
          <cell r="K3">
            <v>0</v>
          </cell>
          <cell r="L3">
            <v>0</v>
          </cell>
          <cell r="M3">
            <v>0</v>
          </cell>
          <cell r="N3">
            <v>0</v>
          </cell>
          <cell r="O3">
            <v>0</v>
          </cell>
          <cell r="P3">
            <v>0</v>
          </cell>
          <cell r="Q3">
            <v>0</v>
          </cell>
          <cell r="R3">
            <v>0</v>
          </cell>
          <cell r="S3">
            <v>0</v>
          </cell>
          <cell r="T3">
            <v>0</v>
          </cell>
          <cell r="U3">
            <v>0</v>
          </cell>
          <cell r="V3">
            <v>0</v>
          </cell>
          <cell r="W3">
            <v>0</v>
          </cell>
          <cell r="X3">
            <v>0</v>
          </cell>
          <cell r="Y3">
            <v>0</v>
          </cell>
          <cell r="Z3">
            <v>0</v>
          </cell>
          <cell r="AA3">
            <v>0</v>
          </cell>
          <cell r="AB3">
            <v>0</v>
          </cell>
          <cell r="AC3">
            <v>127.053795273352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  <cell r="AL3">
            <v>0</v>
          </cell>
          <cell r="AM3">
            <v>0</v>
          </cell>
          <cell r="AN3">
            <v>0</v>
          </cell>
          <cell r="AO3">
            <v>0</v>
          </cell>
          <cell r="AP3">
            <v>0</v>
          </cell>
          <cell r="AQ3">
            <v>0</v>
          </cell>
          <cell r="AR3">
            <v>0</v>
          </cell>
          <cell r="AS3">
            <v>0</v>
          </cell>
          <cell r="AT3">
            <v>0</v>
          </cell>
          <cell r="AU3">
            <v>0</v>
          </cell>
          <cell r="AV3">
            <v>0</v>
          </cell>
          <cell r="AW3">
            <v>0</v>
          </cell>
          <cell r="AX3">
            <v>0</v>
          </cell>
          <cell r="AY3">
            <v>0</v>
          </cell>
          <cell r="AZ3">
            <v>0</v>
          </cell>
          <cell r="BA3">
            <v>0</v>
          </cell>
          <cell r="BB3">
            <v>0</v>
          </cell>
          <cell r="BC3">
            <v>0</v>
          </cell>
          <cell r="BD3">
            <v>0</v>
          </cell>
          <cell r="BE3">
            <v>0</v>
          </cell>
          <cell r="BF3">
            <v>0</v>
          </cell>
          <cell r="BG3">
            <v>0</v>
          </cell>
          <cell r="BH3">
            <v>0</v>
          </cell>
          <cell r="BI3">
            <v>0</v>
          </cell>
          <cell r="BJ3">
            <v>0</v>
          </cell>
          <cell r="BK3">
            <v>0</v>
          </cell>
          <cell r="BL3">
            <v>0</v>
          </cell>
          <cell r="BM3">
            <v>0</v>
          </cell>
          <cell r="BN3">
            <v>0</v>
          </cell>
          <cell r="BO3">
            <v>0</v>
          </cell>
          <cell r="BP3">
            <v>0</v>
          </cell>
          <cell r="BQ3">
            <v>0</v>
          </cell>
          <cell r="BR3">
            <v>0</v>
          </cell>
          <cell r="BS3">
            <v>0</v>
          </cell>
          <cell r="BT3">
            <v>0</v>
          </cell>
          <cell r="BU3">
            <v>0</v>
          </cell>
          <cell r="BV3">
            <v>0</v>
          </cell>
          <cell r="BW3">
            <v>0</v>
          </cell>
          <cell r="BX3">
            <v>0</v>
          </cell>
          <cell r="BY3">
            <v>0</v>
          </cell>
          <cell r="BZ3">
            <v>0</v>
          </cell>
          <cell r="CA3">
            <v>0</v>
          </cell>
          <cell r="CB3">
            <v>0</v>
          </cell>
          <cell r="CC3">
            <v>0</v>
          </cell>
          <cell r="CD3">
            <v>0</v>
          </cell>
          <cell r="CE3">
            <v>0</v>
          </cell>
          <cell r="CF3">
            <v>0</v>
          </cell>
          <cell r="CG3">
            <v>0</v>
          </cell>
          <cell r="CH3">
            <v>0</v>
          </cell>
          <cell r="CI3">
            <v>0</v>
          </cell>
          <cell r="CJ3">
            <v>0</v>
          </cell>
          <cell r="CK3">
            <v>0</v>
          </cell>
          <cell r="CL3">
            <v>0</v>
          </cell>
          <cell r="CM3">
            <v>0</v>
          </cell>
          <cell r="CN3">
            <v>0</v>
          </cell>
          <cell r="CO3">
            <v>0</v>
          </cell>
          <cell r="CP3">
            <v>0</v>
          </cell>
          <cell r="CQ3">
            <v>0</v>
          </cell>
          <cell r="CR3">
            <v>0</v>
          </cell>
          <cell r="CS3">
            <v>0</v>
          </cell>
          <cell r="CT3">
            <v>0</v>
          </cell>
          <cell r="CU3">
            <v>0</v>
          </cell>
          <cell r="CV3">
            <v>0</v>
          </cell>
          <cell r="CW3">
            <v>127.053795273352</v>
          </cell>
        </row>
        <row r="4">
          <cell r="A4">
            <v>0</v>
          </cell>
          <cell r="B4">
            <v>0</v>
          </cell>
          <cell r="C4">
            <v>0</v>
          </cell>
          <cell r="D4">
            <v>0</v>
          </cell>
          <cell r="E4">
            <v>0</v>
          </cell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  <cell r="L4">
            <v>0</v>
          </cell>
          <cell r="M4">
            <v>0</v>
          </cell>
          <cell r="N4">
            <v>0</v>
          </cell>
          <cell r="O4">
            <v>0</v>
          </cell>
          <cell r="P4">
            <v>0</v>
          </cell>
          <cell r="Q4">
            <v>0</v>
          </cell>
          <cell r="R4">
            <v>0</v>
          </cell>
          <cell r="S4">
            <v>0</v>
          </cell>
          <cell r="T4">
            <v>0</v>
          </cell>
          <cell r="U4">
            <v>0</v>
          </cell>
          <cell r="V4">
            <v>0</v>
          </cell>
          <cell r="W4">
            <v>0</v>
          </cell>
          <cell r="X4">
            <v>0</v>
          </cell>
          <cell r="Y4">
            <v>0</v>
          </cell>
          <cell r="Z4">
            <v>0</v>
          </cell>
          <cell r="AA4">
            <v>0</v>
          </cell>
          <cell r="AB4">
            <v>0</v>
          </cell>
          <cell r="AC4">
            <v>0</v>
          </cell>
          <cell r="AD4">
            <v>0</v>
          </cell>
          <cell r="AE4">
            <v>0</v>
          </cell>
          <cell r="AF4">
            <v>0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  <cell r="AL4">
            <v>0</v>
          </cell>
          <cell r="AM4">
            <v>0</v>
          </cell>
          <cell r="AN4">
            <v>0</v>
          </cell>
          <cell r="AO4">
            <v>0</v>
          </cell>
          <cell r="AP4">
            <v>0</v>
          </cell>
          <cell r="AQ4">
            <v>0</v>
          </cell>
          <cell r="AR4">
            <v>0</v>
          </cell>
          <cell r="AS4">
            <v>0</v>
          </cell>
          <cell r="AT4">
            <v>0</v>
          </cell>
          <cell r="AU4">
            <v>0</v>
          </cell>
          <cell r="AV4">
            <v>0</v>
          </cell>
          <cell r="AW4">
            <v>0</v>
          </cell>
          <cell r="AX4">
            <v>0</v>
          </cell>
          <cell r="AY4">
            <v>0</v>
          </cell>
          <cell r="AZ4">
            <v>0</v>
          </cell>
          <cell r="BA4">
            <v>146.540238413298</v>
          </cell>
          <cell r="BB4">
            <v>0</v>
          </cell>
          <cell r="BC4">
            <v>0</v>
          </cell>
          <cell r="BD4">
            <v>0</v>
          </cell>
          <cell r="BE4">
            <v>0</v>
          </cell>
          <cell r="BF4">
            <v>0</v>
          </cell>
          <cell r="BG4">
            <v>0</v>
          </cell>
          <cell r="BH4">
            <v>0</v>
          </cell>
          <cell r="BI4">
            <v>0</v>
          </cell>
          <cell r="BJ4">
            <v>0</v>
          </cell>
          <cell r="BK4">
            <v>0</v>
          </cell>
          <cell r="BL4">
            <v>0</v>
          </cell>
          <cell r="BM4">
            <v>0</v>
          </cell>
          <cell r="BN4">
            <v>0</v>
          </cell>
          <cell r="BO4">
            <v>0</v>
          </cell>
          <cell r="BP4">
            <v>0</v>
          </cell>
          <cell r="BQ4">
            <v>0</v>
          </cell>
          <cell r="BR4">
            <v>0</v>
          </cell>
          <cell r="BS4">
            <v>0</v>
          </cell>
          <cell r="BT4">
            <v>0</v>
          </cell>
          <cell r="BU4">
            <v>0</v>
          </cell>
          <cell r="BV4">
            <v>0</v>
          </cell>
          <cell r="BW4">
            <v>0</v>
          </cell>
          <cell r="BX4">
            <v>0</v>
          </cell>
          <cell r="BY4">
            <v>0</v>
          </cell>
          <cell r="BZ4">
            <v>0</v>
          </cell>
          <cell r="CA4">
            <v>0</v>
          </cell>
          <cell r="CB4">
            <v>0</v>
          </cell>
          <cell r="CC4">
            <v>0</v>
          </cell>
          <cell r="CD4">
            <v>0</v>
          </cell>
          <cell r="CE4">
            <v>0</v>
          </cell>
          <cell r="CF4">
            <v>0</v>
          </cell>
          <cell r="CG4">
            <v>0</v>
          </cell>
          <cell r="CH4">
            <v>0</v>
          </cell>
          <cell r="CI4">
            <v>0</v>
          </cell>
          <cell r="CJ4">
            <v>0</v>
          </cell>
          <cell r="CK4">
            <v>0</v>
          </cell>
          <cell r="CL4">
            <v>0</v>
          </cell>
          <cell r="CM4">
            <v>0</v>
          </cell>
          <cell r="CN4">
            <v>0</v>
          </cell>
          <cell r="CO4">
            <v>0</v>
          </cell>
          <cell r="CP4">
            <v>0</v>
          </cell>
          <cell r="CQ4">
            <v>0</v>
          </cell>
          <cell r="CR4">
            <v>0</v>
          </cell>
          <cell r="CS4">
            <v>0</v>
          </cell>
          <cell r="CT4">
            <v>0</v>
          </cell>
          <cell r="CU4">
            <v>0</v>
          </cell>
          <cell r="CV4">
            <v>0</v>
          </cell>
          <cell r="CW4">
            <v>146.540238413298</v>
          </cell>
        </row>
        <row r="5">
          <cell r="A5">
            <v>0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  <cell r="T5">
            <v>0</v>
          </cell>
          <cell r="U5">
            <v>0</v>
          </cell>
          <cell r="V5">
            <v>0</v>
          </cell>
          <cell r="W5">
            <v>0</v>
          </cell>
          <cell r="X5">
            <v>0</v>
          </cell>
          <cell r="Y5">
            <v>0</v>
          </cell>
          <cell r="Z5">
            <v>0</v>
          </cell>
          <cell r="AA5">
            <v>0</v>
          </cell>
          <cell r="AB5">
            <v>0</v>
          </cell>
          <cell r="AC5">
            <v>0</v>
          </cell>
          <cell r="AD5">
            <v>0</v>
          </cell>
          <cell r="AE5">
            <v>0</v>
          </cell>
          <cell r="AF5">
            <v>0</v>
          </cell>
          <cell r="AG5">
            <v>0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  <cell r="AL5">
            <v>0</v>
          </cell>
          <cell r="AM5">
            <v>0</v>
          </cell>
          <cell r="AN5">
            <v>0</v>
          </cell>
          <cell r="AO5">
            <v>0</v>
          </cell>
          <cell r="AP5">
            <v>0</v>
          </cell>
          <cell r="AQ5">
            <v>0</v>
          </cell>
          <cell r="AR5">
            <v>0</v>
          </cell>
          <cell r="AS5">
            <v>0</v>
          </cell>
          <cell r="AT5">
            <v>0</v>
          </cell>
          <cell r="AU5">
            <v>0</v>
          </cell>
          <cell r="AV5">
            <v>0</v>
          </cell>
          <cell r="AW5">
            <v>0</v>
          </cell>
          <cell r="AX5">
            <v>0</v>
          </cell>
          <cell r="AY5">
            <v>0</v>
          </cell>
          <cell r="AZ5">
            <v>0</v>
          </cell>
          <cell r="BA5">
            <v>0</v>
          </cell>
          <cell r="BB5">
            <v>0</v>
          </cell>
          <cell r="BC5">
            <v>0</v>
          </cell>
          <cell r="BD5">
            <v>0</v>
          </cell>
          <cell r="BE5">
            <v>0</v>
          </cell>
          <cell r="BF5">
            <v>0</v>
          </cell>
          <cell r="BG5">
            <v>0</v>
          </cell>
          <cell r="BH5">
            <v>0</v>
          </cell>
          <cell r="BI5">
            <v>0</v>
          </cell>
          <cell r="BJ5">
            <v>0</v>
          </cell>
          <cell r="BK5">
            <v>0</v>
          </cell>
          <cell r="BL5">
            <v>0</v>
          </cell>
          <cell r="BM5">
            <v>0</v>
          </cell>
          <cell r="BN5">
            <v>0</v>
          </cell>
          <cell r="BO5">
            <v>0</v>
          </cell>
          <cell r="BP5">
            <v>0</v>
          </cell>
          <cell r="BQ5">
            <v>0</v>
          </cell>
          <cell r="BR5">
            <v>0</v>
          </cell>
          <cell r="BS5">
            <v>0</v>
          </cell>
          <cell r="BT5">
            <v>0</v>
          </cell>
          <cell r="BU5">
            <v>0</v>
          </cell>
          <cell r="BV5">
            <v>193.075105897596</v>
          </cell>
          <cell r="BW5">
            <v>0</v>
          </cell>
          <cell r="BX5">
            <v>0</v>
          </cell>
          <cell r="BY5">
            <v>0</v>
          </cell>
          <cell r="BZ5">
            <v>0</v>
          </cell>
          <cell r="CA5">
            <v>0</v>
          </cell>
          <cell r="CB5">
            <v>0</v>
          </cell>
          <cell r="CC5">
            <v>0</v>
          </cell>
          <cell r="CD5">
            <v>0</v>
          </cell>
          <cell r="CE5">
            <v>0</v>
          </cell>
          <cell r="CF5">
            <v>0</v>
          </cell>
          <cell r="CG5">
            <v>0</v>
          </cell>
          <cell r="CH5">
            <v>0</v>
          </cell>
          <cell r="CI5">
            <v>0</v>
          </cell>
          <cell r="CJ5">
            <v>0</v>
          </cell>
          <cell r="CK5">
            <v>0</v>
          </cell>
          <cell r="CL5">
            <v>0</v>
          </cell>
          <cell r="CM5">
            <v>0</v>
          </cell>
          <cell r="CN5">
            <v>0</v>
          </cell>
          <cell r="CO5">
            <v>0</v>
          </cell>
          <cell r="CP5">
            <v>0</v>
          </cell>
          <cell r="CQ5">
            <v>0</v>
          </cell>
          <cell r="CR5">
            <v>0</v>
          </cell>
          <cell r="CS5">
            <v>0</v>
          </cell>
          <cell r="CT5">
            <v>0</v>
          </cell>
          <cell r="CU5">
            <v>0</v>
          </cell>
          <cell r="CV5">
            <v>0</v>
          </cell>
          <cell r="CW5">
            <v>193.075105897596</v>
          </cell>
        </row>
        <row r="6">
          <cell r="A6">
            <v>0</v>
          </cell>
          <cell r="B6">
            <v>0</v>
          </cell>
          <cell r="C6">
            <v>0</v>
          </cell>
          <cell r="D6">
            <v>0</v>
          </cell>
          <cell r="E6">
            <v>0</v>
          </cell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0</v>
          </cell>
          <cell r="P6">
            <v>0</v>
          </cell>
          <cell r="Q6">
            <v>0</v>
          </cell>
          <cell r="R6">
            <v>0</v>
          </cell>
          <cell r="S6">
            <v>0</v>
          </cell>
          <cell r="T6">
            <v>0</v>
          </cell>
          <cell r="U6">
            <v>0</v>
          </cell>
          <cell r="V6">
            <v>0</v>
          </cell>
          <cell r="W6">
            <v>0</v>
          </cell>
          <cell r="X6">
            <v>0</v>
          </cell>
          <cell r="Y6">
            <v>0</v>
          </cell>
          <cell r="Z6">
            <v>0</v>
          </cell>
          <cell r="AA6">
            <v>0</v>
          </cell>
          <cell r="AB6">
            <v>0</v>
          </cell>
          <cell r="AC6">
            <v>0</v>
          </cell>
          <cell r="AD6">
            <v>0</v>
          </cell>
          <cell r="AE6">
            <v>0</v>
          </cell>
          <cell r="AF6">
            <v>0</v>
          </cell>
          <cell r="AG6">
            <v>0</v>
          </cell>
          <cell r="AH6">
            <v>0</v>
          </cell>
          <cell r="AI6">
            <v>0</v>
          </cell>
          <cell r="AJ6">
            <v>0</v>
          </cell>
          <cell r="AK6">
            <v>0</v>
          </cell>
          <cell r="AL6">
            <v>0</v>
          </cell>
          <cell r="AM6">
            <v>0</v>
          </cell>
          <cell r="AN6">
            <v>0</v>
          </cell>
          <cell r="AO6">
            <v>0</v>
          </cell>
          <cell r="AP6">
            <v>119.165559125369</v>
          </cell>
          <cell r="AQ6">
            <v>0</v>
          </cell>
          <cell r="AR6">
            <v>0</v>
          </cell>
          <cell r="AS6">
            <v>0</v>
          </cell>
          <cell r="AT6">
            <v>0</v>
          </cell>
          <cell r="AU6">
            <v>0</v>
          </cell>
          <cell r="AV6">
            <v>0</v>
          </cell>
          <cell r="AW6">
            <v>0</v>
          </cell>
          <cell r="AX6">
            <v>0</v>
          </cell>
          <cell r="AY6">
            <v>0</v>
          </cell>
          <cell r="AZ6">
            <v>0</v>
          </cell>
          <cell r="BA6">
            <v>0</v>
          </cell>
          <cell r="BB6">
            <v>0</v>
          </cell>
          <cell r="BC6">
            <v>0</v>
          </cell>
          <cell r="BD6">
            <v>0</v>
          </cell>
          <cell r="BE6">
            <v>0</v>
          </cell>
          <cell r="BF6">
            <v>0</v>
          </cell>
          <cell r="BG6">
            <v>0</v>
          </cell>
          <cell r="BH6">
            <v>0</v>
          </cell>
          <cell r="BI6">
            <v>0</v>
          </cell>
          <cell r="BJ6">
            <v>0</v>
          </cell>
          <cell r="BK6">
            <v>0</v>
          </cell>
          <cell r="BL6">
            <v>0</v>
          </cell>
          <cell r="BM6">
            <v>0</v>
          </cell>
          <cell r="BN6">
            <v>0</v>
          </cell>
          <cell r="BO6">
            <v>0</v>
          </cell>
          <cell r="BP6">
            <v>0</v>
          </cell>
          <cell r="BQ6">
            <v>0</v>
          </cell>
          <cell r="BR6">
            <v>0</v>
          </cell>
          <cell r="BS6">
            <v>0</v>
          </cell>
          <cell r="BT6">
            <v>0</v>
          </cell>
          <cell r="BU6">
            <v>0</v>
          </cell>
          <cell r="BV6">
            <v>0</v>
          </cell>
          <cell r="BW6">
            <v>0</v>
          </cell>
          <cell r="BX6">
            <v>0</v>
          </cell>
          <cell r="BY6">
            <v>0</v>
          </cell>
          <cell r="BZ6">
            <v>0</v>
          </cell>
          <cell r="CA6">
            <v>0</v>
          </cell>
          <cell r="CB6">
            <v>0</v>
          </cell>
          <cell r="CC6">
            <v>0</v>
          </cell>
          <cell r="CD6">
            <v>0</v>
          </cell>
          <cell r="CE6">
            <v>0</v>
          </cell>
          <cell r="CF6">
            <v>0</v>
          </cell>
          <cell r="CG6">
            <v>0</v>
          </cell>
          <cell r="CH6">
            <v>0</v>
          </cell>
          <cell r="CI6">
            <v>0</v>
          </cell>
          <cell r="CJ6">
            <v>0</v>
          </cell>
          <cell r="CK6">
            <v>0</v>
          </cell>
          <cell r="CL6">
            <v>0</v>
          </cell>
          <cell r="CM6">
            <v>0</v>
          </cell>
          <cell r="CN6">
            <v>0</v>
          </cell>
          <cell r="CO6">
            <v>0</v>
          </cell>
          <cell r="CP6">
            <v>0</v>
          </cell>
          <cell r="CQ6">
            <v>0</v>
          </cell>
          <cell r="CR6">
            <v>0</v>
          </cell>
          <cell r="CS6">
            <v>0</v>
          </cell>
          <cell r="CT6">
            <v>0</v>
          </cell>
          <cell r="CU6">
            <v>0</v>
          </cell>
          <cell r="CV6">
            <v>0</v>
          </cell>
          <cell r="CW6">
            <v>119.165559125369</v>
          </cell>
        </row>
        <row r="7">
          <cell r="A7">
            <v>0</v>
          </cell>
          <cell r="B7">
            <v>0</v>
          </cell>
          <cell r="C7">
            <v>0</v>
          </cell>
          <cell r="D7">
            <v>0</v>
          </cell>
          <cell r="E7">
            <v>0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  <cell r="V7">
            <v>0</v>
          </cell>
          <cell r="W7">
            <v>0</v>
          </cell>
          <cell r="X7">
            <v>0</v>
          </cell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  <cell r="AL7">
            <v>0</v>
          </cell>
          <cell r="AM7">
            <v>0</v>
          </cell>
          <cell r="AN7">
            <v>0</v>
          </cell>
          <cell r="AO7">
            <v>0</v>
          </cell>
          <cell r="AP7">
            <v>0</v>
          </cell>
          <cell r="AQ7">
            <v>0</v>
          </cell>
          <cell r="AR7">
            <v>0</v>
          </cell>
          <cell r="AS7">
            <v>0</v>
          </cell>
          <cell r="AT7">
            <v>0</v>
          </cell>
          <cell r="AU7">
            <v>0</v>
          </cell>
          <cell r="AV7">
            <v>0</v>
          </cell>
          <cell r="AW7">
            <v>0</v>
          </cell>
          <cell r="AX7">
            <v>0</v>
          </cell>
          <cell r="AY7">
            <v>0</v>
          </cell>
          <cell r="AZ7">
            <v>0</v>
          </cell>
          <cell r="BA7">
            <v>0</v>
          </cell>
          <cell r="BB7">
            <v>0</v>
          </cell>
          <cell r="BC7">
            <v>0</v>
          </cell>
          <cell r="BD7">
            <v>0</v>
          </cell>
          <cell r="BE7">
            <v>0</v>
          </cell>
          <cell r="BF7">
            <v>143.626949831758</v>
          </cell>
          <cell r="BG7">
            <v>0</v>
          </cell>
          <cell r="BH7">
            <v>0</v>
          </cell>
          <cell r="BI7">
            <v>0</v>
          </cell>
          <cell r="BJ7">
            <v>0</v>
          </cell>
          <cell r="BK7">
            <v>0</v>
          </cell>
          <cell r="BL7">
            <v>0</v>
          </cell>
          <cell r="BM7">
            <v>0</v>
          </cell>
          <cell r="BN7">
            <v>0</v>
          </cell>
          <cell r="BO7">
            <v>0</v>
          </cell>
          <cell r="BP7">
            <v>0</v>
          </cell>
          <cell r="BQ7">
            <v>0</v>
          </cell>
          <cell r="BR7">
            <v>0</v>
          </cell>
          <cell r="BS7">
            <v>0</v>
          </cell>
          <cell r="BT7">
            <v>0</v>
          </cell>
          <cell r="BU7">
            <v>0</v>
          </cell>
          <cell r="BV7">
            <v>0</v>
          </cell>
          <cell r="BW7">
            <v>0</v>
          </cell>
          <cell r="BX7">
            <v>0</v>
          </cell>
          <cell r="BY7">
            <v>0</v>
          </cell>
          <cell r="BZ7">
            <v>0</v>
          </cell>
          <cell r="CA7">
            <v>0</v>
          </cell>
          <cell r="CB7">
            <v>0</v>
          </cell>
          <cell r="CC7">
            <v>0</v>
          </cell>
          <cell r="CD7">
            <v>0</v>
          </cell>
          <cell r="CE7">
            <v>0</v>
          </cell>
          <cell r="CF7">
            <v>0</v>
          </cell>
          <cell r="CG7">
            <v>0</v>
          </cell>
          <cell r="CH7">
            <v>0</v>
          </cell>
          <cell r="CI7">
            <v>0</v>
          </cell>
          <cell r="CJ7">
            <v>0</v>
          </cell>
          <cell r="CK7">
            <v>0</v>
          </cell>
          <cell r="CL7">
            <v>0</v>
          </cell>
          <cell r="CM7">
            <v>0</v>
          </cell>
          <cell r="CN7">
            <v>0</v>
          </cell>
          <cell r="CO7">
            <v>0</v>
          </cell>
          <cell r="CP7">
            <v>0</v>
          </cell>
          <cell r="CQ7">
            <v>0</v>
          </cell>
          <cell r="CR7">
            <v>0</v>
          </cell>
          <cell r="CS7">
            <v>0</v>
          </cell>
          <cell r="CT7">
            <v>0</v>
          </cell>
          <cell r="CU7">
            <v>0</v>
          </cell>
          <cell r="CV7">
            <v>0</v>
          </cell>
          <cell r="CW7">
            <v>143.626949831758</v>
          </cell>
        </row>
        <row r="8">
          <cell r="A8">
            <v>0</v>
          </cell>
          <cell r="B8">
            <v>0</v>
          </cell>
          <cell r="C8">
            <v>0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  <cell r="V8">
            <v>0</v>
          </cell>
          <cell r="W8">
            <v>0</v>
          </cell>
          <cell r="X8">
            <v>0</v>
          </cell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  <cell r="AL8">
            <v>0</v>
          </cell>
          <cell r="AM8">
            <v>0</v>
          </cell>
          <cell r="AN8">
            <v>0</v>
          </cell>
          <cell r="AO8">
            <v>0</v>
          </cell>
          <cell r="AP8">
            <v>0</v>
          </cell>
          <cell r="AQ8">
            <v>0</v>
          </cell>
          <cell r="AR8">
            <v>0</v>
          </cell>
          <cell r="AS8">
            <v>0</v>
          </cell>
          <cell r="AT8">
            <v>0</v>
          </cell>
          <cell r="AU8">
            <v>0</v>
          </cell>
          <cell r="AV8">
            <v>0</v>
          </cell>
          <cell r="AW8">
            <v>0</v>
          </cell>
          <cell r="AX8">
            <v>0</v>
          </cell>
          <cell r="AY8">
            <v>0</v>
          </cell>
          <cell r="AZ8">
            <v>0</v>
          </cell>
          <cell r="BA8">
            <v>0</v>
          </cell>
          <cell r="BB8">
            <v>0</v>
          </cell>
          <cell r="BC8">
            <v>0</v>
          </cell>
          <cell r="BD8">
            <v>0</v>
          </cell>
          <cell r="BE8">
            <v>0</v>
          </cell>
          <cell r="BF8">
            <v>0</v>
          </cell>
          <cell r="BG8">
            <v>0</v>
          </cell>
          <cell r="BH8">
            <v>0</v>
          </cell>
          <cell r="BI8">
            <v>0</v>
          </cell>
          <cell r="BJ8">
            <v>0</v>
          </cell>
          <cell r="BK8">
            <v>127.944175386697</v>
          </cell>
          <cell r="BL8">
            <v>0</v>
          </cell>
          <cell r="BM8">
            <v>0</v>
          </cell>
          <cell r="BN8">
            <v>0</v>
          </cell>
          <cell r="BO8">
            <v>0</v>
          </cell>
          <cell r="BP8">
            <v>0</v>
          </cell>
          <cell r="BQ8">
            <v>0</v>
          </cell>
          <cell r="BR8">
            <v>0</v>
          </cell>
          <cell r="BS8">
            <v>0</v>
          </cell>
          <cell r="BT8">
            <v>0</v>
          </cell>
          <cell r="BU8">
            <v>0</v>
          </cell>
          <cell r="BV8">
            <v>0</v>
          </cell>
          <cell r="BW8">
            <v>0</v>
          </cell>
          <cell r="BX8">
            <v>0</v>
          </cell>
          <cell r="BY8">
            <v>0</v>
          </cell>
          <cell r="BZ8">
            <v>0</v>
          </cell>
          <cell r="CA8">
            <v>0</v>
          </cell>
          <cell r="CB8">
            <v>0</v>
          </cell>
          <cell r="CC8">
            <v>0</v>
          </cell>
          <cell r="CD8">
            <v>0</v>
          </cell>
          <cell r="CE8">
            <v>0</v>
          </cell>
          <cell r="CF8">
            <v>0</v>
          </cell>
          <cell r="CG8">
            <v>0</v>
          </cell>
          <cell r="CH8">
            <v>0</v>
          </cell>
          <cell r="CI8">
            <v>0</v>
          </cell>
          <cell r="CJ8">
            <v>0</v>
          </cell>
          <cell r="CK8">
            <v>0</v>
          </cell>
          <cell r="CL8">
            <v>0</v>
          </cell>
          <cell r="CM8">
            <v>0</v>
          </cell>
          <cell r="CN8">
            <v>0</v>
          </cell>
          <cell r="CO8">
            <v>0</v>
          </cell>
          <cell r="CP8">
            <v>0</v>
          </cell>
          <cell r="CQ8">
            <v>0</v>
          </cell>
          <cell r="CR8">
            <v>0</v>
          </cell>
          <cell r="CS8">
            <v>0</v>
          </cell>
          <cell r="CT8">
            <v>0</v>
          </cell>
          <cell r="CU8">
            <v>0</v>
          </cell>
          <cell r="CV8">
            <v>0</v>
          </cell>
          <cell r="CW8">
            <v>127.944175386697</v>
          </cell>
        </row>
        <row r="9">
          <cell r="A9">
            <v>0</v>
          </cell>
          <cell r="B9">
            <v>0</v>
          </cell>
          <cell r="C9">
            <v>0</v>
          </cell>
          <cell r="D9">
            <v>0</v>
          </cell>
          <cell r="E9">
            <v>0</v>
          </cell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  <cell r="V9">
            <v>0</v>
          </cell>
          <cell r="W9">
            <v>0</v>
          </cell>
          <cell r="X9">
            <v>0</v>
          </cell>
          <cell r="Y9">
            <v>0</v>
          </cell>
          <cell r="Z9">
            <v>0</v>
          </cell>
          <cell r="AA9">
            <v>0</v>
          </cell>
          <cell r="AB9">
            <v>0</v>
          </cell>
          <cell r="AC9">
            <v>0</v>
          </cell>
          <cell r="AD9">
            <v>0</v>
          </cell>
          <cell r="AE9">
            <v>0</v>
          </cell>
          <cell r="AF9">
            <v>0</v>
          </cell>
          <cell r="AG9">
            <v>0</v>
          </cell>
          <cell r="AH9">
            <v>0</v>
          </cell>
          <cell r="AI9">
            <v>0</v>
          </cell>
          <cell r="AJ9">
            <v>0</v>
          </cell>
          <cell r="AK9">
            <v>0</v>
          </cell>
          <cell r="AL9">
            <v>0</v>
          </cell>
          <cell r="AM9">
            <v>0</v>
          </cell>
          <cell r="AN9">
            <v>0</v>
          </cell>
          <cell r="AO9">
            <v>0</v>
          </cell>
          <cell r="AP9">
            <v>0</v>
          </cell>
          <cell r="AQ9">
            <v>0</v>
          </cell>
          <cell r="AR9">
            <v>0</v>
          </cell>
          <cell r="AS9">
            <v>0</v>
          </cell>
          <cell r="AT9">
            <v>0</v>
          </cell>
          <cell r="AU9">
            <v>0</v>
          </cell>
          <cell r="AV9">
            <v>0</v>
          </cell>
          <cell r="AW9">
            <v>0</v>
          </cell>
          <cell r="AX9">
            <v>0</v>
          </cell>
          <cell r="AY9">
            <v>0</v>
          </cell>
          <cell r="AZ9">
            <v>0</v>
          </cell>
          <cell r="BA9">
            <v>0</v>
          </cell>
          <cell r="BB9">
            <v>0</v>
          </cell>
          <cell r="BC9">
            <v>0</v>
          </cell>
          <cell r="BD9">
            <v>0</v>
          </cell>
          <cell r="BE9">
            <v>0</v>
          </cell>
          <cell r="BF9">
            <v>0</v>
          </cell>
          <cell r="BG9">
            <v>0</v>
          </cell>
          <cell r="BH9">
            <v>0</v>
          </cell>
          <cell r="BI9">
            <v>0</v>
          </cell>
          <cell r="BJ9">
            <v>0</v>
          </cell>
          <cell r="BK9">
            <v>0</v>
          </cell>
          <cell r="BL9">
            <v>0</v>
          </cell>
          <cell r="BM9">
            <v>0</v>
          </cell>
          <cell r="BN9">
            <v>0</v>
          </cell>
          <cell r="BO9">
            <v>0</v>
          </cell>
          <cell r="BP9">
            <v>0</v>
          </cell>
          <cell r="BQ9">
            <v>0</v>
          </cell>
          <cell r="BR9">
            <v>0</v>
          </cell>
          <cell r="BS9">
            <v>0</v>
          </cell>
          <cell r="BT9">
            <v>0</v>
          </cell>
          <cell r="BU9">
            <v>0</v>
          </cell>
          <cell r="BV9">
            <v>132.259393138557</v>
          </cell>
          <cell r="BW9">
            <v>0</v>
          </cell>
          <cell r="BX9">
            <v>0</v>
          </cell>
          <cell r="BY9">
            <v>0</v>
          </cell>
          <cell r="BZ9">
            <v>0</v>
          </cell>
          <cell r="CA9">
            <v>0</v>
          </cell>
          <cell r="CB9">
            <v>0</v>
          </cell>
          <cell r="CC9">
            <v>0</v>
          </cell>
          <cell r="CD9">
            <v>0</v>
          </cell>
          <cell r="CE9">
            <v>0</v>
          </cell>
          <cell r="CF9">
            <v>0</v>
          </cell>
          <cell r="CG9">
            <v>0</v>
          </cell>
          <cell r="CH9">
            <v>0</v>
          </cell>
          <cell r="CI9">
            <v>0</v>
          </cell>
          <cell r="CJ9">
            <v>0</v>
          </cell>
          <cell r="CK9">
            <v>0</v>
          </cell>
          <cell r="CL9">
            <v>0</v>
          </cell>
          <cell r="CM9">
            <v>0</v>
          </cell>
          <cell r="CN9">
            <v>0</v>
          </cell>
          <cell r="CO9">
            <v>0</v>
          </cell>
          <cell r="CP9">
            <v>0</v>
          </cell>
          <cell r="CQ9">
            <v>0</v>
          </cell>
          <cell r="CR9">
            <v>0</v>
          </cell>
          <cell r="CS9">
            <v>0</v>
          </cell>
          <cell r="CT9">
            <v>0</v>
          </cell>
          <cell r="CU9">
            <v>0</v>
          </cell>
          <cell r="CV9">
            <v>0</v>
          </cell>
          <cell r="CW9">
            <v>132.259393138557</v>
          </cell>
        </row>
        <row r="10">
          <cell r="A10">
            <v>0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158.578971865754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0</v>
          </cell>
          <cell r="AH10">
            <v>0</v>
          </cell>
          <cell r="AI10">
            <v>0</v>
          </cell>
          <cell r="AJ10">
            <v>0</v>
          </cell>
          <cell r="AK10">
            <v>0</v>
          </cell>
          <cell r="AL10">
            <v>0</v>
          </cell>
          <cell r="AM10">
            <v>0</v>
          </cell>
          <cell r="AN10">
            <v>0</v>
          </cell>
          <cell r="AO10">
            <v>0</v>
          </cell>
          <cell r="AP10">
            <v>0</v>
          </cell>
          <cell r="AQ10">
            <v>0</v>
          </cell>
          <cell r="AR10">
            <v>0</v>
          </cell>
          <cell r="AS10">
            <v>0</v>
          </cell>
          <cell r="AT10">
            <v>0</v>
          </cell>
          <cell r="AU10">
            <v>0</v>
          </cell>
          <cell r="AV10">
            <v>0</v>
          </cell>
          <cell r="AW10">
            <v>0</v>
          </cell>
          <cell r="AX10">
            <v>0</v>
          </cell>
          <cell r="AY10">
            <v>0</v>
          </cell>
          <cell r="AZ10">
            <v>0</v>
          </cell>
          <cell r="BA10">
            <v>0</v>
          </cell>
          <cell r="BB10">
            <v>0</v>
          </cell>
          <cell r="BC10">
            <v>0</v>
          </cell>
          <cell r="BD10">
            <v>0</v>
          </cell>
          <cell r="BE10">
            <v>0</v>
          </cell>
          <cell r="BF10">
            <v>0</v>
          </cell>
          <cell r="BG10">
            <v>0</v>
          </cell>
          <cell r="BH10">
            <v>0</v>
          </cell>
          <cell r="BI10">
            <v>0</v>
          </cell>
          <cell r="BJ10">
            <v>0</v>
          </cell>
          <cell r="BK10">
            <v>0</v>
          </cell>
          <cell r="BL10">
            <v>0</v>
          </cell>
          <cell r="BM10">
            <v>0</v>
          </cell>
          <cell r="BN10">
            <v>0</v>
          </cell>
          <cell r="BO10">
            <v>0</v>
          </cell>
          <cell r="BP10">
            <v>0</v>
          </cell>
          <cell r="BQ10">
            <v>0</v>
          </cell>
          <cell r="BR10">
            <v>0</v>
          </cell>
          <cell r="BS10">
            <v>0</v>
          </cell>
          <cell r="BT10">
            <v>0</v>
          </cell>
          <cell r="BU10">
            <v>0</v>
          </cell>
          <cell r="BV10">
            <v>0</v>
          </cell>
          <cell r="BW10">
            <v>0</v>
          </cell>
          <cell r="BX10">
            <v>0</v>
          </cell>
          <cell r="BY10">
            <v>0</v>
          </cell>
          <cell r="BZ10">
            <v>0</v>
          </cell>
          <cell r="CA10">
            <v>0</v>
          </cell>
          <cell r="CB10">
            <v>0</v>
          </cell>
          <cell r="CC10">
            <v>0</v>
          </cell>
          <cell r="CD10">
            <v>0</v>
          </cell>
          <cell r="CE10">
            <v>0</v>
          </cell>
          <cell r="CF10">
            <v>0</v>
          </cell>
          <cell r="CG10">
            <v>0</v>
          </cell>
          <cell r="CH10">
            <v>0</v>
          </cell>
          <cell r="CI10">
            <v>0</v>
          </cell>
          <cell r="CJ10">
            <v>0</v>
          </cell>
          <cell r="CK10">
            <v>0</v>
          </cell>
          <cell r="CL10">
            <v>0</v>
          </cell>
          <cell r="CM10">
            <v>0</v>
          </cell>
          <cell r="CN10">
            <v>0</v>
          </cell>
          <cell r="CO10">
            <v>0</v>
          </cell>
          <cell r="CP10">
            <v>0</v>
          </cell>
          <cell r="CQ10">
            <v>0</v>
          </cell>
          <cell r="CR10">
            <v>0</v>
          </cell>
          <cell r="CS10">
            <v>0</v>
          </cell>
          <cell r="CT10">
            <v>0</v>
          </cell>
          <cell r="CU10">
            <v>0</v>
          </cell>
          <cell r="CV10">
            <v>0</v>
          </cell>
          <cell r="CW10">
            <v>158.578971865754</v>
          </cell>
        </row>
        <row r="11">
          <cell r="A11">
            <v>0</v>
          </cell>
          <cell r="B11">
            <v>0</v>
          </cell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0</v>
          </cell>
          <cell r="BD11">
            <v>0</v>
          </cell>
          <cell r="BE11">
            <v>0</v>
          </cell>
          <cell r="BF11">
            <v>0</v>
          </cell>
          <cell r="BG11">
            <v>0</v>
          </cell>
          <cell r="BH11">
            <v>0</v>
          </cell>
          <cell r="BI11">
            <v>0</v>
          </cell>
          <cell r="BJ11">
            <v>0</v>
          </cell>
          <cell r="BK11">
            <v>0</v>
          </cell>
          <cell r="BL11">
            <v>120.086377318296</v>
          </cell>
          <cell r="BM11">
            <v>0</v>
          </cell>
          <cell r="BN11">
            <v>0</v>
          </cell>
          <cell r="BO11">
            <v>0</v>
          </cell>
          <cell r="BP11">
            <v>0</v>
          </cell>
          <cell r="BQ11">
            <v>0</v>
          </cell>
          <cell r="BR11">
            <v>0</v>
          </cell>
          <cell r="BS11">
            <v>0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  <cell r="BZ11">
            <v>0</v>
          </cell>
          <cell r="CA11">
            <v>0</v>
          </cell>
          <cell r="CB11">
            <v>0</v>
          </cell>
          <cell r="CC11">
            <v>0</v>
          </cell>
          <cell r="CD11">
            <v>0</v>
          </cell>
          <cell r="CE11">
            <v>0</v>
          </cell>
          <cell r="CF11">
            <v>0</v>
          </cell>
          <cell r="CG11">
            <v>0</v>
          </cell>
          <cell r="CH11">
            <v>0</v>
          </cell>
          <cell r="CI11">
            <v>0</v>
          </cell>
          <cell r="CJ11">
            <v>0</v>
          </cell>
          <cell r="CK11">
            <v>0</v>
          </cell>
          <cell r="CL11">
            <v>0</v>
          </cell>
          <cell r="CM11">
            <v>0</v>
          </cell>
          <cell r="CN11">
            <v>0</v>
          </cell>
          <cell r="CO11">
            <v>0</v>
          </cell>
          <cell r="CP11">
            <v>0</v>
          </cell>
          <cell r="CQ11">
            <v>0</v>
          </cell>
          <cell r="CR11">
            <v>0</v>
          </cell>
          <cell r="CS11">
            <v>0</v>
          </cell>
          <cell r="CT11">
            <v>0</v>
          </cell>
          <cell r="CU11">
            <v>0</v>
          </cell>
          <cell r="CV11">
            <v>0</v>
          </cell>
          <cell r="CW11">
            <v>120.086377318296</v>
          </cell>
        </row>
        <row r="12">
          <cell r="A12">
            <v>0</v>
          </cell>
          <cell r="B12">
            <v>0</v>
          </cell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116.89849830918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  <cell r="BB12">
            <v>0</v>
          </cell>
          <cell r="BC12">
            <v>0</v>
          </cell>
          <cell r="BD12">
            <v>0</v>
          </cell>
          <cell r="BE12">
            <v>0</v>
          </cell>
          <cell r="BF12">
            <v>0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0</v>
          </cell>
          <cell r="BL12">
            <v>0</v>
          </cell>
          <cell r="BM12">
            <v>0</v>
          </cell>
          <cell r="BN12">
            <v>0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  <cell r="BZ12">
            <v>0</v>
          </cell>
          <cell r="CA12">
            <v>0</v>
          </cell>
          <cell r="CB12">
            <v>0</v>
          </cell>
          <cell r="CC12">
            <v>0</v>
          </cell>
          <cell r="CD12">
            <v>0</v>
          </cell>
          <cell r="CE12">
            <v>0</v>
          </cell>
          <cell r="CF12">
            <v>0</v>
          </cell>
          <cell r="CG12">
            <v>0</v>
          </cell>
          <cell r="CH12">
            <v>0</v>
          </cell>
          <cell r="CI12">
            <v>0</v>
          </cell>
          <cell r="CJ12">
            <v>0</v>
          </cell>
          <cell r="CK12">
            <v>0</v>
          </cell>
          <cell r="CL12">
            <v>0</v>
          </cell>
          <cell r="CM12">
            <v>0</v>
          </cell>
          <cell r="CN12">
            <v>0</v>
          </cell>
          <cell r="CO12">
            <v>0</v>
          </cell>
          <cell r="CP12">
            <v>0</v>
          </cell>
          <cell r="CQ12">
            <v>0</v>
          </cell>
          <cell r="CR12">
            <v>0</v>
          </cell>
          <cell r="CS12">
            <v>0</v>
          </cell>
          <cell r="CT12">
            <v>0</v>
          </cell>
          <cell r="CU12">
            <v>0</v>
          </cell>
          <cell r="CV12">
            <v>0</v>
          </cell>
          <cell r="CW12">
            <v>116.89849830918</v>
          </cell>
        </row>
        <row r="13">
          <cell r="A13">
            <v>0</v>
          </cell>
          <cell r="B13">
            <v>0</v>
          </cell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112.434480583664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  <cell r="AW13">
            <v>0</v>
          </cell>
          <cell r="AX13">
            <v>0</v>
          </cell>
          <cell r="AY13">
            <v>0</v>
          </cell>
          <cell r="AZ13">
            <v>0</v>
          </cell>
          <cell r="BA13">
            <v>0</v>
          </cell>
          <cell r="BB13">
            <v>0</v>
          </cell>
          <cell r="BC13">
            <v>0</v>
          </cell>
          <cell r="BD13">
            <v>0</v>
          </cell>
          <cell r="BE13">
            <v>0</v>
          </cell>
          <cell r="BF13">
            <v>0</v>
          </cell>
          <cell r="BG13">
            <v>0</v>
          </cell>
          <cell r="BH13">
            <v>0</v>
          </cell>
          <cell r="BI13">
            <v>0</v>
          </cell>
          <cell r="BJ13">
            <v>0</v>
          </cell>
          <cell r="BK13">
            <v>0</v>
          </cell>
          <cell r="BL13">
            <v>0</v>
          </cell>
          <cell r="BM13">
            <v>0</v>
          </cell>
          <cell r="BN13">
            <v>0</v>
          </cell>
          <cell r="BO13">
            <v>0</v>
          </cell>
          <cell r="BP13">
            <v>0</v>
          </cell>
          <cell r="BQ13">
            <v>0</v>
          </cell>
          <cell r="BR13">
            <v>0</v>
          </cell>
          <cell r="BS13">
            <v>0</v>
          </cell>
          <cell r="BT13">
            <v>0</v>
          </cell>
          <cell r="BU13">
            <v>0</v>
          </cell>
          <cell r="BV13">
            <v>0</v>
          </cell>
          <cell r="BW13">
            <v>0</v>
          </cell>
          <cell r="BX13">
            <v>0</v>
          </cell>
          <cell r="BY13">
            <v>0</v>
          </cell>
          <cell r="BZ13">
            <v>0</v>
          </cell>
          <cell r="CA13">
            <v>0</v>
          </cell>
          <cell r="CB13">
            <v>0</v>
          </cell>
          <cell r="CC13">
            <v>0</v>
          </cell>
          <cell r="CD13">
            <v>0</v>
          </cell>
          <cell r="CE13">
            <v>0</v>
          </cell>
          <cell r="CF13">
            <v>0</v>
          </cell>
          <cell r="CG13">
            <v>0</v>
          </cell>
          <cell r="CH13">
            <v>0</v>
          </cell>
          <cell r="CI13">
            <v>0</v>
          </cell>
          <cell r="CJ13">
            <v>0</v>
          </cell>
          <cell r="CK13">
            <v>0</v>
          </cell>
          <cell r="CL13">
            <v>0</v>
          </cell>
          <cell r="CM13">
            <v>0</v>
          </cell>
          <cell r="CN13">
            <v>0</v>
          </cell>
          <cell r="CO13">
            <v>0</v>
          </cell>
          <cell r="CP13">
            <v>0</v>
          </cell>
          <cell r="CQ13">
            <v>0</v>
          </cell>
          <cell r="CR13">
            <v>0</v>
          </cell>
          <cell r="CS13">
            <v>0</v>
          </cell>
          <cell r="CT13">
            <v>0</v>
          </cell>
          <cell r="CU13">
            <v>0</v>
          </cell>
          <cell r="CV13">
            <v>0</v>
          </cell>
          <cell r="CW13">
            <v>112.434480583664</v>
          </cell>
        </row>
        <row r="14">
          <cell r="A14">
            <v>0</v>
          </cell>
          <cell r="B14">
            <v>0</v>
          </cell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  <cell r="AW14">
            <v>0</v>
          </cell>
          <cell r="AX14">
            <v>0</v>
          </cell>
          <cell r="AY14">
            <v>0</v>
          </cell>
          <cell r="AZ14">
            <v>0</v>
          </cell>
          <cell r="BA14">
            <v>0</v>
          </cell>
          <cell r="BB14">
            <v>0</v>
          </cell>
          <cell r="BC14">
            <v>0</v>
          </cell>
          <cell r="BD14">
            <v>0</v>
          </cell>
          <cell r="BE14">
            <v>0</v>
          </cell>
          <cell r="BF14">
            <v>0</v>
          </cell>
          <cell r="BG14">
            <v>0</v>
          </cell>
          <cell r="BH14">
            <v>0</v>
          </cell>
          <cell r="BI14">
            <v>0</v>
          </cell>
          <cell r="BJ14">
            <v>0</v>
          </cell>
          <cell r="BK14">
            <v>0</v>
          </cell>
          <cell r="BL14">
            <v>0</v>
          </cell>
          <cell r="BM14">
            <v>0</v>
          </cell>
          <cell r="BN14">
            <v>0</v>
          </cell>
          <cell r="BO14">
            <v>0</v>
          </cell>
          <cell r="BP14">
            <v>0</v>
          </cell>
          <cell r="BQ14">
            <v>0</v>
          </cell>
          <cell r="BR14">
            <v>0</v>
          </cell>
          <cell r="BS14">
            <v>0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  <cell r="BZ14">
            <v>0</v>
          </cell>
          <cell r="CA14">
            <v>122.057212257141</v>
          </cell>
          <cell r="CB14">
            <v>0</v>
          </cell>
          <cell r="CC14">
            <v>0</v>
          </cell>
          <cell r="CD14">
            <v>0</v>
          </cell>
          <cell r="CE14">
            <v>0</v>
          </cell>
          <cell r="CF14">
            <v>0</v>
          </cell>
          <cell r="CG14">
            <v>0</v>
          </cell>
          <cell r="CH14">
            <v>0</v>
          </cell>
          <cell r="CI14">
            <v>0</v>
          </cell>
          <cell r="CJ14">
            <v>0</v>
          </cell>
          <cell r="CK14">
            <v>0</v>
          </cell>
          <cell r="CL14">
            <v>0</v>
          </cell>
          <cell r="CM14">
            <v>0</v>
          </cell>
          <cell r="CN14">
            <v>0</v>
          </cell>
          <cell r="CO14">
            <v>0</v>
          </cell>
          <cell r="CP14">
            <v>0</v>
          </cell>
          <cell r="CQ14">
            <v>0</v>
          </cell>
          <cell r="CR14">
            <v>0</v>
          </cell>
          <cell r="CS14">
            <v>0</v>
          </cell>
          <cell r="CT14">
            <v>0</v>
          </cell>
          <cell r="CU14">
            <v>0</v>
          </cell>
          <cell r="CV14">
            <v>0</v>
          </cell>
          <cell r="CW14">
            <v>122.057212257141</v>
          </cell>
        </row>
        <row r="15">
          <cell r="A15">
            <v>0</v>
          </cell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136.262123847956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  <cell r="AW15">
            <v>0</v>
          </cell>
          <cell r="AX15">
            <v>0</v>
          </cell>
          <cell r="AY15">
            <v>0</v>
          </cell>
          <cell r="AZ15">
            <v>0</v>
          </cell>
          <cell r="BA15">
            <v>0</v>
          </cell>
          <cell r="BB15">
            <v>0</v>
          </cell>
          <cell r="BC15">
            <v>0</v>
          </cell>
          <cell r="BD15">
            <v>0</v>
          </cell>
          <cell r="BE15">
            <v>0</v>
          </cell>
          <cell r="BF15">
            <v>0</v>
          </cell>
          <cell r="BG15">
            <v>0</v>
          </cell>
          <cell r="BH15">
            <v>0</v>
          </cell>
          <cell r="BI15">
            <v>0</v>
          </cell>
          <cell r="BJ15">
            <v>0</v>
          </cell>
          <cell r="BK15">
            <v>0</v>
          </cell>
          <cell r="BL15">
            <v>0</v>
          </cell>
          <cell r="BM15">
            <v>0</v>
          </cell>
          <cell r="BN15">
            <v>0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  <cell r="BZ15">
            <v>0</v>
          </cell>
          <cell r="CA15">
            <v>0</v>
          </cell>
          <cell r="CB15">
            <v>0</v>
          </cell>
          <cell r="CC15">
            <v>0</v>
          </cell>
          <cell r="CD15">
            <v>0</v>
          </cell>
          <cell r="CE15">
            <v>0</v>
          </cell>
          <cell r="CF15">
            <v>0</v>
          </cell>
          <cell r="CG15">
            <v>0</v>
          </cell>
          <cell r="CH15">
            <v>0</v>
          </cell>
          <cell r="CI15">
            <v>0</v>
          </cell>
          <cell r="CJ15">
            <v>0</v>
          </cell>
          <cell r="CK15">
            <v>0</v>
          </cell>
          <cell r="CL15">
            <v>0</v>
          </cell>
          <cell r="CM15">
            <v>0</v>
          </cell>
          <cell r="CN15">
            <v>0</v>
          </cell>
          <cell r="CO15">
            <v>0</v>
          </cell>
          <cell r="CP15">
            <v>0</v>
          </cell>
          <cell r="CQ15">
            <v>0</v>
          </cell>
          <cell r="CR15">
            <v>0</v>
          </cell>
          <cell r="CS15">
            <v>0</v>
          </cell>
          <cell r="CT15">
            <v>0</v>
          </cell>
          <cell r="CU15">
            <v>0</v>
          </cell>
          <cell r="CV15">
            <v>0</v>
          </cell>
          <cell r="CW15">
            <v>136.262123847956</v>
          </cell>
        </row>
        <row r="16">
          <cell r="A16">
            <v>0</v>
          </cell>
          <cell r="B16">
            <v>0</v>
          </cell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  <cell r="BB16">
            <v>0</v>
          </cell>
          <cell r="BC16">
            <v>0</v>
          </cell>
          <cell r="BD16">
            <v>0</v>
          </cell>
          <cell r="BE16">
            <v>0</v>
          </cell>
          <cell r="BF16">
            <v>0</v>
          </cell>
          <cell r="BG16">
            <v>0</v>
          </cell>
          <cell r="BH16">
            <v>0</v>
          </cell>
          <cell r="BI16">
            <v>0</v>
          </cell>
          <cell r="BJ16">
            <v>0</v>
          </cell>
          <cell r="BK16">
            <v>0</v>
          </cell>
          <cell r="BL16">
            <v>0</v>
          </cell>
          <cell r="BM16">
            <v>0</v>
          </cell>
          <cell r="BN16">
            <v>0</v>
          </cell>
          <cell r="BO16">
            <v>0</v>
          </cell>
          <cell r="BP16">
            <v>0</v>
          </cell>
          <cell r="BQ16">
            <v>0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0</v>
          </cell>
          <cell r="BW16">
            <v>0</v>
          </cell>
          <cell r="BX16">
            <v>0</v>
          </cell>
          <cell r="BY16">
            <v>0</v>
          </cell>
          <cell r="BZ16">
            <v>0</v>
          </cell>
          <cell r="CA16">
            <v>0</v>
          </cell>
          <cell r="CB16">
            <v>0</v>
          </cell>
          <cell r="CC16">
            <v>0</v>
          </cell>
          <cell r="CD16">
            <v>0</v>
          </cell>
          <cell r="CE16">
            <v>0</v>
          </cell>
          <cell r="CF16">
            <v>0</v>
          </cell>
          <cell r="CG16">
            <v>0</v>
          </cell>
          <cell r="CH16">
            <v>0</v>
          </cell>
          <cell r="CI16">
            <v>0</v>
          </cell>
          <cell r="CJ16">
            <v>0</v>
          </cell>
          <cell r="CK16">
            <v>0</v>
          </cell>
          <cell r="CL16">
            <v>0</v>
          </cell>
          <cell r="CM16">
            <v>0</v>
          </cell>
          <cell r="CN16">
            <v>0</v>
          </cell>
          <cell r="CO16">
            <v>0</v>
          </cell>
          <cell r="CP16">
            <v>0</v>
          </cell>
          <cell r="CQ16">
            <v>121.101856734725</v>
          </cell>
          <cell r="CR16">
            <v>0</v>
          </cell>
          <cell r="CS16">
            <v>0</v>
          </cell>
          <cell r="CT16">
            <v>0</v>
          </cell>
          <cell r="CU16">
            <v>0</v>
          </cell>
          <cell r="CV16">
            <v>0</v>
          </cell>
          <cell r="CW16">
            <v>121.101856734725</v>
          </cell>
        </row>
        <row r="17">
          <cell r="A17">
            <v>0</v>
          </cell>
          <cell r="B17">
            <v>0</v>
          </cell>
          <cell r="C17">
            <v>0</v>
          </cell>
          <cell r="D17">
            <v>134.97745474935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  <cell r="AW17">
            <v>0</v>
          </cell>
          <cell r="AX17">
            <v>0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0</v>
          </cell>
          <cell r="BD17">
            <v>0</v>
          </cell>
          <cell r="BE17">
            <v>0</v>
          </cell>
          <cell r="BF17">
            <v>0</v>
          </cell>
          <cell r="BG17">
            <v>0</v>
          </cell>
          <cell r="BH17">
            <v>0</v>
          </cell>
          <cell r="BI17">
            <v>0</v>
          </cell>
          <cell r="BJ17">
            <v>0</v>
          </cell>
          <cell r="BK17">
            <v>0</v>
          </cell>
          <cell r="BL17">
            <v>0</v>
          </cell>
          <cell r="BM17">
            <v>0</v>
          </cell>
          <cell r="BN17">
            <v>0</v>
          </cell>
          <cell r="BO17">
            <v>0</v>
          </cell>
          <cell r="BP17">
            <v>0</v>
          </cell>
          <cell r="BQ17">
            <v>0</v>
          </cell>
          <cell r="BR17">
            <v>0</v>
          </cell>
          <cell r="BS17">
            <v>0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  <cell r="BZ17">
            <v>0</v>
          </cell>
          <cell r="CA17">
            <v>0</v>
          </cell>
          <cell r="CB17">
            <v>0</v>
          </cell>
          <cell r="CC17">
            <v>0</v>
          </cell>
          <cell r="CD17">
            <v>0</v>
          </cell>
          <cell r="CE17">
            <v>0</v>
          </cell>
          <cell r="CF17">
            <v>0</v>
          </cell>
          <cell r="CG17">
            <v>0</v>
          </cell>
          <cell r="CH17">
            <v>0</v>
          </cell>
          <cell r="CI17">
            <v>0</v>
          </cell>
          <cell r="CJ17">
            <v>0</v>
          </cell>
          <cell r="CK17">
            <v>0</v>
          </cell>
          <cell r="CL17">
            <v>0</v>
          </cell>
          <cell r="CM17">
            <v>0</v>
          </cell>
          <cell r="CN17">
            <v>0</v>
          </cell>
          <cell r="CO17">
            <v>0</v>
          </cell>
          <cell r="CP17">
            <v>0</v>
          </cell>
          <cell r="CQ17">
            <v>0</v>
          </cell>
          <cell r="CR17">
            <v>0</v>
          </cell>
          <cell r="CS17">
            <v>0</v>
          </cell>
          <cell r="CT17">
            <v>0</v>
          </cell>
          <cell r="CU17">
            <v>0</v>
          </cell>
          <cell r="CV17">
            <v>0</v>
          </cell>
          <cell r="CW17">
            <v>134.977454749351</v>
          </cell>
        </row>
        <row r="18">
          <cell r="A18">
            <v>0</v>
          </cell>
          <cell r="B18">
            <v>0</v>
          </cell>
          <cell r="C18">
            <v>0</v>
          </cell>
          <cell r="D18">
            <v>123.68665389888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0</v>
          </cell>
          <cell r="BD18">
            <v>0</v>
          </cell>
          <cell r="BE18">
            <v>0</v>
          </cell>
          <cell r="BF18">
            <v>0</v>
          </cell>
          <cell r="BG18">
            <v>0</v>
          </cell>
          <cell r="BH18">
            <v>0</v>
          </cell>
          <cell r="BI18">
            <v>0</v>
          </cell>
          <cell r="BJ18">
            <v>0</v>
          </cell>
          <cell r="BK18">
            <v>0</v>
          </cell>
          <cell r="BL18">
            <v>0</v>
          </cell>
          <cell r="BM18">
            <v>0</v>
          </cell>
          <cell r="BN18">
            <v>0</v>
          </cell>
          <cell r="BO18">
            <v>0</v>
          </cell>
          <cell r="BP18">
            <v>0</v>
          </cell>
          <cell r="BQ18">
            <v>0</v>
          </cell>
          <cell r="BR18">
            <v>0</v>
          </cell>
          <cell r="BS18">
            <v>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  <cell r="BZ18">
            <v>0</v>
          </cell>
          <cell r="CA18">
            <v>0</v>
          </cell>
          <cell r="CB18">
            <v>0</v>
          </cell>
          <cell r="CC18">
            <v>0</v>
          </cell>
          <cell r="CD18">
            <v>0</v>
          </cell>
          <cell r="CE18">
            <v>0</v>
          </cell>
          <cell r="CF18">
            <v>0</v>
          </cell>
          <cell r="CG18">
            <v>0</v>
          </cell>
          <cell r="CH18">
            <v>0</v>
          </cell>
          <cell r="CI18">
            <v>0</v>
          </cell>
          <cell r="CJ18">
            <v>0</v>
          </cell>
          <cell r="CK18">
            <v>0</v>
          </cell>
          <cell r="CL18">
            <v>0</v>
          </cell>
          <cell r="CM18">
            <v>0</v>
          </cell>
          <cell r="CN18">
            <v>0</v>
          </cell>
          <cell r="CO18">
            <v>0</v>
          </cell>
          <cell r="CP18">
            <v>0</v>
          </cell>
          <cell r="CQ18">
            <v>0</v>
          </cell>
          <cell r="CR18">
            <v>0</v>
          </cell>
          <cell r="CS18">
            <v>0</v>
          </cell>
          <cell r="CT18">
            <v>0</v>
          </cell>
          <cell r="CU18">
            <v>0</v>
          </cell>
          <cell r="CV18">
            <v>0</v>
          </cell>
          <cell r="CW18">
            <v>123.686653898888</v>
          </cell>
        </row>
        <row r="19">
          <cell r="A19">
            <v>0</v>
          </cell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15.294147126746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  <cell r="AW19">
            <v>0</v>
          </cell>
          <cell r="AX19">
            <v>0</v>
          </cell>
          <cell r="AY19">
            <v>0</v>
          </cell>
          <cell r="AZ19">
            <v>0</v>
          </cell>
          <cell r="BA19">
            <v>0</v>
          </cell>
          <cell r="BB19">
            <v>0</v>
          </cell>
          <cell r="BC19">
            <v>0</v>
          </cell>
          <cell r="BD19">
            <v>0</v>
          </cell>
          <cell r="BE19">
            <v>0</v>
          </cell>
          <cell r="BF19">
            <v>0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0</v>
          </cell>
          <cell r="BL19">
            <v>0</v>
          </cell>
          <cell r="BM19">
            <v>0</v>
          </cell>
          <cell r="BN19">
            <v>0</v>
          </cell>
          <cell r="BO19">
            <v>0</v>
          </cell>
          <cell r="BP19">
            <v>0</v>
          </cell>
          <cell r="BQ19">
            <v>0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  <cell r="BZ19">
            <v>0</v>
          </cell>
          <cell r="CA19">
            <v>0</v>
          </cell>
          <cell r="CB19">
            <v>0</v>
          </cell>
          <cell r="CC19">
            <v>0</v>
          </cell>
          <cell r="CD19">
            <v>0</v>
          </cell>
          <cell r="CE19">
            <v>0</v>
          </cell>
          <cell r="CF19">
            <v>0</v>
          </cell>
          <cell r="CG19">
            <v>0</v>
          </cell>
          <cell r="CH19">
            <v>0</v>
          </cell>
          <cell r="CI19">
            <v>0</v>
          </cell>
          <cell r="CJ19">
            <v>0</v>
          </cell>
          <cell r="CK19">
            <v>0</v>
          </cell>
          <cell r="CL19">
            <v>0</v>
          </cell>
          <cell r="CM19">
            <v>0</v>
          </cell>
          <cell r="CN19">
            <v>0</v>
          </cell>
          <cell r="CO19">
            <v>0</v>
          </cell>
          <cell r="CP19">
            <v>0</v>
          </cell>
          <cell r="CQ19">
            <v>0</v>
          </cell>
          <cell r="CR19">
            <v>0</v>
          </cell>
          <cell r="CS19">
            <v>0</v>
          </cell>
          <cell r="CT19">
            <v>0</v>
          </cell>
          <cell r="CU19">
            <v>0</v>
          </cell>
          <cell r="CV19">
            <v>0</v>
          </cell>
          <cell r="CW19">
            <v>115.294147126746</v>
          </cell>
        </row>
        <row r="20">
          <cell r="A20">
            <v>0</v>
          </cell>
          <cell r="B20">
            <v>0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  <cell r="AW20">
            <v>0</v>
          </cell>
          <cell r="AX20">
            <v>0</v>
          </cell>
          <cell r="AY20">
            <v>0</v>
          </cell>
          <cell r="AZ20">
            <v>0</v>
          </cell>
          <cell r="BA20">
            <v>0</v>
          </cell>
          <cell r="BB20">
            <v>0</v>
          </cell>
          <cell r="BC20">
            <v>0</v>
          </cell>
          <cell r="BD20">
            <v>0</v>
          </cell>
          <cell r="BE20">
            <v>0</v>
          </cell>
          <cell r="BF20">
            <v>0</v>
          </cell>
          <cell r="BG20">
            <v>0</v>
          </cell>
          <cell r="BH20">
            <v>0</v>
          </cell>
          <cell r="BI20">
            <v>0</v>
          </cell>
          <cell r="BJ20">
            <v>0</v>
          </cell>
          <cell r="BK20">
            <v>0</v>
          </cell>
          <cell r="BL20">
            <v>0</v>
          </cell>
          <cell r="BM20">
            <v>0</v>
          </cell>
          <cell r="BN20">
            <v>0</v>
          </cell>
          <cell r="BO20">
            <v>0</v>
          </cell>
          <cell r="BP20">
            <v>0</v>
          </cell>
          <cell r="BQ20">
            <v>0</v>
          </cell>
          <cell r="BR20">
            <v>0</v>
          </cell>
          <cell r="BS20">
            <v>0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  <cell r="BZ20">
            <v>0</v>
          </cell>
          <cell r="CA20">
            <v>0</v>
          </cell>
          <cell r="CB20">
            <v>0</v>
          </cell>
          <cell r="CC20">
            <v>0</v>
          </cell>
          <cell r="CD20">
            <v>0</v>
          </cell>
          <cell r="CE20">
            <v>0</v>
          </cell>
          <cell r="CF20">
            <v>0</v>
          </cell>
          <cell r="CG20">
            <v>0</v>
          </cell>
          <cell r="CH20">
            <v>129.581460409889</v>
          </cell>
          <cell r="CI20">
            <v>0</v>
          </cell>
          <cell r="CJ20">
            <v>0</v>
          </cell>
          <cell r="CK20">
            <v>0</v>
          </cell>
          <cell r="CL20">
            <v>0</v>
          </cell>
          <cell r="CM20">
            <v>0</v>
          </cell>
          <cell r="CN20">
            <v>0</v>
          </cell>
          <cell r="CO20">
            <v>0</v>
          </cell>
          <cell r="CP20">
            <v>0</v>
          </cell>
          <cell r="CQ20">
            <v>0</v>
          </cell>
          <cell r="CR20">
            <v>0</v>
          </cell>
          <cell r="CS20">
            <v>0</v>
          </cell>
          <cell r="CT20">
            <v>0</v>
          </cell>
          <cell r="CU20">
            <v>0</v>
          </cell>
          <cell r="CV20">
            <v>0</v>
          </cell>
          <cell r="CW20">
            <v>129.581460409889</v>
          </cell>
        </row>
        <row r="21">
          <cell r="A21">
            <v>0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175.057286983145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  <cell r="AW21">
            <v>0</v>
          </cell>
          <cell r="AX21">
            <v>0</v>
          </cell>
          <cell r="AY21">
            <v>0</v>
          </cell>
          <cell r="AZ21">
            <v>0</v>
          </cell>
          <cell r="BA21">
            <v>0</v>
          </cell>
          <cell r="BB21">
            <v>0</v>
          </cell>
          <cell r="BC21">
            <v>0</v>
          </cell>
          <cell r="BD21">
            <v>0</v>
          </cell>
          <cell r="BE21">
            <v>0</v>
          </cell>
          <cell r="BF21">
            <v>0</v>
          </cell>
          <cell r="BG21">
            <v>0</v>
          </cell>
          <cell r="BH21">
            <v>0</v>
          </cell>
          <cell r="BI21">
            <v>0</v>
          </cell>
          <cell r="BJ21">
            <v>0</v>
          </cell>
          <cell r="BK21">
            <v>0</v>
          </cell>
          <cell r="BL21">
            <v>0</v>
          </cell>
          <cell r="BM21">
            <v>0</v>
          </cell>
          <cell r="BN21">
            <v>0</v>
          </cell>
          <cell r="BO21">
            <v>0</v>
          </cell>
          <cell r="BP21">
            <v>0</v>
          </cell>
          <cell r="BQ21">
            <v>0</v>
          </cell>
          <cell r="BR21">
            <v>0</v>
          </cell>
          <cell r="BS21">
            <v>0</v>
          </cell>
          <cell r="BT21">
            <v>0</v>
          </cell>
          <cell r="BU21">
            <v>0</v>
          </cell>
          <cell r="BV21">
            <v>0</v>
          </cell>
          <cell r="BW21">
            <v>0</v>
          </cell>
          <cell r="BX21">
            <v>0</v>
          </cell>
          <cell r="BY21">
            <v>0</v>
          </cell>
          <cell r="BZ21">
            <v>0</v>
          </cell>
          <cell r="CA21">
            <v>0</v>
          </cell>
          <cell r="CB21">
            <v>0</v>
          </cell>
          <cell r="CC21">
            <v>0</v>
          </cell>
          <cell r="CD21">
            <v>0</v>
          </cell>
          <cell r="CE21">
            <v>0</v>
          </cell>
          <cell r="CF21">
            <v>0</v>
          </cell>
          <cell r="CG21">
            <v>0</v>
          </cell>
          <cell r="CH21">
            <v>0</v>
          </cell>
          <cell r="CI21">
            <v>0</v>
          </cell>
          <cell r="CJ21">
            <v>0</v>
          </cell>
          <cell r="CK21">
            <v>0</v>
          </cell>
          <cell r="CL21">
            <v>0</v>
          </cell>
          <cell r="CM21">
            <v>0</v>
          </cell>
          <cell r="CN21">
            <v>0</v>
          </cell>
          <cell r="CO21">
            <v>0</v>
          </cell>
          <cell r="CP21">
            <v>0</v>
          </cell>
          <cell r="CQ21">
            <v>0</v>
          </cell>
          <cell r="CR21">
            <v>0</v>
          </cell>
          <cell r="CS21">
            <v>0</v>
          </cell>
          <cell r="CT21">
            <v>0</v>
          </cell>
          <cell r="CU21">
            <v>0</v>
          </cell>
          <cell r="CV21">
            <v>0</v>
          </cell>
          <cell r="CW21">
            <v>175.057286983145</v>
          </cell>
        </row>
        <row r="22">
          <cell r="A22">
            <v>0</v>
          </cell>
          <cell r="B22">
            <v>0</v>
          </cell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124.264123942852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0</v>
          </cell>
          <cell r="BD22">
            <v>0</v>
          </cell>
          <cell r="BE22">
            <v>0</v>
          </cell>
          <cell r="BF22">
            <v>0</v>
          </cell>
          <cell r="BG22">
            <v>0</v>
          </cell>
          <cell r="BH22">
            <v>0</v>
          </cell>
          <cell r="BI22">
            <v>0</v>
          </cell>
          <cell r="BJ22">
            <v>0</v>
          </cell>
          <cell r="BK22">
            <v>0</v>
          </cell>
          <cell r="BL22">
            <v>0</v>
          </cell>
          <cell r="BM22">
            <v>0</v>
          </cell>
          <cell r="BN22">
            <v>0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  <cell r="BZ22">
            <v>0</v>
          </cell>
          <cell r="CA22">
            <v>0</v>
          </cell>
          <cell r="CB22">
            <v>0</v>
          </cell>
          <cell r="CC22">
            <v>0</v>
          </cell>
          <cell r="CD22">
            <v>0</v>
          </cell>
          <cell r="CE22">
            <v>0</v>
          </cell>
          <cell r="CF22">
            <v>0</v>
          </cell>
          <cell r="CG22">
            <v>0</v>
          </cell>
          <cell r="CH22">
            <v>0</v>
          </cell>
          <cell r="CI22">
            <v>0</v>
          </cell>
          <cell r="CJ22">
            <v>0</v>
          </cell>
          <cell r="CK22">
            <v>0</v>
          </cell>
          <cell r="CL22">
            <v>0</v>
          </cell>
          <cell r="CM22">
            <v>0</v>
          </cell>
          <cell r="CN22">
            <v>0</v>
          </cell>
          <cell r="CO22">
            <v>0</v>
          </cell>
          <cell r="CP22">
            <v>0</v>
          </cell>
          <cell r="CQ22">
            <v>0</v>
          </cell>
          <cell r="CR22">
            <v>0</v>
          </cell>
          <cell r="CS22">
            <v>0</v>
          </cell>
          <cell r="CT22">
            <v>0</v>
          </cell>
          <cell r="CU22">
            <v>0</v>
          </cell>
          <cell r="CV22">
            <v>0</v>
          </cell>
          <cell r="CW22">
            <v>124.264123942852</v>
          </cell>
        </row>
        <row r="23">
          <cell r="A23">
            <v>0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0</v>
          </cell>
          <cell r="BD23">
            <v>0</v>
          </cell>
          <cell r="BE23">
            <v>0</v>
          </cell>
          <cell r="BF23">
            <v>0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0</v>
          </cell>
          <cell r="BL23">
            <v>0</v>
          </cell>
          <cell r="BM23">
            <v>0</v>
          </cell>
          <cell r="BN23">
            <v>0</v>
          </cell>
          <cell r="BO23">
            <v>0</v>
          </cell>
          <cell r="BP23">
            <v>0</v>
          </cell>
          <cell r="BQ23">
            <v>0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  <cell r="BZ23">
            <v>0</v>
          </cell>
          <cell r="CA23">
            <v>0</v>
          </cell>
          <cell r="CB23">
            <v>0</v>
          </cell>
          <cell r="CC23">
            <v>0</v>
          </cell>
          <cell r="CD23">
            <v>0</v>
          </cell>
          <cell r="CE23">
            <v>0</v>
          </cell>
          <cell r="CF23">
            <v>0</v>
          </cell>
          <cell r="CG23">
            <v>0</v>
          </cell>
          <cell r="CH23">
            <v>0</v>
          </cell>
          <cell r="CI23">
            <v>0</v>
          </cell>
          <cell r="CJ23">
            <v>0</v>
          </cell>
          <cell r="CK23">
            <v>0</v>
          </cell>
          <cell r="CL23">
            <v>0</v>
          </cell>
          <cell r="CM23">
            <v>0</v>
          </cell>
          <cell r="CN23">
            <v>0</v>
          </cell>
          <cell r="CO23">
            <v>0</v>
          </cell>
          <cell r="CP23">
            <v>0</v>
          </cell>
          <cell r="CQ23">
            <v>0</v>
          </cell>
          <cell r="CR23">
            <v>0</v>
          </cell>
          <cell r="CS23">
            <v>0</v>
          </cell>
          <cell r="CT23">
            <v>0</v>
          </cell>
          <cell r="CU23">
            <v>0</v>
          </cell>
          <cell r="CV23">
            <v>0</v>
          </cell>
          <cell r="CW23">
            <v>0</v>
          </cell>
        </row>
        <row r="24">
          <cell r="A24">
            <v>0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0</v>
          </cell>
          <cell r="BD24">
            <v>0</v>
          </cell>
          <cell r="BE24">
            <v>0</v>
          </cell>
          <cell r="BF24">
            <v>118.595623851418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0</v>
          </cell>
          <cell r="BL24">
            <v>0</v>
          </cell>
          <cell r="BM24">
            <v>0</v>
          </cell>
          <cell r="BN24">
            <v>0</v>
          </cell>
          <cell r="BO24">
            <v>0</v>
          </cell>
          <cell r="BP24">
            <v>0</v>
          </cell>
          <cell r="BQ24">
            <v>0</v>
          </cell>
          <cell r="BR24">
            <v>0</v>
          </cell>
          <cell r="BS24">
            <v>0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  <cell r="BZ24">
            <v>0</v>
          </cell>
          <cell r="CA24">
            <v>0</v>
          </cell>
          <cell r="CB24">
            <v>0</v>
          </cell>
          <cell r="CC24">
            <v>0</v>
          </cell>
          <cell r="CD24">
            <v>0</v>
          </cell>
          <cell r="CE24">
            <v>0</v>
          </cell>
          <cell r="CF24">
            <v>0</v>
          </cell>
          <cell r="CG24">
            <v>0</v>
          </cell>
          <cell r="CH24">
            <v>0</v>
          </cell>
          <cell r="CI24">
            <v>0</v>
          </cell>
          <cell r="CJ24">
            <v>0</v>
          </cell>
          <cell r="CK24">
            <v>0</v>
          </cell>
          <cell r="CL24">
            <v>0</v>
          </cell>
          <cell r="CM24">
            <v>0</v>
          </cell>
          <cell r="CN24">
            <v>0</v>
          </cell>
          <cell r="CO24">
            <v>0</v>
          </cell>
          <cell r="CP24">
            <v>0</v>
          </cell>
          <cell r="CQ24">
            <v>0</v>
          </cell>
          <cell r="CR24">
            <v>0</v>
          </cell>
          <cell r="CS24">
            <v>0</v>
          </cell>
          <cell r="CT24">
            <v>0</v>
          </cell>
          <cell r="CU24">
            <v>0</v>
          </cell>
          <cell r="CV24">
            <v>0</v>
          </cell>
          <cell r="CW24">
            <v>118.595623851418</v>
          </cell>
        </row>
        <row r="25">
          <cell r="A25">
            <v>0</v>
          </cell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133.877026030839</v>
          </cell>
          <cell r="AW25">
            <v>0</v>
          </cell>
          <cell r="AX25">
            <v>0</v>
          </cell>
          <cell r="AY25">
            <v>0</v>
          </cell>
          <cell r="AZ25">
            <v>0</v>
          </cell>
          <cell r="BA25">
            <v>0</v>
          </cell>
          <cell r="BB25">
            <v>0</v>
          </cell>
          <cell r="BC25">
            <v>0</v>
          </cell>
          <cell r="BD25">
            <v>0</v>
          </cell>
          <cell r="BE25">
            <v>0</v>
          </cell>
          <cell r="BF25">
            <v>0</v>
          </cell>
          <cell r="BG25">
            <v>0</v>
          </cell>
          <cell r="BH25">
            <v>0</v>
          </cell>
          <cell r="BI25">
            <v>0</v>
          </cell>
          <cell r="BJ25">
            <v>0</v>
          </cell>
          <cell r="BK25">
            <v>0</v>
          </cell>
          <cell r="BL25">
            <v>0</v>
          </cell>
          <cell r="BM25">
            <v>0</v>
          </cell>
          <cell r="BN25">
            <v>0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  <cell r="BZ25">
            <v>0</v>
          </cell>
          <cell r="CA25">
            <v>0</v>
          </cell>
          <cell r="CB25">
            <v>0</v>
          </cell>
          <cell r="CC25">
            <v>0</v>
          </cell>
          <cell r="CD25">
            <v>0</v>
          </cell>
          <cell r="CE25">
            <v>0</v>
          </cell>
          <cell r="CF25">
            <v>0</v>
          </cell>
          <cell r="CG25">
            <v>0</v>
          </cell>
          <cell r="CH25">
            <v>0</v>
          </cell>
          <cell r="CI25">
            <v>0</v>
          </cell>
          <cell r="CJ25">
            <v>0</v>
          </cell>
          <cell r="CK25">
            <v>0</v>
          </cell>
          <cell r="CL25">
            <v>0</v>
          </cell>
          <cell r="CM25">
            <v>0</v>
          </cell>
          <cell r="CN25">
            <v>0</v>
          </cell>
          <cell r="CO25">
            <v>0</v>
          </cell>
          <cell r="CP25">
            <v>0</v>
          </cell>
          <cell r="CQ25">
            <v>0</v>
          </cell>
          <cell r="CR25">
            <v>0</v>
          </cell>
          <cell r="CS25">
            <v>0</v>
          </cell>
          <cell r="CT25">
            <v>0</v>
          </cell>
          <cell r="CU25">
            <v>0</v>
          </cell>
          <cell r="CV25">
            <v>0</v>
          </cell>
          <cell r="CW25">
            <v>133.877026030839</v>
          </cell>
        </row>
        <row r="26">
          <cell r="A26">
            <v>0</v>
          </cell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17.086491793357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0</v>
          </cell>
          <cell r="BD26">
            <v>0</v>
          </cell>
          <cell r="BE26">
            <v>0</v>
          </cell>
          <cell r="BF26">
            <v>0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0</v>
          </cell>
          <cell r="BL26">
            <v>0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  <cell r="BZ26">
            <v>0</v>
          </cell>
          <cell r="CA26">
            <v>0</v>
          </cell>
          <cell r="CB26">
            <v>0</v>
          </cell>
          <cell r="CC26">
            <v>0</v>
          </cell>
          <cell r="CD26">
            <v>0</v>
          </cell>
          <cell r="CE26">
            <v>0</v>
          </cell>
          <cell r="CF26">
            <v>0</v>
          </cell>
          <cell r="CG26">
            <v>0</v>
          </cell>
          <cell r="CH26">
            <v>0</v>
          </cell>
          <cell r="CI26">
            <v>0</v>
          </cell>
          <cell r="CJ26">
            <v>0</v>
          </cell>
          <cell r="CK26">
            <v>0</v>
          </cell>
          <cell r="CL26">
            <v>0</v>
          </cell>
          <cell r="CM26">
            <v>0</v>
          </cell>
          <cell r="CN26">
            <v>0</v>
          </cell>
          <cell r="CO26">
            <v>0</v>
          </cell>
          <cell r="CP26">
            <v>0</v>
          </cell>
          <cell r="CQ26">
            <v>0</v>
          </cell>
          <cell r="CR26">
            <v>0</v>
          </cell>
          <cell r="CS26">
            <v>0</v>
          </cell>
          <cell r="CT26">
            <v>0</v>
          </cell>
          <cell r="CU26">
            <v>0</v>
          </cell>
          <cell r="CV26">
            <v>0</v>
          </cell>
          <cell r="CW26">
            <v>117.086491793357</v>
          </cell>
        </row>
        <row r="27">
          <cell r="A27">
            <v>0</v>
          </cell>
          <cell r="B27">
            <v>0</v>
          </cell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206.193686445309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  <cell r="AW27">
            <v>0</v>
          </cell>
          <cell r="AX27">
            <v>0</v>
          </cell>
          <cell r="AY27">
            <v>0</v>
          </cell>
          <cell r="AZ27">
            <v>0</v>
          </cell>
          <cell r="BA27">
            <v>0</v>
          </cell>
          <cell r="BB27">
            <v>0</v>
          </cell>
          <cell r="BC27">
            <v>0</v>
          </cell>
          <cell r="BD27">
            <v>0</v>
          </cell>
          <cell r="BE27">
            <v>0</v>
          </cell>
          <cell r="BF27">
            <v>0</v>
          </cell>
          <cell r="BG27">
            <v>0</v>
          </cell>
          <cell r="BH27">
            <v>0</v>
          </cell>
          <cell r="BI27">
            <v>0</v>
          </cell>
          <cell r="BJ27">
            <v>0</v>
          </cell>
          <cell r="BK27">
            <v>0</v>
          </cell>
          <cell r="BL27">
            <v>0</v>
          </cell>
          <cell r="BM27">
            <v>0</v>
          </cell>
          <cell r="BN27">
            <v>0</v>
          </cell>
          <cell r="BO27">
            <v>0</v>
          </cell>
          <cell r="BP27">
            <v>0</v>
          </cell>
          <cell r="BQ27">
            <v>0</v>
          </cell>
          <cell r="BR27">
            <v>0</v>
          </cell>
          <cell r="BS27">
            <v>0</v>
          </cell>
          <cell r="BT27">
            <v>0</v>
          </cell>
          <cell r="BU27">
            <v>0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  <cell r="BZ27">
            <v>92.1533586663767</v>
          </cell>
          <cell r="CA27">
            <v>0</v>
          </cell>
          <cell r="CB27">
            <v>0</v>
          </cell>
          <cell r="CC27">
            <v>0</v>
          </cell>
          <cell r="CD27">
            <v>0</v>
          </cell>
          <cell r="CE27">
            <v>0</v>
          </cell>
          <cell r="CF27">
            <v>0</v>
          </cell>
          <cell r="CG27">
            <v>0</v>
          </cell>
          <cell r="CH27">
            <v>0</v>
          </cell>
          <cell r="CI27">
            <v>0</v>
          </cell>
          <cell r="CJ27">
            <v>0</v>
          </cell>
          <cell r="CK27">
            <v>0</v>
          </cell>
          <cell r="CL27">
            <v>0</v>
          </cell>
          <cell r="CM27">
            <v>0</v>
          </cell>
          <cell r="CN27">
            <v>0</v>
          </cell>
          <cell r="CO27">
            <v>0</v>
          </cell>
          <cell r="CP27">
            <v>0</v>
          </cell>
          <cell r="CQ27">
            <v>0</v>
          </cell>
          <cell r="CR27">
            <v>0</v>
          </cell>
          <cell r="CS27">
            <v>0</v>
          </cell>
          <cell r="CT27">
            <v>0</v>
          </cell>
          <cell r="CU27">
            <v>0</v>
          </cell>
          <cell r="CV27">
            <v>0</v>
          </cell>
          <cell r="CW27">
            <v>206.193686445309</v>
          </cell>
        </row>
        <row r="28">
          <cell r="A28">
            <v>0</v>
          </cell>
          <cell r="B28">
            <v>0</v>
          </cell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148.072817218343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0</v>
          </cell>
          <cell r="BD28">
            <v>0</v>
          </cell>
          <cell r="BE28">
            <v>0</v>
          </cell>
          <cell r="BF28">
            <v>0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0</v>
          </cell>
          <cell r="BL28">
            <v>0</v>
          </cell>
          <cell r="BM28">
            <v>0</v>
          </cell>
          <cell r="BN28">
            <v>0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  <cell r="BZ28">
            <v>0</v>
          </cell>
          <cell r="CA28">
            <v>0</v>
          </cell>
          <cell r="CB28">
            <v>0</v>
          </cell>
          <cell r="CC28">
            <v>0</v>
          </cell>
          <cell r="CD28">
            <v>0</v>
          </cell>
          <cell r="CE28">
            <v>0</v>
          </cell>
          <cell r="CF28">
            <v>0</v>
          </cell>
          <cell r="CG28">
            <v>0</v>
          </cell>
          <cell r="CH28">
            <v>0</v>
          </cell>
          <cell r="CI28">
            <v>0</v>
          </cell>
          <cell r="CJ28">
            <v>0</v>
          </cell>
          <cell r="CK28">
            <v>0</v>
          </cell>
          <cell r="CL28">
            <v>0</v>
          </cell>
          <cell r="CM28">
            <v>0</v>
          </cell>
          <cell r="CN28">
            <v>0</v>
          </cell>
          <cell r="CO28">
            <v>0</v>
          </cell>
          <cell r="CP28">
            <v>0</v>
          </cell>
          <cell r="CQ28">
            <v>0</v>
          </cell>
          <cell r="CR28">
            <v>0</v>
          </cell>
          <cell r="CS28">
            <v>0</v>
          </cell>
          <cell r="CT28">
            <v>0</v>
          </cell>
          <cell r="CU28">
            <v>0</v>
          </cell>
          <cell r="CV28">
            <v>0</v>
          </cell>
          <cell r="CW28">
            <v>148.072817218343</v>
          </cell>
        </row>
        <row r="29">
          <cell r="A29">
            <v>0</v>
          </cell>
          <cell r="B29">
            <v>0</v>
          </cell>
          <cell r="C29">
            <v>0</v>
          </cell>
          <cell r="D29">
            <v>0</v>
          </cell>
          <cell r="E29">
            <v>197.8616414733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0</v>
          </cell>
          <cell r="BD29">
            <v>0</v>
          </cell>
          <cell r="BE29">
            <v>0</v>
          </cell>
          <cell r="BF29">
            <v>0</v>
          </cell>
          <cell r="BG29">
            <v>0</v>
          </cell>
          <cell r="BH29">
            <v>0</v>
          </cell>
          <cell r="BI29">
            <v>0</v>
          </cell>
          <cell r="BJ29">
            <v>0</v>
          </cell>
          <cell r="BK29">
            <v>0</v>
          </cell>
          <cell r="BL29">
            <v>0</v>
          </cell>
          <cell r="BM29">
            <v>0</v>
          </cell>
          <cell r="BN29">
            <v>0</v>
          </cell>
          <cell r="BO29">
            <v>0</v>
          </cell>
          <cell r="BP29">
            <v>0</v>
          </cell>
          <cell r="BQ29">
            <v>0</v>
          </cell>
          <cell r="BR29">
            <v>0</v>
          </cell>
          <cell r="BS29">
            <v>0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  <cell r="BZ29">
            <v>0</v>
          </cell>
          <cell r="CA29">
            <v>0</v>
          </cell>
          <cell r="CB29">
            <v>0</v>
          </cell>
          <cell r="CC29">
            <v>0</v>
          </cell>
          <cell r="CD29">
            <v>0</v>
          </cell>
          <cell r="CE29">
            <v>0</v>
          </cell>
          <cell r="CF29">
            <v>0</v>
          </cell>
          <cell r="CG29">
            <v>0</v>
          </cell>
          <cell r="CH29">
            <v>0</v>
          </cell>
          <cell r="CI29">
            <v>0</v>
          </cell>
          <cell r="CJ29">
            <v>0</v>
          </cell>
          <cell r="CK29">
            <v>0</v>
          </cell>
          <cell r="CL29">
            <v>0</v>
          </cell>
          <cell r="CM29">
            <v>76.74968518865</v>
          </cell>
          <cell r="CN29">
            <v>0</v>
          </cell>
          <cell r="CO29">
            <v>0</v>
          </cell>
          <cell r="CP29">
            <v>0</v>
          </cell>
          <cell r="CQ29">
            <v>0</v>
          </cell>
          <cell r="CR29">
            <v>0</v>
          </cell>
          <cell r="CS29">
            <v>0</v>
          </cell>
          <cell r="CT29">
            <v>0</v>
          </cell>
          <cell r="CU29">
            <v>0</v>
          </cell>
          <cell r="CV29">
            <v>0</v>
          </cell>
          <cell r="CW29">
            <v>197.861641473399</v>
          </cell>
        </row>
        <row r="30">
          <cell r="A30">
            <v>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155.41485280126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0</v>
          </cell>
          <cell r="BD30">
            <v>0</v>
          </cell>
          <cell r="BE30">
            <v>0</v>
          </cell>
          <cell r="BF30">
            <v>0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0</v>
          </cell>
          <cell r="BL30">
            <v>0</v>
          </cell>
          <cell r="BM30">
            <v>0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  <cell r="BZ30">
            <v>0</v>
          </cell>
          <cell r="CA30">
            <v>0</v>
          </cell>
          <cell r="CB30">
            <v>0</v>
          </cell>
          <cell r="CC30">
            <v>0</v>
          </cell>
          <cell r="CD30">
            <v>0</v>
          </cell>
          <cell r="CE30">
            <v>0</v>
          </cell>
          <cell r="CF30">
            <v>0</v>
          </cell>
          <cell r="CG30">
            <v>0</v>
          </cell>
          <cell r="CH30">
            <v>0</v>
          </cell>
          <cell r="CI30">
            <v>0</v>
          </cell>
          <cell r="CJ30">
            <v>0</v>
          </cell>
          <cell r="CK30">
            <v>0</v>
          </cell>
          <cell r="CL30">
            <v>0</v>
          </cell>
          <cell r="CM30">
            <v>0</v>
          </cell>
          <cell r="CN30">
            <v>0</v>
          </cell>
          <cell r="CO30">
            <v>0</v>
          </cell>
          <cell r="CP30">
            <v>0</v>
          </cell>
          <cell r="CQ30">
            <v>0</v>
          </cell>
          <cell r="CR30">
            <v>0</v>
          </cell>
          <cell r="CS30">
            <v>0</v>
          </cell>
          <cell r="CT30">
            <v>0</v>
          </cell>
          <cell r="CU30">
            <v>0</v>
          </cell>
          <cell r="CV30">
            <v>0</v>
          </cell>
          <cell r="CW30">
            <v>155.41485280126</v>
          </cell>
        </row>
        <row r="31">
          <cell r="A31">
            <v>0</v>
          </cell>
          <cell r="B31">
            <v>0</v>
          </cell>
          <cell r="C31">
            <v>0</v>
          </cell>
          <cell r="D31">
            <v>0</v>
          </cell>
          <cell r="E31">
            <v>120.048687336665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  <cell r="AO31">
            <v>0</v>
          </cell>
          <cell r="AP31">
            <v>0</v>
          </cell>
          <cell r="AQ31">
            <v>0</v>
          </cell>
          <cell r="AR31">
            <v>0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  <cell r="BB31">
            <v>0</v>
          </cell>
          <cell r="BC31">
            <v>0</v>
          </cell>
          <cell r="BD31">
            <v>0</v>
          </cell>
          <cell r="BE31">
            <v>0</v>
          </cell>
          <cell r="BF31">
            <v>0</v>
          </cell>
          <cell r="BG31">
            <v>0</v>
          </cell>
          <cell r="BH31">
            <v>0</v>
          </cell>
          <cell r="BI31">
            <v>0</v>
          </cell>
          <cell r="BJ31">
            <v>0</v>
          </cell>
          <cell r="BK31">
            <v>0</v>
          </cell>
          <cell r="BL31">
            <v>0</v>
          </cell>
          <cell r="BM31">
            <v>0</v>
          </cell>
          <cell r="BN31">
            <v>0</v>
          </cell>
          <cell r="BO31">
            <v>0</v>
          </cell>
          <cell r="BP31">
            <v>0</v>
          </cell>
          <cell r="BQ31">
            <v>0</v>
          </cell>
          <cell r="BR31">
            <v>0</v>
          </cell>
          <cell r="BS31">
            <v>0</v>
          </cell>
          <cell r="BT31">
            <v>0</v>
          </cell>
          <cell r="BU31">
            <v>0</v>
          </cell>
          <cell r="BV31">
            <v>0</v>
          </cell>
          <cell r="BW31">
            <v>0</v>
          </cell>
          <cell r="BX31">
            <v>0</v>
          </cell>
          <cell r="BY31">
            <v>0</v>
          </cell>
          <cell r="BZ31">
            <v>0</v>
          </cell>
          <cell r="CA31">
            <v>0</v>
          </cell>
          <cell r="CB31">
            <v>0</v>
          </cell>
          <cell r="CC31">
            <v>0</v>
          </cell>
          <cell r="CD31">
            <v>0</v>
          </cell>
          <cell r="CE31">
            <v>0</v>
          </cell>
          <cell r="CF31">
            <v>0</v>
          </cell>
          <cell r="CG31">
            <v>0</v>
          </cell>
          <cell r="CH31">
            <v>0</v>
          </cell>
          <cell r="CI31">
            <v>0</v>
          </cell>
          <cell r="CJ31">
            <v>0</v>
          </cell>
          <cell r="CK31">
            <v>0</v>
          </cell>
          <cell r="CL31">
            <v>0</v>
          </cell>
          <cell r="CM31">
            <v>0</v>
          </cell>
          <cell r="CN31">
            <v>0</v>
          </cell>
          <cell r="CO31">
            <v>0</v>
          </cell>
          <cell r="CP31">
            <v>0</v>
          </cell>
          <cell r="CQ31">
            <v>0</v>
          </cell>
          <cell r="CR31">
            <v>0</v>
          </cell>
          <cell r="CS31">
            <v>0</v>
          </cell>
          <cell r="CT31">
            <v>0</v>
          </cell>
          <cell r="CU31">
            <v>0</v>
          </cell>
          <cell r="CV31">
            <v>0</v>
          </cell>
          <cell r="CW31">
            <v>120.048687336665</v>
          </cell>
        </row>
        <row r="32">
          <cell r="A32">
            <v>0</v>
          </cell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0</v>
          </cell>
          <cell r="AS32">
            <v>0</v>
          </cell>
          <cell r="AT32">
            <v>0</v>
          </cell>
          <cell r="AU32">
            <v>0</v>
          </cell>
          <cell r="AV32">
            <v>0</v>
          </cell>
          <cell r="AW32">
            <v>0</v>
          </cell>
          <cell r="AX32">
            <v>0</v>
          </cell>
          <cell r="AY32">
            <v>0</v>
          </cell>
          <cell r="AZ32">
            <v>0</v>
          </cell>
          <cell r="BA32">
            <v>0</v>
          </cell>
          <cell r="BB32">
            <v>0</v>
          </cell>
          <cell r="BC32">
            <v>0</v>
          </cell>
          <cell r="BD32">
            <v>0</v>
          </cell>
          <cell r="BE32">
            <v>0</v>
          </cell>
          <cell r="BF32">
            <v>0</v>
          </cell>
          <cell r="BG32">
            <v>0</v>
          </cell>
          <cell r="BH32">
            <v>0</v>
          </cell>
          <cell r="BI32">
            <v>0</v>
          </cell>
          <cell r="BJ32">
            <v>0</v>
          </cell>
          <cell r="BK32">
            <v>0</v>
          </cell>
          <cell r="BL32">
            <v>0</v>
          </cell>
          <cell r="BM32">
            <v>0</v>
          </cell>
          <cell r="BN32">
            <v>0</v>
          </cell>
          <cell r="BO32">
            <v>0</v>
          </cell>
          <cell r="BP32">
            <v>0</v>
          </cell>
          <cell r="BQ32">
            <v>0</v>
          </cell>
          <cell r="BR32">
            <v>0</v>
          </cell>
          <cell r="BS32">
            <v>0</v>
          </cell>
          <cell r="BT32">
            <v>0</v>
          </cell>
          <cell r="BU32">
            <v>0</v>
          </cell>
          <cell r="BV32">
            <v>0</v>
          </cell>
          <cell r="BW32">
            <v>0</v>
          </cell>
          <cell r="BX32">
            <v>0</v>
          </cell>
          <cell r="BY32">
            <v>0</v>
          </cell>
          <cell r="BZ32">
            <v>0</v>
          </cell>
          <cell r="CA32">
            <v>0</v>
          </cell>
          <cell r="CB32">
            <v>0</v>
          </cell>
          <cell r="CC32">
            <v>0</v>
          </cell>
          <cell r="CD32">
            <v>0</v>
          </cell>
          <cell r="CE32">
            <v>0</v>
          </cell>
          <cell r="CF32">
            <v>0</v>
          </cell>
          <cell r="CG32">
            <v>0</v>
          </cell>
          <cell r="CH32">
            <v>0</v>
          </cell>
          <cell r="CI32">
            <v>0</v>
          </cell>
          <cell r="CJ32">
            <v>0</v>
          </cell>
          <cell r="CK32">
            <v>0</v>
          </cell>
          <cell r="CL32">
            <v>0</v>
          </cell>
          <cell r="CM32">
            <v>0</v>
          </cell>
          <cell r="CN32">
            <v>0</v>
          </cell>
          <cell r="CO32">
            <v>0</v>
          </cell>
          <cell r="CP32">
            <v>0</v>
          </cell>
          <cell r="CQ32">
            <v>0</v>
          </cell>
          <cell r="CR32">
            <v>0</v>
          </cell>
          <cell r="CS32">
            <v>0</v>
          </cell>
          <cell r="CT32">
            <v>0</v>
          </cell>
          <cell r="CU32">
            <v>0</v>
          </cell>
          <cell r="CV32">
            <v>0</v>
          </cell>
          <cell r="CW32">
            <v>0</v>
          </cell>
        </row>
        <row r="33">
          <cell r="A33">
            <v>0</v>
          </cell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  <cell r="AP33">
            <v>0</v>
          </cell>
          <cell r="AQ33">
            <v>0</v>
          </cell>
          <cell r="AR33">
            <v>0</v>
          </cell>
          <cell r="AS33">
            <v>0</v>
          </cell>
          <cell r="AT33">
            <v>0</v>
          </cell>
          <cell r="AU33">
            <v>0</v>
          </cell>
          <cell r="AV33">
            <v>0</v>
          </cell>
          <cell r="AW33">
            <v>0</v>
          </cell>
          <cell r="AX33">
            <v>0</v>
          </cell>
          <cell r="AY33">
            <v>0</v>
          </cell>
          <cell r="AZ33">
            <v>0</v>
          </cell>
          <cell r="BA33">
            <v>0</v>
          </cell>
          <cell r="BB33">
            <v>0</v>
          </cell>
          <cell r="BC33">
            <v>0</v>
          </cell>
          <cell r="BD33">
            <v>0</v>
          </cell>
          <cell r="BE33">
            <v>0</v>
          </cell>
          <cell r="BF33">
            <v>0</v>
          </cell>
          <cell r="BG33">
            <v>0</v>
          </cell>
          <cell r="BH33">
            <v>0</v>
          </cell>
          <cell r="BI33">
            <v>0</v>
          </cell>
          <cell r="BJ33">
            <v>0</v>
          </cell>
          <cell r="BK33">
            <v>0</v>
          </cell>
          <cell r="BL33">
            <v>0</v>
          </cell>
          <cell r="BM33">
            <v>0</v>
          </cell>
          <cell r="BN33">
            <v>0</v>
          </cell>
          <cell r="BO33">
            <v>0</v>
          </cell>
          <cell r="BP33">
            <v>0</v>
          </cell>
          <cell r="BQ33">
            <v>0</v>
          </cell>
          <cell r="BR33">
            <v>0</v>
          </cell>
          <cell r="BS33">
            <v>0</v>
          </cell>
          <cell r="BT33">
            <v>0</v>
          </cell>
          <cell r="BU33">
            <v>0</v>
          </cell>
          <cell r="BV33">
            <v>0</v>
          </cell>
          <cell r="BW33">
            <v>0</v>
          </cell>
          <cell r="BX33">
            <v>0</v>
          </cell>
          <cell r="BY33">
            <v>0</v>
          </cell>
          <cell r="BZ33">
            <v>0</v>
          </cell>
          <cell r="CA33">
            <v>138.188803198956</v>
          </cell>
          <cell r="CB33">
            <v>0</v>
          </cell>
          <cell r="CC33">
            <v>0</v>
          </cell>
          <cell r="CD33">
            <v>0</v>
          </cell>
          <cell r="CE33">
            <v>0</v>
          </cell>
          <cell r="CF33">
            <v>0</v>
          </cell>
          <cell r="CG33">
            <v>0</v>
          </cell>
          <cell r="CH33">
            <v>0</v>
          </cell>
          <cell r="CI33">
            <v>0</v>
          </cell>
          <cell r="CJ33">
            <v>0</v>
          </cell>
          <cell r="CK33">
            <v>0</v>
          </cell>
          <cell r="CL33">
            <v>0</v>
          </cell>
          <cell r="CM33">
            <v>0</v>
          </cell>
          <cell r="CN33">
            <v>0</v>
          </cell>
          <cell r="CO33">
            <v>0</v>
          </cell>
          <cell r="CP33">
            <v>0</v>
          </cell>
          <cell r="CQ33">
            <v>0</v>
          </cell>
          <cell r="CR33">
            <v>0</v>
          </cell>
          <cell r="CS33">
            <v>0</v>
          </cell>
          <cell r="CT33">
            <v>0</v>
          </cell>
          <cell r="CU33">
            <v>0</v>
          </cell>
          <cell r="CV33">
            <v>0</v>
          </cell>
          <cell r="CW33">
            <v>138.188803198956</v>
          </cell>
        </row>
        <row r="34">
          <cell r="A34">
            <v>0</v>
          </cell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  <cell r="AR34">
            <v>0</v>
          </cell>
          <cell r="AS34">
            <v>0</v>
          </cell>
          <cell r="AT34">
            <v>0</v>
          </cell>
          <cell r="AU34">
            <v>0</v>
          </cell>
          <cell r="AV34">
            <v>0</v>
          </cell>
          <cell r="AW34">
            <v>0</v>
          </cell>
          <cell r="AX34">
            <v>0</v>
          </cell>
          <cell r="AY34">
            <v>0</v>
          </cell>
          <cell r="AZ34">
            <v>0</v>
          </cell>
          <cell r="BA34">
            <v>0</v>
          </cell>
          <cell r="BB34">
            <v>0</v>
          </cell>
          <cell r="BC34">
            <v>0</v>
          </cell>
          <cell r="BD34">
            <v>0</v>
          </cell>
          <cell r="BE34">
            <v>0</v>
          </cell>
          <cell r="BF34">
            <v>0</v>
          </cell>
          <cell r="BG34">
            <v>0</v>
          </cell>
          <cell r="BH34">
            <v>0</v>
          </cell>
          <cell r="BI34">
            <v>0</v>
          </cell>
          <cell r="BJ34">
            <v>0</v>
          </cell>
          <cell r="BK34">
            <v>0</v>
          </cell>
          <cell r="BL34">
            <v>0</v>
          </cell>
          <cell r="BM34">
            <v>0</v>
          </cell>
          <cell r="BN34">
            <v>0</v>
          </cell>
          <cell r="BO34">
            <v>0</v>
          </cell>
          <cell r="BP34">
            <v>0</v>
          </cell>
          <cell r="BQ34">
            <v>0</v>
          </cell>
          <cell r="BR34">
            <v>0</v>
          </cell>
          <cell r="BS34">
            <v>0</v>
          </cell>
          <cell r="BT34">
            <v>0</v>
          </cell>
          <cell r="BU34">
            <v>0</v>
          </cell>
          <cell r="BV34">
            <v>0</v>
          </cell>
          <cell r="BW34">
            <v>0</v>
          </cell>
          <cell r="BX34">
            <v>0</v>
          </cell>
          <cell r="BY34">
            <v>0</v>
          </cell>
          <cell r="BZ34">
            <v>0</v>
          </cell>
          <cell r="CA34">
            <v>0</v>
          </cell>
          <cell r="CB34">
            <v>0</v>
          </cell>
          <cell r="CC34">
            <v>0</v>
          </cell>
          <cell r="CD34">
            <v>0</v>
          </cell>
          <cell r="CE34">
            <v>0</v>
          </cell>
          <cell r="CF34">
            <v>0</v>
          </cell>
          <cell r="CG34">
            <v>0</v>
          </cell>
          <cell r="CH34">
            <v>0</v>
          </cell>
          <cell r="CI34">
            <v>0</v>
          </cell>
          <cell r="CJ34">
            <v>0</v>
          </cell>
          <cell r="CK34">
            <v>0</v>
          </cell>
          <cell r="CL34">
            <v>0</v>
          </cell>
          <cell r="CM34">
            <v>0</v>
          </cell>
          <cell r="CN34">
            <v>163.438410394212</v>
          </cell>
          <cell r="CO34">
            <v>0</v>
          </cell>
          <cell r="CP34">
            <v>0</v>
          </cell>
          <cell r="CQ34">
            <v>0</v>
          </cell>
          <cell r="CR34">
            <v>0</v>
          </cell>
          <cell r="CS34">
            <v>0</v>
          </cell>
          <cell r="CT34">
            <v>0</v>
          </cell>
          <cell r="CU34">
            <v>0</v>
          </cell>
          <cell r="CV34">
            <v>0</v>
          </cell>
          <cell r="CW34">
            <v>163.438410394212</v>
          </cell>
        </row>
        <row r="35">
          <cell r="A35">
            <v>0</v>
          </cell>
          <cell r="B35">
            <v>0</v>
          </cell>
          <cell r="C35">
            <v>0</v>
          </cell>
          <cell r="D35">
            <v>0</v>
          </cell>
          <cell r="E35">
            <v>103.567549256121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192.535772233763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0</v>
          </cell>
          <cell r="AU35">
            <v>0</v>
          </cell>
          <cell r="AV35">
            <v>0</v>
          </cell>
          <cell r="AW35">
            <v>0</v>
          </cell>
          <cell r="AX35">
            <v>0</v>
          </cell>
          <cell r="AY35">
            <v>0</v>
          </cell>
          <cell r="AZ35">
            <v>0</v>
          </cell>
          <cell r="BA35">
            <v>0</v>
          </cell>
          <cell r="BB35">
            <v>0</v>
          </cell>
          <cell r="BC35">
            <v>0</v>
          </cell>
          <cell r="BD35">
            <v>0</v>
          </cell>
          <cell r="BE35">
            <v>0</v>
          </cell>
          <cell r="BF35">
            <v>0</v>
          </cell>
          <cell r="BG35">
            <v>0</v>
          </cell>
          <cell r="BH35">
            <v>0</v>
          </cell>
          <cell r="BI35">
            <v>0</v>
          </cell>
          <cell r="BJ35">
            <v>0</v>
          </cell>
          <cell r="BK35">
            <v>0</v>
          </cell>
          <cell r="BL35">
            <v>0</v>
          </cell>
          <cell r="BM35">
            <v>0</v>
          </cell>
          <cell r="BN35">
            <v>0</v>
          </cell>
          <cell r="BO35">
            <v>0</v>
          </cell>
          <cell r="BP35">
            <v>0</v>
          </cell>
          <cell r="BQ35">
            <v>0</v>
          </cell>
          <cell r="BR35">
            <v>0</v>
          </cell>
          <cell r="BS35">
            <v>0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  <cell r="BZ35">
            <v>0</v>
          </cell>
          <cell r="CA35">
            <v>0</v>
          </cell>
          <cell r="CB35">
            <v>0</v>
          </cell>
          <cell r="CC35">
            <v>0</v>
          </cell>
          <cell r="CD35">
            <v>0</v>
          </cell>
          <cell r="CE35">
            <v>0</v>
          </cell>
          <cell r="CF35">
            <v>0</v>
          </cell>
          <cell r="CG35">
            <v>0</v>
          </cell>
          <cell r="CH35">
            <v>0</v>
          </cell>
          <cell r="CI35">
            <v>0</v>
          </cell>
          <cell r="CJ35">
            <v>0</v>
          </cell>
          <cell r="CK35">
            <v>0</v>
          </cell>
          <cell r="CL35">
            <v>0</v>
          </cell>
          <cell r="CM35">
            <v>0</v>
          </cell>
          <cell r="CN35">
            <v>0</v>
          </cell>
          <cell r="CO35">
            <v>0</v>
          </cell>
          <cell r="CP35">
            <v>0</v>
          </cell>
          <cell r="CQ35">
            <v>0</v>
          </cell>
          <cell r="CR35">
            <v>0</v>
          </cell>
          <cell r="CS35">
            <v>0</v>
          </cell>
          <cell r="CT35">
            <v>0</v>
          </cell>
          <cell r="CU35">
            <v>0</v>
          </cell>
          <cell r="CV35">
            <v>0</v>
          </cell>
          <cell r="CW35">
            <v>192.535772233763</v>
          </cell>
        </row>
        <row r="36">
          <cell r="A36">
            <v>0</v>
          </cell>
          <cell r="B36">
            <v>0</v>
          </cell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  <cell r="AP36">
            <v>0</v>
          </cell>
          <cell r="AQ36">
            <v>0</v>
          </cell>
          <cell r="AR36">
            <v>0</v>
          </cell>
          <cell r="AS36">
            <v>0</v>
          </cell>
          <cell r="AT36">
            <v>0</v>
          </cell>
          <cell r="AU36">
            <v>0</v>
          </cell>
          <cell r="AV36">
            <v>0</v>
          </cell>
          <cell r="AW36">
            <v>0</v>
          </cell>
          <cell r="AX36">
            <v>0</v>
          </cell>
          <cell r="AY36">
            <v>0</v>
          </cell>
          <cell r="AZ36">
            <v>0</v>
          </cell>
          <cell r="BA36">
            <v>0</v>
          </cell>
          <cell r="BB36">
            <v>0</v>
          </cell>
          <cell r="BC36">
            <v>0</v>
          </cell>
          <cell r="BD36">
            <v>0</v>
          </cell>
          <cell r="BE36">
            <v>0</v>
          </cell>
          <cell r="BF36">
            <v>0</v>
          </cell>
          <cell r="BG36">
            <v>0</v>
          </cell>
          <cell r="BH36">
            <v>0</v>
          </cell>
          <cell r="BI36">
            <v>0</v>
          </cell>
          <cell r="BJ36">
            <v>0</v>
          </cell>
          <cell r="BK36">
            <v>0</v>
          </cell>
          <cell r="BL36">
            <v>0</v>
          </cell>
          <cell r="BM36">
            <v>0</v>
          </cell>
          <cell r="BN36">
            <v>0</v>
          </cell>
          <cell r="BO36">
            <v>0</v>
          </cell>
          <cell r="BP36">
            <v>0</v>
          </cell>
          <cell r="BQ36">
            <v>0</v>
          </cell>
          <cell r="BR36">
            <v>0</v>
          </cell>
          <cell r="BS36">
            <v>0</v>
          </cell>
          <cell r="BT36">
            <v>0</v>
          </cell>
          <cell r="BU36">
            <v>0</v>
          </cell>
          <cell r="BV36">
            <v>0</v>
          </cell>
          <cell r="BW36">
            <v>0</v>
          </cell>
          <cell r="BX36">
            <v>0</v>
          </cell>
          <cell r="BY36">
            <v>0</v>
          </cell>
          <cell r="BZ36">
            <v>0</v>
          </cell>
          <cell r="CA36">
            <v>0</v>
          </cell>
          <cell r="CB36">
            <v>0</v>
          </cell>
          <cell r="CC36">
            <v>0</v>
          </cell>
          <cell r="CD36">
            <v>0</v>
          </cell>
          <cell r="CE36">
            <v>0</v>
          </cell>
          <cell r="CF36">
            <v>0</v>
          </cell>
          <cell r="CG36">
            <v>0</v>
          </cell>
          <cell r="CH36">
            <v>0</v>
          </cell>
          <cell r="CI36">
            <v>0</v>
          </cell>
          <cell r="CJ36">
            <v>0</v>
          </cell>
          <cell r="CK36">
            <v>0</v>
          </cell>
          <cell r="CL36">
            <v>0</v>
          </cell>
          <cell r="CM36">
            <v>122.702499627747</v>
          </cell>
          <cell r="CN36">
            <v>0</v>
          </cell>
          <cell r="CO36">
            <v>0</v>
          </cell>
          <cell r="CP36">
            <v>0</v>
          </cell>
          <cell r="CQ36">
            <v>0</v>
          </cell>
          <cell r="CR36">
            <v>0</v>
          </cell>
          <cell r="CS36">
            <v>0</v>
          </cell>
          <cell r="CT36">
            <v>0</v>
          </cell>
          <cell r="CU36">
            <v>0</v>
          </cell>
          <cell r="CV36">
            <v>0</v>
          </cell>
          <cell r="CW36">
            <v>122.702499627747</v>
          </cell>
        </row>
        <row r="37">
          <cell r="A37">
            <v>0</v>
          </cell>
          <cell r="B37">
            <v>0</v>
          </cell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0</v>
          </cell>
          <cell r="AQ37">
            <v>0</v>
          </cell>
          <cell r="AR37">
            <v>0</v>
          </cell>
          <cell r="AS37">
            <v>0</v>
          </cell>
          <cell r="AT37">
            <v>0</v>
          </cell>
          <cell r="AU37">
            <v>0</v>
          </cell>
          <cell r="AV37">
            <v>0</v>
          </cell>
          <cell r="AW37">
            <v>0</v>
          </cell>
          <cell r="AX37">
            <v>0</v>
          </cell>
          <cell r="AY37">
            <v>0</v>
          </cell>
          <cell r="AZ37">
            <v>0</v>
          </cell>
          <cell r="BA37">
            <v>0</v>
          </cell>
          <cell r="BB37">
            <v>0</v>
          </cell>
          <cell r="BC37">
            <v>0</v>
          </cell>
          <cell r="BD37">
            <v>0</v>
          </cell>
          <cell r="BE37">
            <v>0</v>
          </cell>
          <cell r="BF37">
            <v>0</v>
          </cell>
          <cell r="BG37">
            <v>0</v>
          </cell>
          <cell r="BH37">
            <v>0</v>
          </cell>
          <cell r="BI37">
            <v>0</v>
          </cell>
          <cell r="BJ37">
            <v>0</v>
          </cell>
          <cell r="BK37">
            <v>0</v>
          </cell>
          <cell r="BL37">
            <v>0</v>
          </cell>
          <cell r="BM37">
            <v>0</v>
          </cell>
          <cell r="BN37">
            <v>0</v>
          </cell>
          <cell r="BO37">
            <v>0</v>
          </cell>
          <cell r="BP37">
            <v>0</v>
          </cell>
          <cell r="BQ37">
            <v>0</v>
          </cell>
          <cell r="BR37">
            <v>0</v>
          </cell>
          <cell r="BS37">
            <v>0</v>
          </cell>
          <cell r="BT37">
            <v>0</v>
          </cell>
          <cell r="BU37">
            <v>0</v>
          </cell>
          <cell r="BV37">
            <v>0</v>
          </cell>
          <cell r="BW37">
            <v>0</v>
          </cell>
          <cell r="BX37">
            <v>0</v>
          </cell>
          <cell r="BY37">
            <v>0</v>
          </cell>
          <cell r="BZ37">
            <v>0</v>
          </cell>
          <cell r="CA37">
            <v>0</v>
          </cell>
          <cell r="CB37">
            <v>0</v>
          </cell>
          <cell r="CC37">
            <v>0</v>
          </cell>
          <cell r="CD37">
            <v>0</v>
          </cell>
          <cell r="CE37">
            <v>0</v>
          </cell>
          <cell r="CF37">
            <v>0</v>
          </cell>
          <cell r="CG37">
            <v>0</v>
          </cell>
          <cell r="CH37">
            <v>0</v>
          </cell>
          <cell r="CI37">
            <v>111.202838369494</v>
          </cell>
          <cell r="CJ37">
            <v>0</v>
          </cell>
          <cell r="CK37">
            <v>0</v>
          </cell>
          <cell r="CL37">
            <v>0</v>
          </cell>
          <cell r="CM37">
            <v>0</v>
          </cell>
          <cell r="CN37">
            <v>0</v>
          </cell>
          <cell r="CO37">
            <v>0</v>
          </cell>
          <cell r="CP37">
            <v>0</v>
          </cell>
          <cell r="CQ37">
            <v>0</v>
          </cell>
          <cell r="CR37">
            <v>0</v>
          </cell>
          <cell r="CS37">
            <v>0</v>
          </cell>
          <cell r="CT37">
            <v>0</v>
          </cell>
          <cell r="CU37">
            <v>0</v>
          </cell>
          <cell r="CV37">
            <v>0</v>
          </cell>
          <cell r="CW37">
            <v>111.202838369494</v>
          </cell>
        </row>
        <row r="38">
          <cell r="A38">
            <v>0</v>
          </cell>
          <cell r="B38">
            <v>0</v>
          </cell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  <cell r="AP38">
            <v>0</v>
          </cell>
          <cell r="AQ38">
            <v>0</v>
          </cell>
          <cell r="AR38">
            <v>0</v>
          </cell>
          <cell r="AS38">
            <v>0</v>
          </cell>
          <cell r="AT38">
            <v>0</v>
          </cell>
          <cell r="AU38">
            <v>0</v>
          </cell>
          <cell r="AV38">
            <v>0</v>
          </cell>
          <cell r="AW38">
            <v>0</v>
          </cell>
          <cell r="AX38">
            <v>0</v>
          </cell>
          <cell r="AY38">
            <v>0</v>
          </cell>
          <cell r="AZ38">
            <v>0</v>
          </cell>
          <cell r="BA38">
            <v>0</v>
          </cell>
          <cell r="BB38">
            <v>0</v>
          </cell>
          <cell r="BC38">
            <v>0</v>
          </cell>
          <cell r="BD38">
            <v>0</v>
          </cell>
          <cell r="BE38">
            <v>0</v>
          </cell>
          <cell r="BF38">
            <v>0</v>
          </cell>
          <cell r="BG38">
            <v>0</v>
          </cell>
          <cell r="BH38">
            <v>0</v>
          </cell>
          <cell r="BI38">
            <v>0</v>
          </cell>
          <cell r="BJ38">
            <v>0</v>
          </cell>
          <cell r="BK38">
            <v>0</v>
          </cell>
          <cell r="BL38">
            <v>0</v>
          </cell>
          <cell r="BM38">
            <v>0</v>
          </cell>
          <cell r="BN38">
            <v>0</v>
          </cell>
          <cell r="BO38">
            <v>0</v>
          </cell>
          <cell r="BP38">
            <v>0</v>
          </cell>
          <cell r="BQ38">
            <v>0</v>
          </cell>
          <cell r="BR38">
            <v>0</v>
          </cell>
          <cell r="BS38">
            <v>0</v>
          </cell>
          <cell r="BT38">
            <v>0</v>
          </cell>
          <cell r="BU38">
            <v>0</v>
          </cell>
          <cell r="BV38">
            <v>0</v>
          </cell>
          <cell r="BW38">
            <v>0</v>
          </cell>
          <cell r="BX38">
            <v>0</v>
          </cell>
          <cell r="BY38">
            <v>0</v>
          </cell>
          <cell r="BZ38">
            <v>0</v>
          </cell>
          <cell r="CA38">
            <v>0</v>
          </cell>
          <cell r="CB38">
            <v>0</v>
          </cell>
          <cell r="CC38">
            <v>0</v>
          </cell>
          <cell r="CD38">
            <v>0</v>
          </cell>
          <cell r="CE38">
            <v>0</v>
          </cell>
          <cell r="CF38">
            <v>146.810476461828</v>
          </cell>
          <cell r="CG38">
            <v>0</v>
          </cell>
          <cell r="CH38">
            <v>0</v>
          </cell>
          <cell r="CI38">
            <v>0</v>
          </cell>
          <cell r="CJ38">
            <v>0</v>
          </cell>
          <cell r="CK38">
            <v>0</v>
          </cell>
          <cell r="CL38">
            <v>0</v>
          </cell>
          <cell r="CM38">
            <v>0</v>
          </cell>
          <cell r="CN38">
            <v>0</v>
          </cell>
          <cell r="CO38">
            <v>0</v>
          </cell>
          <cell r="CP38">
            <v>0</v>
          </cell>
          <cell r="CQ38">
            <v>0</v>
          </cell>
          <cell r="CR38">
            <v>0</v>
          </cell>
          <cell r="CS38">
            <v>0</v>
          </cell>
          <cell r="CT38">
            <v>0</v>
          </cell>
          <cell r="CU38">
            <v>0</v>
          </cell>
          <cell r="CV38">
            <v>0</v>
          </cell>
          <cell r="CW38">
            <v>146.810476461828</v>
          </cell>
        </row>
        <row r="39">
          <cell r="A39">
            <v>0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  <cell r="BB39">
            <v>0</v>
          </cell>
          <cell r="BC39">
            <v>0</v>
          </cell>
          <cell r="BD39">
            <v>0</v>
          </cell>
          <cell r="BE39">
            <v>0</v>
          </cell>
          <cell r="BF39">
            <v>0</v>
          </cell>
          <cell r="BG39">
            <v>0</v>
          </cell>
          <cell r="BH39">
            <v>0</v>
          </cell>
          <cell r="BI39">
            <v>0</v>
          </cell>
          <cell r="BJ39">
            <v>0</v>
          </cell>
          <cell r="BK39">
            <v>0</v>
          </cell>
          <cell r="BL39">
            <v>0</v>
          </cell>
          <cell r="BM39">
            <v>0</v>
          </cell>
          <cell r="BN39">
            <v>0</v>
          </cell>
          <cell r="BO39">
            <v>0</v>
          </cell>
          <cell r="BP39">
            <v>0</v>
          </cell>
          <cell r="BQ39">
            <v>0</v>
          </cell>
          <cell r="BR39">
            <v>0</v>
          </cell>
          <cell r="BS39">
            <v>0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  <cell r="BZ39">
            <v>0</v>
          </cell>
          <cell r="CA39">
            <v>0</v>
          </cell>
          <cell r="CB39">
            <v>0</v>
          </cell>
          <cell r="CC39">
            <v>0</v>
          </cell>
          <cell r="CD39">
            <v>0</v>
          </cell>
          <cell r="CE39">
            <v>0</v>
          </cell>
          <cell r="CF39">
            <v>0</v>
          </cell>
          <cell r="CG39">
            <v>0</v>
          </cell>
          <cell r="CH39">
            <v>0</v>
          </cell>
          <cell r="CI39">
            <v>0</v>
          </cell>
          <cell r="CJ39">
            <v>0</v>
          </cell>
          <cell r="CK39">
            <v>0</v>
          </cell>
          <cell r="CL39">
            <v>0</v>
          </cell>
          <cell r="CM39">
            <v>0</v>
          </cell>
          <cell r="CN39">
            <v>0</v>
          </cell>
          <cell r="CO39">
            <v>0</v>
          </cell>
          <cell r="CP39">
            <v>0</v>
          </cell>
          <cell r="CQ39">
            <v>0</v>
          </cell>
          <cell r="CR39">
            <v>0</v>
          </cell>
          <cell r="CS39">
            <v>0</v>
          </cell>
          <cell r="CT39">
            <v>0</v>
          </cell>
          <cell r="CU39">
            <v>0</v>
          </cell>
          <cell r="CV39">
            <v>0</v>
          </cell>
          <cell r="CW39">
            <v>0</v>
          </cell>
        </row>
        <row r="40">
          <cell r="A40">
            <v>0</v>
          </cell>
          <cell r="B40">
            <v>0</v>
          </cell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148.233914663464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0</v>
          </cell>
          <cell r="AT40">
            <v>0</v>
          </cell>
          <cell r="AU40">
            <v>0</v>
          </cell>
          <cell r="AV40">
            <v>0</v>
          </cell>
          <cell r="AW40">
            <v>0</v>
          </cell>
          <cell r="AX40">
            <v>0</v>
          </cell>
          <cell r="AY40">
            <v>0</v>
          </cell>
          <cell r="AZ40">
            <v>0</v>
          </cell>
          <cell r="BA40">
            <v>0</v>
          </cell>
          <cell r="BB40">
            <v>0</v>
          </cell>
          <cell r="BC40">
            <v>0</v>
          </cell>
          <cell r="BD40">
            <v>0</v>
          </cell>
          <cell r="BE40">
            <v>0</v>
          </cell>
          <cell r="BF40">
            <v>0</v>
          </cell>
          <cell r="BG40">
            <v>0</v>
          </cell>
          <cell r="BH40">
            <v>0</v>
          </cell>
          <cell r="BI40">
            <v>0</v>
          </cell>
          <cell r="BJ40">
            <v>0</v>
          </cell>
          <cell r="BK40">
            <v>0</v>
          </cell>
          <cell r="BL40">
            <v>0</v>
          </cell>
          <cell r="BM40">
            <v>0</v>
          </cell>
          <cell r="BN40">
            <v>0</v>
          </cell>
          <cell r="BO40">
            <v>0</v>
          </cell>
          <cell r="BP40">
            <v>0</v>
          </cell>
          <cell r="BQ40">
            <v>0</v>
          </cell>
          <cell r="BR40">
            <v>0</v>
          </cell>
          <cell r="BS40">
            <v>0</v>
          </cell>
          <cell r="BT40">
            <v>0</v>
          </cell>
          <cell r="BU40">
            <v>0</v>
          </cell>
          <cell r="BV40">
            <v>0</v>
          </cell>
          <cell r="BW40">
            <v>0</v>
          </cell>
          <cell r="BX40">
            <v>0</v>
          </cell>
          <cell r="BY40">
            <v>0</v>
          </cell>
          <cell r="BZ40">
            <v>0</v>
          </cell>
          <cell r="CA40">
            <v>0</v>
          </cell>
          <cell r="CB40">
            <v>0</v>
          </cell>
          <cell r="CC40">
            <v>0</v>
          </cell>
          <cell r="CD40">
            <v>0</v>
          </cell>
          <cell r="CE40">
            <v>0</v>
          </cell>
          <cell r="CF40">
            <v>0</v>
          </cell>
          <cell r="CG40">
            <v>0</v>
          </cell>
          <cell r="CH40">
            <v>0</v>
          </cell>
          <cell r="CI40">
            <v>0</v>
          </cell>
          <cell r="CJ40">
            <v>0</v>
          </cell>
          <cell r="CK40">
            <v>0</v>
          </cell>
          <cell r="CL40">
            <v>0</v>
          </cell>
          <cell r="CM40">
            <v>0</v>
          </cell>
          <cell r="CN40">
            <v>0</v>
          </cell>
          <cell r="CO40">
            <v>0</v>
          </cell>
          <cell r="CP40">
            <v>0</v>
          </cell>
          <cell r="CQ40">
            <v>0</v>
          </cell>
          <cell r="CR40">
            <v>0</v>
          </cell>
          <cell r="CS40">
            <v>0</v>
          </cell>
          <cell r="CT40">
            <v>0</v>
          </cell>
          <cell r="CU40">
            <v>0</v>
          </cell>
          <cell r="CV40">
            <v>0</v>
          </cell>
          <cell r="CW40">
            <v>148.233914663464</v>
          </cell>
        </row>
        <row r="41">
          <cell r="A41">
            <v>0</v>
          </cell>
          <cell r="B41">
            <v>0</v>
          </cell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  <cell r="AP41">
            <v>0</v>
          </cell>
          <cell r="AQ41">
            <v>0</v>
          </cell>
          <cell r="AR41">
            <v>0</v>
          </cell>
          <cell r="AS41">
            <v>0</v>
          </cell>
          <cell r="AT41">
            <v>0</v>
          </cell>
          <cell r="AU41">
            <v>0</v>
          </cell>
          <cell r="AV41">
            <v>0</v>
          </cell>
          <cell r="AW41">
            <v>0</v>
          </cell>
          <cell r="AX41">
            <v>0</v>
          </cell>
          <cell r="AY41">
            <v>0</v>
          </cell>
          <cell r="AZ41">
            <v>0</v>
          </cell>
          <cell r="BA41">
            <v>0</v>
          </cell>
          <cell r="BB41">
            <v>0</v>
          </cell>
          <cell r="BC41">
            <v>0</v>
          </cell>
          <cell r="BD41">
            <v>0</v>
          </cell>
          <cell r="BE41">
            <v>158.903366983011</v>
          </cell>
          <cell r="BF41">
            <v>0</v>
          </cell>
          <cell r="BG41">
            <v>0</v>
          </cell>
          <cell r="BH41">
            <v>0</v>
          </cell>
          <cell r="BI41">
            <v>0</v>
          </cell>
          <cell r="BJ41">
            <v>0</v>
          </cell>
          <cell r="BK41">
            <v>0</v>
          </cell>
          <cell r="BL41">
            <v>0</v>
          </cell>
          <cell r="BM41">
            <v>0</v>
          </cell>
          <cell r="BN41">
            <v>0</v>
          </cell>
          <cell r="BO41">
            <v>0</v>
          </cell>
          <cell r="BP41">
            <v>0</v>
          </cell>
          <cell r="BQ41">
            <v>0</v>
          </cell>
          <cell r="BR41">
            <v>0</v>
          </cell>
          <cell r="BS41">
            <v>0</v>
          </cell>
          <cell r="BT41">
            <v>0</v>
          </cell>
          <cell r="BU41">
            <v>0</v>
          </cell>
          <cell r="BV41">
            <v>0</v>
          </cell>
          <cell r="BW41">
            <v>0</v>
          </cell>
          <cell r="BX41">
            <v>0</v>
          </cell>
          <cell r="BY41">
            <v>0</v>
          </cell>
          <cell r="BZ41">
            <v>0</v>
          </cell>
          <cell r="CA41">
            <v>0</v>
          </cell>
          <cell r="CB41">
            <v>0</v>
          </cell>
          <cell r="CC41">
            <v>0</v>
          </cell>
          <cell r="CD41">
            <v>0</v>
          </cell>
          <cell r="CE41">
            <v>0</v>
          </cell>
          <cell r="CF41">
            <v>0</v>
          </cell>
          <cell r="CG41">
            <v>0</v>
          </cell>
          <cell r="CH41">
            <v>0</v>
          </cell>
          <cell r="CI41">
            <v>0</v>
          </cell>
          <cell r="CJ41">
            <v>0</v>
          </cell>
          <cell r="CK41">
            <v>0</v>
          </cell>
          <cell r="CL41">
            <v>0</v>
          </cell>
          <cell r="CM41">
            <v>0</v>
          </cell>
          <cell r="CN41">
            <v>0</v>
          </cell>
          <cell r="CO41">
            <v>0</v>
          </cell>
          <cell r="CP41">
            <v>0</v>
          </cell>
          <cell r="CQ41">
            <v>0</v>
          </cell>
          <cell r="CR41">
            <v>0</v>
          </cell>
          <cell r="CS41">
            <v>0</v>
          </cell>
          <cell r="CT41">
            <v>0</v>
          </cell>
          <cell r="CU41">
            <v>0</v>
          </cell>
          <cell r="CV41">
            <v>0</v>
          </cell>
          <cell r="CW41">
            <v>158.903366983011</v>
          </cell>
        </row>
        <row r="42">
          <cell r="A42">
            <v>0</v>
          </cell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  <cell r="AU42">
            <v>0</v>
          </cell>
          <cell r="AV42">
            <v>0</v>
          </cell>
          <cell r="AW42">
            <v>0</v>
          </cell>
          <cell r="AX42">
            <v>0</v>
          </cell>
          <cell r="AY42">
            <v>0</v>
          </cell>
          <cell r="AZ42">
            <v>0</v>
          </cell>
          <cell r="BA42">
            <v>0</v>
          </cell>
          <cell r="BB42">
            <v>0</v>
          </cell>
          <cell r="BC42">
            <v>0</v>
          </cell>
          <cell r="BD42">
            <v>0</v>
          </cell>
          <cell r="BE42">
            <v>0</v>
          </cell>
          <cell r="BF42">
            <v>0</v>
          </cell>
          <cell r="BG42">
            <v>0</v>
          </cell>
          <cell r="BH42">
            <v>0</v>
          </cell>
          <cell r="BI42">
            <v>0</v>
          </cell>
          <cell r="BJ42">
            <v>0</v>
          </cell>
          <cell r="BK42">
            <v>0</v>
          </cell>
          <cell r="BL42">
            <v>0</v>
          </cell>
          <cell r="BM42">
            <v>0</v>
          </cell>
          <cell r="BN42">
            <v>0</v>
          </cell>
          <cell r="BO42">
            <v>0</v>
          </cell>
          <cell r="BP42">
            <v>0</v>
          </cell>
          <cell r="BQ42">
            <v>0</v>
          </cell>
          <cell r="BR42">
            <v>0</v>
          </cell>
          <cell r="BS42">
            <v>0</v>
          </cell>
          <cell r="BT42">
            <v>0</v>
          </cell>
          <cell r="BU42">
            <v>0</v>
          </cell>
          <cell r="BV42">
            <v>0</v>
          </cell>
          <cell r="BW42">
            <v>0</v>
          </cell>
          <cell r="BX42">
            <v>0</v>
          </cell>
          <cell r="BY42">
            <v>0</v>
          </cell>
          <cell r="BZ42">
            <v>0</v>
          </cell>
          <cell r="CA42">
            <v>0</v>
          </cell>
          <cell r="CB42">
            <v>0</v>
          </cell>
          <cell r="CC42">
            <v>115.319356737802</v>
          </cell>
          <cell r="CD42">
            <v>0</v>
          </cell>
          <cell r="CE42">
            <v>0</v>
          </cell>
          <cell r="CF42">
            <v>0</v>
          </cell>
          <cell r="CG42">
            <v>0</v>
          </cell>
          <cell r="CH42">
            <v>0</v>
          </cell>
          <cell r="CI42">
            <v>0</v>
          </cell>
          <cell r="CJ42">
            <v>0</v>
          </cell>
          <cell r="CK42">
            <v>0</v>
          </cell>
          <cell r="CL42">
            <v>0</v>
          </cell>
          <cell r="CM42">
            <v>0</v>
          </cell>
          <cell r="CN42">
            <v>0</v>
          </cell>
          <cell r="CO42">
            <v>0</v>
          </cell>
          <cell r="CP42">
            <v>0</v>
          </cell>
          <cell r="CQ42">
            <v>0</v>
          </cell>
          <cell r="CR42">
            <v>0</v>
          </cell>
          <cell r="CS42">
            <v>0</v>
          </cell>
          <cell r="CT42">
            <v>0</v>
          </cell>
          <cell r="CU42">
            <v>0</v>
          </cell>
          <cell r="CV42">
            <v>0</v>
          </cell>
          <cell r="CW42">
            <v>115.319356737802</v>
          </cell>
        </row>
        <row r="43">
          <cell r="A43">
            <v>0</v>
          </cell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124.088651012668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  <cell r="AP43">
            <v>0</v>
          </cell>
          <cell r="AQ43">
            <v>0</v>
          </cell>
          <cell r="AR43">
            <v>0</v>
          </cell>
          <cell r="AS43">
            <v>0</v>
          </cell>
          <cell r="AT43">
            <v>0</v>
          </cell>
          <cell r="AU43">
            <v>0</v>
          </cell>
          <cell r="AV43">
            <v>0</v>
          </cell>
          <cell r="AW43">
            <v>0</v>
          </cell>
          <cell r="AX43">
            <v>0</v>
          </cell>
          <cell r="AY43">
            <v>0</v>
          </cell>
          <cell r="AZ43">
            <v>0</v>
          </cell>
          <cell r="BA43">
            <v>0</v>
          </cell>
          <cell r="BB43">
            <v>0</v>
          </cell>
          <cell r="BC43">
            <v>0</v>
          </cell>
          <cell r="BD43">
            <v>0</v>
          </cell>
          <cell r="BE43">
            <v>0</v>
          </cell>
          <cell r="BF43">
            <v>0</v>
          </cell>
          <cell r="BG43">
            <v>0</v>
          </cell>
          <cell r="BH43">
            <v>0</v>
          </cell>
          <cell r="BI43">
            <v>0</v>
          </cell>
          <cell r="BJ43">
            <v>0</v>
          </cell>
          <cell r="BK43">
            <v>0</v>
          </cell>
          <cell r="BL43">
            <v>0</v>
          </cell>
          <cell r="BM43">
            <v>0</v>
          </cell>
          <cell r="BN43">
            <v>0</v>
          </cell>
          <cell r="BO43">
            <v>0</v>
          </cell>
          <cell r="BP43">
            <v>0</v>
          </cell>
          <cell r="BQ43">
            <v>0</v>
          </cell>
          <cell r="BR43">
            <v>0</v>
          </cell>
          <cell r="BS43">
            <v>0</v>
          </cell>
          <cell r="BT43">
            <v>0</v>
          </cell>
          <cell r="BU43">
            <v>0</v>
          </cell>
          <cell r="BV43">
            <v>0</v>
          </cell>
          <cell r="BW43">
            <v>0</v>
          </cell>
          <cell r="BX43">
            <v>0</v>
          </cell>
          <cell r="BY43">
            <v>0</v>
          </cell>
          <cell r="BZ43">
            <v>0</v>
          </cell>
          <cell r="CA43">
            <v>0</v>
          </cell>
          <cell r="CB43">
            <v>0</v>
          </cell>
          <cell r="CC43">
            <v>0</v>
          </cell>
          <cell r="CD43">
            <v>0</v>
          </cell>
          <cell r="CE43">
            <v>0</v>
          </cell>
          <cell r="CF43">
            <v>0</v>
          </cell>
          <cell r="CG43">
            <v>0</v>
          </cell>
          <cell r="CH43">
            <v>0</v>
          </cell>
          <cell r="CI43">
            <v>0</v>
          </cell>
          <cell r="CJ43">
            <v>0</v>
          </cell>
          <cell r="CK43">
            <v>0</v>
          </cell>
          <cell r="CL43">
            <v>0</v>
          </cell>
          <cell r="CM43">
            <v>0</v>
          </cell>
          <cell r="CN43">
            <v>0</v>
          </cell>
          <cell r="CO43">
            <v>0</v>
          </cell>
          <cell r="CP43">
            <v>0</v>
          </cell>
          <cell r="CQ43">
            <v>0</v>
          </cell>
          <cell r="CR43">
            <v>0</v>
          </cell>
          <cell r="CS43">
            <v>0</v>
          </cell>
          <cell r="CT43">
            <v>0</v>
          </cell>
          <cell r="CU43">
            <v>0</v>
          </cell>
          <cell r="CV43">
            <v>0</v>
          </cell>
          <cell r="CW43">
            <v>124.088651012668</v>
          </cell>
        </row>
        <row r="44">
          <cell r="A44">
            <v>0</v>
          </cell>
          <cell r="B44">
            <v>0</v>
          </cell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0</v>
          </cell>
          <cell r="AS44">
            <v>0</v>
          </cell>
          <cell r="AT44">
            <v>0</v>
          </cell>
          <cell r="AU44">
            <v>0</v>
          </cell>
          <cell r="AV44">
            <v>0</v>
          </cell>
          <cell r="AW44">
            <v>0</v>
          </cell>
          <cell r="AX44">
            <v>131.786698194819</v>
          </cell>
          <cell r="AY44">
            <v>0</v>
          </cell>
          <cell r="AZ44">
            <v>0</v>
          </cell>
          <cell r="BA44">
            <v>0</v>
          </cell>
          <cell r="BB44">
            <v>0</v>
          </cell>
          <cell r="BC44">
            <v>0</v>
          </cell>
          <cell r="BD44">
            <v>0</v>
          </cell>
          <cell r="BE44">
            <v>0</v>
          </cell>
          <cell r="BF44">
            <v>0</v>
          </cell>
          <cell r="BG44">
            <v>0</v>
          </cell>
          <cell r="BH44">
            <v>0</v>
          </cell>
          <cell r="BI44">
            <v>0</v>
          </cell>
          <cell r="BJ44">
            <v>0</v>
          </cell>
          <cell r="BK44">
            <v>0</v>
          </cell>
          <cell r="BL44">
            <v>0</v>
          </cell>
          <cell r="BM44">
            <v>0</v>
          </cell>
          <cell r="BN44">
            <v>0</v>
          </cell>
          <cell r="BO44">
            <v>0</v>
          </cell>
          <cell r="BP44">
            <v>0</v>
          </cell>
          <cell r="BQ44">
            <v>0</v>
          </cell>
          <cell r="BR44">
            <v>0</v>
          </cell>
          <cell r="BS44">
            <v>0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  <cell r="BZ44">
            <v>0</v>
          </cell>
          <cell r="CA44">
            <v>0</v>
          </cell>
          <cell r="CB44">
            <v>0</v>
          </cell>
          <cell r="CC44">
            <v>0</v>
          </cell>
          <cell r="CD44">
            <v>0</v>
          </cell>
          <cell r="CE44">
            <v>0</v>
          </cell>
          <cell r="CF44">
            <v>0</v>
          </cell>
          <cell r="CG44">
            <v>0</v>
          </cell>
          <cell r="CH44">
            <v>0</v>
          </cell>
          <cell r="CI44">
            <v>0</v>
          </cell>
          <cell r="CJ44">
            <v>0</v>
          </cell>
          <cell r="CK44">
            <v>0</v>
          </cell>
          <cell r="CL44">
            <v>0</v>
          </cell>
          <cell r="CM44">
            <v>0</v>
          </cell>
          <cell r="CN44">
            <v>0</v>
          </cell>
          <cell r="CO44">
            <v>0</v>
          </cell>
          <cell r="CP44">
            <v>0</v>
          </cell>
          <cell r="CQ44">
            <v>0</v>
          </cell>
          <cell r="CR44">
            <v>0</v>
          </cell>
          <cell r="CS44">
            <v>0</v>
          </cell>
          <cell r="CT44">
            <v>0</v>
          </cell>
          <cell r="CU44">
            <v>0</v>
          </cell>
          <cell r="CV44">
            <v>0</v>
          </cell>
          <cell r="CW44">
            <v>131.786698194819</v>
          </cell>
        </row>
        <row r="45">
          <cell r="A45">
            <v>0</v>
          </cell>
          <cell r="B45">
            <v>0</v>
          </cell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18.935022429958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  <cell r="AL45">
            <v>0</v>
          </cell>
          <cell r="AM45">
            <v>0</v>
          </cell>
          <cell r="AN45">
            <v>0</v>
          </cell>
          <cell r="AO45">
            <v>0</v>
          </cell>
          <cell r="AP45">
            <v>0</v>
          </cell>
          <cell r="AQ45">
            <v>0</v>
          </cell>
          <cell r="AR45">
            <v>0</v>
          </cell>
          <cell r="AS45">
            <v>0</v>
          </cell>
          <cell r="AT45">
            <v>0</v>
          </cell>
          <cell r="AU45">
            <v>0</v>
          </cell>
          <cell r="AV45">
            <v>0</v>
          </cell>
          <cell r="AW45">
            <v>0</v>
          </cell>
          <cell r="AX45">
            <v>0</v>
          </cell>
          <cell r="AY45">
            <v>0</v>
          </cell>
          <cell r="AZ45">
            <v>0</v>
          </cell>
          <cell r="BA45">
            <v>0</v>
          </cell>
          <cell r="BB45">
            <v>0</v>
          </cell>
          <cell r="BC45">
            <v>0</v>
          </cell>
          <cell r="BD45">
            <v>0</v>
          </cell>
          <cell r="BE45">
            <v>0</v>
          </cell>
          <cell r="BF45">
            <v>0</v>
          </cell>
          <cell r="BG45">
            <v>0</v>
          </cell>
          <cell r="BH45">
            <v>0</v>
          </cell>
          <cell r="BI45">
            <v>0</v>
          </cell>
          <cell r="BJ45">
            <v>0</v>
          </cell>
          <cell r="BK45">
            <v>0</v>
          </cell>
          <cell r="BL45">
            <v>0</v>
          </cell>
          <cell r="BM45">
            <v>0</v>
          </cell>
          <cell r="BN45">
            <v>0</v>
          </cell>
          <cell r="BO45">
            <v>0</v>
          </cell>
          <cell r="BP45">
            <v>0</v>
          </cell>
          <cell r="BQ45">
            <v>0</v>
          </cell>
          <cell r="BR45">
            <v>0</v>
          </cell>
          <cell r="BS45">
            <v>0</v>
          </cell>
          <cell r="BT45">
            <v>0</v>
          </cell>
          <cell r="BU45">
            <v>0</v>
          </cell>
          <cell r="BV45">
            <v>0</v>
          </cell>
          <cell r="BW45">
            <v>0</v>
          </cell>
          <cell r="BX45">
            <v>0</v>
          </cell>
          <cell r="BY45">
            <v>0</v>
          </cell>
          <cell r="BZ45">
            <v>0</v>
          </cell>
          <cell r="CA45">
            <v>0</v>
          </cell>
          <cell r="CB45">
            <v>0</v>
          </cell>
          <cell r="CC45">
            <v>0</v>
          </cell>
          <cell r="CD45">
            <v>0</v>
          </cell>
          <cell r="CE45">
            <v>0</v>
          </cell>
          <cell r="CF45">
            <v>0</v>
          </cell>
          <cell r="CG45">
            <v>0</v>
          </cell>
          <cell r="CH45">
            <v>0</v>
          </cell>
          <cell r="CI45">
            <v>0</v>
          </cell>
          <cell r="CJ45">
            <v>0</v>
          </cell>
          <cell r="CK45">
            <v>0</v>
          </cell>
          <cell r="CL45">
            <v>0</v>
          </cell>
          <cell r="CM45">
            <v>0</v>
          </cell>
          <cell r="CN45">
            <v>0</v>
          </cell>
          <cell r="CO45">
            <v>0</v>
          </cell>
          <cell r="CP45">
            <v>0</v>
          </cell>
          <cell r="CQ45">
            <v>0</v>
          </cell>
          <cell r="CR45">
            <v>0</v>
          </cell>
          <cell r="CS45">
            <v>0</v>
          </cell>
          <cell r="CT45">
            <v>0</v>
          </cell>
          <cell r="CU45">
            <v>0</v>
          </cell>
          <cell r="CV45">
            <v>0</v>
          </cell>
          <cell r="CW45">
            <v>118.935022429958</v>
          </cell>
        </row>
        <row r="46">
          <cell r="A46">
            <v>0</v>
          </cell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  <cell r="AN46">
            <v>0</v>
          </cell>
          <cell r="AO46">
            <v>0</v>
          </cell>
          <cell r="AP46">
            <v>0</v>
          </cell>
          <cell r="AQ46">
            <v>0</v>
          </cell>
          <cell r="AR46">
            <v>0</v>
          </cell>
          <cell r="AS46">
            <v>0</v>
          </cell>
          <cell r="AT46">
            <v>0</v>
          </cell>
          <cell r="AU46">
            <v>0</v>
          </cell>
          <cell r="AV46">
            <v>0</v>
          </cell>
          <cell r="AW46">
            <v>0</v>
          </cell>
          <cell r="AX46">
            <v>0</v>
          </cell>
          <cell r="AY46">
            <v>0</v>
          </cell>
          <cell r="AZ46">
            <v>0</v>
          </cell>
          <cell r="BA46">
            <v>0</v>
          </cell>
          <cell r="BB46">
            <v>0</v>
          </cell>
          <cell r="BC46">
            <v>0</v>
          </cell>
          <cell r="BD46">
            <v>0</v>
          </cell>
          <cell r="BE46">
            <v>0</v>
          </cell>
          <cell r="BF46">
            <v>0</v>
          </cell>
          <cell r="BG46">
            <v>0</v>
          </cell>
          <cell r="BH46">
            <v>0</v>
          </cell>
          <cell r="BI46">
            <v>0</v>
          </cell>
          <cell r="BJ46">
            <v>0</v>
          </cell>
          <cell r="BK46">
            <v>0</v>
          </cell>
          <cell r="BL46">
            <v>0</v>
          </cell>
          <cell r="BM46">
            <v>0</v>
          </cell>
          <cell r="BN46">
            <v>0</v>
          </cell>
          <cell r="BO46">
            <v>0</v>
          </cell>
          <cell r="BP46">
            <v>0</v>
          </cell>
          <cell r="BQ46">
            <v>0</v>
          </cell>
          <cell r="BR46">
            <v>0</v>
          </cell>
          <cell r="BS46">
            <v>0</v>
          </cell>
          <cell r="BT46">
            <v>0</v>
          </cell>
          <cell r="BU46">
            <v>0</v>
          </cell>
          <cell r="BV46">
            <v>0</v>
          </cell>
          <cell r="BW46">
            <v>0</v>
          </cell>
          <cell r="BX46">
            <v>0</v>
          </cell>
          <cell r="BY46">
            <v>0</v>
          </cell>
          <cell r="BZ46">
            <v>0</v>
          </cell>
          <cell r="CA46">
            <v>0</v>
          </cell>
          <cell r="CB46">
            <v>0</v>
          </cell>
          <cell r="CC46">
            <v>0</v>
          </cell>
          <cell r="CD46">
            <v>0</v>
          </cell>
          <cell r="CE46">
            <v>0</v>
          </cell>
          <cell r="CF46">
            <v>0</v>
          </cell>
          <cell r="CG46">
            <v>0</v>
          </cell>
          <cell r="CH46">
            <v>0</v>
          </cell>
          <cell r="CI46">
            <v>0</v>
          </cell>
          <cell r="CJ46">
            <v>155.416953603324</v>
          </cell>
          <cell r="CK46">
            <v>0</v>
          </cell>
          <cell r="CL46">
            <v>0</v>
          </cell>
          <cell r="CM46">
            <v>0</v>
          </cell>
          <cell r="CN46">
            <v>0</v>
          </cell>
          <cell r="CO46">
            <v>0</v>
          </cell>
          <cell r="CP46">
            <v>0</v>
          </cell>
          <cell r="CQ46">
            <v>0</v>
          </cell>
          <cell r="CR46">
            <v>0</v>
          </cell>
          <cell r="CS46">
            <v>0</v>
          </cell>
          <cell r="CT46">
            <v>0</v>
          </cell>
          <cell r="CU46">
            <v>0</v>
          </cell>
          <cell r="CV46">
            <v>0</v>
          </cell>
          <cell r="CW46">
            <v>155.416953603324</v>
          </cell>
        </row>
        <row r="47">
          <cell r="A47">
            <v>0</v>
          </cell>
          <cell r="B47">
            <v>0</v>
          </cell>
          <cell r="C47">
            <v>0</v>
          </cell>
          <cell r="D47">
            <v>0</v>
          </cell>
          <cell r="E47">
            <v>196.556643627439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  <cell r="AN47">
            <v>0</v>
          </cell>
          <cell r="AO47">
            <v>0</v>
          </cell>
          <cell r="AP47">
            <v>0</v>
          </cell>
          <cell r="AQ47">
            <v>0</v>
          </cell>
          <cell r="AR47">
            <v>0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  <cell r="BB47">
            <v>0</v>
          </cell>
          <cell r="BC47">
            <v>0</v>
          </cell>
          <cell r="BD47">
            <v>0</v>
          </cell>
          <cell r="BE47">
            <v>0</v>
          </cell>
          <cell r="BF47">
            <v>0</v>
          </cell>
          <cell r="BG47">
            <v>0</v>
          </cell>
          <cell r="BH47">
            <v>0</v>
          </cell>
          <cell r="BI47">
            <v>0</v>
          </cell>
          <cell r="BJ47">
            <v>0</v>
          </cell>
          <cell r="BK47">
            <v>0</v>
          </cell>
          <cell r="BL47">
            <v>0</v>
          </cell>
          <cell r="BM47">
            <v>0</v>
          </cell>
          <cell r="BN47">
            <v>97.6713905450429</v>
          </cell>
          <cell r="BO47">
            <v>0</v>
          </cell>
          <cell r="BP47">
            <v>0</v>
          </cell>
          <cell r="BQ47">
            <v>0</v>
          </cell>
          <cell r="BR47">
            <v>0</v>
          </cell>
          <cell r="BS47">
            <v>0</v>
          </cell>
          <cell r="BT47">
            <v>0</v>
          </cell>
          <cell r="BU47">
            <v>0</v>
          </cell>
          <cell r="BV47">
            <v>0</v>
          </cell>
          <cell r="BW47">
            <v>0</v>
          </cell>
          <cell r="BX47">
            <v>0</v>
          </cell>
          <cell r="BY47">
            <v>0</v>
          </cell>
          <cell r="BZ47">
            <v>0</v>
          </cell>
          <cell r="CA47">
            <v>0</v>
          </cell>
          <cell r="CB47">
            <v>0</v>
          </cell>
          <cell r="CC47">
            <v>0</v>
          </cell>
          <cell r="CD47">
            <v>0</v>
          </cell>
          <cell r="CE47">
            <v>0</v>
          </cell>
          <cell r="CF47">
            <v>0</v>
          </cell>
          <cell r="CG47">
            <v>0</v>
          </cell>
          <cell r="CH47">
            <v>0</v>
          </cell>
          <cell r="CI47">
            <v>0</v>
          </cell>
          <cell r="CJ47">
            <v>0</v>
          </cell>
          <cell r="CK47">
            <v>0</v>
          </cell>
          <cell r="CL47">
            <v>0</v>
          </cell>
          <cell r="CM47">
            <v>0</v>
          </cell>
          <cell r="CN47">
            <v>0</v>
          </cell>
          <cell r="CO47">
            <v>0</v>
          </cell>
          <cell r="CP47">
            <v>0</v>
          </cell>
          <cell r="CQ47">
            <v>0</v>
          </cell>
          <cell r="CR47">
            <v>0</v>
          </cell>
          <cell r="CS47">
            <v>0</v>
          </cell>
          <cell r="CT47">
            <v>0</v>
          </cell>
          <cell r="CU47">
            <v>0</v>
          </cell>
          <cell r="CV47">
            <v>0</v>
          </cell>
          <cell r="CW47">
            <v>196.556643627439</v>
          </cell>
        </row>
        <row r="48">
          <cell r="A48">
            <v>0</v>
          </cell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  <cell r="AL48">
            <v>0</v>
          </cell>
          <cell r="AM48">
            <v>0</v>
          </cell>
          <cell r="AN48">
            <v>0</v>
          </cell>
          <cell r="AO48">
            <v>0</v>
          </cell>
          <cell r="AP48">
            <v>0</v>
          </cell>
          <cell r="AQ48">
            <v>0</v>
          </cell>
          <cell r="AR48">
            <v>0</v>
          </cell>
          <cell r="AS48">
            <v>0</v>
          </cell>
          <cell r="AT48">
            <v>0</v>
          </cell>
          <cell r="AU48">
            <v>0</v>
          </cell>
          <cell r="AV48">
            <v>0</v>
          </cell>
          <cell r="AW48">
            <v>0</v>
          </cell>
          <cell r="AX48">
            <v>0</v>
          </cell>
          <cell r="AY48">
            <v>0</v>
          </cell>
          <cell r="AZ48">
            <v>0</v>
          </cell>
          <cell r="BA48">
            <v>0</v>
          </cell>
          <cell r="BB48">
            <v>0</v>
          </cell>
          <cell r="BC48">
            <v>0</v>
          </cell>
          <cell r="BD48">
            <v>0</v>
          </cell>
          <cell r="BE48">
            <v>0</v>
          </cell>
          <cell r="BF48">
            <v>0</v>
          </cell>
          <cell r="BG48">
            <v>0</v>
          </cell>
          <cell r="BH48">
            <v>0</v>
          </cell>
          <cell r="BI48">
            <v>0</v>
          </cell>
          <cell r="BJ48">
            <v>117.815618638471</v>
          </cell>
          <cell r="BK48">
            <v>0</v>
          </cell>
          <cell r="BL48">
            <v>0</v>
          </cell>
          <cell r="BM48">
            <v>0</v>
          </cell>
          <cell r="BN48">
            <v>0</v>
          </cell>
          <cell r="BO48">
            <v>0</v>
          </cell>
          <cell r="BP48">
            <v>0</v>
          </cell>
          <cell r="BQ48">
            <v>0</v>
          </cell>
          <cell r="BR48">
            <v>0</v>
          </cell>
          <cell r="BS48">
            <v>0</v>
          </cell>
          <cell r="BT48">
            <v>0</v>
          </cell>
          <cell r="BU48">
            <v>0</v>
          </cell>
          <cell r="BV48">
            <v>0</v>
          </cell>
          <cell r="BW48">
            <v>0</v>
          </cell>
          <cell r="BX48">
            <v>0</v>
          </cell>
          <cell r="BY48">
            <v>0</v>
          </cell>
          <cell r="BZ48">
            <v>0</v>
          </cell>
          <cell r="CA48">
            <v>0</v>
          </cell>
          <cell r="CB48">
            <v>0</v>
          </cell>
          <cell r="CC48">
            <v>0</v>
          </cell>
          <cell r="CD48">
            <v>0</v>
          </cell>
          <cell r="CE48">
            <v>0</v>
          </cell>
          <cell r="CF48">
            <v>0</v>
          </cell>
          <cell r="CG48">
            <v>0</v>
          </cell>
          <cell r="CH48">
            <v>0</v>
          </cell>
          <cell r="CI48">
            <v>0</v>
          </cell>
          <cell r="CJ48">
            <v>0</v>
          </cell>
          <cell r="CK48">
            <v>0</v>
          </cell>
          <cell r="CL48">
            <v>0</v>
          </cell>
          <cell r="CM48">
            <v>0</v>
          </cell>
          <cell r="CN48">
            <v>0</v>
          </cell>
          <cell r="CO48">
            <v>0</v>
          </cell>
          <cell r="CP48">
            <v>0</v>
          </cell>
          <cell r="CQ48">
            <v>0</v>
          </cell>
          <cell r="CR48">
            <v>0</v>
          </cell>
          <cell r="CS48">
            <v>0</v>
          </cell>
          <cell r="CT48">
            <v>0</v>
          </cell>
          <cell r="CU48">
            <v>0</v>
          </cell>
          <cell r="CV48">
            <v>0</v>
          </cell>
          <cell r="CW48">
            <v>117.815618638471</v>
          </cell>
        </row>
        <row r="49">
          <cell r="A49">
            <v>0</v>
          </cell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  <cell r="AL49">
            <v>108.158735687655</v>
          </cell>
          <cell r="AM49">
            <v>0</v>
          </cell>
          <cell r="AN49">
            <v>0</v>
          </cell>
          <cell r="AO49">
            <v>0</v>
          </cell>
          <cell r="AP49">
            <v>0</v>
          </cell>
          <cell r="AQ49">
            <v>0</v>
          </cell>
          <cell r="AR49">
            <v>0</v>
          </cell>
          <cell r="AS49">
            <v>0</v>
          </cell>
          <cell r="AT49">
            <v>0</v>
          </cell>
          <cell r="AU49">
            <v>0</v>
          </cell>
          <cell r="AV49">
            <v>0</v>
          </cell>
          <cell r="AW49">
            <v>0</v>
          </cell>
          <cell r="AX49">
            <v>0</v>
          </cell>
          <cell r="AY49">
            <v>0</v>
          </cell>
          <cell r="AZ49">
            <v>0</v>
          </cell>
          <cell r="BA49">
            <v>0</v>
          </cell>
          <cell r="BB49">
            <v>0</v>
          </cell>
          <cell r="BC49">
            <v>0</v>
          </cell>
          <cell r="BD49">
            <v>0</v>
          </cell>
          <cell r="BE49">
            <v>0</v>
          </cell>
          <cell r="BF49">
            <v>0</v>
          </cell>
          <cell r="BG49">
            <v>0</v>
          </cell>
          <cell r="BH49">
            <v>0</v>
          </cell>
          <cell r="BI49">
            <v>0</v>
          </cell>
          <cell r="BJ49">
            <v>0</v>
          </cell>
          <cell r="BK49">
            <v>0</v>
          </cell>
          <cell r="BL49">
            <v>0</v>
          </cell>
          <cell r="BM49">
            <v>0</v>
          </cell>
          <cell r="BN49">
            <v>0</v>
          </cell>
          <cell r="BO49">
            <v>0</v>
          </cell>
          <cell r="BP49">
            <v>0</v>
          </cell>
          <cell r="BQ49">
            <v>0</v>
          </cell>
          <cell r="BR49">
            <v>0</v>
          </cell>
          <cell r="BS49">
            <v>0</v>
          </cell>
          <cell r="BT49">
            <v>0</v>
          </cell>
          <cell r="BU49">
            <v>0</v>
          </cell>
          <cell r="BV49">
            <v>0</v>
          </cell>
          <cell r="BW49">
            <v>0</v>
          </cell>
          <cell r="BX49">
            <v>0</v>
          </cell>
          <cell r="BY49">
            <v>0</v>
          </cell>
          <cell r="BZ49">
            <v>0</v>
          </cell>
          <cell r="CA49">
            <v>0</v>
          </cell>
          <cell r="CB49">
            <v>0</v>
          </cell>
          <cell r="CC49">
            <v>0</v>
          </cell>
          <cell r="CD49">
            <v>0</v>
          </cell>
          <cell r="CE49">
            <v>0</v>
          </cell>
          <cell r="CF49">
            <v>194.874487003146</v>
          </cell>
          <cell r="CG49">
            <v>0</v>
          </cell>
          <cell r="CH49">
            <v>0</v>
          </cell>
          <cell r="CI49">
            <v>0</v>
          </cell>
          <cell r="CJ49">
            <v>0</v>
          </cell>
          <cell r="CK49">
            <v>0</v>
          </cell>
          <cell r="CL49">
            <v>0</v>
          </cell>
          <cell r="CM49">
            <v>0</v>
          </cell>
          <cell r="CN49">
            <v>0</v>
          </cell>
          <cell r="CO49">
            <v>0</v>
          </cell>
          <cell r="CP49">
            <v>0</v>
          </cell>
          <cell r="CQ49">
            <v>0</v>
          </cell>
          <cell r="CR49">
            <v>0</v>
          </cell>
          <cell r="CS49">
            <v>0</v>
          </cell>
          <cell r="CT49">
            <v>0</v>
          </cell>
          <cell r="CU49">
            <v>0</v>
          </cell>
          <cell r="CV49">
            <v>0</v>
          </cell>
          <cell r="CW49">
            <v>194.874487003146</v>
          </cell>
        </row>
        <row r="50">
          <cell r="A50">
            <v>0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  <cell r="AL50">
            <v>0</v>
          </cell>
          <cell r="AM50">
            <v>0</v>
          </cell>
          <cell r="AN50">
            <v>0</v>
          </cell>
          <cell r="AO50">
            <v>0</v>
          </cell>
          <cell r="AP50">
            <v>0</v>
          </cell>
          <cell r="AQ50">
            <v>0</v>
          </cell>
          <cell r="AR50">
            <v>0</v>
          </cell>
          <cell r="AS50">
            <v>0</v>
          </cell>
          <cell r="AT50">
            <v>0</v>
          </cell>
          <cell r="AU50">
            <v>0</v>
          </cell>
          <cell r="AV50">
            <v>0</v>
          </cell>
          <cell r="AW50">
            <v>0</v>
          </cell>
          <cell r="AX50">
            <v>0</v>
          </cell>
          <cell r="AY50">
            <v>0</v>
          </cell>
          <cell r="AZ50">
            <v>0</v>
          </cell>
          <cell r="BA50">
            <v>0</v>
          </cell>
          <cell r="BB50">
            <v>0</v>
          </cell>
          <cell r="BC50">
            <v>0</v>
          </cell>
          <cell r="BD50">
            <v>0</v>
          </cell>
          <cell r="BE50">
            <v>0</v>
          </cell>
          <cell r="BF50">
            <v>0</v>
          </cell>
          <cell r="BG50">
            <v>0</v>
          </cell>
          <cell r="BH50">
            <v>0</v>
          </cell>
          <cell r="BI50">
            <v>0</v>
          </cell>
          <cell r="BJ50">
            <v>0</v>
          </cell>
          <cell r="BK50">
            <v>0</v>
          </cell>
          <cell r="BL50">
            <v>0</v>
          </cell>
          <cell r="BM50">
            <v>0</v>
          </cell>
          <cell r="BN50">
            <v>0</v>
          </cell>
          <cell r="BO50">
            <v>0</v>
          </cell>
          <cell r="BP50">
            <v>0</v>
          </cell>
          <cell r="BQ50">
            <v>0</v>
          </cell>
          <cell r="BR50">
            <v>0</v>
          </cell>
          <cell r="BS50">
            <v>0</v>
          </cell>
          <cell r="BT50">
            <v>0</v>
          </cell>
          <cell r="BU50">
            <v>0</v>
          </cell>
          <cell r="BV50">
            <v>0</v>
          </cell>
          <cell r="BW50">
            <v>0</v>
          </cell>
          <cell r="BX50">
            <v>0</v>
          </cell>
          <cell r="BY50">
            <v>0</v>
          </cell>
          <cell r="BZ50">
            <v>0</v>
          </cell>
          <cell r="CA50">
            <v>0</v>
          </cell>
          <cell r="CB50">
            <v>0</v>
          </cell>
          <cell r="CC50">
            <v>0</v>
          </cell>
          <cell r="CD50">
            <v>0</v>
          </cell>
          <cell r="CE50">
            <v>0</v>
          </cell>
          <cell r="CF50">
            <v>0</v>
          </cell>
          <cell r="CG50">
            <v>0</v>
          </cell>
          <cell r="CH50">
            <v>0</v>
          </cell>
          <cell r="CI50">
            <v>0</v>
          </cell>
          <cell r="CJ50">
            <v>0</v>
          </cell>
          <cell r="CK50">
            <v>0</v>
          </cell>
          <cell r="CL50">
            <v>0</v>
          </cell>
          <cell r="CM50">
            <v>0</v>
          </cell>
          <cell r="CN50">
            <v>0</v>
          </cell>
          <cell r="CO50">
            <v>0</v>
          </cell>
          <cell r="CP50">
            <v>0</v>
          </cell>
          <cell r="CQ50">
            <v>0</v>
          </cell>
          <cell r="CR50">
            <v>0</v>
          </cell>
          <cell r="CS50">
            <v>0</v>
          </cell>
          <cell r="CT50">
            <v>0</v>
          </cell>
          <cell r="CU50">
            <v>0</v>
          </cell>
          <cell r="CV50">
            <v>0</v>
          </cell>
          <cell r="CW50">
            <v>0</v>
          </cell>
        </row>
        <row r="51">
          <cell r="A51">
            <v>0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  <cell r="AL51">
            <v>0</v>
          </cell>
          <cell r="AM51">
            <v>0</v>
          </cell>
          <cell r="AN51">
            <v>0</v>
          </cell>
          <cell r="AO51">
            <v>0</v>
          </cell>
          <cell r="AP51">
            <v>0</v>
          </cell>
          <cell r="AQ51">
            <v>0</v>
          </cell>
          <cell r="AR51">
            <v>0</v>
          </cell>
          <cell r="AS51">
            <v>0</v>
          </cell>
          <cell r="AT51">
            <v>0</v>
          </cell>
          <cell r="AU51">
            <v>0</v>
          </cell>
          <cell r="AV51">
            <v>0</v>
          </cell>
          <cell r="AW51">
            <v>0</v>
          </cell>
          <cell r="AX51">
            <v>0</v>
          </cell>
          <cell r="AY51">
            <v>0</v>
          </cell>
          <cell r="AZ51">
            <v>0</v>
          </cell>
          <cell r="BA51">
            <v>0</v>
          </cell>
          <cell r="BB51">
            <v>0</v>
          </cell>
          <cell r="BC51">
            <v>0</v>
          </cell>
          <cell r="BD51">
            <v>0</v>
          </cell>
          <cell r="BE51">
            <v>0</v>
          </cell>
          <cell r="BF51">
            <v>0</v>
          </cell>
          <cell r="BG51">
            <v>0</v>
          </cell>
          <cell r="BH51">
            <v>0</v>
          </cell>
          <cell r="BI51">
            <v>0</v>
          </cell>
          <cell r="BJ51">
            <v>0</v>
          </cell>
          <cell r="BK51">
            <v>0</v>
          </cell>
          <cell r="BL51">
            <v>0</v>
          </cell>
          <cell r="BM51">
            <v>0</v>
          </cell>
          <cell r="BN51">
            <v>0</v>
          </cell>
          <cell r="BO51">
            <v>0</v>
          </cell>
          <cell r="BP51">
            <v>0</v>
          </cell>
          <cell r="BQ51">
            <v>0</v>
          </cell>
          <cell r="BR51">
            <v>0</v>
          </cell>
          <cell r="BS51">
            <v>0</v>
          </cell>
          <cell r="BT51">
            <v>0</v>
          </cell>
          <cell r="BU51">
            <v>0</v>
          </cell>
          <cell r="BV51">
            <v>0</v>
          </cell>
          <cell r="BW51">
            <v>0</v>
          </cell>
          <cell r="BX51">
            <v>0</v>
          </cell>
          <cell r="BY51">
            <v>0</v>
          </cell>
          <cell r="BZ51">
            <v>0</v>
          </cell>
          <cell r="CA51">
            <v>154.892932033301</v>
          </cell>
          <cell r="CB51">
            <v>0</v>
          </cell>
          <cell r="CC51">
            <v>0</v>
          </cell>
          <cell r="CD51">
            <v>0</v>
          </cell>
          <cell r="CE51">
            <v>0</v>
          </cell>
          <cell r="CF51">
            <v>0</v>
          </cell>
          <cell r="CG51">
            <v>0</v>
          </cell>
          <cell r="CH51">
            <v>0</v>
          </cell>
          <cell r="CI51">
            <v>0</v>
          </cell>
          <cell r="CJ51">
            <v>0</v>
          </cell>
          <cell r="CK51">
            <v>0</v>
          </cell>
          <cell r="CL51">
            <v>0</v>
          </cell>
          <cell r="CM51">
            <v>0</v>
          </cell>
          <cell r="CN51">
            <v>0</v>
          </cell>
          <cell r="CO51">
            <v>0</v>
          </cell>
          <cell r="CP51">
            <v>0</v>
          </cell>
          <cell r="CQ51">
            <v>0</v>
          </cell>
          <cell r="CR51">
            <v>0</v>
          </cell>
          <cell r="CS51">
            <v>0</v>
          </cell>
          <cell r="CT51">
            <v>0</v>
          </cell>
          <cell r="CU51">
            <v>0</v>
          </cell>
          <cell r="CV51">
            <v>0</v>
          </cell>
          <cell r="CW51">
            <v>154.892932033301</v>
          </cell>
        </row>
        <row r="52">
          <cell r="A52">
            <v>0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  <cell r="AL52">
            <v>0</v>
          </cell>
          <cell r="AM52">
            <v>0</v>
          </cell>
          <cell r="AN52">
            <v>0</v>
          </cell>
          <cell r="AO52">
            <v>0</v>
          </cell>
          <cell r="AP52">
            <v>0</v>
          </cell>
          <cell r="AQ52">
            <v>0</v>
          </cell>
          <cell r="AR52">
            <v>0</v>
          </cell>
          <cell r="AS52">
            <v>0</v>
          </cell>
          <cell r="AT52">
            <v>0</v>
          </cell>
          <cell r="AU52">
            <v>0</v>
          </cell>
          <cell r="AV52">
            <v>0</v>
          </cell>
          <cell r="AW52">
            <v>0</v>
          </cell>
          <cell r="AX52">
            <v>0</v>
          </cell>
          <cell r="AY52">
            <v>0</v>
          </cell>
          <cell r="AZ52">
            <v>0</v>
          </cell>
          <cell r="BA52">
            <v>0</v>
          </cell>
          <cell r="BB52">
            <v>0</v>
          </cell>
          <cell r="BC52">
            <v>0</v>
          </cell>
          <cell r="BD52">
            <v>0</v>
          </cell>
          <cell r="BE52">
            <v>0</v>
          </cell>
          <cell r="BF52">
            <v>0</v>
          </cell>
          <cell r="BG52">
            <v>0</v>
          </cell>
          <cell r="BH52">
            <v>0</v>
          </cell>
          <cell r="BI52">
            <v>0</v>
          </cell>
          <cell r="BJ52">
            <v>0</v>
          </cell>
          <cell r="BK52">
            <v>0</v>
          </cell>
          <cell r="BL52">
            <v>0</v>
          </cell>
          <cell r="BM52">
            <v>0</v>
          </cell>
          <cell r="BN52">
            <v>0</v>
          </cell>
          <cell r="BO52">
            <v>0</v>
          </cell>
          <cell r="BP52">
            <v>0</v>
          </cell>
          <cell r="BQ52">
            <v>0</v>
          </cell>
          <cell r="BR52">
            <v>0</v>
          </cell>
          <cell r="BS52">
            <v>0</v>
          </cell>
          <cell r="BT52">
            <v>0</v>
          </cell>
          <cell r="BU52">
            <v>0</v>
          </cell>
          <cell r="BV52">
            <v>0</v>
          </cell>
          <cell r="BW52">
            <v>0</v>
          </cell>
          <cell r="BX52">
            <v>0</v>
          </cell>
          <cell r="BY52">
            <v>0</v>
          </cell>
          <cell r="BZ52">
            <v>0</v>
          </cell>
          <cell r="CA52">
            <v>0</v>
          </cell>
          <cell r="CB52">
            <v>0</v>
          </cell>
          <cell r="CC52">
            <v>0</v>
          </cell>
          <cell r="CD52">
            <v>0</v>
          </cell>
          <cell r="CE52">
            <v>0</v>
          </cell>
          <cell r="CF52">
            <v>0</v>
          </cell>
          <cell r="CG52">
            <v>0</v>
          </cell>
          <cell r="CH52">
            <v>0</v>
          </cell>
          <cell r="CI52">
            <v>129.527730137805</v>
          </cell>
          <cell r="CJ52">
            <v>0</v>
          </cell>
          <cell r="CK52">
            <v>0</v>
          </cell>
          <cell r="CL52">
            <v>0</v>
          </cell>
          <cell r="CM52">
            <v>0</v>
          </cell>
          <cell r="CN52">
            <v>0</v>
          </cell>
          <cell r="CO52">
            <v>0</v>
          </cell>
          <cell r="CP52">
            <v>0</v>
          </cell>
          <cell r="CQ52">
            <v>0</v>
          </cell>
          <cell r="CR52">
            <v>0</v>
          </cell>
          <cell r="CS52">
            <v>0</v>
          </cell>
          <cell r="CT52">
            <v>0</v>
          </cell>
          <cell r="CU52">
            <v>0</v>
          </cell>
          <cell r="CV52">
            <v>0</v>
          </cell>
          <cell r="CW52">
            <v>129.527730137805</v>
          </cell>
        </row>
        <row r="53">
          <cell r="A53">
            <v>0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  <cell r="AL53">
            <v>0</v>
          </cell>
          <cell r="AM53">
            <v>0</v>
          </cell>
          <cell r="AN53">
            <v>0</v>
          </cell>
          <cell r="AO53">
            <v>0</v>
          </cell>
          <cell r="AP53">
            <v>0</v>
          </cell>
          <cell r="AQ53">
            <v>0</v>
          </cell>
          <cell r="AR53">
            <v>0</v>
          </cell>
          <cell r="AS53">
            <v>0</v>
          </cell>
          <cell r="AT53">
            <v>0</v>
          </cell>
          <cell r="AU53">
            <v>0</v>
          </cell>
          <cell r="AV53">
            <v>0</v>
          </cell>
          <cell r="AW53">
            <v>0</v>
          </cell>
          <cell r="AX53">
            <v>0</v>
          </cell>
          <cell r="AY53">
            <v>0</v>
          </cell>
          <cell r="AZ53">
            <v>0</v>
          </cell>
          <cell r="BA53">
            <v>0</v>
          </cell>
          <cell r="BB53">
            <v>0</v>
          </cell>
          <cell r="BC53">
            <v>0</v>
          </cell>
          <cell r="BD53">
            <v>0</v>
          </cell>
          <cell r="BE53">
            <v>0</v>
          </cell>
          <cell r="BF53">
            <v>0</v>
          </cell>
          <cell r="BG53">
            <v>0</v>
          </cell>
          <cell r="BH53">
            <v>0</v>
          </cell>
          <cell r="BI53">
            <v>0</v>
          </cell>
          <cell r="BJ53">
            <v>0</v>
          </cell>
          <cell r="BK53">
            <v>0</v>
          </cell>
          <cell r="BL53">
            <v>0</v>
          </cell>
          <cell r="BM53">
            <v>0</v>
          </cell>
          <cell r="BN53">
            <v>0</v>
          </cell>
          <cell r="BO53">
            <v>0</v>
          </cell>
          <cell r="BP53">
            <v>0</v>
          </cell>
          <cell r="BQ53">
            <v>0</v>
          </cell>
          <cell r="BR53">
            <v>0</v>
          </cell>
          <cell r="BS53">
            <v>0</v>
          </cell>
          <cell r="BT53">
            <v>0</v>
          </cell>
          <cell r="BU53">
            <v>0</v>
          </cell>
          <cell r="BV53">
            <v>0</v>
          </cell>
          <cell r="BW53">
            <v>0</v>
          </cell>
          <cell r="BX53">
            <v>0</v>
          </cell>
          <cell r="BY53">
            <v>0</v>
          </cell>
          <cell r="BZ53">
            <v>0</v>
          </cell>
          <cell r="CA53">
            <v>0</v>
          </cell>
          <cell r="CB53">
            <v>0</v>
          </cell>
          <cell r="CC53">
            <v>0</v>
          </cell>
          <cell r="CD53">
            <v>0</v>
          </cell>
          <cell r="CE53">
            <v>0</v>
          </cell>
          <cell r="CF53">
            <v>0</v>
          </cell>
          <cell r="CG53">
            <v>0</v>
          </cell>
          <cell r="CH53">
            <v>0</v>
          </cell>
          <cell r="CI53">
            <v>0</v>
          </cell>
          <cell r="CJ53">
            <v>0</v>
          </cell>
          <cell r="CK53">
            <v>0</v>
          </cell>
          <cell r="CL53">
            <v>0</v>
          </cell>
          <cell r="CM53">
            <v>0</v>
          </cell>
          <cell r="CN53">
            <v>0</v>
          </cell>
          <cell r="CO53">
            <v>0</v>
          </cell>
          <cell r="CP53">
            <v>132.486018365128</v>
          </cell>
          <cell r="CQ53">
            <v>0</v>
          </cell>
          <cell r="CR53">
            <v>0</v>
          </cell>
          <cell r="CS53">
            <v>0</v>
          </cell>
          <cell r="CT53">
            <v>0</v>
          </cell>
          <cell r="CU53">
            <v>0</v>
          </cell>
          <cell r="CV53">
            <v>0</v>
          </cell>
          <cell r="CW53">
            <v>132.486018365128</v>
          </cell>
        </row>
        <row r="54">
          <cell r="A54">
            <v>0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  <cell r="AL54">
            <v>0</v>
          </cell>
          <cell r="AM54">
            <v>0</v>
          </cell>
          <cell r="AN54">
            <v>0</v>
          </cell>
          <cell r="AO54">
            <v>0</v>
          </cell>
          <cell r="AP54">
            <v>0</v>
          </cell>
          <cell r="AQ54">
            <v>0</v>
          </cell>
          <cell r="AR54">
            <v>0</v>
          </cell>
          <cell r="AS54">
            <v>0</v>
          </cell>
          <cell r="AT54">
            <v>0</v>
          </cell>
          <cell r="AU54">
            <v>0</v>
          </cell>
          <cell r="AV54">
            <v>0</v>
          </cell>
          <cell r="AW54">
            <v>0</v>
          </cell>
          <cell r="AX54">
            <v>0</v>
          </cell>
          <cell r="AY54">
            <v>0</v>
          </cell>
          <cell r="AZ54">
            <v>0</v>
          </cell>
          <cell r="BA54">
            <v>0</v>
          </cell>
          <cell r="BB54">
            <v>0</v>
          </cell>
          <cell r="BC54">
            <v>0</v>
          </cell>
          <cell r="BD54">
            <v>0</v>
          </cell>
          <cell r="BE54">
            <v>0</v>
          </cell>
          <cell r="BF54">
            <v>0</v>
          </cell>
          <cell r="BG54">
            <v>0</v>
          </cell>
          <cell r="BH54">
            <v>0</v>
          </cell>
          <cell r="BI54">
            <v>0</v>
          </cell>
          <cell r="BJ54">
            <v>0</v>
          </cell>
          <cell r="BK54">
            <v>0</v>
          </cell>
          <cell r="BL54">
            <v>0</v>
          </cell>
          <cell r="BM54">
            <v>0</v>
          </cell>
          <cell r="BN54">
            <v>0</v>
          </cell>
          <cell r="BO54">
            <v>0</v>
          </cell>
          <cell r="BP54">
            <v>0</v>
          </cell>
          <cell r="BQ54">
            <v>0</v>
          </cell>
          <cell r="BR54">
            <v>0</v>
          </cell>
          <cell r="BS54">
            <v>0</v>
          </cell>
          <cell r="BT54">
            <v>0</v>
          </cell>
          <cell r="BU54">
            <v>0</v>
          </cell>
          <cell r="BV54">
            <v>0</v>
          </cell>
          <cell r="BW54">
            <v>0</v>
          </cell>
          <cell r="BX54">
            <v>0</v>
          </cell>
          <cell r="BY54">
            <v>0</v>
          </cell>
          <cell r="BZ54">
            <v>0</v>
          </cell>
          <cell r="CA54">
            <v>0</v>
          </cell>
          <cell r="CB54">
            <v>132.270323323013</v>
          </cell>
          <cell r="CC54">
            <v>0</v>
          </cell>
          <cell r="CD54">
            <v>0</v>
          </cell>
          <cell r="CE54">
            <v>0</v>
          </cell>
          <cell r="CF54">
            <v>0</v>
          </cell>
          <cell r="CG54">
            <v>0</v>
          </cell>
          <cell r="CH54">
            <v>0</v>
          </cell>
          <cell r="CI54">
            <v>0</v>
          </cell>
          <cell r="CJ54">
            <v>0</v>
          </cell>
          <cell r="CK54">
            <v>0</v>
          </cell>
          <cell r="CL54">
            <v>0</v>
          </cell>
          <cell r="CM54">
            <v>0</v>
          </cell>
          <cell r="CN54">
            <v>0</v>
          </cell>
          <cell r="CO54">
            <v>0</v>
          </cell>
          <cell r="CP54">
            <v>0</v>
          </cell>
          <cell r="CQ54">
            <v>0</v>
          </cell>
          <cell r="CR54">
            <v>0</v>
          </cell>
          <cell r="CS54">
            <v>0</v>
          </cell>
          <cell r="CT54">
            <v>0</v>
          </cell>
          <cell r="CU54">
            <v>0</v>
          </cell>
          <cell r="CV54">
            <v>0</v>
          </cell>
          <cell r="CW54">
            <v>132.270323323013</v>
          </cell>
        </row>
        <row r="55">
          <cell r="A55">
            <v>0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  <cell r="AL55">
            <v>0</v>
          </cell>
          <cell r="AM55">
            <v>139.445419908582</v>
          </cell>
          <cell r="AN55">
            <v>0</v>
          </cell>
          <cell r="AO55">
            <v>0</v>
          </cell>
          <cell r="AP55">
            <v>0</v>
          </cell>
          <cell r="AQ55">
            <v>0</v>
          </cell>
          <cell r="AR55">
            <v>0</v>
          </cell>
          <cell r="AS55">
            <v>0</v>
          </cell>
          <cell r="AT55">
            <v>0</v>
          </cell>
          <cell r="AU55">
            <v>0</v>
          </cell>
          <cell r="AV55">
            <v>0</v>
          </cell>
          <cell r="AW55">
            <v>0</v>
          </cell>
          <cell r="AX55">
            <v>0</v>
          </cell>
          <cell r="AY55">
            <v>0</v>
          </cell>
          <cell r="AZ55">
            <v>0</v>
          </cell>
          <cell r="BA55">
            <v>0</v>
          </cell>
          <cell r="BB55">
            <v>0</v>
          </cell>
          <cell r="BC55">
            <v>0</v>
          </cell>
          <cell r="BD55">
            <v>0</v>
          </cell>
          <cell r="BE55">
            <v>0</v>
          </cell>
          <cell r="BF55">
            <v>0</v>
          </cell>
          <cell r="BG55">
            <v>0</v>
          </cell>
          <cell r="BH55">
            <v>0</v>
          </cell>
          <cell r="BI55">
            <v>0</v>
          </cell>
          <cell r="BJ55">
            <v>0</v>
          </cell>
          <cell r="BK55">
            <v>0</v>
          </cell>
          <cell r="BL55">
            <v>0</v>
          </cell>
          <cell r="BM55">
            <v>0</v>
          </cell>
          <cell r="BN55">
            <v>0</v>
          </cell>
          <cell r="BO55">
            <v>0</v>
          </cell>
          <cell r="BP55">
            <v>0</v>
          </cell>
          <cell r="BQ55">
            <v>0</v>
          </cell>
          <cell r="BR55">
            <v>0</v>
          </cell>
          <cell r="BS55">
            <v>0</v>
          </cell>
          <cell r="BT55">
            <v>0</v>
          </cell>
          <cell r="BU55">
            <v>0</v>
          </cell>
          <cell r="BV55">
            <v>0</v>
          </cell>
          <cell r="BW55">
            <v>0</v>
          </cell>
          <cell r="BX55">
            <v>0</v>
          </cell>
          <cell r="BY55">
            <v>0</v>
          </cell>
          <cell r="BZ55">
            <v>0</v>
          </cell>
          <cell r="CA55">
            <v>0</v>
          </cell>
          <cell r="CB55">
            <v>0</v>
          </cell>
          <cell r="CC55">
            <v>0</v>
          </cell>
          <cell r="CD55">
            <v>0</v>
          </cell>
          <cell r="CE55">
            <v>0</v>
          </cell>
          <cell r="CF55">
            <v>0</v>
          </cell>
          <cell r="CG55">
            <v>0</v>
          </cell>
          <cell r="CH55">
            <v>0</v>
          </cell>
          <cell r="CI55">
            <v>0</v>
          </cell>
          <cell r="CJ55">
            <v>0</v>
          </cell>
          <cell r="CK55">
            <v>0</v>
          </cell>
          <cell r="CL55">
            <v>0</v>
          </cell>
          <cell r="CM55">
            <v>0</v>
          </cell>
          <cell r="CN55">
            <v>0</v>
          </cell>
          <cell r="CO55">
            <v>0</v>
          </cell>
          <cell r="CP55">
            <v>0</v>
          </cell>
          <cell r="CQ55">
            <v>0</v>
          </cell>
          <cell r="CR55">
            <v>0</v>
          </cell>
          <cell r="CS55">
            <v>0</v>
          </cell>
          <cell r="CT55">
            <v>0</v>
          </cell>
          <cell r="CU55">
            <v>0</v>
          </cell>
          <cell r="CV55">
            <v>0</v>
          </cell>
          <cell r="CW55">
            <v>139.445419908582</v>
          </cell>
        </row>
        <row r="56">
          <cell r="A56">
            <v>0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119.36509180135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  <cell r="AL56">
            <v>0</v>
          </cell>
          <cell r="AM56">
            <v>0</v>
          </cell>
          <cell r="AN56">
            <v>0</v>
          </cell>
          <cell r="AO56">
            <v>0</v>
          </cell>
          <cell r="AP56">
            <v>0</v>
          </cell>
          <cell r="AQ56">
            <v>0</v>
          </cell>
          <cell r="AR56">
            <v>0</v>
          </cell>
          <cell r="AS56">
            <v>0</v>
          </cell>
          <cell r="AT56">
            <v>0</v>
          </cell>
          <cell r="AU56">
            <v>0</v>
          </cell>
          <cell r="AV56">
            <v>0</v>
          </cell>
          <cell r="AW56">
            <v>0</v>
          </cell>
          <cell r="AX56">
            <v>0</v>
          </cell>
          <cell r="AY56">
            <v>0</v>
          </cell>
          <cell r="AZ56">
            <v>0</v>
          </cell>
          <cell r="BA56">
            <v>0</v>
          </cell>
          <cell r="BB56">
            <v>0</v>
          </cell>
          <cell r="BC56">
            <v>0</v>
          </cell>
          <cell r="BD56">
            <v>0</v>
          </cell>
          <cell r="BE56">
            <v>0</v>
          </cell>
          <cell r="BF56">
            <v>0</v>
          </cell>
          <cell r="BG56">
            <v>0</v>
          </cell>
          <cell r="BH56">
            <v>0</v>
          </cell>
          <cell r="BI56">
            <v>0</v>
          </cell>
          <cell r="BJ56">
            <v>0</v>
          </cell>
          <cell r="BK56">
            <v>0</v>
          </cell>
          <cell r="BL56">
            <v>0</v>
          </cell>
          <cell r="BM56">
            <v>0</v>
          </cell>
          <cell r="BN56">
            <v>0</v>
          </cell>
          <cell r="BO56">
            <v>0</v>
          </cell>
          <cell r="BP56">
            <v>0</v>
          </cell>
          <cell r="BQ56">
            <v>0</v>
          </cell>
          <cell r="BR56">
            <v>0</v>
          </cell>
          <cell r="BS56">
            <v>0</v>
          </cell>
          <cell r="BT56">
            <v>0</v>
          </cell>
          <cell r="BU56">
            <v>0</v>
          </cell>
          <cell r="BV56">
            <v>0</v>
          </cell>
          <cell r="BW56">
            <v>0</v>
          </cell>
          <cell r="BX56">
            <v>0</v>
          </cell>
          <cell r="BY56">
            <v>0</v>
          </cell>
          <cell r="BZ56">
            <v>0</v>
          </cell>
          <cell r="CA56">
            <v>0</v>
          </cell>
          <cell r="CB56">
            <v>0</v>
          </cell>
          <cell r="CC56">
            <v>0</v>
          </cell>
          <cell r="CD56">
            <v>0</v>
          </cell>
          <cell r="CE56">
            <v>0</v>
          </cell>
          <cell r="CF56">
            <v>0</v>
          </cell>
          <cell r="CG56">
            <v>0</v>
          </cell>
          <cell r="CH56">
            <v>0</v>
          </cell>
          <cell r="CI56">
            <v>0</v>
          </cell>
          <cell r="CJ56">
            <v>0</v>
          </cell>
          <cell r="CK56">
            <v>0</v>
          </cell>
          <cell r="CL56">
            <v>0</v>
          </cell>
          <cell r="CM56">
            <v>0</v>
          </cell>
          <cell r="CN56">
            <v>0</v>
          </cell>
          <cell r="CO56">
            <v>0</v>
          </cell>
          <cell r="CP56">
            <v>0</v>
          </cell>
          <cell r="CQ56">
            <v>0</v>
          </cell>
          <cell r="CR56">
            <v>0</v>
          </cell>
          <cell r="CS56">
            <v>0</v>
          </cell>
          <cell r="CT56">
            <v>0</v>
          </cell>
          <cell r="CU56">
            <v>0</v>
          </cell>
          <cell r="CV56">
            <v>0</v>
          </cell>
          <cell r="CW56">
            <v>119.36509180135</v>
          </cell>
        </row>
        <row r="57">
          <cell r="A57">
            <v>0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155.344740057526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  <cell r="AL57">
            <v>0</v>
          </cell>
          <cell r="AM57">
            <v>0</v>
          </cell>
          <cell r="AN57">
            <v>0</v>
          </cell>
          <cell r="AO57">
            <v>0</v>
          </cell>
          <cell r="AP57">
            <v>0</v>
          </cell>
          <cell r="AQ57">
            <v>0</v>
          </cell>
          <cell r="AR57">
            <v>0</v>
          </cell>
          <cell r="AS57">
            <v>0</v>
          </cell>
          <cell r="AT57">
            <v>0</v>
          </cell>
          <cell r="AU57">
            <v>0</v>
          </cell>
          <cell r="AV57">
            <v>0</v>
          </cell>
          <cell r="AW57">
            <v>0</v>
          </cell>
          <cell r="AX57">
            <v>0</v>
          </cell>
          <cell r="AY57">
            <v>0</v>
          </cell>
          <cell r="AZ57">
            <v>0</v>
          </cell>
          <cell r="BA57">
            <v>0</v>
          </cell>
          <cell r="BB57">
            <v>0</v>
          </cell>
          <cell r="BC57">
            <v>0</v>
          </cell>
          <cell r="BD57">
            <v>0</v>
          </cell>
          <cell r="BE57">
            <v>0</v>
          </cell>
          <cell r="BF57">
            <v>0</v>
          </cell>
          <cell r="BG57">
            <v>0</v>
          </cell>
          <cell r="BH57">
            <v>0</v>
          </cell>
          <cell r="BI57">
            <v>0</v>
          </cell>
          <cell r="BJ57">
            <v>0</v>
          </cell>
          <cell r="BK57">
            <v>0</v>
          </cell>
          <cell r="BL57">
            <v>0</v>
          </cell>
          <cell r="BM57">
            <v>0</v>
          </cell>
          <cell r="BN57">
            <v>0</v>
          </cell>
          <cell r="BO57">
            <v>0</v>
          </cell>
          <cell r="BP57">
            <v>0</v>
          </cell>
          <cell r="BQ57">
            <v>0</v>
          </cell>
          <cell r="BR57">
            <v>0</v>
          </cell>
          <cell r="BS57">
            <v>0</v>
          </cell>
          <cell r="BT57">
            <v>0</v>
          </cell>
          <cell r="BU57">
            <v>0</v>
          </cell>
          <cell r="BV57">
            <v>0</v>
          </cell>
          <cell r="BW57">
            <v>0</v>
          </cell>
          <cell r="BX57">
            <v>0</v>
          </cell>
          <cell r="BY57">
            <v>0</v>
          </cell>
          <cell r="BZ57">
            <v>0</v>
          </cell>
          <cell r="CA57">
            <v>0</v>
          </cell>
          <cell r="CB57">
            <v>0</v>
          </cell>
          <cell r="CC57">
            <v>0</v>
          </cell>
          <cell r="CD57">
            <v>0</v>
          </cell>
          <cell r="CE57">
            <v>0</v>
          </cell>
          <cell r="CF57">
            <v>0</v>
          </cell>
          <cell r="CG57">
            <v>0</v>
          </cell>
          <cell r="CH57">
            <v>0</v>
          </cell>
          <cell r="CI57">
            <v>0</v>
          </cell>
          <cell r="CJ57">
            <v>0</v>
          </cell>
          <cell r="CK57">
            <v>0</v>
          </cell>
          <cell r="CL57">
            <v>0</v>
          </cell>
          <cell r="CM57">
            <v>0</v>
          </cell>
          <cell r="CN57">
            <v>0</v>
          </cell>
          <cell r="CO57">
            <v>0</v>
          </cell>
          <cell r="CP57">
            <v>0</v>
          </cell>
          <cell r="CQ57">
            <v>0</v>
          </cell>
          <cell r="CR57">
            <v>0</v>
          </cell>
          <cell r="CS57">
            <v>0</v>
          </cell>
          <cell r="CT57">
            <v>0</v>
          </cell>
          <cell r="CU57">
            <v>0</v>
          </cell>
          <cell r="CV57">
            <v>0</v>
          </cell>
          <cell r="CW57">
            <v>155.344740057526</v>
          </cell>
        </row>
        <row r="58">
          <cell r="A58">
            <v>0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  <cell r="AL58">
            <v>0</v>
          </cell>
          <cell r="AM58">
            <v>0</v>
          </cell>
          <cell r="AN58">
            <v>0</v>
          </cell>
          <cell r="AO58">
            <v>0</v>
          </cell>
          <cell r="AP58">
            <v>0</v>
          </cell>
          <cell r="AQ58">
            <v>0</v>
          </cell>
          <cell r="AR58">
            <v>0</v>
          </cell>
          <cell r="AS58">
            <v>0</v>
          </cell>
          <cell r="AT58">
            <v>0</v>
          </cell>
          <cell r="AU58">
            <v>0</v>
          </cell>
          <cell r="AV58">
            <v>0</v>
          </cell>
          <cell r="AW58">
            <v>0</v>
          </cell>
          <cell r="AX58">
            <v>0</v>
          </cell>
          <cell r="AY58">
            <v>0</v>
          </cell>
          <cell r="AZ58">
            <v>0</v>
          </cell>
          <cell r="BA58">
            <v>0</v>
          </cell>
          <cell r="BB58">
            <v>0</v>
          </cell>
          <cell r="BC58">
            <v>0</v>
          </cell>
          <cell r="BD58">
            <v>0</v>
          </cell>
          <cell r="BE58">
            <v>0</v>
          </cell>
          <cell r="BF58">
            <v>0</v>
          </cell>
          <cell r="BG58">
            <v>0</v>
          </cell>
          <cell r="BH58">
            <v>0</v>
          </cell>
          <cell r="BI58">
            <v>0</v>
          </cell>
          <cell r="BJ58">
            <v>0</v>
          </cell>
          <cell r="BK58">
            <v>0</v>
          </cell>
          <cell r="BL58">
            <v>0</v>
          </cell>
          <cell r="BM58">
            <v>0</v>
          </cell>
          <cell r="BN58">
            <v>0</v>
          </cell>
          <cell r="BO58">
            <v>0</v>
          </cell>
          <cell r="BP58">
            <v>0</v>
          </cell>
          <cell r="BQ58">
            <v>0</v>
          </cell>
          <cell r="BR58">
            <v>0</v>
          </cell>
          <cell r="BS58">
            <v>0</v>
          </cell>
          <cell r="BT58">
            <v>0</v>
          </cell>
          <cell r="BU58">
            <v>0</v>
          </cell>
          <cell r="BV58">
            <v>0</v>
          </cell>
          <cell r="BW58">
            <v>123.99106141372</v>
          </cell>
          <cell r="BX58">
            <v>0</v>
          </cell>
          <cell r="BY58">
            <v>0</v>
          </cell>
          <cell r="BZ58">
            <v>0</v>
          </cell>
          <cell r="CA58">
            <v>0</v>
          </cell>
          <cell r="CB58">
            <v>0</v>
          </cell>
          <cell r="CC58">
            <v>0</v>
          </cell>
          <cell r="CD58">
            <v>0</v>
          </cell>
          <cell r="CE58">
            <v>0</v>
          </cell>
          <cell r="CF58">
            <v>0</v>
          </cell>
          <cell r="CG58">
            <v>0</v>
          </cell>
          <cell r="CH58">
            <v>0</v>
          </cell>
          <cell r="CI58">
            <v>0</v>
          </cell>
          <cell r="CJ58">
            <v>0</v>
          </cell>
          <cell r="CK58">
            <v>0</v>
          </cell>
          <cell r="CL58">
            <v>0</v>
          </cell>
          <cell r="CM58">
            <v>0</v>
          </cell>
          <cell r="CN58">
            <v>0</v>
          </cell>
          <cell r="CO58">
            <v>0</v>
          </cell>
          <cell r="CP58">
            <v>0</v>
          </cell>
          <cell r="CQ58">
            <v>0</v>
          </cell>
          <cell r="CR58">
            <v>0</v>
          </cell>
          <cell r="CS58">
            <v>0</v>
          </cell>
          <cell r="CT58">
            <v>0</v>
          </cell>
          <cell r="CU58">
            <v>0</v>
          </cell>
          <cell r="CV58">
            <v>0</v>
          </cell>
          <cell r="CW58">
            <v>123.99106141372</v>
          </cell>
        </row>
        <row r="59">
          <cell r="A59">
            <v>0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  <cell r="AL59">
            <v>0</v>
          </cell>
          <cell r="AM59">
            <v>0</v>
          </cell>
          <cell r="AN59">
            <v>0</v>
          </cell>
          <cell r="AO59">
            <v>0</v>
          </cell>
          <cell r="AP59">
            <v>0</v>
          </cell>
          <cell r="AQ59">
            <v>0</v>
          </cell>
          <cell r="AR59">
            <v>0</v>
          </cell>
          <cell r="AS59">
            <v>0</v>
          </cell>
          <cell r="AT59">
            <v>0</v>
          </cell>
          <cell r="AU59">
            <v>0</v>
          </cell>
          <cell r="AV59">
            <v>0</v>
          </cell>
          <cell r="AW59">
            <v>0</v>
          </cell>
          <cell r="AX59">
            <v>0</v>
          </cell>
          <cell r="AY59">
            <v>0</v>
          </cell>
          <cell r="AZ59">
            <v>0</v>
          </cell>
          <cell r="BA59">
            <v>0</v>
          </cell>
          <cell r="BB59">
            <v>0</v>
          </cell>
          <cell r="BC59">
            <v>0</v>
          </cell>
          <cell r="BD59">
            <v>0</v>
          </cell>
          <cell r="BE59">
            <v>0</v>
          </cell>
          <cell r="BF59">
            <v>0</v>
          </cell>
          <cell r="BG59">
            <v>0</v>
          </cell>
          <cell r="BH59">
            <v>0</v>
          </cell>
          <cell r="BI59">
            <v>0</v>
          </cell>
          <cell r="BJ59">
            <v>0</v>
          </cell>
          <cell r="BK59">
            <v>0</v>
          </cell>
          <cell r="BL59">
            <v>0</v>
          </cell>
          <cell r="BM59">
            <v>0</v>
          </cell>
          <cell r="BN59">
            <v>0</v>
          </cell>
          <cell r="BO59">
            <v>0</v>
          </cell>
          <cell r="BP59">
            <v>0</v>
          </cell>
          <cell r="BQ59">
            <v>0</v>
          </cell>
          <cell r="BR59">
            <v>0</v>
          </cell>
          <cell r="BS59">
            <v>0</v>
          </cell>
          <cell r="BT59">
            <v>193.362991765238</v>
          </cell>
          <cell r="BU59">
            <v>0</v>
          </cell>
          <cell r="BV59">
            <v>0</v>
          </cell>
          <cell r="BW59">
            <v>0</v>
          </cell>
          <cell r="BX59">
            <v>109.631640315096</v>
          </cell>
          <cell r="BY59">
            <v>0</v>
          </cell>
          <cell r="BZ59">
            <v>0</v>
          </cell>
          <cell r="CA59">
            <v>0</v>
          </cell>
          <cell r="CB59">
            <v>0</v>
          </cell>
          <cell r="CC59">
            <v>0</v>
          </cell>
          <cell r="CD59">
            <v>0</v>
          </cell>
          <cell r="CE59">
            <v>0</v>
          </cell>
          <cell r="CF59">
            <v>0</v>
          </cell>
          <cell r="CG59">
            <v>0</v>
          </cell>
          <cell r="CH59">
            <v>0</v>
          </cell>
          <cell r="CI59">
            <v>0</v>
          </cell>
          <cell r="CJ59">
            <v>0</v>
          </cell>
          <cell r="CK59">
            <v>0</v>
          </cell>
          <cell r="CL59">
            <v>0</v>
          </cell>
          <cell r="CM59">
            <v>0</v>
          </cell>
          <cell r="CN59">
            <v>0</v>
          </cell>
          <cell r="CO59">
            <v>0</v>
          </cell>
          <cell r="CP59">
            <v>0</v>
          </cell>
          <cell r="CQ59">
            <v>0</v>
          </cell>
          <cell r="CR59">
            <v>0</v>
          </cell>
          <cell r="CS59">
            <v>0</v>
          </cell>
          <cell r="CT59">
            <v>0</v>
          </cell>
          <cell r="CU59">
            <v>0</v>
          </cell>
          <cell r="CV59">
            <v>0</v>
          </cell>
          <cell r="CW59">
            <v>193.362991765238</v>
          </cell>
        </row>
        <row r="60">
          <cell r="A60">
            <v>0</v>
          </cell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  <cell r="V60">
            <v>0</v>
          </cell>
          <cell r="W60">
            <v>0</v>
          </cell>
          <cell r="X60">
            <v>0</v>
          </cell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  <cell r="AL60">
            <v>0</v>
          </cell>
          <cell r="AM60">
            <v>0</v>
          </cell>
          <cell r="AN60">
            <v>0</v>
          </cell>
          <cell r="AO60">
            <v>0</v>
          </cell>
          <cell r="AP60">
            <v>0</v>
          </cell>
          <cell r="AQ60">
            <v>0</v>
          </cell>
          <cell r="AR60">
            <v>0</v>
          </cell>
          <cell r="AS60">
            <v>0</v>
          </cell>
          <cell r="AT60">
            <v>0</v>
          </cell>
          <cell r="AU60">
            <v>0</v>
          </cell>
          <cell r="AV60">
            <v>0</v>
          </cell>
          <cell r="AW60">
            <v>0</v>
          </cell>
          <cell r="AX60">
            <v>0</v>
          </cell>
          <cell r="AY60">
            <v>0</v>
          </cell>
          <cell r="AZ60">
            <v>0</v>
          </cell>
          <cell r="BA60">
            <v>0</v>
          </cell>
          <cell r="BB60">
            <v>0</v>
          </cell>
          <cell r="BC60">
            <v>0</v>
          </cell>
          <cell r="BD60">
            <v>0</v>
          </cell>
          <cell r="BE60">
            <v>0</v>
          </cell>
          <cell r="BF60">
            <v>0</v>
          </cell>
          <cell r="BG60">
            <v>0</v>
          </cell>
          <cell r="BH60">
            <v>0</v>
          </cell>
          <cell r="BI60">
            <v>0</v>
          </cell>
          <cell r="BJ60">
            <v>0</v>
          </cell>
          <cell r="BK60">
            <v>0</v>
          </cell>
          <cell r="BL60">
            <v>0</v>
          </cell>
          <cell r="BM60">
            <v>0</v>
          </cell>
          <cell r="BN60">
            <v>0</v>
          </cell>
          <cell r="BO60">
            <v>0</v>
          </cell>
          <cell r="BP60">
            <v>0</v>
          </cell>
          <cell r="BQ60">
            <v>0</v>
          </cell>
          <cell r="BR60">
            <v>0</v>
          </cell>
          <cell r="BS60">
            <v>0</v>
          </cell>
          <cell r="BT60">
            <v>0</v>
          </cell>
          <cell r="BU60">
            <v>0</v>
          </cell>
          <cell r="BV60">
            <v>0</v>
          </cell>
          <cell r="BW60">
            <v>0</v>
          </cell>
          <cell r="BX60">
            <v>0</v>
          </cell>
          <cell r="BY60">
            <v>0</v>
          </cell>
          <cell r="BZ60">
            <v>0</v>
          </cell>
          <cell r="CA60">
            <v>0</v>
          </cell>
          <cell r="CB60">
            <v>0</v>
          </cell>
          <cell r="CC60">
            <v>0</v>
          </cell>
          <cell r="CD60">
            <v>0</v>
          </cell>
          <cell r="CE60">
            <v>0</v>
          </cell>
          <cell r="CF60">
            <v>0</v>
          </cell>
          <cell r="CG60">
            <v>0</v>
          </cell>
          <cell r="CH60">
            <v>0</v>
          </cell>
          <cell r="CI60">
            <v>0</v>
          </cell>
          <cell r="CJ60">
            <v>0</v>
          </cell>
          <cell r="CK60">
            <v>0</v>
          </cell>
          <cell r="CL60">
            <v>0</v>
          </cell>
          <cell r="CM60">
            <v>0</v>
          </cell>
          <cell r="CN60">
            <v>0</v>
          </cell>
          <cell r="CO60">
            <v>0</v>
          </cell>
          <cell r="CP60">
            <v>0</v>
          </cell>
          <cell r="CQ60">
            <v>0</v>
          </cell>
          <cell r="CR60">
            <v>0</v>
          </cell>
          <cell r="CS60">
            <v>0</v>
          </cell>
          <cell r="CT60">
            <v>149.018668879502</v>
          </cell>
          <cell r="CU60">
            <v>0</v>
          </cell>
          <cell r="CV60">
            <v>0</v>
          </cell>
          <cell r="CW60">
            <v>149.018668879502</v>
          </cell>
        </row>
        <row r="61">
          <cell r="A61">
            <v>0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119.233649987112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  <cell r="AA61">
            <v>0</v>
          </cell>
          <cell r="AB61">
            <v>0</v>
          </cell>
          <cell r="AC61">
            <v>0</v>
          </cell>
          <cell r="AD61">
            <v>0</v>
          </cell>
          <cell r="AE61">
            <v>0</v>
          </cell>
          <cell r="AF61">
            <v>0</v>
          </cell>
          <cell r="AG61">
            <v>0</v>
          </cell>
          <cell r="AH61">
            <v>0</v>
          </cell>
          <cell r="AI61">
            <v>0</v>
          </cell>
          <cell r="AJ61">
            <v>0</v>
          </cell>
          <cell r="AK61">
            <v>0</v>
          </cell>
          <cell r="AL61">
            <v>0</v>
          </cell>
          <cell r="AM61">
            <v>0</v>
          </cell>
          <cell r="AN61">
            <v>0</v>
          </cell>
          <cell r="AO61">
            <v>0</v>
          </cell>
          <cell r="AP61">
            <v>0</v>
          </cell>
          <cell r="AQ61">
            <v>0</v>
          </cell>
          <cell r="AR61">
            <v>0</v>
          </cell>
          <cell r="AS61">
            <v>0</v>
          </cell>
          <cell r="AT61">
            <v>0</v>
          </cell>
          <cell r="AU61">
            <v>0</v>
          </cell>
          <cell r="AV61">
            <v>0</v>
          </cell>
          <cell r="AW61">
            <v>0</v>
          </cell>
          <cell r="AX61">
            <v>0</v>
          </cell>
          <cell r="AY61">
            <v>0</v>
          </cell>
          <cell r="AZ61">
            <v>0</v>
          </cell>
          <cell r="BA61">
            <v>0</v>
          </cell>
          <cell r="BB61">
            <v>0</v>
          </cell>
          <cell r="BC61">
            <v>0</v>
          </cell>
          <cell r="BD61">
            <v>0</v>
          </cell>
          <cell r="BE61">
            <v>0</v>
          </cell>
          <cell r="BF61">
            <v>0</v>
          </cell>
          <cell r="BG61">
            <v>0</v>
          </cell>
          <cell r="BH61">
            <v>0</v>
          </cell>
          <cell r="BI61">
            <v>0</v>
          </cell>
          <cell r="BJ61">
            <v>0</v>
          </cell>
          <cell r="BK61">
            <v>0</v>
          </cell>
          <cell r="BL61">
            <v>0</v>
          </cell>
          <cell r="BM61">
            <v>0</v>
          </cell>
          <cell r="BN61">
            <v>0</v>
          </cell>
          <cell r="BO61">
            <v>0</v>
          </cell>
          <cell r="BP61">
            <v>0</v>
          </cell>
          <cell r="BQ61">
            <v>0</v>
          </cell>
          <cell r="BR61">
            <v>0</v>
          </cell>
          <cell r="BS61">
            <v>0</v>
          </cell>
          <cell r="BT61">
            <v>0</v>
          </cell>
          <cell r="BU61">
            <v>0</v>
          </cell>
          <cell r="BV61">
            <v>0</v>
          </cell>
          <cell r="BW61">
            <v>0</v>
          </cell>
          <cell r="BX61">
            <v>0</v>
          </cell>
          <cell r="BY61">
            <v>0</v>
          </cell>
          <cell r="BZ61">
            <v>0</v>
          </cell>
          <cell r="CA61">
            <v>0</v>
          </cell>
          <cell r="CB61">
            <v>0</v>
          </cell>
          <cell r="CC61">
            <v>0</v>
          </cell>
          <cell r="CD61">
            <v>0</v>
          </cell>
          <cell r="CE61">
            <v>0</v>
          </cell>
          <cell r="CF61">
            <v>0</v>
          </cell>
          <cell r="CG61">
            <v>0</v>
          </cell>
          <cell r="CH61">
            <v>0</v>
          </cell>
          <cell r="CI61">
            <v>0</v>
          </cell>
          <cell r="CJ61">
            <v>0</v>
          </cell>
          <cell r="CK61">
            <v>0</v>
          </cell>
          <cell r="CL61">
            <v>0</v>
          </cell>
          <cell r="CM61">
            <v>0</v>
          </cell>
          <cell r="CN61">
            <v>0</v>
          </cell>
          <cell r="CO61">
            <v>0</v>
          </cell>
          <cell r="CP61">
            <v>0</v>
          </cell>
          <cell r="CQ61">
            <v>0</v>
          </cell>
          <cell r="CR61">
            <v>0</v>
          </cell>
          <cell r="CS61">
            <v>0</v>
          </cell>
          <cell r="CT61">
            <v>0</v>
          </cell>
          <cell r="CU61">
            <v>0</v>
          </cell>
          <cell r="CV61">
            <v>0</v>
          </cell>
          <cell r="CW61">
            <v>119.233649987112</v>
          </cell>
        </row>
        <row r="62">
          <cell r="A62">
            <v>0</v>
          </cell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  <cell r="T62">
            <v>0</v>
          </cell>
          <cell r="U62">
            <v>0</v>
          </cell>
          <cell r="V62">
            <v>0</v>
          </cell>
          <cell r="W62">
            <v>0</v>
          </cell>
          <cell r="X62">
            <v>0</v>
          </cell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0</v>
          </cell>
          <cell r="AE62">
            <v>0</v>
          </cell>
          <cell r="AF62">
            <v>0</v>
          </cell>
          <cell r="AG62">
            <v>0</v>
          </cell>
          <cell r="AH62">
            <v>0</v>
          </cell>
          <cell r="AI62">
            <v>0</v>
          </cell>
          <cell r="AJ62">
            <v>0</v>
          </cell>
          <cell r="AK62">
            <v>0</v>
          </cell>
          <cell r="AL62">
            <v>0</v>
          </cell>
          <cell r="AM62">
            <v>0</v>
          </cell>
          <cell r="AN62">
            <v>0</v>
          </cell>
          <cell r="AO62">
            <v>0</v>
          </cell>
          <cell r="AP62">
            <v>0</v>
          </cell>
          <cell r="AQ62">
            <v>0</v>
          </cell>
          <cell r="AR62">
            <v>0</v>
          </cell>
          <cell r="AS62">
            <v>0</v>
          </cell>
          <cell r="AT62">
            <v>0</v>
          </cell>
          <cell r="AU62">
            <v>0</v>
          </cell>
          <cell r="AV62">
            <v>0</v>
          </cell>
          <cell r="AW62">
            <v>0</v>
          </cell>
          <cell r="AX62">
            <v>0</v>
          </cell>
          <cell r="AY62">
            <v>0</v>
          </cell>
          <cell r="AZ62">
            <v>0</v>
          </cell>
          <cell r="BA62">
            <v>0</v>
          </cell>
          <cell r="BB62">
            <v>0</v>
          </cell>
          <cell r="BC62">
            <v>0</v>
          </cell>
          <cell r="BD62">
            <v>0</v>
          </cell>
          <cell r="BE62">
            <v>0</v>
          </cell>
          <cell r="BF62">
            <v>0</v>
          </cell>
          <cell r="BG62">
            <v>0</v>
          </cell>
          <cell r="BH62">
            <v>0</v>
          </cell>
          <cell r="BI62">
            <v>0</v>
          </cell>
          <cell r="BJ62">
            <v>0</v>
          </cell>
          <cell r="BK62">
            <v>0</v>
          </cell>
          <cell r="BL62">
            <v>0</v>
          </cell>
          <cell r="BM62">
            <v>0</v>
          </cell>
          <cell r="BN62">
            <v>0</v>
          </cell>
          <cell r="BO62">
            <v>0</v>
          </cell>
          <cell r="BP62">
            <v>0</v>
          </cell>
          <cell r="BQ62">
            <v>0</v>
          </cell>
          <cell r="BR62">
            <v>0</v>
          </cell>
          <cell r="BS62">
            <v>0</v>
          </cell>
          <cell r="BT62">
            <v>0</v>
          </cell>
          <cell r="BU62">
            <v>0</v>
          </cell>
          <cell r="BV62">
            <v>0</v>
          </cell>
          <cell r="BW62">
            <v>0</v>
          </cell>
          <cell r="BX62">
            <v>0</v>
          </cell>
          <cell r="BY62">
            <v>0</v>
          </cell>
          <cell r="BZ62">
            <v>0</v>
          </cell>
          <cell r="CA62">
            <v>0</v>
          </cell>
          <cell r="CB62">
            <v>0</v>
          </cell>
          <cell r="CC62">
            <v>0</v>
          </cell>
          <cell r="CD62">
            <v>0</v>
          </cell>
          <cell r="CE62">
            <v>202.470783621116</v>
          </cell>
          <cell r="CF62">
            <v>0</v>
          </cell>
          <cell r="CG62">
            <v>0</v>
          </cell>
          <cell r="CH62">
            <v>0</v>
          </cell>
          <cell r="CI62">
            <v>0</v>
          </cell>
          <cell r="CJ62">
            <v>0</v>
          </cell>
          <cell r="CK62">
            <v>0</v>
          </cell>
          <cell r="CL62">
            <v>0</v>
          </cell>
          <cell r="CM62">
            <v>0</v>
          </cell>
          <cell r="CN62">
            <v>0</v>
          </cell>
          <cell r="CO62">
            <v>0</v>
          </cell>
          <cell r="CP62">
            <v>0</v>
          </cell>
          <cell r="CQ62">
            <v>0</v>
          </cell>
          <cell r="CR62">
            <v>0</v>
          </cell>
          <cell r="CS62">
            <v>0</v>
          </cell>
          <cell r="CT62">
            <v>0</v>
          </cell>
          <cell r="CU62">
            <v>0</v>
          </cell>
          <cell r="CV62">
            <v>0</v>
          </cell>
          <cell r="CW62">
            <v>202.470783621116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  <cell r="T63">
            <v>0</v>
          </cell>
          <cell r="U63">
            <v>0</v>
          </cell>
          <cell r="V63">
            <v>0</v>
          </cell>
          <cell r="W63">
            <v>0</v>
          </cell>
          <cell r="X63">
            <v>0</v>
          </cell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0</v>
          </cell>
          <cell r="AG63">
            <v>0</v>
          </cell>
          <cell r="AH63">
            <v>0</v>
          </cell>
          <cell r="AI63">
            <v>0</v>
          </cell>
          <cell r="AJ63">
            <v>0</v>
          </cell>
          <cell r="AK63">
            <v>0</v>
          </cell>
          <cell r="AL63">
            <v>0</v>
          </cell>
          <cell r="AM63">
            <v>0</v>
          </cell>
          <cell r="AN63">
            <v>0</v>
          </cell>
          <cell r="AO63">
            <v>0</v>
          </cell>
          <cell r="AP63">
            <v>0</v>
          </cell>
          <cell r="AQ63">
            <v>0</v>
          </cell>
          <cell r="AR63">
            <v>0</v>
          </cell>
          <cell r="AS63">
            <v>0</v>
          </cell>
          <cell r="AT63">
            <v>0</v>
          </cell>
          <cell r="AU63">
            <v>0</v>
          </cell>
          <cell r="AV63">
            <v>0</v>
          </cell>
          <cell r="AW63">
            <v>0</v>
          </cell>
          <cell r="AX63">
            <v>0</v>
          </cell>
          <cell r="AY63">
            <v>0</v>
          </cell>
          <cell r="AZ63">
            <v>0</v>
          </cell>
          <cell r="BA63">
            <v>0</v>
          </cell>
          <cell r="BB63">
            <v>0</v>
          </cell>
          <cell r="BC63">
            <v>0</v>
          </cell>
          <cell r="BD63">
            <v>0</v>
          </cell>
          <cell r="BE63">
            <v>0</v>
          </cell>
          <cell r="BF63">
            <v>0</v>
          </cell>
          <cell r="BG63">
            <v>0</v>
          </cell>
          <cell r="BH63">
            <v>0</v>
          </cell>
          <cell r="BI63">
            <v>0</v>
          </cell>
          <cell r="BJ63">
            <v>0</v>
          </cell>
          <cell r="BK63">
            <v>0</v>
          </cell>
          <cell r="BL63">
            <v>0</v>
          </cell>
          <cell r="BM63">
            <v>0</v>
          </cell>
          <cell r="BN63">
            <v>0</v>
          </cell>
          <cell r="BO63">
            <v>0</v>
          </cell>
          <cell r="BP63">
            <v>0</v>
          </cell>
          <cell r="BQ63">
            <v>0</v>
          </cell>
          <cell r="BR63">
            <v>0</v>
          </cell>
          <cell r="BS63">
            <v>0</v>
          </cell>
          <cell r="BT63">
            <v>0</v>
          </cell>
          <cell r="BU63">
            <v>0</v>
          </cell>
          <cell r="BV63">
            <v>0</v>
          </cell>
          <cell r="BW63">
            <v>0</v>
          </cell>
          <cell r="BX63">
            <v>0</v>
          </cell>
          <cell r="BY63">
            <v>181.906338679408</v>
          </cell>
          <cell r="BZ63">
            <v>0</v>
          </cell>
          <cell r="CA63">
            <v>0</v>
          </cell>
          <cell r="CB63">
            <v>0</v>
          </cell>
          <cell r="CC63">
            <v>0</v>
          </cell>
          <cell r="CD63">
            <v>0</v>
          </cell>
          <cell r="CE63">
            <v>0</v>
          </cell>
          <cell r="CF63">
            <v>0</v>
          </cell>
          <cell r="CG63">
            <v>0</v>
          </cell>
          <cell r="CH63">
            <v>0</v>
          </cell>
          <cell r="CI63">
            <v>0</v>
          </cell>
          <cell r="CJ63">
            <v>0</v>
          </cell>
          <cell r="CK63">
            <v>0</v>
          </cell>
          <cell r="CL63">
            <v>86.0335313736965</v>
          </cell>
          <cell r="CM63">
            <v>0</v>
          </cell>
          <cell r="CN63">
            <v>0</v>
          </cell>
          <cell r="CO63">
            <v>0</v>
          </cell>
          <cell r="CP63">
            <v>0</v>
          </cell>
          <cell r="CQ63">
            <v>0</v>
          </cell>
          <cell r="CR63">
            <v>0</v>
          </cell>
          <cell r="CS63">
            <v>0</v>
          </cell>
          <cell r="CT63">
            <v>0</v>
          </cell>
          <cell r="CU63">
            <v>0</v>
          </cell>
          <cell r="CV63">
            <v>0</v>
          </cell>
          <cell r="CW63">
            <v>181.906338679408</v>
          </cell>
        </row>
        <row r="64">
          <cell r="A64">
            <v>0</v>
          </cell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  <cell r="T64">
            <v>0</v>
          </cell>
          <cell r="U64">
            <v>0</v>
          </cell>
          <cell r="V64">
            <v>0</v>
          </cell>
          <cell r="W64">
            <v>0</v>
          </cell>
          <cell r="X64">
            <v>0</v>
          </cell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125.147610763371</v>
          </cell>
          <cell r="AK64">
            <v>0</v>
          </cell>
          <cell r="AL64">
            <v>0</v>
          </cell>
          <cell r="AM64">
            <v>0</v>
          </cell>
          <cell r="AN64">
            <v>0</v>
          </cell>
          <cell r="AO64">
            <v>0</v>
          </cell>
          <cell r="AP64">
            <v>0</v>
          </cell>
          <cell r="AQ64">
            <v>0</v>
          </cell>
          <cell r="AR64">
            <v>0</v>
          </cell>
          <cell r="AS64">
            <v>0</v>
          </cell>
          <cell r="AT64">
            <v>0</v>
          </cell>
          <cell r="AU64">
            <v>0</v>
          </cell>
          <cell r="AV64">
            <v>0</v>
          </cell>
          <cell r="AW64">
            <v>0</v>
          </cell>
          <cell r="AX64">
            <v>0</v>
          </cell>
          <cell r="AY64">
            <v>0</v>
          </cell>
          <cell r="AZ64">
            <v>0</v>
          </cell>
          <cell r="BA64">
            <v>0</v>
          </cell>
          <cell r="BB64">
            <v>0</v>
          </cell>
          <cell r="BC64">
            <v>0</v>
          </cell>
          <cell r="BD64">
            <v>0</v>
          </cell>
          <cell r="BE64">
            <v>0</v>
          </cell>
          <cell r="BF64">
            <v>0</v>
          </cell>
          <cell r="BG64">
            <v>0</v>
          </cell>
          <cell r="BH64">
            <v>0</v>
          </cell>
          <cell r="BI64">
            <v>0</v>
          </cell>
          <cell r="BJ64">
            <v>0</v>
          </cell>
          <cell r="BK64">
            <v>0</v>
          </cell>
          <cell r="BL64">
            <v>0</v>
          </cell>
          <cell r="BM64">
            <v>0</v>
          </cell>
          <cell r="BN64">
            <v>0</v>
          </cell>
          <cell r="BO64">
            <v>0</v>
          </cell>
          <cell r="BP64">
            <v>0</v>
          </cell>
          <cell r="BQ64">
            <v>0</v>
          </cell>
          <cell r="BR64">
            <v>0</v>
          </cell>
          <cell r="BS64">
            <v>0</v>
          </cell>
          <cell r="BT64">
            <v>0</v>
          </cell>
          <cell r="BU64">
            <v>0</v>
          </cell>
          <cell r="BV64">
            <v>0</v>
          </cell>
          <cell r="BW64">
            <v>0</v>
          </cell>
          <cell r="BX64">
            <v>0</v>
          </cell>
          <cell r="BY64">
            <v>0</v>
          </cell>
          <cell r="BZ64">
            <v>0</v>
          </cell>
          <cell r="CA64">
            <v>0</v>
          </cell>
          <cell r="CB64">
            <v>0</v>
          </cell>
          <cell r="CC64">
            <v>0</v>
          </cell>
          <cell r="CD64">
            <v>0</v>
          </cell>
          <cell r="CE64">
            <v>0</v>
          </cell>
          <cell r="CF64">
            <v>0</v>
          </cell>
          <cell r="CG64">
            <v>0</v>
          </cell>
          <cell r="CH64">
            <v>0</v>
          </cell>
          <cell r="CI64">
            <v>0</v>
          </cell>
          <cell r="CJ64">
            <v>0</v>
          </cell>
          <cell r="CK64">
            <v>0</v>
          </cell>
          <cell r="CL64">
            <v>0</v>
          </cell>
          <cell r="CM64">
            <v>0</v>
          </cell>
          <cell r="CN64">
            <v>0</v>
          </cell>
          <cell r="CO64">
            <v>0</v>
          </cell>
          <cell r="CP64">
            <v>0</v>
          </cell>
          <cell r="CQ64">
            <v>0</v>
          </cell>
          <cell r="CR64">
            <v>0</v>
          </cell>
          <cell r="CS64">
            <v>0</v>
          </cell>
          <cell r="CT64">
            <v>0</v>
          </cell>
          <cell r="CU64">
            <v>0</v>
          </cell>
          <cell r="CV64">
            <v>0</v>
          </cell>
          <cell r="CW64">
            <v>125.147610763371</v>
          </cell>
        </row>
        <row r="65">
          <cell r="A65">
            <v>0</v>
          </cell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  <cell r="Q65">
            <v>0</v>
          </cell>
          <cell r="R65">
            <v>0</v>
          </cell>
          <cell r="S65">
            <v>0</v>
          </cell>
          <cell r="T65">
            <v>0</v>
          </cell>
          <cell r="U65">
            <v>0</v>
          </cell>
          <cell r="V65">
            <v>0</v>
          </cell>
          <cell r="W65">
            <v>0</v>
          </cell>
          <cell r="X65">
            <v>0</v>
          </cell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126.483175862423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  <cell r="AL65">
            <v>0</v>
          </cell>
          <cell r="AM65">
            <v>0</v>
          </cell>
          <cell r="AN65">
            <v>0</v>
          </cell>
          <cell r="AO65">
            <v>0</v>
          </cell>
          <cell r="AP65">
            <v>0</v>
          </cell>
          <cell r="AQ65">
            <v>0</v>
          </cell>
          <cell r="AR65">
            <v>0</v>
          </cell>
          <cell r="AS65">
            <v>0</v>
          </cell>
          <cell r="AT65">
            <v>0</v>
          </cell>
          <cell r="AU65">
            <v>0</v>
          </cell>
          <cell r="AV65">
            <v>0</v>
          </cell>
          <cell r="AW65">
            <v>0</v>
          </cell>
          <cell r="AX65">
            <v>0</v>
          </cell>
          <cell r="AY65">
            <v>0</v>
          </cell>
          <cell r="AZ65">
            <v>0</v>
          </cell>
          <cell r="BA65">
            <v>0</v>
          </cell>
          <cell r="BB65">
            <v>0</v>
          </cell>
          <cell r="BC65">
            <v>0</v>
          </cell>
          <cell r="BD65">
            <v>0</v>
          </cell>
          <cell r="BE65">
            <v>0</v>
          </cell>
          <cell r="BF65">
            <v>0</v>
          </cell>
          <cell r="BG65">
            <v>0</v>
          </cell>
          <cell r="BH65">
            <v>0</v>
          </cell>
          <cell r="BI65">
            <v>0</v>
          </cell>
          <cell r="BJ65">
            <v>0</v>
          </cell>
          <cell r="BK65">
            <v>0</v>
          </cell>
          <cell r="BL65">
            <v>0</v>
          </cell>
          <cell r="BM65">
            <v>0</v>
          </cell>
          <cell r="BN65">
            <v>0</v>
          </cell>
          <cell r="BO65">
            <v>0</v>
          </cell>
          <cell r="BP65">
            <v>0</v>
          </cell>
          <cell r="BQ65">
            <v>0</v>
          </cell>
          <cell r="BR65">
            <v>0</v>
          </cell>
          <cell r="BS65">
            <v>0</v>
          </cell>
          <cell r="BT65">
            <v>0</v>
          </cell>
          <cell r="BU65">
            <v>0</v>
          </cell>
          <cell r="BV65">
            <v>0</v>
          </cell>
          <cell r="BW65">
            <v>0</v>
          </cell>
          <cell r="BX65">
            <v>0</v>
          </cell>
          <cell r="BY65">
            <v>0</v>
          </cell>
          <cell r="BZ65">
            <v>0</v>
          </cell>
          <cell r="CA65">
            <v>0</v>
          </cell>
          <cell r="CB65">
            <v>0</v>
          </cell>
          <cell r="CC65">
            <v>0</v>
          </cell>
          <cell r="CD65">
            <v>0</v>
          </cell>
          <cell r="CE65">
            <v>0</v>
          </cell>
          <cell r="CF65">
            <v>0</v>
          </cell>
          <cell r="CG65">
            <v>0</v>
          </cell>
          <cell r="CH65">
            <v>0</v>
          </cell>
          <cell r="CI65">
            <v>0</v>
          </cell>
          <cell r="CJ65">
            <v>0</v>
          </cell>
          <cell r="CK65">
            <v>0</v>
          </cell>
          <cell r="CL65">
            <v>0</v>
          </cell>
          <cell r="CM65">
            <v>0</v>
          </cell>
          <cell r="CN65">
            <v>0</v>
          </cell>
          <cell r="CO65">
            <v>0</v>
          </cell>
          <cell r="CP65">
            <v>0</v>
          </cell>
          <cell r="CQ65">
            <v>0</v>
          </cell>
          <cell r="CR65">
            <v>0</v>
          </cell>
          <cell r="CS65">
            <v>0</v>
          </cell>
          <cell r="CT65">
            <v>0</v>
          </cell>
          <cell r="CU65">
            <v>0</v>
          </cell>
          <cell r="CV65">
            <v>0</v>
          </cell>
          <cell r="CW65">
            <v>126.483175862423</v>
          </cell>
        </row>
        <row r="66">
          <cell r="A66">
            <v>0</v>
          </cell>
          <cell r="B66">
            <v>0</v>
          </cell>
          <cell r="C66">
            <v>0</v>
          </cell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  <cell r="Q66">
            <v>0</v>
          </cell>
          <cell r="R66">
            <v>0</v>
          </cell>
          <cell r="S66">
            <v>0</v>
          </cell>
          <cell r="T66">
            <v>0</v>
          </cell>
          <cell r="U66">
            <v>0</v>
          </cell>
          <cell r="V66">
            <v>0</v>
          </cell>
          <cell r="W66">
            <v>0</v>
          </cell>
          <cell r="X66">
            <v>0</v>
          </cell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  <cell r="AL66">
            <v>0</v>
          </cell>
          <cell r="AM66">
            <v>0</v>
          </cell>
          <cell r="AN66">
            <v>0</v>
          </cell>
          <cell r="AO66">
            <v>0</v>
          </cell>
          <cell r="AP66">
            <v>0</v>
          </cell>
          <cell r="AQ66">
            <v>0</v>
          </cell>
          <cell r="AR66">
            <v>0</v>
          </cell>
          <cell r="AS66">
            <v>0</v>
          </cell>
          <cell r="AT66">
            <v>0</v>
          </cell>
          <cell r="AU66">
            <v>0</v>
          </cell>
          <cell r="AV66">
            <v>0</v>
          </cell>
          <cell r="AW66">
            <v>0</v>
          </cell>
          <cell r="AX66">
            <v>0</v>
          </cell>
          <cell r="AY66">
            <v>0</v>
          </cell>
          <cell r="AZ66">
            <v>0</v>
          </cell>
          <cell r="BA66">
            <v>0</v>
          </cell>
          <cell r="BB66">
            <v>0</v>
          </cell>
          <cell r="BC66">
            <v>174.288741947486</v>
          </cell>
          <cell r="BD66">
            <v>0</v>
          </cell>
          <cell r="BE66">
            <v>0</v>
          </cell>
          <cell r="BF66">
            <v>0</v>
          </cell>
          <cell r="BG66">
            <v>0</v>
          </cell>
          <cell r="BH66">
            <v>0</v>
          </cell>
          <cell r="BI66">
            <v>0</v>
          </cell>
          <cell r="BJ66">
            <v>0</v>
          </cell>
          <cell r="BK66">
            <v>0</v>
          </cell>
          <cell r="BL66">
            <v>0</v>
          </cell>
          <cell r="BM66">
            <v>0</v>
          </cell>
          <cell r="BN66">
            <v>0</v>
          </cell>
          <cell r="BO66">
            <v>0</v>
          </cell>
          <cell r="BP66">
            <v>0</v>
          </cell>
          <cell r="BQ66">
            <v>0</v>
          </cell>
          <cell r="BR66">
            <v>0</v>
          </cell>
          <cell r="BS66">
            <v>0</v>
          </cell>
          <cell r="BT66">
            <v>0</v>
          </cell>
          <cell r="BU66">
            <v>0</v>
          </cell>
          <cell r="BV66">
            <v>0</v>
          </cell>
          <cell r="BW66">
            <v>0</v>
          </cell>
          <cell r="BX66">
            <v>0</v>
          </cell>
          <cell r="BY66">
            <v>0</v>
          </cell>
          <cell r="BZ66">
            <v>0</v>
          </cell>
          <cell r="CA66">
            <v>0</v>
          </cell>
          <cell r="CB66">
            <v>0</v>
          </cell>
          <cell r="CC66">
            <v>0</v>
          </cell>
          <cell r="CD66">
            <v>0</v>
          </cell>
          <cell r="CE66">
            <v>0</v>
          </cell>
          <cell r="CF66">
            <v>0</v>
          </cell>
          <cell r="CG66">
            <v>0</v>
          </cell>
          <cell r="CH66">
            <v>0</v>
          </cell>
          <cell r="CI66">
            <v>0</v>
          </cell>
          <cell r="CJ66">
            <v>0</v>
          </cell>
          <cell r="CK66">
            <v>0</v>
          </cell>
          <cell r="CL66">
            <v>0</v>
          </cell>
          <cell r="CM66">
            <v>0</v>
          </cell>
          <cell r="CN66">
            <v>0</v>
          </cell>
          <cell r="CO66">
            <v>0</v>
          </cell>
          <cell r="CP66">
            <v>0</v>
          </cell>
          <cell r="CQ66">
            <v>0</v>
          </cell>
          <cell r="CR66">
            <v>0</v>
          </cell>
          <cell r="CS66">
            <v>0</v>
          </cell>
          <cell r="CT66">
            <v>0</v>
          </cell>
          <cell r="CU66">
            <v>0</v>
          </cell>
          <cell r="CV66">
            <v>0</v>
          </cell>
          <cell r="CW66">
            <v>174.288741947486</v>
          </cell>
        </row>
        <row r="67">
          <cell r="A67">
            <v>0</v>
          </cell>
          <cell r="B67">
            <v>0</v>
          </cell>
          <cell r="C67">
            <v>0</v>
          </cell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  <cell r="Q67">
            <v>0</v>
          </cell>
          <cell r="R67">
            <v>0</v>
          </cell>
          <cell r="S67">
            <v>0</v>
          </cell>
          <cell r="T67">
            <v>0</v>
          </cell>
          <cell r="U67">
            <v>0</v>
          </cell>
          <cell r="V67">
            <v>0</v>
          </cell>
          <cell r="W67">
            <v>0</v>
          </cell>
          <cell r="X67">
            <v>0</v>
          </cell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  <cell r="AL67">
            <v>0</v>
          </cell>
          <cell r="AM67">
            <v>0</v>
          </cell>
          <cell r="AN67">
            <v>0</v>
          </cell>
          <cell r="AO67">
            <v>0</v>
          </cell>
          <cell r="AP67">
            <v>0</v>
          </cell>
          <cell r="AQ67">
            <v>0</v>
          </cell>
          <cell r="AR67">
            <v>0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  <cell r="BB67">
            <v>0</v>
          </cell>
          <cell r="BC67">
            <v>0</v>
          </cell>
          <cell r="BD67">
            <v>0</v>
          </cell>
          <cell r="BE67">
            <v>0</v>
          </cell>
          <cell r="BF67">
            <v>0</v>
          </cell>
          <cell r="BG67">
            <v>0</v>
          </cell>
          <cell r="BH67">
            <v>0</v>
          </cell>
          <cell r="BI67">
            <v>0</v>
          </cell>
          <cell r="BJ67">
            <v>0</v>
          </cell>
          <cell r="BK67">
            <v>0</v>
          </cell>
          <cell r="BL67">
            <v>0</v>
          </cell>
          <cell r="BM67">
            <v>0</v>
          </cell>
          <cell r="BN67">
            <v>0</v>
          </cell>
          <cell r="BO67">
            <v>0</v>
          </cell>
          <cell r="BP67">
            <v>0</v>
          </cell>
          <cell r="BQ67">
            <v>0</v>
          </cell>
          <cell r="BR67">
            <v>0</v>
          </cell>
          <cell r="BS67">
            <v>0</v>
          </cell>
          <cell r="BT67">
            <v>0</v>
          </cell>
          <cell r="BU67">
            <v>0</v>
          </cell>
          <cell r="BV67">
            <v>0</v>
          </cell>
          <cell r="BW67">
            <v>0</v>
          </cell>
          <cell r="BX67">
            <v>0</v>
          </cell>
          <cell r="BY67">
            <v>0</v>
          </cell>
          <cell r="BZ67">
            <v>0</v>
          </cell>
          <cell r="CA67">
            <v>0</v>
          </cell>
          <cell r="CB67">
            <v>0</v>
          </cell>
          <cell r="CC67">
            <v>0</v>
          </cell>
          <cell r="CD67">
            <v>0</v>
          </cell>
          <cell r="CE67">
            <v>0</v>
          </cell>
          <cell r="CF67">
            <v>0</v>
          </cell>
          <cell r="CG67">
            <v>0</v>
          </cell>
          <cell r="CH67">
            <v>0</v>
          </cell>
          <cell r="CI67">
            <v>0</v>
          </cell>
          <cell r="CJ67">
            <v>0</v>
          </cell>
          <cell r="CK67">
            <v>0</v>
          </cell>
          <cell r="CL67">
            <v>0</v>
          </cell>
          <cell r="CM67">
            <v>0</v>
          </cell>
          <cell r="CN67">
            <v>0</v>
          </cell>
          <cell r="CO67">
            <v>0</v>
          </cell>
          <cell r="CP67">
            <v>0</v>
          </cell>
          <cell r="CQ67">
            <v>0</v>
          </cell>
          <cell r="CR67">
            <v>0</v>
          </cell>
          <cell r="CS67">
            <v>0</v>
          </cell>
          <cell r="CT67">
            <v>0</v>
          </cell>
          <cell r="CU67">
            <v>0</v>
          </cell>
          <cell r="CV67">
            <v>0</v>
          </cell>
          <cell r="CW67">
            <v>0</v>
          </cell>
        </row>
        <row r="68">
          <cell r="A68">
            <v>0</v>
          </cell>
          <cell r="B68">
            <v>0</v>
          </cell>
          <cell r="C68">
            <v>0</v>
          </cell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  <cell r="Q68">
            <v>0</v>
          </cell>
          <cell r="R68">
            <v>0</v>
          </cell>
          <cell r="S68">
            <v>0</v>
          </cell>
          <cell r="T68">
            <v>0</v>
          </cell>
          <cell r="U68">
            <v>0</v>
          </cell>
          <cell r="V68">
            <v>0</v>
          </cell>
          <cell r="W68">
            <v>0</v>
          </cell>
          <cell r="X68">
            <v>0</v>
          </cell>
          <cell r="Y68">
            <v>0</v>
          </cell>
          <cell r="Z68">
            <v>0</v>
          </cell>
          <cell r="AA68">
            <v>0</v>
          </cell>
          <cell r="AB68">
            <v>0</v>
          </cell>
          <cell r="AC68">
            <v>0</v>
          </cell>
          <cell r="AD68">
            <v>0</v>
          </cell>
          <cell r="AE68">
            <v>0</v>
          </cell>
          <cell r="AF68">
            <v>0</v>
          </cell>
          <cell r="AG68">
            <v>0</v>
          </cell>
          <cell r="AH68">
            <v>0</v>
          </cell>
          <cell r="AI68">
            <v>0</v>
          </cell>
          <cell r="AJ68">
            <v>0</v>
          </cell>
          <cell r="AK68">
            <v>0</v>
          </cell>
          <cell r="AL68">
            <v>0</v>
          </cell>
          <cell r="AM68">
            <v>0</v>
          </cell>
          <cell r="AN68">
            <v>0</v>
          </cell>
          <cell r="AO68">
            <v>0</v>
          </cell>
          <cell r="AP68">
            <v>0</v>
          </cell>
          <cell r="AQ68">
            <v>0</v>
          </cell>
          <cell r="AR68">
            <v>0</v>
          </cell>
          <cell r="AS68">
            <v>0</v>
          </cell>
          <cell r="AT68">
            <v>0</v>
          </cell>
          <cell r="AU68">
            <v>0</v>
          </cell>
          <cell r="AV68">
            <v>0</v>
          </cell>
          <cell r="AW68">
            <v>0</v>
          </cell>
          <cell r="AX68">
            <v>0</v>
          </cell>
          <cell r="AY68">
            <v>0</v>
          </cell>
          <cell r="AZ68">
            <v>0</v>
          </cell>
          <cell r="BA68">
            <v>0</v>
          </cell>
          <cell r="BB68">
            <v>0</v>
          </cell>
          <cell r="BC68">
            <v>0</v>
          </cell>
          <cell r="BD68">
            <v>0</v>
          </cell>
          <cell r="BE68">
            <v>0</v>
          </cell>
          <cell r="BF68">
            <v>0</v>
          </cell>
          <cell r="BG68">
            <v>0</v>
          </cell>
          <cell r="BH68">
            <v>0</v>
          </cell>
          <cell r="BI68">
            <v>0</v>
          </cell>
          <cell r="BJ68">
            <v>0</v>
          </cell>
          <cell r="BK68">
            <v>0</v>
          </cell>
          <cell r="BL68">
            <v>0</v>
          </cell>
          <cell r="BM68">
            <v>0</v>
          </cell>
          <cell r="BN68">
            <v>0</v>
          </cell>
          <cell r="BO68">
            <v>0</v>
          </cell>
          <cell r="BP68">
            <v>0</v>
          </cell>
          <cell r="BQ68">
            <v>0</v>
          </cell>
          <cell r="BR68">
            <v>0</v>
          </cell>
          <cell r="BS68">
            <v>0</v>
          </cell>
          <cell r="BT68">
            <v>0</v>
          </cell>
          <cell r="BU68">
            <v>0</v>
          </cell>
          <cell r="BV68">
            <v>0</v>
          </cell>
          <cell r="BW68">
            <v>0</v>
          </cell>
          <cell r="BX68">
            <v>0</v>
          </cell>
          <cell r="BY68">
            <v>0</v>
          </cell>
          <cell r="BZ68">
            <v>0</v>
          </cell>
          <cell r="CA68">
            <v>0</v>
          </cell>
          <cell r="CB68">
            <v>0</v>
          </cell>
          <cell r="CC68">
            <v>0</v>
          </cell>
          <cell r="CD68">
            <v>0</v>
          </cell>
          <cell r="CE68">
            <v>0</v>
          </cell>
          <cell r="CF68">
            <v>0</v>
          </cell>
          <cell r="CG68">
            <v>0</v>
          </cell>
          <cell r="CH68">
            <v>0</v>
          </cell>
          <cell r="CI68">
            <v>0</v>
          </cell>
          <cell r="CJ68">
            <v>140.049055681743</v>
          </cell>
          <cell r="CK68">
            <v>0</v>
          </cell>
          <cell r="CL68">
            <v>0</v>
          </cell>
          <cell r="CM68">
            <v>0</v>
          </cell>
          <cell r="CN68">
            <v>0</v>
          </cell>
          <cell r="CO68">
            <v>0</v>
          </cell>
          <cell r="CP68">
            <v>0</v>
          </cell>
          <cell r="CQ68">
            <v>0</v>
          </cell>
          <cell r="CR68">
            <v>0</v>
          </cell>
          <cell r="CS68">
            <v>0</v>
          </cell>
          <cell r="CT68">
            <v>0</v>
          </cell>
          <cell r="CU68">
            <v>0</v>
          </cell>
          <cell r="CV68">
            <v>0</v>
          </cell>
          <cell r="CW68">
            <v>140.049055681743</v>
          </cell>
        </row>
        <row r="69">
          <cell r="A69">
            <v>0</v>
          </cell>
          <cell r="B69">
            <v>0</v>
          </cell>
          <cell r="C69">
            <v>0</v>
          </cell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  <cell r="Q69">
            <v>0</v>
          </cell>
          <cell r="R69">
            <v>0</v>
          </cell>
          <cell r="S69">
            <v>0</v>
          </cell>
          <cell r="T69">
            <v>0</v>
          </cell>
          <cell r="U69">
            <v>0</v>
          </cell>
          <cell r="V69">
            <v>0</v>
          </cell>
          <cell r="W69">
            <v>0</v>
          </cell>
          <cell r="X69">
            <v>0</v>
          </cell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0</v>
          </cell>
          <cell r="AE69">
            <v>0</v>
          </cell>
          <cell r="AF69">
            <v>0</v>
          </cell>
          <cell r="AG69">
            <v>0</v>
          </cell>
          <cell r="AH69">
            <v>0</v>
          </cell>
          <cell r="AI69">
            <v>0</v>
          </cell>
          <cell r="AJ69">
            <v>0</v>
          </cell>
          <cell r="AK69">
            <v>0</v>
          </cell>
          <cell r="AL69">
            <v>0</v>
          </cell>
          <cell r="AM69">
            <v>0</v>
          </cell>
          <cell r="AN69">
            <v>0</v>
          </cell>
          <cell r="AO69">
            <v>0</v>
          </cell>
          <cell r="AP69">
            <v>0</v>
          </cell>
          <cell r="AQ69">
            <v>0</v>
          </cell>
          <cell r="AR69">
            <v>0</v>
          </cell>
          <cell r="AS69">
            <v>0</v>
          </cell>
          <cell r="AT69">
            <v>0</v>
          </cell>
          <cell r="AU69">
            <v>0</v>
          </cell>
          <cell r="AV69">
            <v>0</v>
          </cell>
          <cell r="AW69">
            <v>0</v>
          </cell>
          <cell r="AX69">
            <v>0</v>
          </cell>
          <cell r="AY69">
            <v>0</v>
          </cell>
          <cell r="AZ69">
            <v>0</v>
          </cell>
          <cell r="BA69">
            <v>0</v>
          </cell>
          <cell r="BB69">
            <v>0</v>
          </cell>
          <cell r="BC69">
            <v>0</v>
          </cell>
          <cell r="BD69">
            <v>0</v>
          </cell>
          <cell r="BE69">
            <v>0</v>
          </cell>
          <cell r="BF69">
            <v>0</v>
          </cell>
          <cell r="BG69">
            <v>0</v>
          </cell>
          <cell r="BH69">
            <v>0</v>
          </cell>
          <cell r="BI69">
            <v>0</v>
          </cell>
          <cell r="BJ69">
            <v>0</v>
          </cell>
          <cell r="BK69">
            <v>0</v>
          </cell>
          <cell r="BL69">
            <v>0</v>
          </cell>
          <cell r="BM69">
            <v>0</v>
          </cell>
          <cell r="BN69">
            <v>0</v>
          </cell>
          <cell r="BO69">
            <v>0</v>
          </cell>
          <cell r="BP69">
            <v>0</v>
          </cell>
          <cell r="BQ69">
            <v>0</v>
          </cell>
          <cell r="BR69">
            <v>0</v>
          </cell>
          <cell r="BS69">
            <v>0</v>
          </cell>
          <cell r="BT69">
            <v>0</v>
          </cell>
          <cell r="BU69">
            <v>0</v>
          </cell>
          <cell r="BV69">
            <v>0</v>
          </cell>
          <cell r="BW69">
            <v>0</v>
          </cell>
          <cell r="BX69">
            <v>0</v>
          </cell>
          <cell r="BY69">
            <v>0</v>
          </cell>
          <cell r="BZ69">
            <v>0</v>
          </cell>
          <cell r="CA69">
            <v>0</v>
          </cell>
          <cell r="CB69">
            <v>0</v>
          </cell>
          <cell r="CC69">
            <v>0</v>
          </cell>
          <cell r="CD69">
            <v>0</v>
          </cell>
          <cell r="CE69">
            <v>0</v>
          </cell>
          <cell r="CF69">
            <v>0</v>
          </cell>
          <cell r="CG69">
            <v>0</v>
          </cell>
          <cell r="CH69">
            <v>0</v>
          </cell>
          <cell r="CI69">
            <v>120.565502930234</v>
          </cell>
          <cell r="CJ69">
            <v>0</v>
          </cell>
          <cell r="CK69">
            <v>0</v>
          </cell>
          <cell r="CL69">
            <v>0</v>
          </cell>
          <cell r="CM69">
            <v>0</v>
          </cell>
          <cell r="CN69">
            <v>0</v>
          </cell>
          <cell r="CO69">
            <v>0</v>
          </cell>
          <cell r="CP69">
            <v>0</v>
          </cell>
          <cell r="CQ69">
            <v>0</v>
          </cell>
          <cell r="CR69">
            <v>0</v>
          </cell>
          <cell r="CS69">
            <v>0</v>
          </cell>
          <cell r="CT69">
            <v>0</v>
          </cell>
          <cell r="CU69">
            <v>0</v>
          </cell>
          <cell r="CV69">
            <v>0</v>
          </cell>
          <cell r="CW69">
            <v>120.565502930234</v>
          </cell>
        </row>
        <row r="70">
          <cell r="A70">
            <v>0</v>
          </cell>
          <cell r="B70">
            <v>0</v>
          </cell>
          <cell r="C70">
            <v>0</v>
          </cell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  <cell r="Q70">
            <v>0</v>
          </cell>
          <cell r="R70">
            <v>0</v>
          </cell>
          <cell r="S70">
            <v>0</v>
          </cell>
          <cell r="T70">
            <v>0</v>
          </cell>
          <cell r="U70">
            <v>124.232505768233</v>
          </cell>
          <cell r="V70">
            <v>0</v>
          </cell>
          <cell r="W70">
            <v>0</v>
          </cell>
          <cell r="X70">
            <v>0</v>
          </cell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0</v>
          </cell>
          <cell r="AG70">
            <v>0</v>
          </cell>
          <cell r="AH70">
            <v>0</v>
          </cell>
          <cell r="AI70">
            <v>0</v>
          </cell>
          <cell r="AJ70">
            <v>0</v>
          </cell>
          <cell r="AK70">
            <v>0</v>
          </cell>
          <cell r="AL70">
            <v>0</v>
          </cell>
          <cell r="AM70">
            <v>0</v>
          </cell>
          <cell r="AN70">
            <v>0</v>
          </cell>
          <cell r="AO70">
            <v>0</v>
          </cell>
          <cell r="AP70">
            <v>0</v>
          </cell>
          <cell r="AQ70">
            <v>0</v>
          </cell>
          <cell r="AR70">
            <v>0</v>
          </cell>
          <cell r="AS70">
            <v>0</v>
          </cell>
          <cell r="AT70">
            <v>0</v>
          </cell>
          <cell r="AU70">
            <v>0</v>
          </cell>
          <cell r="AV70">
            <v>0</v>
          </cell>
          <cell r="AW70">
            <v>0</v>
          </cell>
          <cell r="AX70">
            <v>0</v>
          </cell>
          <cell r="AY70">
            <v>0</v>
          </cell>
          <cell r="AZ70">
            <v>0</v>
          </cell>
          <cell r="BA70">
            <v>0</v>
          </cell>
          <cell r="BB70">
            <v>0</v>
          </cell>
          <cell r="BC70">
            <v>0</v>
          </cell>
          <cell r="BD70">
            <v>0</v>
          </cell>
          <cell r="BE70">
            <v>0</v>
          </cell>
          <cell r="BF70">
            <v>0</v>
          </cell>
          <cell r="BG70">
            <v>0</v>
          </cell>
          <cell r="BH70">
            <v>0</v>
          </cell>
          <cell r="BI70">
            <v>0</v>
          </cell>
          <cell r="BJ70">
            <v>0</v>
          </cell>
          <cell r="BK70">
            <v>0</v>
          </cell>
          <cell r="BL70">
            <v>0</v>
          </cell>
          <cell r="BM70">
            <v>0</v>
          </cell>
          <cell r="BN70">
            <v>0</v>
          </cell>
          <cell r="BO70">
            <v>0</v>
          </cell>
          <cell r="BP70">
            <v>0</v>
          </cell>
          <cell r="BQ70">
            <v>0</v>
          </cell>
          <cell r="BR70">
            <v>0</v>
          </cell>
          <cell r="BS70">
            <v>0</v>
          </cell>
          <cell r="BT70">
            <v>0</v>
          </cell>
          <cell r="BU70">
            <v>0</v>
          </cell>
          <cell r="BV70">
            <v>0</v>
          </cell>
          <cell r="BW70">
            <v>0</v>
          </cell>
          <cell r="BX70">
            <v>0</v>
          </cell>
          <cell r="BY70">
            <v>0</v>
          </cell>
          <cell r="BZ70">
            <v>0</v>
          </cell>
          <cell r="CA70">
            <v>0</v>
          </cell>
          <cell r="CB70">
            <v>0</v>
          </cell>
          <cell r="CC70">
            <v>0</v>
          </cell>
          <cell r="CD70">
            <v>0</v>
          </cell>
          <cell r="CE70">
            <v>0</v>
          </cell>
          <cell r="CF70">
            <v>0</v>
          </cell>
          <cell r="CG70">
            <v>0</v>
          </cell>
          <cell r="CH70">
            <v>0</v>
          </cell>
          <cell r="CI70">
            <v>0</v>
          </cell>
          <cell r="CJ70">
            <v>0</v>
          </cell>
          <cell r="CK70">
            <v>0</v>
          </cell>
          <cell r="CL70">
            <v>0</v>
          </cell>
          <cell r="CM70">
            <v>0</v>
          </cell>
          <cell r="CN70">
            <v>0</v>
          </cell>
          <cell r="CO70">
            <v>0</v>
          </cell>
          <cell r="CP70">
            <v>0</v>
          </cell>
          <cell r="CQ70">
            <v>0</v>
          </cell>
          <cell r="CR70">
            <v>0</v>
          </cell>
          <cell r="CS70">
            <v>0</v>
          </cell>
          <cell r="CT70">
            <v>0</v>
          </cell>
          <cell r="CU70">
            <v>0</v>
          </cell>
          <cell r="CV70">
            <v>0</v>
          </cell>
          <cell r="CW70">
            <v>124.232505768233</v>
          </cell>
        </row>
        <row r="71">
          <cell r="A71">
            <v>0</v>
          </cell>
          <cell r="B71">
            <v>0</v>
          </cell>
          <cell r="C71">
            <v>0</v>
          </cell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  <cell r="Q71">
            <v>0</v>
          </cell>
          <cell r="R71">
            <v>0</v>
          </cell>
          <cell r="S71">
            <v>0</v>
          </cell>
          <cell r="T71">
            <v>0</v>
          </cell>
          <cell r="U71">
            <v>0</v>
          </cell>
          <cell r="V71">
            <v>121.648206467549</v>
          </cell>
          <cell r="W71">
            <v>0</v>
          </cell>
          <cell r="X71">
            <v>0</v>
          </cell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0</v>
          </cell>
          <cell r="AL71">
            <v>0</v>
          </cell>
          <cell r="AM71">
            <v>0</v>
          </cell>
          <cell r="AN71">
            <v>0</v>
          </cell>
          <cell r="AO71">
            <v>0</v>
          </cell>
          <cell r="AP71">
            <v>0</v>
          </cell>
          <cell r="AQ71">
            <v>0</v>
          </cell>
          <cell r="AR71">
            <v>0</v>
          </cell>
          <cell r="AS71">
            <v>0</v>
          </cell>
          <cell r="AT71">
            <v>0</v>
          </cell>
          <cell r="AU71">
            <v>0</v>
          </cell>
          <cell r="AV71">
            <v>0</v>
          </cell>
          <cell r="AW71">
            <v>0</v>
          </cell>
          <cell r="AX71">
            <v>0</v>
          </cell>
          <cell r="AY71">
            <v>0</v>
          </cell>
          <cell r="AZ71">
            <v>0</v>
          </cell>
          <cell r="BA71">
            <v>0</v>
          </cell>
          <cell r="BB71">
            <v>0</v>
          </cell>
          <cell r="BC71">
            <v>0</v>
          </cell>
          <cell r="BD71">
            <v>0</v>
          </cell>
          <cell r="BE71">
            <v>0</v>
          </cell>
          <cell r="BF71">
            <v>0</v>
          </cell>
          <cell r="BG71">
            <v>0</v>
          </cell>
          <cell r="BH71">
            <v>0</v>
          </cell>
          <cell r="BI71">
            <v>0</v>
          </cell>
          <cell r="BJ71">
            <v>0</v>
          </cell>
          <cell r="BK71">
            <v>0</v>
          </cell>
          <cell r="BL71">
            <v>0</v>
          </cell>
          <cell r="BM71">
            <v>0</v>
          </cell>
          <cell r="BN71">
            <v>0</v>
          </cell>
          <cell r="BO71">
            <v>0</v>
          </cell>
          <cell r="BP71">
            <v>0</v>
          </cell>
          <cell r="BQ71">
            <v>0</v>
          </cell>
          <cell r="BR71">
            <v>0</v>
          </cell>
          <cell r="BS71">
            <v>0</v>
          </cell>
          <cell r="BT71">
            <v>0</v>
          </cell>
          <cell r="BU71">
            <v>0</v>
          </cell>
          <cell r="BV71">
            <v>0</v>
          </cell>
          <cell r="BW71">
            <v>0</v>
          </cell>
          <cell r="BX71">
            <v>0</v>
          </cell>
          <cell r="BY71">
            <v>0</v>
          </cell>
          <cell r="BZ71">
            <v>0</v>
          </cell>
          <cell r="CA71">
            <v>0</v>
          </cell>
          <cell r="CB71">
            <v>0</v>
          </cell>
          <cell r="CC71">
            <v>0</v>
          </cell>
          <cell r="CD71">
            <v>0</v>
          </cell>
          <cell r="CE71">
            <v>0</v>
          </cell>
          <cell r="CF71">
            <v>0</v>
          </cell>
          <cell r="CG71">
            <v>0</v>
          </cell>
          <cell r="CH71">
            <v>0</v>
          </cell>
          <cell r="CI71">
            <v>0</v>
          </cell>
          <cell r="CJ71">
            <v>0</v>
          </cell>
          <cell r="CK71">
            <v>0</v>
          </cell>
          <cell r="CL71">
            <v>0</v>
          </cell>
          <cell r="CM71">
            <v>0</v>
          </cell>
          <cell r="CN71">
            <v>0</v>
          </cell>
          <cell r="CO71">
            <v>0</v>
          </cell>
          <cell r="CP71">
            <v>0</v>
          </cell>
          <cell r="CQ71">
            <v>0</v>
          </cell>
          <cell r="CR71">
            <v>0</v>
          </cell>
          <cell r="CS71">
            <v>0</v>
          </cell>
          <cell r="CT71">
            <v>0</v>
          </cell>
          <cell r="CU71">
            <v>0</v>
          </cell>
          <cell r="CV71">
            <v>0</v>
          </cell>
          <cell r="CW71">
            <v>121.648206467549</v>
          </cell>
        </row>
        <row r="72">
          <cell r="A72">
            <v>0</v>
          </cell>
          <cell r="B72">
            <v>0</v>
          </cell>
          <cell r="C72">
            <v>0</v>
          </cell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  <cell r="Q72">
            <v>0</v>
          </cell>
          <cell r="R72">
            <v>0</v>
          </cell>
          <cell r="S72">
            <v>0</v>
          </cell>
          <cell r="T72">
            <v>0</v>
          </cell>
          <cell r="U72">
            <v>0</v>
          </cell>
          <cell r="V72">
            <v>0</v>
          </cell>
          <cell r="W72">
            <v>0</v>
          </cell>
          <cell r="X72">
            <v>0</v>
          </cell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  <cell r="AL72">
            <v>0</v>
          </cell>
          <cell r="AM72">
            <v>0</v>
          </cell>
          <cell r="AN72">
            <v>0</v>
          </cell>
          <cell r="AO72">
            <v>0</v>
          </cell>
          <cell r="AP72">
            <v>0</v>
          </cell>
          <cell r="AQ72">
            <v>0</v>
          </cell>
          <cell r="AR72">
            <v>0</v>
          </cell>
          <cell r="AS72">
            <v>0</v>
          </cell>
          <cell r="AT72">
            <v>0</v>
          </cell>
          <cell r="AU72">
            <v>0</v>
          </cell>
          <cell r="AV72">
            <v>0</v>
          </cell>
          <cell r="AW72">
            <v>0</v>
          </cell>
          <cell r="AX72">
            <v>0</v>
          </cell>
          <cell r="AY72">
            <v>0</v>
          </cell>
          <cell r="AZ72">
            <v>0</v>
          </cell>
          <cell r="BA72">
            <v>154.852123982655</v>
          </cell>
          <cell r="BB72">
            <v>0</v>
          </cell>
          <cell r="BC72">
            <v>0</v>
          </cell>
          <cell r="BD72">
            <v>0</v>
          </cell>
          <cell r="BE72">
            <v>0</v>
          </cell>
          <cell r="BF72">
            <v>0</v>
          </cell>
          <cell r="BG72">
            <v>0</v>
          </cell>
          <cell r="BH72">
            <v>0</v>
          </cell>
          <cell r="BI72">
            <v>0</v>
          </cell>
          <cell r="BJ72">
            <v>0</v>
          </cell>
          <cell r="BK72">
            <v>0</v>
          </cell>
          <cell r="BL72">
            <v>0</v>
          </cell>
          <cell r="BM72">
            <v>0</v>
          </cell>
          <cell r="BN72">
            <v>0</v>
          </cell>
          <cell r="BO72">
            <v>0</v>
          </cell>
          <cell r="BP72">
            <v>0</v>
          </cell>
          <cell r="BQ72">
            <v>0</v>
          </cell>
          <cell r="BR72">
            <v>0</v>
          </cell>
          <cell r="BS72">
            <v>0</v>
          </cell>
          <cell r="BT72">
            <v>0</v>
          </cell>
          <cell r="BU72">
            <v>0</v>
          </cell>
          <cell r="BV72">
            <v>0</v>
          </cell>
          <cell r="BW72">
            <v>0</v>
          </cell>
          <cell r="BX72">
            <v>0</v>
          </cell>
          <cell r="BY72">
            <v>0</v>
          </cell>
          <cell r="BZ72">
            <v>0</v>
          </cell>
          <cell r="CA72">
            <v>0</v>
          </cell>
          <cell r="CB72">
            <v>0</v>
          </cell>
          <cell r="CC72">
            <v>0</v>
          </cell>
          <cell r="CD72">
            <v>0</v>
          </cell>
          <cell r="CE72">
            <v>0</v>
          </cell>
          <cell r="CF72">
            <v>0</v>
          </cell>
          <cell r="CG72">
            <v>0</v>
          </cell>
          <cell r="CH72">
            <v>0</v>
          </cell>
          <cell r="CI72">
            <v>0</v>
          </cell>
          <cell r="CJ72">
            <v>0</v>
          </cell>
          <cell r="CK72">
            <v>0</v>
          </cell>
          <cell r="CL72">
            <v>0</v>
          </cell>
          <cell r="CM72">
            <v>0</v>
          </cell>
          <cell r="CN72">
            <v>0</v>
          </cell>
          <cell r="CO72">
            <v>0</v>
          </cell>
          <cell r="CP72">
            <v>0</v>
          </cell>
          <cell r="CQ72">
            <v>0</v>
          </cell>
          <cell r="CR72">
            <v>0</v>
          </cell>
          <cell r="CS72">
            <v>0</v>
          </cell>
          <cell r="CT72">
            <v>0</v>
          </cell>
          <cell r="CU72">
            <v>0</v>
          </cell>
          <cell r="CV72">
            <v>0</v>
          </cell>
          <cell r="CW72">
            <v>154.852123982655</v>
          </cell>
        </row>
        <row r="73">
          <cell r="A73">
            <v>0</v>
          </cell>
          <cell r="B73">
            <v>0</v>
          </cell>
          <cell r="C73">
            <v>0</v>
          </cell>
          <cell r="D73">
            <v>0</v>
          </cell>
          <cell r="E73">
            <v>0</v>
          </cell>
          <cell r="F73">
            <v>0</v>
          </cell>
          <cell r="G73">
            <v>156.838219739583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  <cell r="Q73">
            <v>0</v>
          </cell>
          <cell r="R73">
            <v>0</v>
          </cell>
          <cell r="S73">
            <v>0</v>
          </cell>
          <cell r="T73">
            <v>0</v>
          </cell>
          <cell r="U73">
            <v>0</v>
          </cell>
          <cell r="V73">
            <v>0</v>
          </cell>
          <cell r="W73">
            <v>0</v>
          </cell>
          <cell r="X73">
            <v>0</v>
          </cell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  <cell r="AL73">
            <v>0</v>
          </cell>
          <cell r="AM73">
            <v>0</v>
          </cell>
          <cell r="AN73">
            <v>0</v>
          </cell>
          <cell r="AO73">
            <v>0</v>
          </cell>
          <cell r="AP73">
            <v>0</v>
          </cell>
          <cell r="AQ73">
            <v>0</v>
          </cell>
          <cell r="AR73">
            <v>0</v>
          </cell>
          <cell r="AS73">
            <v>0</v>
          </cell>
          <cell r="AT73">
            <v>0</v>
          </cell>
          <cell r="AU73">
            <v>0</v>
          </cell>
          <cell r="AV73">
            <v>0</v>
          </cell>
          <cell r="AW73">
            <v>0</v>
          </cell>
          <cell r="AX73">
            <v>0</v>
          </cell>
          <cell r="AY73">
            <v>0</v>
          </cell>
          <cell r="AZ73">
            <v>0</v>
          </cell>
          <cell r="BA73">
            <v>0</v>
          </cell>
          <cell r="BB73">
            <v>0</v>
          </cell>
          <cell r="BC73">
            <v>0</v>
          </cell>
          <cell r="BD73">
            <v>0</v>
          </cell>
          <cell r="BE73">
            <v>0</v>
          </cell>
          <cell r="BF73">
            <v>0</v>
          </cell>
          <cell r="BG73">
            <v>0</v>
          </cell>
          <cell r="BH73">
            <v>0</v>
          </cell>
          <cell r="BI73">
            <v>0</v>
          </cell>
          <cell r="BJ73">
            <v>0</v>
          </cell>
          <cell r="BK73">
            <v>0</v>
          </cell>
          <cell r="BL73">
            <v>0</v>
          </cell>
          <cell r="BM73">
            <v>0</v>
          </cell>
          <cell r="BN73">
            <v>0</v>
          </cell>
          <cell r="BO73">
            <v>0</v>
          </cell>
          <cell r="BP73">
            <v>0</v>
          </cell>
          <cell r="BQ73">
            <v>0</v>
          </cell>
          <cell r="BR73">
            <v>0</v>
          </cell>
          <cell r="BS73">
            <v>0</v>
          </cell>
          <cell r="BT73">
            <v>0</v>
          </cell>
          <cell r="BU73">
            <v>0</v>
          </cell>
          <cell r="BV73">
            <v>0</v>
          </cell>
          <cell r="BW73">
            <v>0</v>
          </cell>
          <cell r="BX73">
            <v>0</v>
          </cell>
          <cell r="BY73">
            <v>0</v>
          </cell>
          <cell r="BZ73">
            <v>0</v>
          </cell>
          <cell r="CA73">
            <v>0</v>
          </cell>
          <cell r="CB73">
            <v>0</v>
          </cell>
          <cell r="CC73">
            <v>0</v>
          </cell>
          <cell r="CD73">
            <v>0</v>
          </cell>
          <cell r="CE73">
            <v>0</v>
          </cell>
          <cell r="CF73">
            <v>0</v>
          </cell>
          <cell r="CG73">
            <v>0</v>
          </cell>
          <cell r="CH73">
            <v>0</v>
          </cell>
          <cell r="CI73">
            <v>0</v>
          </cell>
          <cell r="CJ73">
            <v>0</v>
          </cell>
          <cell r="CK73">
            <v>0</v>
          </cell>
          <cell r="CL73">
            <v>0</v>
          </cell>
          <cell r="CM73">
            <v>0</v>
          </cell>
          <cell r="CN73">
            <v>0</v>
          </cell>
          <cell r="CO73">
            <v>0</v>
          </cell>
          <cell r="CP73">
            <v>0</v>
          </cell>
          <cell r="CQ73">
            <v>0</v>
          </cell>
          <cell r="CR73">
            <v>0</v>
          </cell>
          <cell r="CS73">
            <v>0</v>
          </cell>
          <cell r="CT73">
            <v>0</v>
          </cell>
          <cell r="CU73">
            <v>0</v>
          </cell>
          <cell r="CV73">
            <v>0</v>
          </cell>
          <cell r="CW73">
            <v>156.838219739583</v>
          </cell>
        </row>
        <row r="74">
          <cell r="A74">
            <v>0</v>
          </cell>
          <cell r="B74">
            <v>0</v>
          </cell>
          <cell r="C74">
            <v>0</v>
          </cell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  <cell r="Q74">
            <v>0</v>
          </cell>
          <cell r="R74">
            <v>0</v>
          </cell>
          <cell r="S74">
            <v>0</v>
          </cell>
          <cell r="T74">
            <v>0</v>
          </cell>
          <cell r="U74">
            <v>0</v>
          </cell>
          <cell r="V74">
            <v>0</v>
          </cell>
          <cell r="W74">
            <v>0</v>
          </cell>
          <cell r="X74">
            <v>0</v>
          </cell>
          <cell r="Y74">
            <v>0</v>
          </cell>
          <cell r="Z74">
            <v>0</v>
          </cell>
          <cell r="AA74">
            <v>0</v>
          </cell>
          <cell r="AB74">
            <v>0</v>
          </cell>
          <cell r="AC74">
            <v>0</v>
          </cell>
          <cell r="AD74">
            <v>0</v>
          </cell>
          <cell r="AE74">
            <v>0</v>
          </cell>
          <cell r="AF74">
            <v>0</v>
          </cell>
          <cell r="AG74">
            <v>0</v>
          </cell>
          <cell r="AH74">
            <v>0</v>
          </cell>
          <cell r="AI74">
            <v>0</v>
          </cell>
          <cell r="AJ74">
            <v>0</v>
          </cell>
          <cell r="AK74">
            <v>0</v>
          </cell>
          <cell r="AL74">
            <v>0</v>
          </cell>
          <cell r="AM74">
            <v>0</v>
          </cell>
          <cell r="AN74">
            <v>112.756381066365</v>
          </cell>
          <cell r="AO74">
            <v>0</v>
          </cell>
          <cell r="AP74">
            <v>0</v>
          </cell>
          <cell r="AQ74">
            <v>0</v>
          </cell>
          <cell r="AR74">
            <v>0</v>
          </cell>
          <cell r="AS74">
            <v>0</v>
          </cell>
          <cell r="AT74">
            <v>0</v>
          </cell>
          <cell r="AU74">
            <v>0</v>
          </cell>
          <cell r="AV74">
            <v>0</v>
          </cell>
          <cell r="AW74">
            <v>0</v>
          </cell>
          <cell r="AX74">
            <v>0</v>
          </cell>
          <cell r="AY74">
            <v>0</v>
          </cell>
          <cell r="AZ74">
            <v>0</v>
          </cell>
          <cell r="BA74">
            <v>0</v>
          </cell>
          <cell r="BB74">
            <v>0</v>
          </cell>
          <cell r="BC74">
            <v>0</v>
          </cell>
          <cell r="BD74">
            <v>0</v>
          </cell>
          <cell r="BE74">
            <v>0</v>
          </cell>
          <cell r="BF74">
            <v>0</v>
          </cell>
          <cell r="BG74">
            <v>0</v>
          </cell>
          <cell r="BH74">
            <v>0</v>
          </cell>
          <cell r="BI74">
            <v>0</v>
          </cell>
          <cell r="BJ74">
            <v>0</v>
          </cell>
          <cell r="BK74">
            <v>0</v>
          </cell>
          <cell r="BL74">
            <v>0</v>
          </cell>
          <cell r="BM74">
            <v>0</v>
          </cell>
          <cell r="BN74">
            <v>0</v>
          </cell>
          <cell r="BO74">
            <v>0</v>
          </cell>
          <cell r="BP74">
            <v>0</v>
          </cell>
          <cell r="BQ74">
            <v>0</v>
          </cell>
          <cell r="BR74">
            <v>0</v>
          </cell>
          <cell r="BS74">
            <v>0</v>
          </cell>
          <cell r="BT74">
            <v>0</v>
          </cell>
          <cell r="BU74">
            <v>0</v>
          </cell>
          <cell r="BV74">
            <v>0</v>
          </cell>
          <cell r="BW74">
            <v>0</v>
          </cell>
          <cell r="BX74">
            <v>0</v>
          </cell>
          <cell r="BY74">
            <v>0</v>
          </cell>
          <cell r="BZ74">
            <v>0</v>
          </cell>
          <cell r="CA74">
            <v>0</v>
          </cell>
          <cell r="CB74">
            <v>0</v>
          </cell>
          <cell r="CC74">
            <v>0</v>
          </cell>
          <cell r="CD74">
            <v>0</v>
          </cell>
          <cell r="CE74">
            <v>0</v>
          </cell>
          <cell r="CF74">
            <v>0</v>
          </cell>
          <cell r="CG74">
            <v>0</v>
          </cell>
          <cell r="CH74">
            <v>0</v>
          </cell>
          <cell r="CI74">
            <v>0</v>
          </cell>
          <cell r="CJ74">
            <v>0</v>
          </cell>
          <cell r="CK74">
            <v>0</v>
          </cell>
          <cell r="CL74">
            <v>0</v>
          </cell>
          <cell r="CM74">
            <v>0</v>
          </cell>
          <cell r="CN74">
            <v>0</v>
          </cell>
          <cell r="CO74">
            <v>0</v>
          </cell>
          <cell r="CP74">
            <v>0</v>
          </cell>
          <cell r="CQ74">
            <v>0</v>
          </cell>
          <cell r="CR74">
            <v>0</v>
          </cell>
          <cell r="CS74">
            <v>0</v>
          </cell>
          <cell r="CT74">
            <v>0</v>
          </cell>
          <cell r="CU74">
            <v>0</v>
          </cell>
          <cell r="CV74">
            <v>0</v>
          </cell>
          <cell r="CW74">
            <v>112.756381066365</v>
          </cell>
        </row>
        <row r="75">
          <cell r="A75">
            <v>0</v>
          </cell>
          <cell r="B75">
            <v>0</v>
          </cell>
          <cell r="C75">
            <v>0</v>
          </cell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  <cell r="Q75">
            <v>0</v>
          </cell>
          <cell r="R75">
            <v>0</v>
          </cell>
          <cell r="S75">
            <v>0</v>
          </cell>
          <cell r="T75">
            <v>0</v>
          </cell>
          <cell r="U75">
            <v>0</v>
          </cell>
          <cell r="V75">
            <v>0</v>
          </cell>
          <cell r="W75">
            <v>0</v>
          </cell>
          <cell r="X75">
            <v>0</v>
          </cell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0</v>
          </cell>
          <cell r="AE75">
            <v>0</v>
          </cell>
          <cell r="AF75">
            <v>0</v>
          </cell>
          <cell r="AG75">
            <v>0</v>
          </cell>
          <cell r="AH75">
            <v>0</v>
          </cell>
          <cell r="AI75">
            <v>0</v>
          </cell>
          <cell r="AJ75">
            <v>0</v>
          </cell>
          <cell r="AK75">
            <v>0</v>
          </cell>
          <cell r="AL75">
            <v>0</v>
          </cell>
          <cell r="AM75">
            <v>128.671761934463</v>
          </cell>
          <cell r="AN75">
            <v>0</v>
          </cell>
          <cell r="AO75">
            <v>0</v>
          </cell>
          <cell r="AP75">
            <v>0</v>
          </cell>
          <cell r="AQ75">
            <v>0</v>
          </cell>
          <cell r="AR75">
            <v>0</v>
          </cell>
          <cell r="AS75">
            <v>0</v>
          </cell>
          <cell r="AT75">
            <v>0</v>
          </cell>
          <cell r="AU75">
            <v>0</v>
          </cell>
          <cell r="AV75">
            <v>0</v>
          </cell>
          <cell r="AW75">
            <v>0</v>
          </cell>
          <cell r="AX75">
            <v>0</v>
          </cell>
          <cell r="AY75">
            <v>0</v>
          </cell>
          <cell r="AZ75">
            <v>0</v>
          </cell>
          <cell r="BA75">
            <v>0</v>
          </cell>
          <cell r="BB75">
            <v>0</v>
          </cell>
          <cell r="BC75">
            <v>0</v>
          </cell>
          <cell r="BD75">
            <v>0</v>
          </cell>
          <cell r="BE75">
            <v>0</v>
          </cell>
          <cell r="BF75">
            <v>0</v>
          </cell>
          <cell r="BG75">
            <v>0</v>
          </cell>
          <cell r="BH75">
            <v>0</v>
          </cell>
          <cell r="BI75">
            <v>0</v>
          </cell>
          <cell r="BJ75">
            <v>0</v>
          </cell>
          <cell r="BK75">
            <v>0</v>
          </cell>
          <cell r="BL75">
            <v>0</v>
          </cell>
          <cell r="BM75">
            <v>0</v>
          </cell>
          <cell r="BN75">
            <v>0</v>
          </cell>
          <cell r="BO75">
            <v>0</v>
          </cell>
          <cell r="BP75">
            <v>0</v>
          </cell>
          <cell r="BQ75">
            <v>0</v>
          </cell>
          <cell r="BR75">
            <v>0</v>
          </cell>
          <cell r="BS75">
            <v>0</v>
          </cell>
          <cell r="BT75">
            <v>0</v>
          </cell>
          <cell r="BU75">
            <v>0</v>
          </cell>
          <cell r="BV75">
            <v>0</v>
          </cell>
          <cell r="BW75">
            <v>0</v>
          </cell>
          <cell r="BX75">
            <v>0</v>
          </cell>
          <cell r="BY75">
            <v>0</v>
          </cell>
          <cell r="BZ75">
            <v>0</v>
          </cell>
          <cell r="CA75">
            <v>0</v>
          </cell>
          <cell r="CB75">
            <v>0</v>
          </cell>
          <cell r="CC75">
            <v>0</v>
          </cell>
          <cell r="CD75">
            <v>0</v>
          </cell>
          <cell r="CE75">
            <v>0</v>
          </cell>
          <cell r="CF75">
            <v>0</v>
          </cell>
          <cell r="CG75">
            <v>0</v>
          </cell>
          <cell r="CH75">
            <v>0</v>
          </cell>
          <cell r="CI75">
            <v>0</v>
          </cell>
          <cell r="CJ75">
            <v>0</v>
          </cell>
          <cell r="CK75">
            <v>0</v>
          </cell>
          <cell r="CL75">
            <v>0</v>
          </cell>
          <cell r="CM75">
            <v>0</v>
          </cell>
          <cell r="CN75">
            <v>0</v>
          </cell>
          <cell r="CO75">
            <v>0</v>
          </cell>
          <cell r="CP75">
            <v>0</v>
          </cell>
          <cell r="CQ75">
            <v>0</v>
          </cell>
          <cell r="CR75">
            <v>0</v>
          </cell>
          <cell r="CS75">
            <v>0</v>
          </cell>
          <cell r="CT75">
            <v>0</v>
          </cell>
          <cell r="CU75">
            <v>0</v>
          </cell>
          <cell r="CV75">
            <v>0</v>
          </cell>
          <cell r="CW75">
            <v>128.671761934463</v>
          </cell>
        </row>
        <row r="76">
          <cell r="A76">
            <v>0</v>
          </cell>
          <cell r="B76">
            <v>0</v>
          </cell>
          <cell r="C76">
            <v>0</v>
          </cell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  <cell r="Q76">
            <v>0</v>
          </cell>
          <cell r="R76">
            <v>0</v>
          </cell>
          <cell r="S76">
            <v>0</v>
          </cell>
          <cell r="T76">
            <v>0</v>
          </cell>
          <cell r="U76">
            <v>0</v>
          </cell>
          <cell r="V76">
            <v>0</v>
          </cell>
          <cell r="W76">
            <v>0</v>
          </cell>
          <cell r="X76">
            <v>0</v>
          </cell>
          <cell r="Y76">
            <v>0</v>
          </cell>
          <cell r="Z76">
            <v>0</v>
          </cell>
          <cell r="AA76">
            <v>0</v>
          </cell>
          <cell r="AB76">
            <v>128.508361980896</v>
          </cell>
          <cell r="AC76">
            <v>0</v>
          </cell>
          <cell r="AD76">
            <v>0</v>
          </cell>
          <cell r="AE76">
            <v>0</v>
          </cell>
          <cell r="AF76">
            <v>0</v>
          </cell>
          <cell r="AG76">
            <v>0</v>
          </cell>
          <cell r="AH76">
            <v>0</v>
          </cell>
          <cell r="AI76">
            <v>0</v>
          </cell>
          <cell r="AJ76">
            <v>0</v>
          </cell>
          <cell r="AK76">
            <v>0</v>
          </cell>
          <cell r="AL76">
            <v>0</v>
          </cell>
          <cell r="AM76">
            <v>0</v>
          </cell>
          <cell r="AN76">
            <v>0</v>
          </cell>
          <cell r="AO76">
            <v>0</v>
          </cell>
          <cell r="AP76">
            <v>0</v>
          </cell>
          <cell r="AQ76">
            <v>0</v>
          </cell>
          <cell r="AR76">
            <v>0</v>
          </cell>
          <cell r="AS76">
            <v>0</v>
          </cell>
          <cell r="AT76">
            <v>0</v>
          </cell>
          <cell r="AU76">
            <v>0</v>
          </cell>
          <cell r="AV76">
            <v>0</v>
          </cell>
          <cell r="AW76">
            <v>0</v>
          </cell>
          <cell r="AX76">
            <v>0</v>
          </cell>
          <cell r="AY76">
            <v>0</v>
          </cell>
          <cell r="AZ76">
            <v>0</v>
          </cell>
          <cell r="BA76">
            <v>0</v>
          </cell>
          <cell r="BB76">
            <v>0</v>
          </cell>
          <cell r="BC76">
            <v>0</v>
          </cell>
          <cell r="BD76">
            <v>0</v>
          </cell>
          <cell r="BE76">
            <v>0</v>
          </cell>
          <cell r="BF76">
            <v>0</v>
          </cell>
          <cell r="BG76">
            <v>0</v>
          </cell>
          <cell r="BH76">
            <v>0</v>
          </cell>
          <cell r="BI76">
            <v>0</v>
          </cell>
          <cell r="BJ76">
            <v>0</v>
          </cell>
          <cell r="BK76">
            <v>0</v>
          </cell>
          <cell r="BL76">
            <v>0</v>
          </cell>
          <cell r="BM76">
            <v>0</v>
          </cell>
          <cell r="BN76">
            <v>0</v>
          </cell>
          <cell r="BO76">
            <v>0</v>
          </cell>
          <cell r="BP76">
            <v>0</v>
          </cell>
          <cell r="BQ76">
            <v>0</v>
          </cell>
          <cell r="BR76">
            <v>0</v>
          </cell>
          <cell r="BS76">
            <v>0</v>
          </cell>
          <cell r="BT76">
            <v>0</v>
          </cell>
          <cell r="BU76">
            <v>0</v>
          </cell>
          <cell r="BV76">
            <v>0</v>
          </cell>
          <cell r="BW76">
            <v>0</v>
          </cell>
          <cell r="BX76">
            <v>0</v>
          </cell>
          <cell r="BY76">
            <v>0</v>
          </cell>
          <cell r="BZ76">
            <v>0</v>
          </cell>
          <cell r="CA76">
            <v>0</v>
          </cell>
          <cell r="CB76">
            <v>0</v>
          </cell>
          <cell r="CC76">
            <v>0</v>
          </cell>
          <cell r="CD76">
            <v>0</v>
          </cell>
          <cell r="CE76">
            <v>0</v>
          </cell>
          <cell r="CF76">
            <v>0</v>
          </cell>
          <cell r="CG76">
            <v>0</v>
          </cell>
          <cell r="CH76">
            <v>0</v>
          </cell>
          <cell r="CI76">
            <v>0</v>
          </cell>
          <cell r="CJ76">
            <v>0</v>
          </cell>
          <cell r="CK76">
            <v>0</v>
          </cell>
          <cell r="CL76">
            <v>0</v>
          </cell>
          <cell r="CM76">
            <v>0</v>
          </cell>
          <cell r="CN76">
            <v>0</v>
          </cell>
          <cell r="CO76">
            <v>0</v>
          </cell>
          <cell r="CP76">
            <v>0</v>
          </cell>
          <cell r="CQ76">
            <v>0</v>
          </cell>
          <cell r="CR76">
            <v>0</v>
          </cell>
          <cell r="CS76">
            <v>0</v>
          </cell>
          <cell r="CT76">
            <v>0</v>
          </cell>
          <cell r="CU76">
            <v>0</v>
          </cell>
          <cell r="CV76">
            <v>0</v>
          </cell>
          <cell r="CW76">
            <v>128.508361980896</v>
          </cell>
        </row>
        <row r="77">
          <cell r="A77">
            <v>0</v>
          </cell>
          <cell r="B77">
            <v>0</v>
          </cell>
          <cell r="C77">
            <v>0</v>
          </cell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  <cell r="Q77">
            <v>0</v>
          </cell>
          <cell r="R77">
            <v>0</v>
          </cell>
          <cell r="S77">
            <v>0</v>
          </cell>
          <cell r="T77">
            <v>0</v>
          </cell>
          <cell r="U77">
            <v>0</v>
          </cell>
          <cell r="V77">
            <v>0</v>
          </cell>
          <cell r="W77">
            <v>0</v>
          </cell>
          <cell r="X77">
            <v>0</v>
          </cell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0</v>
          </cell>
          <cell r="AL77">
            <v>0</v>
          </cell>
          <cell r="AM77">
            <v>0</v>
          </cell>
          <cell r="AN77">
            <v>0</v>
          </cell>
          <cell r="AO77">
            <v>0</v>
          </cell>
          <cell r="AP77">
            <v>0</v>
          </cell>
          <cell r="AQ77">
            <v>0</v>
          </cell>
          <cell r="AR77">
            <v>0</v>
          </cell>
          <cell r="AS77">
            <v>0</v>
          </cell>
          <cell r="AT77">
            <v>0</v>
          </cell>
          <cell r="AU77">
            <v>0</v>
          </cell>
          <cell r="AV77">
            <v>0</v>
          </cell>
          <cell r="AW77">
            <v>0</v>
          </cell>
          <cell r="AX77">
            <v>0</v>
          </cell>
          <cell r="AY77">
            <v>0</v>
          </cell>
          <cell r="AZ77">
            <v>117.891333304047</v>
          </cell>
          <cell r="BA77">
            <v>0</v>
          </cell>
          <cell r="BB77">
            <v>0</v>
          </cell>
          <cell r="BC77">
            <v>0</v>
          </cell>
          <cell r="BD77">
            <v>0</v>
          </cell>
          <cell r="BE77">
            <v>0</v>
          </cell>
          <cell r="BF77">
            <v>0</v>
          </cell>
          <cell r="BG77">
            <v>0</v>
          </cell>
          <cell r="BH77">
            <v>0</v>
          </cell>
          <cell r="BI77">
            <v>0</v>
          </cell>
          <cell r="BJ77">
            <v>0</v>
          </cell>
          <cell r="BK77">
            <v>0</v>
          </cell>
          <cell r="BL77">
            <v>0</v>
          </cell>
          <cell r="BM77">
            <v>0</v>
          </cell>
          <cell r="BN77">
            <v>0</v>
          </cell>
          <cell r="BO77">
            <v>0</v>
          </cell>
          <cell r="BP77">
            <v>0</v>
          </cell>
          <cell r="BQ77">
            <v>0</v>
          </cell>
          <cell r="BR77">
            <v>0</v>
          </cell>
          <cell r="BS77">
            <v>0</v>
          </cell>
          <cell r="BT77">
            <v>0</v>
          </cell>
          <cell r="BU77">
            <v>0</v>
          </cell>
          <cell r="BV77">
            <v>0</v>
          </cell>
          <cell r="BW77">
            <v>0</v>
          </cell>
          <cell r="BX77">
            <v>0</v>
          </cell>
          <cell r="BY77">
            <v>0</v>
          </cell>
          <cell r="BZ77">
            <v>0</v>
          </cell>
          <cell r="CA77">
            <v>0</v>
          </cell>
          <cell r="CB77">
            <v>0</v>
          </cell>
          <cell r="CC77">
            <v>0</v>
          </cell>
          <cell r="CD77">
            <v>0</v>
          </cell>
          <cell r="CE77">
            <v>0</v>
          </cell>
          <cell r="CF77">
            <v>0</v>
          </cell>
          <cell r="CG77">
            <v>0</v>
          </cell>
          <cell r="CH77">
            <v>0</v>
          </cell>
          <cell r="CI77">
            <v>0</v>
          </cell>
          <cell r="CJ77">
            <v>0</v>
          </cell>
          <cell r="CK77">
            <v>0</v>
          </cell>
          <cell r="CL77">
            <v>0</v>
          </cell>
          <cell r="CM77">
            <v>0</v>
          </cell>
          <cell r="CN77">
            <v>0</v>
          </cell>
          <cell r="CO77">
            <v>0</v>
          </cell>
          <cell r="CP77">
            <v>0</v>
          </cell>
          <cell r="CQ77">
            <v>0</v>
          </cell>
          <cell r="CR77">
            <v>0</v>
          </cell>
          <cell r="CS77">
            <v>0</v>
          </cell>
          <cell r="CT77">
            <v>0</v>
          </cell>
          <cell r="CU77">
            <v>0</v>
          </cell>
          <cell r="CV77">
            <v>0</v>
          </cell>
          <cell r="CW77">
            <v>117.891333304047</v>
          </cell>
        </row>
        <row r="78">
          <cell r="A78">
            <v>0</v>
          </cell>
          <cell r="B78">
            <v>0</v>
          </cell>
          <cell r="C78">
            <v>0</v>
          </cell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  <cell r="Q78">
            <v>0</v>
          </cell>
          <cell r="R78">
            <v>0</v>
          </cell>
          <cell r="S78">
            <v>0</v>
          </cell>
          <cell r="T78">
            <v>0</v>
          </cell>
          <cell r="U78">
            <v>0</v>
          </cell>
          <cell r="V78">
            <v>0</v>
          </cell>
          <cell r="W78">
            <v>0</v>
          </cell>
          <cell r="X78">
            <v>0</v>
          </cell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  <cell r="AL78">
            <v>0</v>
          </cell>
          <cell r="AM78">
            <v>0</v>
          </cell>
          <cell r="AN78">
            <v>0</v>
          </cell>
          <cell r="AO78">
            <v>0</v>
          </cell>
          <cell r="AP78">
            <v>0</v>
          </cell>
          <cell r="AQ78">
            <v>0</v>
          </cell>
          <cell r="AR78">
            <v>0</v>
          </cell>
          <cell r="AS78">
            <v>0</v>
          </cell>
          <cell r="AT78">
            <v>0</v>
          </cell>
          <cell r="AU78">
            <v>0</v>
          </cell>
          <cell r="AV78">
            <v>0</v>
          </cell>
          <cell r="AW78">
            <v>0</v>
          </cell>
          <cell r="AX78">
            <v>0</v>
          </cell>
          <cell r="AY78">
            <v>0</v>
          </cell>
          <cell r="AZ78">
            <v>0</v>
          </cell>
          <cell r="BA78">
            <v>0</v>
          </cell>
          <cell r="BB78">
            <v>0</v>
          </cell>
          <cell r="BC78">
            <v>0</v>
          </cell>
          <cell r="BD78">
            <v>0</v>
          </cell>
          <cell r="BE78">
            <v>0</v>
          </cell>
          <cell r="BF78">
            <v>0</v>
          </cell>
          <cell r="BG78">
            <v>0</v>
          </cell>
          <cell r="BH78">
            <v>0</v>
          </cell>
          <cell r="BI78">
            <v>0</v>
          </cell>
          <cell r="BJ78">
            <v>0</v>
          </cell>
          <cell r="BK78">
            <v>0</v>
          </cell>
          <cell r="BL78">
            <v>0</v>
          </cell>
          <cell r="BM78">
            <v>0</v>
          </cell>
          <cell r="BN78">
            <v>0</v>
          </cell>
          <cell r="BO78">
            <v>0</v>
          </cell>
          <cell r="BP78">
            <v>0</v>
          </cell>
          <cell r="BQ78">
            <v>0</v>
          </cell>
          <cell r="BR78">
            <v>0</v>
          </cell>
          <cell r="BS78">
            <v>0</v>
          </cell>
          <cell r="BT78">
            <v>0</v>
          </cell>
          <cell r="BU78">
            <v>0</v>
          </cell>
          <cell r="BV78">
            <v>0</v>
          </cell>
          <cell r="BW78">
            <v>0</v>
          </cell>
          <cell r="BX78">
            <v>0</v>
          </cell>
          <cell r="BY78">
            <v>150.292934506104</v>
          </cell>
          <cell r="BZ78">
            <v>0</v>
          </cell>
          <cell r="CA78">
            <v>0</v>
          </cell>
          <cell r="CB78">
            <v>0</v>
          </cell>
          <cell r="CC78">
            <v>0</v>
          </cell>
          <cell r="CD78">
            <v>0</v>
          </cell>
          <cell r="CE78">
            <v>0</v>
          </cell>
          <cell r="CF78">
            <v>0</v>
          </cell>
          <cell r="CG78">
            <v>0</v>
          </cell>
          <cell r="CH78">
            <v>0</v>
          </cell>
          <cell r="CI78">
            <v>0</v>
          </cell>
          <cell r="CJ78">
            <v>0</v>
          </cell>
          <cell r="CK78">
            <v>0</v>
          </cell>
          <cell r="CL78">
            <v>0</v>
          </cell>
          <cell r="CM78">
            <v>0</v>
          </cell>
          <cell r="CN78">
            <v>0</v>
          </cell>
          <cell r="CO78">
            <v>0</v>
          </cell>
          <cell r="CP78">
            <v>0</v>
          </cell>
          <cell r="CQ78">
            <v>0</v>
          </cell>
          <cell r="CR78">
            <v>0</v>
          </cell>
          <cell r="CS78">
            <v>0</v>
          </cell>
          <cell r="CT78">
            <v>0</v>
          </cell>
          <cell r="CU78">
            <v>0</v>
          </cell>
          <cell r="CV78">
            <v>0</v>
          </cell>
          <cell r="CW78">
            <v>150.292934506104</v>
          </cell>
        </row>
        <row r="79">
          <cell r="A79">
            <v>0</v>
          </cell>
          <cell r="B79">
            <v>0</v>
          </cell>
          <cell r="C79">
            <v>0</v>
          </cell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  <cell r="Q79">
            <v>0</v>
          </cell>
          <cell r="R79">
            <v>0</v>
          </cell>
          <cell r="S79">
            <v>0</v>
          </cell>
          <cell r="T79">
            <v>0</v>
          </cell>
          <cell r="U79">
            <v>0</v>
          </cell>
          <cell r="V79">
            <v>0</v>
          </cell>
          <cell r="W79">
            <v>0</v>
          </cell>
          <cell r="X79">
            <v>0</v>
          </cell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  <cell r="AL79">
            <v>0</v>
          </cell>
          <cell r="AM79">
            <v>0</v>
          </cell>
          <cell r="AN79">
            <v>0</v>
          </cell>
          <cell r="AO79">
            <v>0</v>
          </cell>
          <cell r="AP79">
            <v>0</v>
          </cell>
          <cell r="AQ79">
            <v>0</v>
          </cell>
          <cell r="AR79">
            <v>0</v>
          </cell>
          <cell r="AS79">
            <v>0</v>
          </cell>
          <cell r="AT79">
            <v>0</v>
          </cell>
          <cell r="AU79">
            <v>0</v>
          </cell>
          <cell r="AV79">
            <v>0</v>
          </cell>
          <cell r="AW79">
            <v>0</v>
          </cell>
          <cell r="AX79">
            <v>0</v>
          </cell>
          <cell r="AY79">
            <v>0</v>
          </cell>
          <cell r="AZ79">
            <v>0</v>
          </cell>
          <cell r="BA79">
            <v>0</v>
          </cell>
          <cell r="BB79">
            <v>0</v>
          </cell>
          <cell r="BC79">
            <v>0</v>
          </cell>
          <cell r="BD79">
            <v>0</v>
          </cell>
          <cell r="BE79">
            <v>116.850150661586</v>
          </cell>
          <cell r="BF79">
            <v>0</v>
          </cell>
          <cell r="BG79">
            <v>0</v>
          </cell>
          <cell r="BH79">
            <v>0</v>
          </cell>
          <cell r="BI79">
            <v>0</v>
          </cell>
          <cell r="BJ79">
            <v>0</v>
          </cell>
          <cell r="BK79">
            <v>0</v>
          </cell>
          <cell r="BL79">
            <v>0</v>
          </cell>
          <cell r="BM79">
            <v>0</v>
          </cell>
          <cell r="BN79">
            <v>0</v>
          </cell>
          <cell r="BO79">
            <v>0</v>
          </cell>
          <cell r="BP79">
            <v>0</v>
          </cell>
          <cell r="BQ79">
            <v>0</v>
          </cell>
          <cell r="BR79">
            <v>0</v>
          </cell>
          <cell r="BS79">
            <v>0</v>
          </cell>
          <cell r="BT79">
            <v>0</v>
          </cell>
          <cell r="BU79">
            <v>0</v>
          </cell>
          <cell r="BV79">
            <v>0</v>
          </cell>
          <cell r="BW79">
            <v>0</v>
          </cell>
          <cell r="BX79">
            <v>0</v>
          </cell>
          <cell r="BY79">
            <v>0</v>
          </cell>
          <cell r="BZ79">
            <v>0</v>
          </cell>
          <cell r="CA79">
            <v>0</v>
          </cell>
          <cell r="CB79">
            <v>0</v>
          </cell>
          <cell r="CC79">
            <v>0</v>
          </cell>
          <cell r="CD79">
            <v>0</v>
          </cell>
          <cell r="CE79">
            <v>0</v>
          </cell>
          <cell r="CF79">
            <v>0</v>
          </cell>
          <cell r="CG79">
            <v>0</v>
          </cell>
          <cell r="CH79">
            <v>0</v>
          </cell>
          <cell r="CI79">
            <v>0</v>
          </cell>
          <cell r="CJ79">
            <v>0</v>
          </cell>
          <cell r="CK79">
            <v>0</v>
          </cell>
          <cell r="CL79">
            <v>0</v>
          </cell>
          <cell r="CM79">
            <v>0</v>
          </cell>
          <cell r="CN79">
            <v>0</v>
          </cell>
          <cell r="CO79">
            <v>0</v>
          </cell>
          <cell r="CP79">
            <v>0</v>
          </cell>
          <cell r="CQ79">
            <v>0</v>
          </cell>
          <cell r="CR79">
            <v>0</v>
          </cell>
          <cell r="CS79">
            <v>0</v>
          </cell>
          <cell r="CT79">
            <v>0</v>
          </cell>
          <cell r="CU79">
            <v>0</v>
          </cell>
          <cell r="CV79">
            <v>0</v>
          </cell>
          <cell r="CW79">
            <v>116.850150661586</v>
          </cell>
        </row>
        <row r="80">
          <cell r="A80">
            <v>168.773311914345</v>
          </cell>
          <cell r="B80">
            <v>0</v>
          </cell>
          <cell r="C80">
            <v>0</v>
          </cell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  <cell r="Q80">
            <v>0</v>
          </cell>
          <cell r="R80">
            <v>0</v>
          </cell>
          <cell r="S80">
            <v>0</v>
          </cell>
          <cell r="T80">
            <v>0</v>
          </cell>
          <cell r="U80">
            <v>0</v>
          </cell>
          <cell r="V80">
            <v>0</v>
          </cell>
          <cell r="W80">
            <v>0</v>
          </cell>
          <cell r="X80">
            <v>0</v>
          </cell>
          <cell r="Y80">
            <v>0</v>
          </cell>
          <cell r="Z80">
            <v>0</v>
          </cell>
          <cell r="AA80">
            <v>0</v>
          </cell>
          <cell r="AB80">
            <v>0</v>
          </cell>
          <cell r="AC80">
            <v>0</v>
          </cell>
          <cell r="AD80">
            <v>0</v>
          </cell>
          <cell r="AE80">
            <v>0</v>
          </cell>
          <cell r="AF80">
            <v>0</v>
          </cell>
          <cell r="AG80">
            <v>0</v>
          </cell>
          <cell r="AH80">
            <v>0</v>
          </cell>
          <cell r="AI80">
            <v>0</v>
          </cell>
          <cell r="AJ80">
            <v>0</v>
          </cell>
          <cell r="AK80">
            <v>0</v>
          </cell>
          <cell r="AL80">
            <v>0</v>
          </cell>
          <cell r="AM80">
            <v>0</v>
          </cell>
          <cell r="AN80">
            <v>0</v>
          </cell>
          <cell r="AO80">
            <v>0</v>
          </cell>
          <cell r="AP80">
            <v>0</v>
          </cell>
          <cell r="AQ80">
            <v>0</v>
          </cell>
          <cell r="AR80">
            <v>0</v>
          </cell>
          <cell r="AS80">
            <v>0</v>
          </cell>
          <cell r="AT80">
            <v>0</v>
          </cell>
          <cell r="AU80">
            <v>0</v>
          </cell>
          <cell r="AV80">
            <v>0</v>
          </cell>
          <cell r="AW80">
            <v>0</v>
          </cell>
          <cell r="AX80">
            <v>0</v>
          </cell>
          <cell r="AY80">
            <v>0</v>
          </cell>
          <cell r="AZ80">
            <v>0</v>
          </cell>
          <cell r="BA80">
            <v>0</v>
          </cell>
          <cell r="BB80">
            <v>0</v>
          </cell>
          <cell r="BC80">
            <v>0</v>
          </cell>
          <cell r="BD80">
            <v>0</v>
          </cell>
          <cell r="BE80">
            <v>0</v>
          </cell>
          <cell r="BF80">
            <v>0</v>
          </cell>
          <cell r="BG80">
            <v>0</v>
          </cell>
          <cell r="BH80">
            <v>0</v>
          </cell>
          <cell r="BI80">
            <v>0</v>
          </cell>
          <cell r="BJ80">
            <v>0</v>
          </cell>
          <cell r="BK80">
            <v>0</v>
          </cell>
          <cell r="BL80">
            <v>0</v>
          </cell>
          <cell r="BM80">
            <v>0</v>
          </cell>
          <cell r="BN80">
            <v>0</v>
          </cell>
          <cell r="BO80">
            <v>0</v>
          </cell>
          <cell r="BP80">
            <v>0</v>
          </cell>
          <cell r="BQ80">
            <v>0</v>
          </cell>
          <cell r="BR80">
            <v>0</v>
          </cell>
          <cell r="BS80">
            <v>0</v>
          </cell>
          <cell r="BT80">
            <v>0</v>
          </cell>
          <cell r="BU80">
            <v>0</v>
          </cell>
          <cell r="BV80">
            <v>0</v>
          </cell>
          <cell r="BW80">
            <v>0</v>
          </cell>
          <cell r="BX80">
            <v>0</v>
          </cell>
          <cell r="BY80">
            <v>0</v>
          </cell>
          <cell r="BZ80">
            <v>0</v>
          </cell>
          <cell r="CA80">
            <v>0</v>
          </cell>
          <cell r="CB80">
            <v>0</v>
          </cell>
          <cell r="CC80">
            <v>0</v>
          </cell>
          <cell r="CD80">
            <v>0</v>
          </cell>
          <cell r="CE80">
            <v>0</v>
          </cell>
          <cell r="CF80">
            <v>0</v>
          </cell>
          <cell r="CG80">
            <v>0</v>
          </cell>
          <cell r="CH80">
            <v>0</v>
          </cell>
          <cell r="CI80">
            <v>0</v>
          </cell>
          <cell r="CJ80">
            <v>0</v>
          </cell>
          <cell r="CK80">
            <v>0</v>
          </cell>
          <cell r="CL80">
            <v>0</v>
          </cell>
          <cell r="CM80">
            <v>0</v>
          </cell>
          <cell r="CN80">
            <v>0</v>
          </cell>
          <cell r="CO80">
            <v>0</v>
          </cell>
          <cell r="CP80">
            <v>0</v>
          </cell>
          <cell r="CQ80">
            <v>0</v>
          </cell>
          <cell r="CR80">
            <v>0</v>
          </cell>
          <cell r="CS80">
            <v>0</v>
          </cell>
          <cell r="CT80">
            <v>0</v>
          </cell>
          <cell r="CU80">
            <v>0</v>
          </cell>
          <cell r="CV80">
            <v>0</v>
          </cell>
          <cell r="CW80">
            <v>168.773311914345</v>
          </cell>
        </row>
        <row r="81">
          <cell r="A81">
            <v>0</v>
          </cell>
          <cell r="B81">
            <v>0</v>
          </cell>
          <cell r="C81">
            <v>0</v>
          </cell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  <cell r="Q81">
            <v>0</v>
          </cell>
          <cell r="R81">
            <v>0</v>
          </cell>
          <cell r="S81">
            <v>0</v>
          </cell>
          <cell r="T81">
            <v>0</v>
          </cell>
          <cell r="U81">
            <v>0</v>
          </cell>
          <cell r="V81">
            <v>0</v>
          </cell>
          <cell r="W81">
            <v>0</v>
          </cell>
          <cell r="X81">
            <v>0</v>
          </cell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0</v>
          </cell>
          <cell r="AE81">
            <v>0</v>
          </cell>
          <cell r="AF81">
            <v>0</v>
          </cell>
          <cell r="AG81">
            <v>0</v>
          </cell>
          <cell r="AH81">
            <v>0</v>
          </cell>
          <cell r="AI81">
            <v>0</v>
          </cell>
          <cell r="AJ81">
            <v>0</v>
          </cell>
          <cell r="AK81">
            <v>0</v>
          </cell>
          <cell r="AL81">
            <v>0</v>
          </cell>
          <cell r="AM81">
            <v>0</v>
          </cell>
          <cell r="AN81">
            <v>0</v>
          </cell>
          <cell r="AO81">
            <v>0</v>
          </cell>
          <cell r="AP81">
            <v>0</v>
          </cell>
          <cell r="AQ81">
            <v>0</v>
          </cell>
          <cell r="AR81">
            <v>0</v>
          </cell>
          <cell r="AS81">
            <v>0</v>
          </cell>
          <cell r="AT81">
            <v>0</v>
          </cell>
          <cell r="AU81">
            <v>0</v>
          </cell>
          <cell r="AV81">
            <v>0</v>
          </cell>
          <cell r="AW81">
            <v>0</v>
          </cell>
          <cell r="AX81">
            <v>0</v>
          </cell>
          <cell r="AY81">
            <v>0</v>
          </cell>
          <cell r="AZ81">
            <v>0</v>
          </cell>
          <cell r="BA81">
            <v>0</v>
          </cell>
          <cell r="BB81">
            <v>0</v>
          </cell>
          <cell r="BC81">
            <v>0</v>
          </cell>
          <cell r="BD81">
            <v>0</v>
          </cell>
          <cell r="BE81">
            <v>0</v>
          </cell>
          <cell r="BF81">
            <v>0</v>
          </cell>
          <cell r="BG81">
            <v>0</v>
          </cell>
          <cell r="BH81">
            <v>0</v>
          </cell>
          <cell r="BI81">
            <v>0</v>
          </cell>
          <cell r="BJ81">
            <v>0</v>
          </cell>
          <cell r="BK81">
            <v>0</v>
          </cell>
          <cell r="BL81">
            <v>0</v>
          </cell>
          <cell r="BM81">
            <v>0</v>
          </cell>
          <cell r="BN81">
            <v>0</v>
          </cell>
          <cell r="BO81">
            <v>0</v>
          </cell>
          <cell r="BP81">
            <v>0</v>
          </cell>
          <cell r="BQ81">
            <v>0</v>
          </cell>
          <cell r="BR81">
            <v>0</v>
          </cell>
          <cell r="BS81">
            <v>0</v>
          </cell>
          <cell r="BT81">
            <v>0</v>
          </cell>
          <cell r="BU81">
            <v>0</v>
          </cell>
          <cell r="BV81">
            <v>0</v>
          </cell>
          <cell r="BW81">
            <v>0</v>
          </cell>
          <cell r="BX81">
            <v>0</v>
          </cell>
          <cell r="BY81">
            <v>0</v>
          </cell>
          <cell r="BZ81">
            <v>0</v>
          </cell>
          <cell r="CA81">
            <v>0</v>
          </cell>
          <cell r="CB81">
            <v>0</v>
          </cell>
          <cell r="CC81">
            <v>0</v>
          </cell>
          <cell r="CD81">
            <v>0</v>
          </cell>
          <cell r="CE81">
            <v>0</v>
          </cell>
          <cell r="CF81">
            <v>0</v>
          </cell>
          <cell r="CG81">
            <v>0</v>
          </cell>
          <cell r="CH81">
            <v>0</v>
          </cell>
          <cell r="CI81">
            <v>0</v>
          </cell>
          <cell r="CJ81">
            <v>0</v>
          </cell>
          <cell r="CK81">
            <v>0</v>
          </cell>
          <cell r="CL81">
            <v>141.811679788234</v>
          </cell>
          <cell r="CM81">
            <v>0</v>
          </cell>
          <cell r="CN81">
            <v>0</v>
          </cell>
          <cell r="CO81">
            <v>0</v>
          </cell>
          <cell r="CP81">
            <v>0</v>
          </cell>
          <cell r="CQ81">
            <v>0</v>
          </cell>
          <cell r="CR81">
            <v>0</v>
          </cell>
          <cell r="CS81">
            <v>0</v>
          </cell>
          <cell r="CT81">
            <v>0</v>
          </cell>
          <cell r="CU81">
            <v>0</v>
          </cell>
          <cell r="CV81">
            <v>0</v>
          </cell>
          <cell r="CW81">
            <v>141.811679788234</v>
          </cell>
        </row>
        <row r="82">
          <cell r="A82">
            <v>0</v>
          </cell>
          <cell r="B82">
            <v>0</v>
          </cell>
          <cell r="C82">
            <v>0</v>
          </cell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  <cell r="Q82">
            <v>0</v>
          </cell>
          <cell r="R82">
            <v>0</v>
          </cell>
          <cell r="S82">
            <v>0</v>
          </cell>
          <cell r="T82">
            <v>0</v>
          </cell>
          <cell r="U82">
            <v>0</v>
          </cell>
          <cell r="V82">
            <v>0</v>
          </cell>
          <cell r="W82">
            <v>0</v>
          </cell>
          <cell r="X82">
            <v>0</v>
          </cell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0</v>
          </cell>
          <cell r="AG82">
            <v>0</v>
          </cell>
          <cell r="AH82">
            <v>0</v>
          </cell>
          <cell r="AI82">
            <v>0</v>
          </cell>
          <cell r="AJ82">
            <v>0</v>
          </cell>
          <cell r="AK82">
            <v>0</v>
          </cell>
          <cell r="AL82">
            <v>0</v>
          </cell>
          <cell r="AM82">
            <v>0</v>
          </cell>
          <cell r="AN82">
            <v>0</v>
          </cell>
          <cell r="AO82">
            <v>0</v>
          </cell>
          <cell r="AP82">
            <v>0</v>
          </cell>
          <cell r="AQ82">
            <v>0</v>
          </cell>
          <cell r="AR82">
            <v>0</v>
          </cell>
          <cell r="AS82">
            <v>0</v>
          </cell>
          <cell r="AT82">
            <v>0</v>
          </cell>
          <cell r="AU82">
            <v>0</v>
          </cell>
          <cell r="AV82">
            <v>0</v>
          </cell>
          <cell r="AW82">
            <v>0</v>
          </cell>
          <cell r="AX82">
            <v>0</v>
          </cell>
          <cell r="AY82">
            <v>0</v>
          </cell>
          <cell r="AZ82">
            <v>0</v>
          </cell>
          <cell r="BA82">
            <v>0</v>
          </cell>
          <cell r="BB82">
            <v>0</v>
          </cell>
          <cell r="BC82">
            <v>0</v>
          </cell>
          <cell r="BD82">
            <v>0</v>
          </cell>
          <cell r="BE82">
            <v>0</v>
          </cell>
          <cell r="BF82">
            <v>0</v>
          </cell>
          <cell r="BG82">
            <v>115.653513038728</v>
          </cell>
          <cell r="BH82">
            <v>0</v>
          </cell>
          <cell r="BI82">
            <v>0</v>
          </cell>
          <cell r="BJ82">
            <v>0</v>
          </cell>
          <cell r="BK82">
            <v>0</v>
          </cell>
          <cell r="BL82">
            <v>0</v>
          </cell>
          <cell r="BM82">
            <v>0</v>
          </cell>
          <cell r="BN82">
            <v>0</v>
          </cell>
          <cell r="BO82">
            <v>0</v>
          </cell>
          <cell r="BP82">
            <v>0</v>
          </cell>
          <cell r="BQ82">
            <v>0</v>
          </cell>
          <cell r="BR82">
            <v>0</v>
          </cell>
          <cell r="BS82">
            <v>0</v>
          </cell>
          <cell r="BT82">
            <v>187.056704719468</v>
          </cell>
          <cell r="BU82">
            <v>0</v>
          </cell>
          <cell r="BV82">
            <v>0</v>
          </cell>
          <cell r="BW82">
            <v>0</v>
          </cell>
          <cell r="BX82">
            <v>0</v>
          </cell>
          <cell r="BY82">
            <v>0</v>
          </cell>
          <cell r="BZ82">
            <v>0</v>
          </cell>
          <cell r="CA82">
            <v>0</v>
          </cell>
          <cell r="CB82">
            <v>0</v>
          </cell>
          <cell r="CC82">
            <v>0</v>
          </cell>
          <cell r="CD82">
            <v>0</v>
          </cell>
          <cell r="CE82">
            <v>0</v>
          </cell>
          <cell r="CF82">
            <v>0</v>
          </cell>
          <cell r="CG82">
            <v>0</v>
          </cell>
          <cell r="CH82">
            <v>0</v>
          </cell>
          <cell r="CI82">
            <v>0</v>
          </cell>
          <cell r="CJ82">
            <v>0</v>
          </cell>
          <cell r="CK82">
            <v>0</v>
          </cell>
          <cell r="CL82">
            <v>0</v>
          </cell>
          <cell r="CM82">
            <v>0</v>
          </cell>
          <cell r="CN82">
            <v>0</v>
          </cell>
          <cell r="CO82">
            <v>0</v>
          </cell>
          <cell r="CP82">
            <v>0</v>
          </cell>
          <cell r="CQ82">
            <v>0</v>
          </cell>
          <cell r="CR82">
            <v>0</v>
          </cell>
          <cell r="CS82">
            <v>0</v>
          </cell>
          <cell r="CT82">
            <v>0</v>
          </cell>
          <cell r="CU82">
            <v>0</v>
          </cell>
          <cell r="CV82">
            <v>0</v>
          </cell>
          <cell r="CW82">
            <v>187.056704719468</v>
          </cell>
        </row>
        <row r="83">
          <cell r="A83">
            <v>0</v>
          </cell>
          <cell r="B83">
            <v>0</v>
          </cell>
          <cell r="C83">
            <v>0</v>
          </cell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  <cell r="Q83">
            <v>0</v>
          </cell>
          <cell r="R83">
            <v>0</v>
          </cell>
          <cell r="S83">
            <v>0</v>
          </cell>
          <cell r="T83">
            <v>0</v>
          </cell>
          <cell r="U83">
            <v>0</v>
          </cell>
          <cell r="V83">
            <v>0</v>
          </cell>
          <cell r="W83">
            <v>0</v>
          </cell>
          <cell r="X83">
            <v>0</v>
          </cell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0</v>
          </cell>
          <cell r="AL83">
            <v>0</v>
          </cell>
          <cell r="AM83">
            <v>0</v>
          </cell>
          <cell r="AN83">
            <v>0</v>
          </cell>
          <cell r="AO83">
            <v>0</v>
          </cell>
          <cell r="AP83">
            <v>0</v>
          </cell>
          <cell r="AQ83">
            <v>0</v>
          </cell>
          <cell r="AR83">
            <v>0</v>
          </cell>
          <cell r="AS83">
            <v>0</v>
          </cell>
          <cell r="AT83">
            <v>0</v>
          </cell>
          <cell r="AU83">
            <v>0</v>
          </cell>
          <cell r="AV83">
            <v>0</v>
          </cell>
          <cell r="AW83">
            <v>0</v>
          </cell>
          <cell r="AX83">
            <v>0</v>
          </cell>
          <cell r="AY83">
            <v>0</v>
          </cell>
          <cell r="AZ83">
            <v>0</v>
          </cell>
          <cell r="BA83">
            <v>0</v>
          </cell>
          <cell r="BB83">
            <v>0</v>
          </cell>
          <cell r="BC83">
            <v>0</v>
          </cell>
          <cell r="BD83">
            <v>0</v>
          </cell>
          <cell r="BE83">
            <v>0</v>
          </cell>
          <cell r="BF83">
            <v>0</v>
          </cell>
          <cell r="BG83">
            <v>0</v>
          </cell>
          <cell r="BH83">
            <v>0</v>
          </cell>
          <cell r="BI83">
            <v>0</v>
          </cell>
          <cell r="BJ83">
            <v>0</v>
          </cell>
          <cell r="BK83">
            <v>0</v>
          </cell>
          <cell r="BL83">
            <v>0</v>
          </cell>
          <cell r="BM83">
            <v>0</v>
          </cell>
          <cell r="BN83">
            <v>0</v>
          </cell>
          <cell r="BO83">
            <v>0</v>
          </cell>
          <cell r="BP83">
            <v>136.039739630298</v>
          </cell>
          <cell r="BQ83">
            <v>0</v>
          </cell>
          <cell r="BR83">
            <v>0</v>
          </cell>
          <cell r="BS83">
            <v>0</v>
          </cell>
          <cell r="BT83">
            <v>0</v>
          </cell>
          <cell r="BU83">
            <v>0</v>
          </cell>
          <cell r="BV83">
            <v>0</v>
          </cell>
          <cell r="BW83">
            <v>0</v>
          </cell>
          <cell r="BX83">
            <v>0</v>
          </cell>
          <cell r="BY83">
            <v>0</v>
          </cell>
          <cell r="BZ83">
            <v>0</v>
          </cell>
          <cell r="CA83">
            <v>0</v>
          </cell>
          <cell r="CB83">
            <v>0</v>
          </cell>
          <cell r="CC83">
            <v>0</v>
          </cell>
          <cell r="CD83">
            <v>0</v>
          </cell>
          <cell r="CE83">
            <v>0</v>
          </cell>
          <cell r="CF83">
            <v>0</v>
          </cell>
          <cell r="CG83">
            <v>0</v>
          </cell>
          <cell r="CH83">
            <v>0</v>
          </cell>
          <cell r="CI83">
            <v>0</v>
          </cell>
          <cell r="CJ83">
            <v>0</v>
          </cell>
          <cell r="CK83">
            <v>0</v>
          </cell>
          <cell r="CL83">
            <v>0</v>
          </cell>
          <cell r="CM83">
            <v>0</v>
          </cell>
          <cell r="CN83">
            <v>0</v>
          </cell>
          <cell r="CO83">
            <v>0</v>
          </cell>
          <cell r="CP83">
            <v>0</v>
          </cell>
          <cell r="CQ83">
            <v>0</v>
          </cell>
          <cell r="CR83">
            <v>0</v>
          </cell>
          <cell r="CS83">
            <v>0</v>
          </cell>
          <cell r="CT83">
            <v>0</v>
          </cell>
          <cell r="CU83">
            <v>0</v>
          </cell>
          <cell r="CV83">
            <v>0</v>
          </cell>
          <cell r="CW83">
            <v>136.039739630298</v>
          </cell>
        </row>
        <row r="84">
          <cell r="A84">
            <v>0</v>
          </cell>
          <cell r="B84">
            <v>0</v>
          </cell>
          <cell r="C84">
            <v>0</v>
          </cell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  <cell r="Q84">
            <v>0</v>
          </cell>
          <cell r="R84">
            <v>0</v>
          </cell>
          <cell r="S84">
            <v>0</v>
          </cell>
          <cell r="T84">
            <v>0</v>
          </cell>
          <cell r="U84">
            <v>0</v>
          </cell>
          <cell r="V84">
            <v>0</v>
          </cell>
          <cell r="W84">
            <v>0</v>
          </cell>
          <cell r="X84">
            <v>0</v>
          </cell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  <cell r="AL84">
            <v>0</v>
          </cell>
          <cell r="AM84">
            <v>0</v>
          </cell>
          <cell r="AN84">
            <v>0</v>
          </cell>
          <cell r="AO84">
            <v>0</v>
          </cell>
          <cell r="AP84">
            <v>0</v>
          </cell>
          <cell r="AQ84">
            <v>0</v>
          </cell>
          <cell r="AR84">
            <v>0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  <cell r="BB84">
            <v>0</v>
          </cell>
          <cell r="BC84">
            <v>0</v>
          </cell>
          <cell r="BD84">
            <v>0</v>
          </cell>
          <cell r="BE84">
            <v>0</v>
          </cell>
          <cell r="BF84">
            <v>0</v>
          </cell>
          <cell r="BG84">
            <v>0</v>
          </cell>
          <cell r="BH84">
            <v>0</v>
          </cell>
          <cell r="BI84">
            <v>0</v>
          </cell>
          <cell r="BJ84">
            <v>0</v>
          </cell>
          <cell r="BK84">
            <v>0</v>
          </cell>
          <cell r="BL84">
            <v>0</v>
          </cell>
          <cell r="BM84">
            <v>0</v>
          </cell>
          <cell r="BN84">
            <v>0</v>
          </cell>
          <cell r="BO84">
            <v>0</v>
          </cell>
          <cell r="BP84">
            <v>0</v>
          </cell>
          <cell r="BQ84">
            <v>129.357683650917</v>
          </cell>
          <cell r="BR84">
            <v>0</v>
          </cell>
          <cell r="BS84">
            <v>0</v>
          </cell>
          <cell r="BT84">
            <v>0</v>
          </cell>
          <cell r="BU84">
            <v>0</v>
          </cell>
          <cell r="BV84">
            <v>0</v>
          </cell>
          <cell r="BW84">
            <v>0</v>
          </cell>
          <cell r="BX84">
            <v>0</v>
          </cell>
          <cell r="BY84">
            <v>0</v>
          </cell>
          <cell r="BZ84">
            <v>0</v>
          </cell>
          <cell r="CA84">
            <v>0</v>
          </cell>
          <cell r="CB84">
            <v>0</v>
          </cell>
          <cell r="CC84">
            <v>0</v>
          </cell>
          <cell r="CD84">
            <v>0</v>
          </cell>
          <cell r="CE84">
            <v>0</v>
          </cell>
          <cell r="CF84">
            <v>0</v>
          </cell>
          <cell r="CG84">
            <v>0</v>
          </cell>
          <cell r="CH84">
            <v>0</v>
          </cell>
          <cell r="CI84">
            <v>0</v>
          </cell>
          <cell r="CJ84">
            <v>0</v>
          </cell>
          <cell r="CK84">
            <v>0</v>
          </cell>
          <cell r="CL84">
            <v>0</v>
          </cell>
          <cell r="CM84">
            <v>0</v>
          </cell>
          <cell r="CN84">
            <v>0</v>
          </cell>
          <cell r="CO84">
            <v>0</v>
          </cell>
          <cell r="CP84">
            <v>0</v>
          </cell>
          <cell r="CQ84">
            <v>0</v>
          </cell>
          <cell r="CR84">
            <v>0</v>
          </cell>
          <cell r="CS84">
            <v>0</v>
          </cell>
          <cell r="CT84">
            <v>0</v>
          </cell>
          <cell r="CU84">
            <v>0</v>
          </cell>
          <cell r="CV84">
            <v>0</v>
          </cell>
          <cell r="CW84">
            <v>129.357683650917</v>
          </cell>
        </row>
        <row r="85">
          <cell r="A85">
            <v>0</v>
          </cell>
          <cell r="B85">
            <v>0</v>
          </cell>
          <cell r="C85">
            <v>0</v>
          </cell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  <cell r="Q85">
            <v>0</v>
          </cell>
          <cell r="R85">
            <v>0</v>
          </cell>
          <cell r="S85">
            <v>0</v>
          </cell>
          <cell r="T85">
            <v>0</v>
          </cell>
          <cell r="U85">
            <v>0</v>
          </cell>
          <cell r="V85">
            <v>0</v>
          </cell>
          <cell r="W85">
            <v>0</v>
          </cell>
          <cell r="X85">
            <v>0</v>
          </cell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112.140265177175</v>
          </cell>
          <cell r="AI85">
            <v>0</v>
          </cell>
          <cell r="AJ85">
            <v>0</v>
          </cell>
          <cell r="AK85">
            <v>0</v>
          </cell>
          <cell r="AL85">
            <v>0</v>
          </cell>
          <cell r="AM85">
            <v>0</v>
          </cell>
          <cell r="AN85">
            <v>0</v>
          </cell>
          <cell r="AO85">
            <v>0</v>
          </cell>
          <cell r="AP85">
            <v>0</v>
          </cell>
          <cell r="AQ85">
            <v>0</v>
          </cell>
          <cell r="AR85">
            <v>0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  <cell r="BB85">
            <v>0</v>
          </cell>
          <cell r="BC85">
            <v>0</v>
          </cell>
          <cell r="BD85">
            <v>0</v>
          </cell>
          <cell r="BE85">
            <v>0</v>
          </cell>
          <cell r="BF85">
            <v>0</v>
          </cell>
          <cell r="BG85">
            <v>0</v>
          </cell>
          <cell r="BH85">
            <v>0</v>
          </cell>
          <cell r="BI85">
            <v>0</v>
          </cell>
          <cell r="BJ85">
            <v>0</v>
          </cell>
          <cell r="BK85">
            <v>0</v>
          </cell>
          <cell r="BL85">
            <v>0</v>
          </cell>
          <cell r="BM85">
            <v>0</v>
          </cell>
          <cell r="BN85">
            <v>0</v>
          </cell>
          <cell r="BO85">
            <v>0</v>
          </cell>
          <cell r="BP85">
            <v>0</v>
          </cell>
          <cell r="BQ85">
            <v>0</v>
          </cell>
          <cell r="BR85">
            <v>0</v>
          </cell>
          <cell r="BS85">
            <v>0</v>
          </cell>
          <cell r="BT85">
            <v>0</v>
          </cell>
          <cell r="BU85">
            <v>0</v>
          </cell>
          <cell r="BV85">
            <v>0</v>
          </cell>
          <cell r="BW85">
            <v>0</v>
          </cell>
          <cell r="BX85">
            <v>0</v>
          </cell>
          <cell r="BY85">
            <v>0</v>
          </cell>
          <cell r="BZ85">
            <v>0</v>
          </cell>
          <cell r="CA85">
            <v>0</v>
          </cell>
          <cell r="CB85">
            <v>0</v>
          </cell>
          <cell r="CC85">
            <v>0</v>
          </cell>
          <cell r="CD85">
            <v>0</v>
          </cell>
          <cell r="CE85">
            <v>0</v>
          </cell>
          <cell r="CF85">
            <v>0</v>
          </cell>
          <cell r="CG85">
            <v>0</v>
          </cell>
          <cell r="CH85">
            <v>0</v>
          </cell>
          <cell r="CI85">
            <v>0</v>
          </cell>
          <cell r="CJ85">
            <v>0</v>
          </cell>
          <cell r="CK85">
            <v>0</v>
          </cell>
          <cell r="CL85">
            <v>0</v>
          </cell>
          <cell r="CM85">
            <v>0</v>
          </cell>
          <cell r="CN85">
            <v>0</v>
          </cell>
          <cell r="CO85">
            <v>0</v>
          </cell>
          <cell r="CP85">
            <v>0</v>
          </cell>
          <cell r="CQ85">
            <v>0</v>
          </cell>
          <cell r="CR85">
            <v>0</v>
          </cell>
          <cell r="CS85">
            <v>0</v>
          </cell>
          <cell r="CT85">
            <v>0</v>
          </cell>
          <cell r="CU85">
            <v>0</v>
          </cell>
          <cell r="CV85">
            <v>0</v>
          </cell>
          <cell r="CW85">
            <v>112.140265177175</v>
          </cell>
        </row>
        <row r="86">
          <cell r="A86">
            <v>0</v>
          </cell>
          <cell r="B86">
            <v>0</v>
          </cell>
          <cell r="C86">
            <v>0</v>
          </cell>
          <cell r="D86">
            <v>0</v>
          </cell>
          <cell r="E86">
            <v>0</v>
          </cell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  <cell r="P86">
            <v>0</v>
          </cell>
          <cell r="Q86">
            <v>0</v>
          </cell>
          <cell r="R86">
            <v>0</v>
          </cell>
          <cell r="S86">
            <v>0</v>
          </cell>
          <cell r="T86">
            <v>0</v>
          </cell>
          <cell r="U86">
            <v>0</v>
          </cell>
          <cell r="V86">
            <v>0</v>
          </cell>
          <cell r="W86">
            <v>0</v>
          </cell>
          <cell r="X86">
            <v>0</v>
          </cell>
          <cell r="Y86">
            <v>0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  <cell r="AL86">
            <v>0</v>
          </cell>
          <cell r="AM86">
            <v>0</v>
          </cell>
          <cell r="AN86">
            <v>0</v>
          </cell>
          <cell r="AO86">
            <v>0</v>
          </cell>
          <cell r="AP86">
            <v>0</v>
          </cell>
          <cell r="AQ86">
            <v>0</v>
          </cell>
          <cell r="AR86">
            <v>0</v>
          </cell>
          <cell r="AS86">
            <v>0</v>
          </cell>
          <cell r="AT86">
            <v>0</v>
          </cell>
          <cell r="AU86">
            <v>0</v>
          </cell>
          <cell r="AV86">
            <v>0</v>
          </cell>
          <cell r="AW86">
            <v>0</v>
          </cell>
          <cell r="AX86">
            <v>0</v>
          </cell>
          <cell r="AY86">
            <v>0</v>
          </cell>
          <cell r="AZ86">
            <v>0</v>
          </cell>
          <cell r="BA86">
            <v>0</v>
          </cell>
          <cell r="BB86">
            <v>0</v>
          </cell>
          <cell r="BC86">
            <v>0</v>
          </cell>
          <cell r="BD86">
            <v>0</v>
          </cell>
          <cell r="BE86">
            <v>0</v>
          </cell>
          <cell r="BF86">
            <v>0</v>
          </cell>
          <cell r="BG86">
            <v>0</v>
          </cell>
          <cell r="BH86">
            <v>0</v>
          </cell>
          <cell r="BI86">
            <v>0</v>
          </cell>
          <cell r="BJ86">
            <v>0</v>
          </cell>
          <cell r="BK86">
            <v>0</v>
          </cell>
          <cell r="BL86">
            <v>0</v>
          </cell>
          <cell r="BM86">
            <v>0</v>
          </cell>
          <cell r="BN86">
            <v>0</v>
          </cell>
          <cell r="BO86">
            <v>0</v>
          </cell>
          <cell r="BP86">
            <v>0</v>
          </cell>
          <cell r="BQ86">
            <v>0</v>
          </cell>
          <cell r="BR86">
            <v>0</v>
          </cell>
          <cell r="BS86">
            <v>0</v>
          </cell>
          <cell r="BT86">
            <v>0</v>
          </cell>
          <cell r="BU86">
            <v>0</v>
          </cell>
          <cell r="BV86">
            <v>0</v>
          </cell>
          <cell r="BW86">
            <v>0</v>
          </cell>
          <cell r="BX86">
            <v>0</v>
          </cell>
          <cell r="BY86">
            <v>0</v>
          </cell>
          <cell r="BZ86">
            <v>0</v>
          </cell>
          <cell r="CA86">
            <v>144.867532936034</v>
          </cell>
          <cell r="CB86">
            <v>0</v>
          </cell>
          <cell r="CC86">
            <v>0</v>
          </cell>
          <cell r="CD86">
            <v>0</v>
          </cell>
          <cell r="CE86">
            <v>0</v>
          </cell>
          <cell r="CF86">
            <v>0</v>
          </cell>
          <cell r="CG86">
            <v>0</v>
          </cell>
          <cell r="CH86">
            <v>0</v>
          </cell>
          <cell r="CI86">
            <v>0</v>
          </cell>
          <cell r="CJ86">
            <v>0</v>
          </cell>
          <cell r="CK86">
            <v>0</v>
          </cell>
          <cell r="CL86">
            <v>0</v>
          </cell>
          <cell r="CM86">
            <v>0</v>
          </cell>
          <cell r="CN86">
            <v>0</v>
          </cell>
          <cell r="CO86">
            <v>0</v>
          </cell>
          <cell r="CP86">
            <v>0</v>
          </cell>
          <cell r="CQ86">
            <v>0</v>
          </cell>
          <cell r="CR86">
            <v>0</v>
          </cell>
          <cell r="CS86">
            <v>0</v>
          </cell>
          <cell r="CT86">
            <v>0</v>
          </cell>
          <cell r="CU86">
            <v>0</v>
          </cell>
          <cell r="CV86">
            <v>0</v>
          </cell>
          <cell r="CW86">
            <v>144.867532936034</v>
          </cell>
        </row>
        <row r="87">
          <cell r="A87">
            <v>0</v>
          </cell>
          <cell r="B87">
            <v>0</v>
          </cell>
          <cell r="C87">
            <v>0</v>
          </cell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  <cell r="P87">
            <v>0</v>
          </cell>
          <cell r="Q87">
            <v>0</v>
          </cell>
          <cell r="R87">
            <v>0</v>
          </cell>
          <cell r="S87">
            <v>0</v>
          </cell>
          <cell r="T87">
            <v>0</v>
          </cell>
          <cell r="U87">
            <v>0</v>
          </cell>
          <cell r="V87">
            <v>0</v>
          </cell>
          <cell r="W87">
            <v>0</v>
          </cell>
          <cell r="X87">
            <v>0</v>
          </cell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  <cell r="AL87">
            <v>0</v>
          </cell>
          <cell r="AM87">
            <v>0</v>
          </cell>
          <cell r="AN87">
            <v>0</v>
          </cell>
          <cell r="AO87">
            <v>0</v>
          </cell>
          <cell r="AP87">
            <v>0</v>
          </cell>
          <cell r="AQ87">
            <v>0</v>
          </cell>
          <cell r="AR87">
            <v>0</v>
          </cell>
          <cell r="AS87">
            <v>0</v>
          </cell>
          <cell r="AT87">
            <v>0</v>
          </cell>
          <cell r="AU87">
            <v>0</v>
          </cell>
          <cell r="AV87">
            <v>0</v>
          </cell>
          <cell r="AW87">
            <v>0</v>
          </cell>
          <cell r="AX87">
            <v>0</v>
          </cell>
          <cell r="AY87">
            <v>0</v>
          </cell>
          <cell r="AZ87">
            <v>0</v>
          </cell>
          <cell r="BA87">
            <v>0</v>
          </cell>
          <cell r="BB87">
            <v>0</v>
          </cell>
          <cell r="BC87">
            <v>0</v>
          </cell>
          <cell r="BD87">
            <v>0</v>
          </cell>
          <cell r="BE87">
            <v>0</v>
          </cell>
          <cell r="BF87">
            <v>0</v>
          </cell>
          <cell r="BG87">
            <v>0</v>
          </cell>
          <cell r="BH87">
            <v>0</v>
          </cell>
          <cell r="BI87">
            <v>0</v>
          </cell>
          <cell r="BJ87">
            <v>0</v>
          </cell>
          <cell r="BK87">
            <v>0</v>
          </cell>
          <cell r="BL87">
            <v>0</v>
          </cell>
          <cell r="BM87">
            <v>0</v>
          </cell>
          <cell r="BN87">
            <v>0</v>
          </cell>
          <cell r="BO87">
            <v>0</v>
          </cell>
          <cell r="BP87">
            <v>0</v>
          </cell>
          <cell r="BQ87">
            <v>0</v>
          </cell>
          <cell r="BR87">
            <v>0</v>
          </cell>
          <cell r="BS87">
            <v>0</v>
          </cell>
          <cell r="BT87">
            <v>0</v>
          </cell>
          <cell r="BU87">
            <v>170.950694409569</v>
          </cell>
          <cell r="BV87">
            <v>0</v>
          </cell>
          <cell r="BW87">
            <v>0</v>
          </cell>
          <cell r="BX87">
            <v>0</v>
          </cell>
          <cell r="BY87">
            <v>0</v>
          </cell>
          <cell r="BZ87">
            <v>0</v>
          </cell>
          <cell r="CA87">
            <v>0</v>
          </cell>
          <cell r="CB87">
            <v>0</v>
          </cell>
          <cell r="CC87">
            <v>0</v>
          </cell>
          <cell r="CD87">
            <v>0</v>
          </cell>
          <cell r="CE87">
            <v>0</v>
          </cell>
          <cell r="CF87">
            <v>0</v>
          </cell>
          <cell r="CG87">
            <v>0</v>
          </cell>
          <cell r="CH87">
            <v>0</v>
          </cell>
          <cell r="CI87">
            <v>0</v>
          </cell>
          <cell r="CJ87">
            <v>0</v>
          </cell>
          <cell r="CK87">
            <v>0</v>
          </cell>
          <cell r="CL87">
            <v>0</v>
          </cell>
          <cell r="CM87">
            <v>0</v>
          </cell>
          <cell r="CN87">
            <v>0</v>
          </cell>
          <cell r="CO87">
            <v>0</v>
          </cell>
          <cell r="CP87">
            <v>0</v>
          </cell>
          <cell r="CQ87">
            <v>0</v>
          </cell>
          <cell r="CR87">
            <v>0</v>
          </cell>
          <cell r="CS87">
            <v>0</v>
          </cell>
          <cell r="CT87">
            <v>0</v>
          </cell>
          <cell r="CU87">
            <v>0</v>
          </cell>
          <cell r="CV87">
            <v>0</v>
          </cell>
          <cell r="CW87">
            <v>170.950694409569</v>
          </cell>
        </row>
        <row r="88">
          <cell r="A88">
            <v>0</v>
          </cell>
          <cell r="B88">
            <v>0</v>
          </cell>
          <cell r="C88">
            <v>0</v>
          </cell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  <cell r="P88">
            <v>0</v>
          </cell>
          <cell r="Q88">
            <v>0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  <cell r="V88">
            <v>0</v>
          </cell>
          <cell r="W88">
            <v>0</v>
          </cell>
          <cell r="X88">
            <v>0</v>
          </cell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  <cell r="AL88">
            <v>0</v>
          </cell>
          <cell r="AM88">
            <v>0</v>
          </cell>
          <cell r="AN88">
            <v>0</v>
          </cell>
          <cell r="AO88">
            <v>0</v>
          </cell>
          <cell r="AP88">
            <v>0</v>
          </cell>
          <cell r="AQ88">
            <v>0</v>
          </cell>
          <cell r="AR88">
            <v>0</v>
          </cell>
          <cell r="AS88">
            <v>0</v>
          </cell>
          <cell r="AT88">
            <v>0</v>
          </cell>
          <cell r="AU88">
            <v>0</v>
          </cell>
          <cell r="AV88">
            <v>0</v>
          </cell>
          <cell r="AW88">
            <v>0</v>
          </cell>
          <cell r="AX88">
            <v>0</v>
          </cell>
          <cell r="AY88">
            <v>0</v>
          </cell>
          <cell r="AZ88">
            <v>0</v>
          </cell>
          <cell r="BA88">
            <v>0</v>
          </cell>
          <cell r="BB88">
            <v>0</v>
          </cell>
          <cell r="BC88">
            <v>0</v>
          </cell>
          <cell r="BD88">
            <v>0</v>
          </cell>
          <cell r="BE88">
            <v>0</v>
          </cell>
          <cell r="BF88">
            <v>0</v>
          </cell>
          <cell r="BG88">
            <v>0</v>
          </cell>
          <cell r="BH88">
            <v>0</v>
          </cell>
          <cell r="BI88">
            <v>0</v>
          </cell>
          <cell r="BJ88">
            <v>0</v>
          </cell>
          <cell r="BK88">
            <v>0</v>
          </cell>
          <cell r="BL88">
            <v>0</v>
          </cell>
          <cell r="BM88">
            <v>0</v>
          </cell>
          <cell r="BN88">
            <v>0</v>
          </cell>
          <cell r="BO88">
            <v>0</v>
          </cell>
          <cell r="BP88">
            <v>0</v>
          </cell>
          <cell r="BQ88">
            <v>0</v>
          </cell>
          <cell r="BR88">
            <v>0</v>
          </cell>
          <cell r="BS88">
            <v>0</v>
          </cell>
          <cell r="BT88">
            <v>0</v>
          </cell>
          <cell r="BU88">
            <v>0</v>
          </cell>
          <cell r="BV88">
            <v>0</v>
          </cell>
          <cell r="BW88">
            <v>0</v>
          </cell>
          <cell r="BX88">
            <v>0</v>
          </cell>
          <cell r="BY88">
            <v>0</v>
          </cell>
          <cell r="BZ88">
            <v>0</v>
          </cell>
          <cell r="CA88">
            <v>0</v>
          </cell>
          <cell r="CB88">
            <v>0</v>
          </cell>
          <cell r="CC88">
            <v>0</v>
          </cell>
          <cell r="CD88">
            <v>0</v>
          </cell>
          <cell r="CE88">
            <v>0</v>
          </cell>
          <cell r="CF88">
            <v>0</v>
          </cell>
          <cell r="CG88">
            <v>0</v>
          </cell>
          <cell r="CH88">
            <v>166.867272348635</v>
          </cell>
          <cell r="CI88">
            <v>0</v>
          </cell>
          <cell r="CJ88">
            <v>0</v>
          </cell>
          <cell r="CK88">
            <v>0</v>
          </cell>
          <cell r="CL88">
            <v>0</v>
          </cell>
          <cell r="CM88">
            <v>0</v>
          </cell>
          <cell r="CN88">
            <v>0</v>
          </cell>
          <cell r="CO88">
            <v>0</v>
          </cell>
          <cell r="CP88">
            <v>0</v>
          </cell>
          <cell r="CQ88">
            <v>0</v>
          </cell>
          <cell r="CR88">
            <v>0</v>
          </cell>
          <cell r="CS88">
            <v>0</v>
          </cell>
          <cell r="CT88">
            <v>0</v>
          </cell>
          <cell r="CU88">
            <v>0</v>
          </cell>
          <cell r="CV88">
            <v>0</v>
          </cell>
          <cell r="CW88">
            <v>166.867272348635</v>
          </cell>
        </row>
        <row r="89">
          <cell r="A89">
            <v>0</v>
          </cell>
          <cell r="B89">
            <v>0</v>
          </cell>
          <cell r="C89">
            <v>0</v>
          </cell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  <cell r="P89">
            <v>0</v>
          </cell>
          <cell r="Q89">
            <v>0</v>
          </cell>
          <cell r="R89">
            <v>0</v>
          </cell>
          <cell r="S89">
            <v>0</v>
          </cell>
          <cell r="T89">
            <v>0</v>
          </cell>
          <cell r="U89">
            <v>0</v>
          </cell>
          <cell r="V89">
            <v>0</v>
          </cell>
          <cell r="W89">
            <v>0</v>
          </cell>
          <cell r="X89">
            <v>0</v>
          </cell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  <cell r="AL89">
            <v>0</v>
          </cell>
          <cell r="AM89">
            <v>0</v>
          </cell>
          <cell r="AN89">
            <v>0</v>
          </cell>
          <cell r="AO89">
            <v>0</v>
          </cell>
          <cell r="AP89">
            <v>0</v>
          </cell>
          <cell r="AQ89">
            <v>0</v>
          </cell>
          <cell r="AR89">
            <v>0</v>
          </cell>
          <cell r="AS89">
            <v>0</v>
          </cell>
          <cell r="AT89">
            <v>0</v>
          </cell>
          <cell r="AU89">
            <v>0</v>
          </cell>
          <cell r="AV89">
            <v>0</v>
          </cell>
          <cell r="AW89">
            <v>0</v>
          </cell>
          <cell r="AX89">
            <v>0</v>
          </cell>
          <cell r="AY89">
            <v>0</v>
          </cell>
          <cell r="AZ89">
            <v>0</v>
          </cell>
          <cell r="BA89">
            <v>0</v>
          </cell>
          <cell r="BB89">
            <v>0</v>
          </cell>
          <cell r="BC89">
            <v>163.52834148253</v>
          </cell>
          <cell r="BD89">
            <v>0</v>
          </cell>
          <cell r="BE89">
            <v>0</v>
          </cell>
          <cell r="BF89">
            <v>0</v>
          </cell>
          <cell r="BG89">
            <v>0</v>
          </cell>
          <cell r="BH89">
            <v>0</v>
          </cell>
          <cell r="BI89">
            <v>0</v>
          </cell>
          <cell r="BJ89">
            <v>0</v>
          </cell>
          <cell r="BK89">
            <v>0</v>
          </cell>
          <cell r="BL89">
            <v>0</v>
          </cell>
          <cell r="BM89">
            <v>0</v>
          </cell>
          <cell r="BN89">
            <v>0</v>
          </cell>
          <cell r="BO89">
            <v>0</v>
          </cell>
          <cell r="BP89">
            <v>0</v>
          </cell>
          <cell r="BQ89">
            <v>0</v>
          </cell>
          <cell r="BR89">
            <v>0</v>
          </cell>
          <cell r="BS89">
            <v>0</v>
          </cell>
          <cell r="BT89">
            <v>0</v>
          </cell>
          <cell r="BU89">
            <v>0</v>
          </cell>
          <cell r="BV89">
            <v>0</v>
          </cell>
          <cell r="BW89">
            <v>0</v>
          </cell>
          <cell r="BX89">
            <v>0</v>
          </cell>
          <cell r="BY89">
            <v>0</v>
          </cell>
          <cell r="BZ89">
            <v>0</v>
          </cell>
          <cell r="CA89">
            <v>0</v>
          </cell>
          <cell r="CB89">
            <v>0</v>
          </cell>
          <cell r="CC89">
            <v>0</v>
          </cell>
          <cell r="CD89">
            <v>0</v>
          </cell>
          <cell r="CE89">
            <v>0</v>
          </cell>
          <cell r="CF89">
            <v>0</v>
          </cell>
          <cell r="CG89">
            <v>0</v>
          </cell>
          <cell r="CH89">
            <v>0</v>
          </cell>
          <cell r="CI89">
            <v>0</v>
          </cell>
          <cell r="CJ89">
            <v>0</v>
          </cell>
          <cell r="CK89">
            <v>0</v>
          </cell>
          <cell r="CL89">
            <v>0</v>
          </cell>
          <cell r="CM89">
            <v>0</v>
          </cell>
          <cell r="CN89">
            <v>0</v>
          </cell>
          <cell r="CO89">
            <v>0</v>
          </cell>
          <cell r="CP89">
            <v>0</v>
          </cell>
          <cell r="CQ89">
            <v>0</v>
          </cell>
          <cell r="CR89">
            <v>0</v>
          </cell>
          <cell r="CS89">
            <v>0</v>
          </cell>
          <cell r="CT89">
            <v>0</v>
          </cell>
          <cell r="CU89">
            <v>0</v>
          </cell>
          <cell r="CV89">
            <v>0</v>
          </cell>
          <cell r="CW89">
            <v>163.52834148253</v>
          </cell>
        </row>
        <row r="90">
          <cell r="A90">
            <v>0</v>
          </cell>
          <cell r="B90">
            <v>0</v>
          </cell>
          <cell r="C90">
            <v>0</v>
          </cell>
          <cell r="D90">
            <v>0</v>
          </cell>
          <cell r="E90">
            <v>0</v>
          </cell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  <cell r="P90">
            <v>0</v>
          </cell>
          <cell r="Q90">
            <v>0</v>
          </cell>
          <cell r="R90">
            <v>0</v>
          </cell>
          <cell r="S90">
            <v>0</v>
          </cell>
          <cell r="T90">
            <v>0</v>
          </cell>
          <cell r="U90">
            <v>0</v>
          </cell>
          <cell r="V90">
            <v>0</v>
          </cell>
          <cell r="W90">
            <v>0</v>
          </cell>
          <cell r="X90">
            <v>0</v>
          </cell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141.961696493887</v>
          </cell>
          <cell r="AL90">
            <v>0</v>
          </cell>
          <cell r="AM90">
            <v>0</v>
          </cell>
          <cell r="AN90">
            <v>0</v>
          </cell>
          <cell r="AO90">
            <v>0</v>
          </cell>
          <cell r="AP90">
            <v>0</v>
          </cell>
          <cell r="AQ90">
            <v>0</v>
          </cell>
          <cell r="AR90">
            <v>0</v>
          </cell>
          <cell r="AS90">
            <v>0</v>
          </cell>
          <cell r="AT90">
            <v>0</v>
          </cell>
          <cell r="AU90">
            <v>0</v>
          </cell>
          <cell r="AV90">
            <v>0</v>
          </cell>
          <cell r="AW90">
            <v>0</v>
          </cell>
          <cell r="AX90">
            <v>0</v>
          </cell>
          <cell r="AY90">
            <v>0</v>
          </cell>
          <cell r="AZ90">
            <v>0</v>
          </cell>
          <cell r="BA90">
            <v>0</v>
          </cell>
          <cell r="BB90">
            <v>0</v>
          </cell>
          <cell r="BC90">
            <v>0</v>
          </cell>
          <cell r="BD90">
            <v>0</v>
          </cell>
          <cell r="BE90">
            <v>0</v>
          </cell>
          <cell r="BF90">
            <v>0</v>
          </cell>
          <cell r="BG90">
            <v>0</v>
          </cell>
          <cell r="BH90">
            <v>0</v>
          </cell>
          <cell r="BI90">
            <v>0</v>
          </cell>
          <cell r="BJ90">
            <v>0</v>
          </cell>
          <cell r="BK90">
            <v>0</v>
          </cell>
          <cell r="BL90">
            <v>0</v>
          </cell>
          <cell r="BM90">
            <v>0</v>
          </cell>
          <cell r="BN90">
            <v>0</v>
          </cell>
          <cell r="BO90">
            <v>0</v>
          </cell>
          <cell r="BP90">
            <v>0</v>
          </cell>
          <cell r="BQ90">
            <v>0</v>
          </cell>
          <cell r="BR90">
            <v>0</v>
          </cell>
          <cell r="BS90">
            <v>0</v>
          </cell>
          <cell r="BT90">
            <v>0</v>
          </cell>
          <cell r="BU90">
            <v>0</v>
          </cell>
          <cell r="BV90">
            <v>0</v>
          </cell>
          <cell r="BW90">
            <v>0</v>
          </cell>
          <cell r="BX90">
            <v>0</v>
          </cell>
          <cell r="BY90">
            <v>0</v>
          </cell>
          <cell r="BZ90">
            <v>0</v>
          </cell>
          <cell r="CA90">
            <v>0</v>
          </cell>
          <cell r="CB90">
            <v>0</v>
          </cell>
          <cell r="CC90">
            <v>0</v>
          </cell>
          <cell r="CD90">
            <v>0</v>
          </cell>
          <cell r="CE90">
            <v>0</v>
          </cell>
          <cell r="CF90">
            <v>0</v>
          </cell>
          <cell r="CG90">
            <v>0</v>
          </cell>
          <cell r="CH90">
            <v>0</v>
          </cell>
          <cell r="CI90">
            <v>0</v>
          </cell>
          <cell r="CJ90">
            <v>0</v>
          </cell>
          <cell r="CK90">
            <v>0</v>
          </cell>
          <cell r="CL90">
            <v>0</v>
          </cell>
          <cell r="CM90">
            <v>0</v>
          </cell>
          <cell r="CN90">
            <v>0</v>
          </cell>
          <cell r="CO90">
            <v>0</v>
          </cell>
          <cell r="CP90">
            <v>0</v>
          </cell>
          <cell r="CQ90">
            <v>0</v>
          </cell>
          <cell r="CR90">
            <v>0</v>
          </cell>
          <cell r="CS90">
            <v>0</v>
          </cell>
          <cell r="CT90">
            <v>0</v>
          </cell>
          <cell r="CU90">
            <v>0</v>
          </cell>
          <cell r="CV90">
            <v>0</v>
          </cell>
          <cell r="CW90">
            <v>141.961696493887</v>
          </cell>
        </row>
        <row r="91">
          <cell r="A91">
            <v>0</v>
          </cell>
          <cell r="B91">
            <v>0</v>
          </cell>
          <cell r="C91">
            <v>0</v>
          </cell>
          <cell r="D91">
            <v>0</v>
          </cell>
          <cell r="E91">
            <v>0</v>
          </cell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  <cell r="P91">
            <v>0</v>
          </cell>
          <cell r="Q91">
            <v>0</v>
          </cell>
          <cell r="R91">
            <v>0</v>
          </cell>
          <cell r="S91">
            <v>0</v>
          </cell>
          <cell r="T91">
            <v>0</v>
          </cell>
          <cell r="U91">
            <v>0</v>
          </cell>
          <cell r="V91">
            <v>0</v>
          </cell>
          <cell r="W91">
            <v>0</v>
          </cell>
          <cell r="X91">
            <v>0</v>
          </cell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  <cell r="AL91">
            <v>0</v>
          </cell>
          <cell r="AM91">
            <v>0</v>
          </cell>
          <cell r="AN91">
            <v>0</v>
          </cell>
          <cell r="AO91">
            <v>0</v>
          </cell>
          <cell r="AP91">
            <v>0</v>
          </cell>
          <cell r="AQ91">
            <v>0</v>
          </cell>
          <cell r="AR91">
            <v>0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  <cell r="BB91">
            <v>0</v>
          </cell>
          <cell r="BC91">
            <v>133.520129906319</v>
          </cell>
          <cell r="BD91">
            <v>0</v>
          </cell>
          <cell r="BE91">
            <v>0</v>
          </cell>
          <cell r="BF91">
            <v>0</v>
          </cell>
          <cell r="BG91">
            <v>0</v>
          </cell>
          <cell r="BH91">
            <v>0</v>
          </cell>
          <cell r="BI91">
            <v>0</v>
          </cell>
          <cell r="BJ91">
            <v>0</v>
          </cell>
          <cell r="BK91">
            <v>0</v>
          </cell>
          <cell r="BL91">
            <v>0</v>
          </cell>
          <cell r="BM91">
            <v>0</v>
          </cell>
          <cell r="BN91">
            <v>0</v>
          </cell>
          <cell r="BO91">
            <v>0</v>
          </cell>
          <cell r="BP91">
            <v>0</v>
          </cell>
          <cell r="BQ91">
            <v>0</v>
          </cell>
          <cell r="BR91">
            <v>0</v>
          </cell>
          <cell r="BS91">
            <v>0</v>
          </cell>
          <cell r="BT91">
            <v>0</v>
          </cell>
          <cell r="BU91">
            <v>0</v>
          </cell>
          <cell r="BV91">
            <v>0</v>
          </cell>
          <cell r="BW91">
            <v>0</v>
          </cell>
          <cell r="BX91">
            <v>0</v>
          </cell>
          <cell r="BY91">
            <v>0</v>
          </cell>
          <cell r="BZ91">
            <v>0</v>
          </cell>
          <cell r="CA91">
            <v>0</v>
          </cell>
          <cell r="CB91">
            <v>0</v>
          </cell>
          <cell r="CC91">
            <v>0</v>
          </cell>
          <cell r="CD91">
            <v>0</v>
          </cell>
          <cell r="CE91">
            <v>0</v>
          </cell>
          <cell r="CF91">
            <v>0</v>
          </cell>
          <cell r="CG91">
            <v>0</v>
          </cell>
          <cell r="CH91">
            <v>0</v>
          </cell>
          <cell r="CI91">
            <v>0</v>
          </cell>
          <cell r="CJ91">
            <v>0</v>
          </cell>
          <cell r="CK91">
            <v>0</v>
          </cell>
          <cell r="CL91">
            <v>0</v>
          </cell>
          <cell r="CM91">
            <v>0</v>
          </cell>
          <cell r="CN91">
            <v>0</v>
          </cell>
          <cell r="CO91">
            <v>0</v>
          </cell>
          <cell r="CP91">
            <v>0</v>
          </cell>
          <cell r="CQ91">
            <v>0</v>
          </cell>
          <cell r="CR91">
            <v>0</v>
          </cell>
          <cell r="CS91">
            <v>0</v>
          </cell>
          <cell r="CT91">
            <v>0</v>
          </cell>
          <cell r="CU91">
            <v>0</v>
          </cell>
          <cell r="CV91">
            <v>0</v>
          </cell>
          <cell r="CW91">
            <v>133.520129906319</v>
          </cell>
        </row>
        <row r="92">
          <cell r="A92">
            <v>0</v>
          </cell>
          <cell r="B92">
            <v>0</v>
          </cell>
          <cell r="C92">
            <v>0</v>
          </cell>
          <cell r="D92">
            <v>0</v>
          </cell>
          <cell r="E92">
            <v>0</v>
          </cell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122.652763599342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  <cell r="P92">
            <v>0</v>
          </cell>
          <cell r="Q92">
            <v>0</v>
          </cell>
          <cell r="R92">
            <v>0</v>
          </cell>
          <cell r="S92">
            <v>0</v>
          </cell>
          <cell r="T92">
            <v>0</v>
          </cell>
          <cell r="U92">
            <v>0</v>
          </cell>
          <cell r="V92">
            <v>0</v>
          </cell>
          <cell r="W92">
            <v>0</v>
          </cell>
          <cell r="X92">
            <v>0</v>
          </cell>
          <cell r="Y92">
            <v>0</v>
          </cell>
          <cell r="Z92">
            <v>0</v>
          </cell>
          <cell r="AA92">
            <v>0</v>
          </cell>
          <cell r="AB92">
            <v>0</v>
          </cell>
          <cell r="AC92">
            <v>0</v>
          </cell>
          <cell r="AD92">
            <v>0</v>
          </cell>
          <cell r="AE92">
            <v>0</v>
          </cell>
          <cell r="AF92">
            <v>0</v>
          </cell>
          <cell r="AG92">
            <v>0</v>
          </cell>
          <cell r="AH92">
            <v>0</v>
          </cell>
          <cell r="AI92">
            <v>0</v>
          </cell>
          <cell r="AJ92">
            <v>0</v>
          </cell>
          <cell r="AK92">
            <v>0</v>
          </cell>
          <cell r="AL92">
            <v>0</v>
          </cell>
          <cell r="AM92">
            <v>0</v>
          </cell>
          <cell r="AN92">
            <v>0</v>
          </cell>
          <cell r="AO92">
            <v>0</v>
          </cell>
          <cell r="AP92">
            <v>0</v>
          </cell>
          <cell r="AQ92">
            <v>0</v>
          </cell>
          <cell r="AR92">
            <v>0</v>
          </cell>
          <cell r="AS92">
            <v>0</v>
          </cell>
          <cell r="AT92">
            <v>0</v>
          </cell>
          <cell r="AU92">
            <v>0</v>
          </cell>
          <cell r="AV92">
            <v>0</v>
          </cell>
          <cell r="AW92">
            <v>0</v>
          </cell>
          <cell r="AX92">
            <v>0</v>
          </cell>
          <cell r="AY92">
            <v>0</v>
          </cell>
          <cell r="AZ92">
            <v>0</v>
          </cell>
          <cell r="BA92">
            <v>0</v>
          </cell>
          <cell r="BB92">
            <v>0</v>
          </cell>
          <cell r="BC92">
            <v>0</v>
          </cell>
          <cell r="BD92">
            <v>0</v>
          </cell>
          <cell r="BE92">
            <v>0</v>
          </cell>
          <cell r="BF92">
            <v>0</v>
          </cell>
          <cell r="BG92">
            <v>0</v>
          </cell>
          <cell r="BH92">
            <v>0</v>
          </cell>
          <cell r="BI92">
            <v>0</v>
          </cell>
          <cell r="BJ92">
            <v>0</v>
          </cell>
          <cell r="BK92">
            <v>0</v>
          </cell>
          <cell r="BL92">
            <v>0</v>
          </cell>
          <cell r="BM92">
            <v>0</v>
          </cell>
          <cell r="BN92">
            <v>0</v>
          </cell>
          <cell r="BO92">
            <v>0</v>
          </cell>
          <cell r="BP92">
            <v>0</v>
          </cell>
          <cell r="BQ92">
            <v>0</v>
          </cell>
          <cell r="BR92">
            <v>0</v>
          </cell>
          <cell r="BS92">
            <v>0</v>
          </cell>
          <cell r="BT92">
            <v>0</v>
          </cell>
          <cell r="BU92">
            <v>0</v>
          </cell>
          <cell r="BV92">
            <v>0</v>
          </cell>
          <cell r="BW92">
            <v>0</v>
          </cell>
          <cell r="BX92">
            <v>0</v>
          </cell>
          <cell r="BY92">
            <v>0</v>
          </cell>
          <cell r="BZ92">
            <v>0</v>
          </cell>
          <cell r="CA92">
            <v>0</v>
          </cell>
          <cell r="CB92">
            <v>0</v>
          </cell>
          <cell r="CC92">
            <v>0</v>
          </cell>
          <cell r="CD92">
            <v>0</v>
          </cell>
          <cell r="CE92">
            <v>0</v>
          </cell>
          <cell r="CF92">
            <v>0</v>
          </cell>
          <cell r="CG92">
            <v>0</v>
          </cell>
          <cell r="CH92">
            <v>0</v>
          </cell>
          <cell r="CI92">
            <v>0</v>
          </cell>
          <cell r="CJ92">
            <v>0</v>
          </cell>
          <cell r="CK92">
            <v>0</v>
          </cell>
          <cell r="CL92">
            <v>0</v>
          </cell>
          <cell r="CM92">
            <v>0</v>
          </cell>
          <cell r="CN92">
            <v>0</v>
          </cell>
          <cell r="CO92">
            <v>0</v>
          </cell>
          <cell r="CP92">
            <v>0</v>
          </cell>
          <cell r="CQ92">
            <v>0</v>
          </cell>
          <cell r="CR92">
            <v>0</v>
          </cell>
          <cell r="CS92">
            <v>0</v>
          </cell>
          <cell r="CT92">
            <v>0</v>
          </cell>
          <cell r="CU92">
            <v>0</v>
          </cell>
          <cell r="CV92">
            <v>0</v>
          </cell>
          <cell r="CW92">
            <v>122.652763599342</v>
          </cell>
        </row>
        <row r="93">
          <cell r="A93">
            <v>0</v>
          </cell>
          <cell r="B93">
            <v>0</v>
          </cell>
          <cell r="C93">
            <v>0</v>
          </cell>
          <cell r="D93">
            <v>0</v>
          </cell>
          <cell r="E93">
            <v>0</v>
          </cell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  <cell r="P93">
            <v>0</v>
          </cell>
          <cell r="Q93">
            <v>0</v>
          </cell>
          <cell r="R93">
            <v>0</v>
          </cell>
          <cell r="S93">
            <v>0</v>
          </cell>
          <cell r="T93">
            <v>0</v>
          </cell>
          <cell r="U93">
            <v>0</v>
          </cell>
          <cell r="V93">
            <v>0</v>
          </cell>
          <cell r="W93">
            <v>0</v>
          </cell>
          <cell r="X93">
            <v>0</v>
          </cell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0</v>
          </cell>
          <cell r="AD93">
            <v>0</v>
          </cell>
          <cell r="AE93">
            <v>0</v>
          </cell>
          <cell r="AF93">
            <v>0</v>
          </cell>
          <cell r="AG93">
            <v>0</v>
          </cell>
          <cell r="AH93">
            <v>0</v>
          </cell>
          <cell r="AI93">
            <v>0</v>
          </cell>
          <cell r="AJ93">
            <v>0</v>
          </cell>
          <cell r="AK93">
            <v>0</v>
          </cell>
          <cell r="AL93">
            <v>0</v>
          </cell>
          <cell r="AM93">
            <v>0</v>
          </cell>
          <cell r="AN93">
            <v>0</v>
          </cell>
          <cell r="AO93">
            <v>0</v>
          </cell>
          <cell r="AP93">
            <v>0</v>
          </cell>
          <cell r="AQ93">
            <v>0</v>
          </cell>
          <cell r="AR93">
            <v>0</v>
          </cell>
          <cell r="AS93">
            <v>0</v>
          </cell>
          <cell r="AT93">
            <v>0</v>
          </cell>
          <cell r="AU93">
            <v>0</v>
          </cell>
          <cell r="AV93">
            <v>0</v>
          </cell>
          <cell r="AW93">
            <v>0</v>
          </cell>
          <cell r="AX93">
            <v>0</v>
          </cell>
          <cell r="AY93">
            <v>0</v>
          </cell>
          <cell r="AZ93">
            <v>0</v>
          </cell>
          <cell r="BA93">
            <v>0</v>
          </cell>
          <cell r="BB93">
            <v>0</v>
          </cell>
          <cell r="BC93">
            <v>145.084703076631</v>
          </cell>
          <cell r="BD93">
            <v>0</v>
          </cell>
          <cell r="BE93">
            <v>0</v>
          </cell>
          <cell r="BF93">
            <v>0</v>
          </cell>
          <cell r="BG93">
            <v>0</v>
          </cell>
          <cell r="BH93">
            <v>0</v>
          </cell>
          <cell r="BI93">
            <v>0</v>
          </cell>
          <cell r="BJ93">
            <v>0</v>
          </cell>
          <cell r="BK93">
            <v>0</v>
          </cell>
          <cell r="BL93">
            <v>0</v>
          </cell>
          <cell r="BM93">
            <v>0</v>
          </cell>
          <cell r="BN93">
            <v>0</v>
          </cell>
          <cell r="BO93">
            <v>0</v>
          </cell>
          <cell r="BP93">
            <v>0</v>
          </cell>
          <cell r="BQ93">
            <v>0</v>
          </cell>
          <cell r="BR93">
            <v>0</v>
          </cell>
          <cell r="BS93">
            <v>0</v>
          </cell>
          <cell r="BT93">
            <v>0</v>
          </cell>
          <cell r="BU93">
            <v>0</v>
          </cell>
          <cell r="BV93">
            <v>0</v>
          </cell>
          <cell r="BW93">
            <v>0</v>
          </cell>
          <cell r="BX93">
            <v>0</v>
          </cell>
          <cell r="BY93">
            <v>0</v>
          </cell>
          <cell r="BZ93">
            <v>0</v>
          </cell>
          <cell r="CA93">
            <v>0</v>
          </cell>
          <cell r="CB93">
            <v>0</v>
          </cell>
          <cell r="CC93">
            <v>0</v>
          </cell>
          <cell r="CD93">
            <v>0</v>
          </cell>
          <cell r="CE93">
            <v>0</v>
          </cell>
          <cell r="CF93">
            <v>0</v>
          </cell>
          <cell r="CG93">
            <v>0</v>
          </cell>
          <cell r="CH93">
            <v>0</v>
          </cell>
          <cell r="CI93">
            <v>0</v>
          </cell>
          <cell r="CJ93">
            <v>0</v>
          </cell>
          <cell r="CK93">
            <v>0</v>
          </cell>
          <cell r="CL93">
            <v>0</v>
          </cell>
          <cell r="CM93">
            <v>0</v>
          </cell>
          <cell r="CN93">
            <v>0</v>
          </cell>
          <cell r="CO93">
            <v>0</v>
          </cell>
          <cell r="CP93">
            <v>0</v>
          </cell>
          <cell r="CQ93">
            <v>0</v>
          </cell>
          <cell r="CR93">
            <v>0</v>
          </cell>
          <cell r="CS93">
            <v>0</v>
          </cell>
          <cell r="CT93">
            <v>0</v>
          </cell>
          <cell r="CU93">
            <v>0</v>
          </cell>
          <cell r="CV93">
            <v>0</v>
          </cell>
          <cell r="CW93">
            <v>145.084703076631</v>
          </cell>
        </row>
        <row r="94">
          <cell r="A94">
            <v>0</v>
          </cell>
          <cell r="B94">
            <v>0</v>
          </cell>
          <cell r="C94">
            <v>0</v>
          </cell>
          <cell r="D94">
            <v>0</v>
          </cell>
          <cell r="E94">
            <v>0</v>
          </cell>
          <cell r="F94">
            <v>0</v>
          </cell>
          <cell r="G94">
            <v>0</v>
          </cell>
          <cell r="H94">
            <v>0</v>
          </cell>
          <cell r="I94">
            <v>132.347947999278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  <cell r="P94">
            <v>0</v>
          </cell>
          <cell r="Q94">
            <v>0</v>
          </cell>
          <cell r="R94">
            <v>0</v>
          </cell>
          <cell r="S94">
            <v>0</v>
          </cell>
          <cell r="T94">
            <v>0</v>
          </cell>
          <cell r="U94">
            <v>0</v>
          </cell>
          <cell r="V94">
            <v>0</v>
          </cell>
          <cell r="W94">
            <v>0</v>
          </cell>
          <cell r="X94">
            <v>0</v>
          </cell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0</v>
          </cell>
          <cell r="AG94">
            <v>0</v>
          </cell>
          <cell r="AH94">
            <v>0</v>
          </cell>
          <cell r="AI94">
            <v>0</v>
          </cell>
          <cell r="AJ94">
            <v>0</v>
          </cell>
          <cell r="AK94">
            <v>0</v>
          </cell>
          <cell r="AL94">
            <v>0</v>
          </cell>
          <cell r="AM94">
            <v>0</v>
          </cell>
          <cell r="AN94">
            <v>0</v>
          </cell>
          <cell r="AO94">
            <v>0</v>
          </cell>
          <cell r="AP94">
            <v>0</v>
          </cell>
          <cell r="AQ94">
            <v>0</v>
          </cell>
          <cell r="AR94">
            <v>0</v>
          </cell>
          <cell r="AS94">
            <v>0</v>
          </cell>
          <cell r="AT94">
            <v>0</v>
          </cell>
          <cell r="AU94">
            <v>0</v>
          </cell>
          <cell r="AV94">
            <v>0</v>
          </cell>
          <cell r="AW94">
            <v>0</v>
          </cell>
          <cell r="AX94">
            <v>0</v>
          </cell>
          <cell r="AY94">
            <v>0</v>
          </cell>
          <cell r="AZ94">
            <v>0</v>
          </cell>
          <cell r="BA94">
            <v>0</v>
          </cell>
          <cell r="BB94">
            <v>0</v>
          </cell>
          <cell r="BC94">
            <v>0</v>
          </cell>
          <cell r="BD94">
            <v>0</v>
          </cell>
          <cell r="BE94">
            <v>0</v>
          </cell>
          <cell r="BF94">
            <v>0</v>
          </cell>
          <cell r="BG94">
            <v>0</v>
          </cell>
          <cell r="BH94">
            <v>0</v>
          </cell>
          <cell r="BI94">
            <v>0</v>
          </cell>
          <cell r="BJ94">
            <v>0</v>
          </cell>
          <cell r="BK94">
            <v>0</v>
          </cell>
          <cell r="BL94">
            <v>0</v>
          </cell>
          <cell r="BM94">
            <v>0</v>
          </cell>
          <cell r="BN94">
            <v>0</v>
          </cell>
          <cell r="BO94">
            <v>0</v>
          </cell>
          <cell r="BP94">
            <v>0</v>
          </cell>
          <cell r="BQ94">
            <v>0</v>
          </cell>
          <cell r="BR94">
            <v>0</v>
          </cell>
          <cell r="BS94">
            <v>0</v>
          </cell>
          <cell r="BT94">
            <v>0</v>
          </cell>
          <cell r="BU94">
            <v>0</v>
          </cell>
          <cell r="BV94">
            <v>0</v>
          </cell>
          <cell r="BW94">
            <v>0</v>
          </cell>
          <cell r="BX94">
            <v>0</v>
          </cell>
          <cell r="BY94">
            <v>0</v>
          </cell>
          <cell r="BZ94">
            <v>0</v>
          </cell>
          <cell r="CA94">
            <v>0</v>
          </cell>
          <cell r="CB94">
            <v>0</v>
          </cell>
          <cell r="CC94">
            <v>0</v>
          </cell>
          <cell r="CD94">
            <v>0</v>
          </cell>
          <cell r="CE94">
            <v>0</v>
          </cell>
          <cell r="CF94">
            <v>0</v>
          </cell>
          <cell r="CG94">
            <v>0</v>
          </cell>
          <cell r="CH94">
            <v>0</v>
          </cell>
          <cell r="CI94">
            <v>0</v>
          </cell>
          <cell r="CJ94">
            <v>0</v>
          </cell>
          <cell r="CK94">
            <v>0</v>
          </cell>
          <cell r="CL94">
            <v>0</v>
          </cell>
          <cell r="CM94">
            <v>0</v>
          </cell>
          <cell r="CN94">
            <v>0</v>
          </cell>
          <cell r="CO94">
            <v>0</v>
          </cell>
          <cell r="CP94">
            <v>0</v>
          </cell>
          <cell r="CQ94">
            <v>0</v>
          </cell>
          <cell r="CR94">
            <v>0</v>
          </cell>
          <cell r="CS94">
            <v>0</v>
          </cell>
          <cell r="CT94">
            <v>0</v>
          </cell>
          <cell r="CU94">
            <v>0</v>
          </cell>
          <cell r="CV94">
            <v>0</v>
          </cell>
          <cell r="CW94">
            <v>132.347947999278</v>
          </cell>
        </row>
        <row r="95">
          <cell r="A95">
            <v>0</v>
          </cell>
          <cell r="B95">
            <v>0</v>
          </cell>
          <cell r="C95">
            <v>0</v>
          </cell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  <cell r="P95">
            <v>0</v>
          </cell>
          <cell r="Q95">
            <v>0</v>
          </cell>
          <cell r="R95">
            <v>0</v>
          </cell>
          <cell r="S95">
            <v>0</v>
          </cell>
          <cell r="T95">
            <v>0</v>
          </cell>
          <cell r="U95">
            <v>0</v>
          </cell>
          <cell r="V95">
            <v>0</v>
          </cell>
          <cell r="W95">
            <v>0</v>
          </cell>
          <cell r="X95">
            <v>0</v>
          </cell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0</v>
          </cell>
          <cell r="AL95">
            <v>0</v>
          </cell>
          <cell r="AM95">
            <v>0</v>
          </cell>
          <cell r="AN95">
            <v>0</v>
          </cell>
          <cell r="AO95">
            <v>0</v>
          </cell>
          <cell r="AP95">
            <v>0</v>
          </cell>
          <cell r="AQ95">
            <v>0</v>
          </cell>
          <cell r="AR95">
            <v>0</v>
          </cell>
          <cell r="AS95">
            <v>0</v>
          </cell>
          <cell r="AT95">
            <v>0</v>
          </cell>
          <cell r="AU95">
            <v>0</v>
          </cell>
          <cell r="AV95">
            <v>0</v>
          </cell>
          <cell r="AW95">
            <v>0</v>
          </cell>
          <cell r="AX95">
            <v>0</v>
          </cell>
          <cell r="AY95">
            <v>0</v>
          </cell>
          <cell r="AZ95">
            <v>0</v>
          </cell>
          <cell r="BA95">
            <v>0</v>
          </cell>
          <cell r="BB95">
            <v>0</v>
          </cell>
          <cell r="BC95">
            <v>0</v>
          </cell>
          <cell r="BD95">
            <v>0</v>
          </cell>
          <cell r="BE95">
            <v>0</v>
          </cell>
          <cell r="BF95">
            <v>0</v>
          </cell>
          <cell r="BG95">
            <v>0</v>
          </cell>
          <cell r="BH95">
            <v>0</v>
          </cell>
          <cell r="BI95">
            <v>0</v>
          </cell>
          <cell r="BJ95">
            <v>0</v>
          </cell>
          <cell r="BK95">
            <v>0</v>
          </cell>
          <cell r="BL95">
            <v>0</v>
          </cell>
          <cell r="BM95">
            <v>0</v>
          </cell>
          <cell r="BN95">
            <v>0</v>
          </cell>
          <cell r="BO95">
            <v>0</v>
          </cell>
          <cell r="BP95">
            <v>0</v>
          </cell>
          <cell r="BQ95">
            <v>0</v>
          </cell>
          <cell r="BR95">
            <v>0</v>
          </cell>
          <cell r="BS95">
            <v>0</v>
          </cell>
          <cell r="BT95">
            <v>0</v>
          </cell>
          <cell r="BU95">
            <v>0</v>
          </cell>
          <cell r="BV95">
            <v>0</v>
          </cell>
          <cell r="BW95">
            <v>0</v>
          </cell>
          <cell r="BX95">
            <v>0</v>
          </cell>
          <cell r="BY95">
            <v>0</v>
          </cell>
          <cell r="BZ95">
            <v>0</v>
          </cell>
          <cell r="CA95">
            <v>0</v>
          </cell>
          <cell r="CB95">
            <v>0</v>
          </cell>
          <cell r="CC95">
            <v>0</v>
          </cell>
          <cell r="CD95">
            <v>0</v>
          </cell>
          <cell r="CE95">
            <v>0</v>
          </cell>
          <cell r="CF95">
            <v>0</v>
          </cell>
          <cell r="CG95">
            <v>0</v>
          </cell>
          <cell r="CH95">
            <v>0</v>
          </cell>
          <cell r="CI95">
            <v>0</v>
          </cell>
          <cell r="CJ95">
            <v>0</v>
          </cell>
          <cell r="CK95">
            <v>0</v>
          </cell>
          <cell r="CL95">
            <v>0</v>
          </cell>
          <cell r="CM95">
            <v>0</v>
          </cell>
          <cell r="CN95">
            <v>0</v>
          </cell>
          <cell r="CO95">
            <v>0</v>
          </cell>
          <cell r="CP95">
            <v>142.974593398714</v>
          </cell>
          <cell r="CQ95">
            <v>0</v>
          </cell>
          <cell r="CR95">
            <v>0</v>
          </cell>
          <cell r="CS95">
            <v>0</v>
          </cell>
          <cell r="CT95">
            <v>0</v>
          </cell>
          <cell r="CU95">
            <v>0</v>
          </cell>
          <cell r="CV95">
            <v>0</v>
          </cell>
          <cell r="CW95">
            <v>142.974593398714</v>
          </cell>
        </row>
        <row r="96">
          <cell r="A96">
            <v>0</v>
          </cell>
          <cell r="B96">
            <v>0</v>
          </cell>
          <cell r="C96">
            <v>0</v>
          </cell>
          <cell r="D96">
            <v>0</v>
          </cell>
          <cell r="E96">
            <v>0</v>
          </cell>
          <cell r="F96">
            <v>0</v>
          </cell>
          <cell r="G96">
            <v>0</v>
          </cell>
          <cell r="H96">
            <v>0</v>
          </cell>
          <cell r="I96">
            <v>147.369126147847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  <cell r="P96">
            <v>0</v>
          </cell>
          <cell r="Q96">
            <v>0</v>
          </cell>
          <cell r="R96">
            <v>0</v>
          </cell>
          <cell r="S96">
            <v>0</v>
          </cell>
          <cell r="T96">
            <v>0</v>
          </cell>
          <cell r="U96">
            <v>0</v>
          </cell>
          <cell r="V96">
            <v>0</v>
          </cell>
          <cell r="W96">
            <v>0</v>
          </cell>
          <cell r="X96">
            <v>0</v>
          </cell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  <cell r="AL96">
            <v>0</v>
          </cell>
          <cell r="AM96">
            <v>0</v>
          </cell>
          <cell r="AN96">
            <v>0</v>
          </cell>
          <cell r="AO96">
            <v>0</v>
          </cell>
          <cell r="AP96">
            <v>0</v>
          </cell>
          <cell r="AQ96">
            <v>0</v>
          </cell>
          <cell r="AR96">
            <v>0</v>
          </cell>
          <cell r="AS96">
            <v>0</v>
          </cell>
          <cell r="AT96">
            <v>0</v>
          </cell>
          <cell r="AU96">
            <v>0</v>
          </cell>
          <cell r="AV96">
            <v>0</v>
          </cell>
          <cell r="AW96">
            <v>0</v>
          </cell>
          <cell r="AX96">
            <v>0</v>
          </cell>
          <cell r="AY96">
            <v>0</v>
          </cell>
          <cell r="AZ96">
            <v>0</v>
          </cell>
          <cell r="BA96">
            <v>0</v>
          </cell>
          <cell r="BB96">
            <v>0</v>
          </cell>
          <cell r="BC96">
            <v>0</v>
          </cell>
          <cell r="BD96">
            <v>0</v>
          </cell>
          <cell r="BE96">
            <v>0</v>
          </cell>
          <cell r="BF96">
            <v>0</v>
          </cell>
          <cell r="BG96">
            <v>0</v>
          </cell>
          <cell r="BH96">
            <v>0</v>
          </cell>
          <cell r="BI96">
            <v>0</v>
          </cell>
          <cell r="BJ96">
            <v>0</v>
          </cell>
          <cell r="BK96">
            <v>0</v>
          </cell>
          <cell r="BL96">
            <v>0</v>
          </cell>
          <cell r="BM96">
            <v>0</v>
          </cell>
          <cell r="BN96">
            <v>0</v>
          </cell>
          <cell r="BO96">
            <v>0</v>
          </cell>
          <cell r="BP96">
            <v>0</v>
          </cell>
          <cell r="BQ96">
            <v>0</v>
          </cell>
          <cell r="BR96">
            <v>0</v>
          </cell>
          <cell r="BS96">
            <v>0</v>
          </cell>
          <cell r="BT96">
            <v>0</v>
          </cell>
          <cell r="BU96">
            <v>0</v>
          </cell>
          <cell r="BV96">
            <v>0</v>
          </cell>
          <cell r="BW96">
            <v>0</v>
          </cell>
          <cell r="BX96">
            <v>0</v>
          </cell>
          <cell r="BY96">
            <v>0</v>
          </cell>
          <cell r="BZ96">
            <v>0</v>
          </cell>
          <cell r="CA96">
            <v>0</v>
          </cell>
          <cell r="CB96">
            <v>0</v>
          </cell>
          <cell r="CC96">
            <v>0</v>
          </cell>
          <cell r="CD96">
            <v>0</v>
          </cell>
          <cell r="CE96">
            <v>0</v>
          </cell>
          <cell r="CF96">
            <v>0</v>
          </cell>
          <cell r="CG96">
            <v>0</v>
          </cell>
          <cell r="CH96">
            <v>0</v>
          </cell>
          <cell r="CI96">
            <v>0</v>
          </cell>
          <cell r="CJ96">
            <v>0</v>
          </cell>
          <cell r="CK96">
            <v>0</v>
          </cell>
          <cell r="CL96">
            <v>0</v>
          </cell>
          <cell r="CM96">
            <v>0</v>
          </cell>
          <cell r="CN96">
            <v>0</v>
          </cell>
          <cell r="CO96">
            <v>0</v>
          </cell>
          <cell r="CP96">
            <v>0</v>
          </cell>
          <cell r="CQ96">
            <v>0</v>
          </cell>
          <cell r="CR96">
            <v>0</v>
          </cell>
          <cell r="CS96">
            <v>0</v>
          </cell>
          <cell r="CT96">
            <v>0</v>
          </cell>
          <cell r="CU96">
            <v>0</v>
          </cell>
          <cell r="CV96">
            <v>0</v>
          </cell>
          <cell r="CW96">
            <v>147.369126147847</v>
          </cell>
        </row>
        <row r="97">
          <cell r="A97">
            <v>0</v>
          </cell>
          <cell r="B97">
            <v>0</v>
          </cell>
          <cell r="C97">
            <v>0</v>
          </cell>
          <cell r="D97">
            <v>0</v>
          </cell>
          <cell r="E97">
            <v>0</v>
          </cell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  <cell r="P97">
            <v>0</v>
          </cell>
          <cell r="Q97">
            <v>0</v>
          </cell>
          <cell r="R97">
            <v>0</v>
          </cell>
          <cell r="S97">
            <v>0</v>
          </cell>
          <cell r="T97">
            <v>0</v>
          </cell>
          <cell r="U97">
            <v>0</v>
          </cell>
          <cell r="V97">
            <v>0</v>
          </cell>
          <cell r="W97">
            <v>0</v>
          </cell>
          <cell r="X97">
            <v>0</v>
          </cell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  <cell r="AL97">
            <v>0</v>
          </cell>
          <cell r="AM97">
            <v>0</v>
          </cell>
          <cell r="AN97">
            <v>0</v>
          </cell>
          <cell r="AO97">
            <v>0</v>
          </cell>
          <cell r="AP97">
            <v>0</v>
          </cell>
          <cell r="AQ97">
            <v>0</v>
          </cell>
          <cell r="AR97">
            <v>0</v>
          </cell>
          <cell r="AS97">
            <v>0</v>
          </cell>
          <cell r="AT97">
            <v>0</v>
          </cell>
          <cell r="AU97">
            <v>0</v>
          </cell>
          <cell r="AV97">
            <v>0</v>
          </cell>
          <cell r="AW97">
            <v>0</v>
          </cell>
          <cell r="AX97">
            <v>0</v>
          </cell>
          <cell r="AY97">
            <v>0</v>
          </cell>
          <cell r="AZ97">
            <v>0</v>
          </cell>
          <cell r="BA97">
            <v>0</v>
          </cell>
          <cell r="BB97">
            <v>0</v>
          </cell>
          <cell r="BC97">
            <v>0</v>
          </cell>
          <cell r="BD97">
            <v>0</v>
          </cell>
          <cell r="BE97">
            <v>0</v>
          </cell>
          <cell r="BF97">
            <v>0</v>
          </cell>
          <cell r="BG97">
            <v>123.9018064241</v>
          </cell>
          <cell r="BH97">
            <v>0</v>
          </cell>
          <cell r="BI97">
            <v>0</v>
          </cell>
          <cell r="BJ97">
            <v>0</v>
          </cell>
          <cell r="BK97">
            <v>0</v>
          </cell>
          <cell r="BL97">
            <v>0</v>
          </cell>
          <cell r="BM97">
            <v>0</v>
          </cell>
          <cell r="BN97">
            <v>0</v>
          </cell>
          <cell r="BO97">
            <v>0</v>
          </cell>
          <cell r="BP97">
            <v>0</v>
          </cell>
          <cell r="BQ97">
            <v>0</v>
          </cell>
          <cell r="BR97">
            <v>0</v>
          </cell>
          <cell r="BS97">
            <v>0</v>
          </cell>
          <cell r="BT97">
            <v>0</v>
          </cell>
          <cell r="BU97">
            <v>0</v>
          </cell>
          <cell r="BV97">
            <v>0</v>
          </cell>
          <cell r="BW97">
            <v>0</v>
          </cell>
          <cell r="BX97">
            <v>0</v>
          </cell>
          <cell r="BY97">
            <v>0</v>
          </cell>
          <cell r="BZ97">
            <v>0</v>
          </cell>
          <cell r="CA97">
            <v>0</v>
          </cell>
          <cell r="CB97">
            <v>0</v>
          </cell>
          <cell r="CC97">
            <v>0</v>
          </cell>
          <cell r="CD97">
            <v>0</v>
          </cell>
          <cell r="CE97">
            <v>0</v>
          </cell>
          <cell r="CF97">
            <v>0</v>
          </cell>
          <cell r="CG97">
            <v>0</v>
          </cell>
          <cell r="CH97">
            <v>0</v>
          </cell>
          <cell r="CI97">
            <v>0</v>
          </cell>
          <cell r="CJ97">
            <v>0</v>
          </cell>
          <cell r="CK97">
            <v>0</v>
          </cell>
          <cell r="CL97">
            <v>0</v>
          </cell>
          <cell r="CM97">
            <v>0</v>
          </cell>
          <cell r="CN97">
            <v>0</v>
          </cell>
          <cell r="CO97">
            <v>0</v>
          </cell>
          <cell r="CP97">
            <v>0</v>
          </cell>
          <cell r="CQ97">
            <v>0</v>
          </cell>
          <cell r="CR97">
            <v>0</v>
          </cell>
          <cell r="CS97">
            <v>0</v>
          </cell>
          <cell r="CT97">
            <v>0</v>
          </cell>
          <cell r="CU97">
            <v>0</v>
          </cell>
          <cell r="CV97">
            <v>0</v>
          </cell>
          <cell r="CW97">
            <v>123.9018064241</v>
          </cell>
        </row>
        <row r="98">
          <cell r="A98">
            <v>0</v>
          </cell>
          <cell r="B98">
            <v>0</v>
          </cell>
          <cell r="C98">
            <v>0</v>
          </cell>
          <cell r="D98">
            <v>0</v>
          </cell>
          <cell r="E98">
            <v>0</v>
          </cell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  <cell r="P98">
            <v>0</v>
          </cell>
          <cell r="Q98">
            <v>0</v>
          </cell>
          <cell r="R98">
            <v>0</v>
          </cell>
          <cell r="S98">
            <v>0</v>
          </cell>
          <cell r="T98">
            <v>0</v>
          </cell>
          <cell r="U98">
            <v>0</v>
          </cell>
          <cell r="V98">
            <v>0</v>
          </cell>
          <cell r="W98">
            <v>0</v>
          </cell>
          <cell r="X98">
            <v>0</v>
          </cell>
          <cell r="Y98">
            <v>0</v>
          </cell>
          <cell r="Z98">
            <v>0</v>
          </cell>
          <cell r="AA98">
            <v>0</v>
          </cell>
          <cell r="AB98">
            <v>0</v>
          </cell>
          <cell r="AC98">
            <v>0</v>
          </cell>
          <cell r="AD98">
            <v>0</v>
          </cell>
          <cell r="AE98">
            <v>0</v>
          </cell>
          <cell r="AF98">
            <v>0</v>
          </cell>
          <cell r="AG98">
            <v>0</v>
          </cell>
          <cell r="AH98">
            <v>0</v>
          </cell>
          <cell r="AI98">
            <v>0</v>
          </cell>
          <cell r="AJ98">
            <v>0</v>
          </cell>
          <cell r="AK98">
            <v>0</v>
          </cell>
          <cell r="AL98">
            <v>0</v>
          </cell>
          <cell r="AM98">
            <v>0</v>
          </cell>
          <cell r="AN98">
            <v>0</v>
          </cell>
          <cell r="AO98">
            <v>0</v>
          </cell>
          <cell r="AP98">
            <v>0</v>
          </cell>
          <cell r="AQ98">
            <v>0</v>
          </cell>
          <cell r="AR98">
            <v>0</v>
          </cell>
          <cell r="AS98">
            <v>0</v>
          </cell>
          <cell r="AT98">
            <v>0</v>
          </cell>
          <cell r="AU98">
            <v>0</v>
          </cell>
          <cell r="AV98">
            <v>0</v>
          </cell>
          <cell r="AW98">
            <v>0</v>
          </cell>
          <cell r="AX98">
            <v>0</v>
          </cell>
          <cell r="AY98">
            <v>0</v>
          </cell>
          <cell r="AZ98">
            <v>0</v>
          </cell>
          <cell r="BA98">
            <v>0</v>
          </cell>
          <cell r="BB98">
            <v>0</v>
          </cell>
          <cell r="BC98">
            <v>0</v>
          </cell>
          <cell r="BD98">
            <v>0</v>
          </cell>
          <cell r="BE98">
            <v>0</v>
          </cell>
          <cell r="BF98">
            <v>0</v>
          </cell>
          <cell r="BG98">
            <v>0</v>
          </cell>
          <cell r="BH98">
            <v>0</v>
          </cell>
          <cell r="BI98">
            <v>0</v>
          </cell>
          <cell r="BJ98">
            <v>0</v>
          </cell>
          <cell r="BK98">
            <v>0</v>
          </cell>
          <cell r="BL98">
            <v>0</v>
          </cell>
          <cell r="BM98">
            <v>0</v>
          </cell>
          <cell r="BN98">
            <v>0</v>
          </cell>
          <cell r="BO98">
            <v>0</v>
          </cell>
          <cell r="BP98">
            <v>0</v>
          </cell>
          <cell r="BQ98">
            <v>0</v>
          </cell>
          <cell r="BR98">
            <v>0</v>
          </cell>
          <cell r="BS98">
            <v>0</v>
          </cell>
          <cell r="BT98">
            <v>0</v>
          </cell>
          <cell r="BU98">
            <v>0</v>
          </cell>
          <cell r="BV98">
            <v>0</v>
          </cell>
          <cell r="BW98">
            <v>0</v>
          </cell>
          <cell r="BX98">
            <v>0</v>
          </cell>
          <cell r="BY98">
            <v>0</v>
          </cell>
          <cell r="BZ98">
            <v>0</v>
          </cell>
          <cell r="CA98">
            <v>0</v>
          </cell>
          <cell r="CB98">
            <v>0</v>
          </cell>
          <cell r="CC98">
            <v>0</v>
          </cell>
          <cell r="CD98">
            <v>0</v>
          </cell>
          <cell r="CE98">
            <v>0</v>
          </cell>
          <cell r="CF98">
            <v>0</v>
          </cell>
          <cell r="CG98">
            <v>0</v>
          </cell>
          <cell r="CH98">
            <v>0</v>
          </cell>
          <cell r="CI98">
            <v>0</v>
          </cell>
          <cell r="CJ98">
            <v>0</v>
          </cell>
          <cell r="CK98">
            <v>0</v>
          </cell>
          <cell r="CL98">
            <v>0</v>
          </cell>
          <cell r="CM98">
            <v>0</v>
          </cell>
          <cell r="CN98">
            <v>0</v>
          </cell>
          <cell r="CO98">
            <v>0</v>
          </cell>
          <cell r="CP98">
            <v>144.045357133706</v>
          </cell>
          <cell r="CQ98">
            <v>0</v>
          </cell>
          <cell r="CR98">
            <v>0</v>
          </cell>
          <cell r="CS98">
            <v>0</v>
          </cell>
          <cell r="CT98">
            <v>0</v>
          </cell>
          <cell r="CU98">
            <v>0</v>
          </cell>
          <cell r="CV98">
            <v>0</v>
          </cell>
          <cell r="CW98">
            <v>144.045357133706</v>
          </cell>
        </row>
        <row r="99">
          <cell r="A99">
            <v>0</v>
          </cell>
          <cell r="B99">
            <v>0</v>
          </cell>
          <cell r="C99">
            <v>0</v>
          </cell>
          <cell r="D99">
            <v>0</v>
          </cell>
          <cell r="E99">
            <v>0</v>
          </cell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139.780082868342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  <cell r="Q99">
            <v>0</v>
          </cell>
          <cell r="R99">
            <v>0</v>
          </cell>
          <cell r="S99">
            <v>0</v>
          </cell>
          <cell r="T99">
            <v>0</v>
          </cell>
          <cell r="U99">
            <v>0</v>
          </cell>
          <cell r="V99">
            <v>0</v>
          </cell>
          <cell r="W99">
            <v>0</v>
          </cell>
          <cell r="X99">
            <v>0</v>
          </cell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0</v>
          </cell>
          <cell r="AD99">
            <v>0</v>
          </cell>
          <cell r="AE99">
            <v>0</v>
          </cell>
          <cell r="AF99">
            <v>0</v>
          </cell>
          <cell r="AG99">
            <v>0</v>
          </cell>
          <cell r="AH99">
            <v>0</v>
          </cell>
          <cell r="AI99">
            <v>0</v>
          </cell>
          <cell r="AJ99">
            <v>0</v>
          </cell>
          <cell r="AK99">
            <v>0</v>
          </cell>
          <cell r="AL99">
            <v>0</v>
          </cell>
          <cell r="AM99">
            <v>0</v>
          </cell>
          <cell r="AN99">
            <v>0</v>
          </cell>
          <cell r="AO99">
            <v>0</v>
          </cell>
          <cell r="AP99">
            <v>0</v>
          </cell>
          <cell r="AQ99">
            <v>0</v>
          </cell>
          <cell r="AR99">
            <v>0</v>
          </cell>
          <cell r="AS99">
            <v>0</v>
          </cell>
          <cell r="AT99">
            <v>0</v>
          </cell>
          <cell r="AU99">
            <v>0</v>
          </cell>
          <cell r="AV99">
            <v>0</v>
          </cell>
          <cell r="AW99">
            <v>0</v>
          </cell>
          <cell r="AX99">
            <v>0</v>
          </cell>
          <cell r="AY99">
            <v>0</v>
          </cell>
          <cell r="AZ99">
            <v>0</v>
          </cell>
          <cell r="BA99">
            <v>0</v>
          </cell>
          <cell r="BB99">
            <v>0</v>
          </cell>
          <cell r="BC99">
            <v>0</v>
          </cell>
          <cell r="BD99">
            <v>0</v>
          </cell>
          <cell r="BE99">
            <v>0</v>
          </cell>
          <cell r="BF99">
            <v>0</v>
          </cell>
          <cell r="BG99">
            <v>0</v>
          </cell>
          <cell r="BH99">
            <v>0</v>
          </cell>
          <cell r="BI99">
            <v>0</v>
          </cell>
          <cell r="BJ99">
            <v>0</v>
          </cell>
          <cell r="BK99">
            <v>0</v>
          </cell>
          <cell r="BL99">
            <v>0</v>
          </cell>
          <cell r="BM99">
            <v>0</v>
          </cell>
          <cell r="BN99">
            <v>0</v>
          </cell>
          <cell r="BO99">
            <v>0</v>
          </cell>
          <cell r="BP99">
            <v>0</v>
          </cell>
          <cell r="BQ99">
            <v>0</v>
          </cell>
          <cell r="BR99">
            <v>0</v>
          </cell>
          <cell r="BS99">
            <v>0</v>
          </cell>
          <cell r="BT99">
            <v>0</v>
          </cell>
          <cell r="BU99">
            <v>0</v>
          </cell>
          <cell r="BV99">
            <v>0</v>
          </cell>
          <cell r="BW99">
            <v>0</v>
          </cell>
          <cell r="BX99">
            <v>0</v>
          </cell>
          <cell r="BY99">
            <v>0</v>
          </cell>
          <cell r="BZ99">
            <v>0</v>
          </cell>
          <cell r="CA99">
            <v>0</v>
          </cell>
          <cell r="CB99">
            <v>0</v>
          </cell>
          <cell r="CC99">
            <v>0</v>
          </cell>
          <cell r="CD99">
            <v>0</v>
          </cell>
          <cell r="CE99">
            <v>0</v>
          </cell>
          <cell r="CF99">
            <v>0</v>
          </cell>
          <cell r="CG99">
            <v>0</v>
          </cell>
          <cell r="CH99">
            <v>0</v>
          </cell>
          <cell r="CI99">
            <v>0</v>
          </cell>
          <cell r="CJ99">
            <v>0</v>
          </cell>
          <cell r="CK99">
            <v>0</v>
          </cell>
          <cell r="CL99">
            <v>0</v>
          </cell>
          <cell r="CM99">
            <v>0</v>
          </cell>
          <cell r="CN99">
            <v>0</v>
          </cell>
          <cell r="CO99">
            <v>0</v>
          </cell>
          <cell r="CP99">
            <v>0</v>
          </cell>
          <cell r="CQ99">
            <v>0</v>
          </cell>
          <cell r="CR99">
            <v>0</v>
          </cell>
          <cell r="CS99">
            <v>0</v>
          </cell>
          <cell r="CT99">
            <v>0</v>
          </cell>
          <cell r="CU99">
            <v>0</v>
          </cell>
          <cell r="CV99">
            <v>0</v>
          </cell>
          <cell r="CW99">
            <v>139.780082868342</v>
          </cell>
        </row>
        <row r="100">
          <cell r="A100">
            <v>0</v>
          </cell>
          <cell r="B100">
            <v>0</v>
          </cell>
          <cell r="C100">
            <v>0</v>
          </cell>
          <cell r="D100">
            <v>0</v>
          </cell>
          <cell r="E100">
            <v>0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  <cell r="T100">
            <v>0</v>
          </cell>
          <cell r="U100">
            <v>0</v>
          </cell>
          <cell r="V100">
            <v>0</v>
          </cell>
          <cell r="W100">
            <v>0</v>
          </cell>
          <cell r="X100">
            <v>0</v>
          </cell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0</v>
          </cell>
          <cell r="AG100">
            <v>0</v>
          </cell>
          <cell r="AH100">
            <v>0</v>
          </cell>
          <cell r="AI100">
            <v>0</v>
          </cell>
          <cell r="AJ100">
            <v>0</v>
          </cell>
          <cell r="AK100">
            <v>0</v>
          </cell>
          <cell r="AL100">
            <v>0</v>
          </cell>
          <cell r="AM100">
            <v>0</v>
          </cell>
          <cell r="AN100">
            <v>0</v>
          </cell>
          <cell r="AO100">
            <v>0</v>
          </cell>
          <cell r="AP100">
            <v>0</v>
          </cell>
          <cell r="AQ100">
            <v>0</v>
          </cell>
          <cell r="AR100">
            <v>0</v>
          </cell>
          <cell r="AS100">
            <v>0</v>
          </cell>
          <cell r="AT100">
            <v>0</v>
          </cell>
          <cell r="AU100">
            <v>0</v>
          </cell>
          <cell r="AV100">
            <v>0</v>
          </cell>
          <cell r="AW100">
            <v>0</v>
          </cell>
          <cell r="AX100">
            <v>0</v>
          </cell>
          <cell r="AY100">
            <v>0</v>
          </cell>
          <cell r="AZ100">
            <v>0</v>
          </cell>
          <cell r="BA100">
            <v>0</v>
          </cell>
          <cell r="BB100">
            <v>0</v>
          </cell>
          <cell r="BC100">
            <v>0</v>
          </cell>
          <cell r="BD100">
            <v>0</v>
          </cell>
          <cell r="BE100">
            <v>0</v>
          </cell>
          <cell r="BF100">
            <v>0</v>
          </cell>
          <cell r="BG100">
            <v>0</v>
          </cell>
          <cell r="BH100">
            <v>0</v>
          </cell>
          <cell r="BI100">
            <v>133.923046229082</v>
          </cell>
          <cell r="BJ100">
            <v>0</v>
          </cell>
          <cell r="BK100">
            <v>0</v>
          </cell>
          <cell r="BL100">
            <v>0</v>
          </cell>
          <cell r="BM100">
            <v>0</v>
          </cell>
          <cell r="BN100">
            <v>0</v>
          </cell>
          <cell r="BO100">
            <v>0</v>
          </cell>
          <cell r="BP100">
            <v>0</v>
          </cell>
          <cell r="BQ100">
            <v>0</v>
          </cell>
          <cell r="BR100">
            <v>0</v>
          </cell>
          <cell r="BS100">
            <v>0</v>
          </cell>
          <cell r="BT100">
            <v>0</v>
          </cell>
          <cell r="BU100">
            <v>0</v>
          </cell>
          <cell r="BV100">
            <v>0</v>
          </cell>
          <cell r="BW100">
            <v>0</v>
          </cell>
          <cell r="BX100">
            <v>0</v>
          </cell>
          <cell r="BY100">
            <v>0</v>
          </cell>
          <cell r="BZ100">
            <v>0</v>
          </cell>
          <cell r="CA100">
            <v>0</v>
          </cell>
          <cell r="CB100">
            <v>0</v>
          </cell>
          <cell r="CC100">
            <v>0</v>
          </cell>
          <cell r="CD100">
            <v>0</v>
          </cell>
          <cell r="CE100">
            <v>0</v>
          </cell>
          <cell r="CF100">
            <v>0</v>
          </cell>
          <cell r="CG100">
            <v>0</v>
          </cell>
          <cell r="CH100">
            <v>0</v>
          </cell>
          <cell r="CI100">
            <v>0</v>
          </cell>
          <cell r="CJ100">
            <v>0</v>
          </cell>
          <cell r="CK100">
            <v>0</v>
          </cell>
          <cell r="CL100">
            <v>0</v>
          </cell>
          <cell r="CM100">
            <v>0</v>
          </cell>
          <cell r="CN100">
            <v>0</v>
          </cell>
          <cell r="CO100">
            <v>0</v>
          </cell>
          <cell r="CP100">
            <v>0</v>
          </cell>
          <cell r="CQ100">
            <v>0</v>
          </cell>
          <cell r="CR100">
            <v>0</v>
          </cell>
          <cell r="CS100">
            <v>0</v>
          </cell>
          <cell r="CT100">
            <v>0</v>
          </cell>
          <cell r="CU100">
            <v>0</v>
          </cell>
          <cell r="CV100">
            <v>0</v>
          </cell>
          <cell r="CW100">
            <v>133.923046229082</v>
          </cell>
        </row>
        <row r="101">
          <cell r="A101">
            <v>0</v>
          </cell>
          <cell r="B101">
            <v>0</v>
          </cell>
          <cell r="C101">
            <v>0</v>
          </cell>
          <cell r="D101">
            <v>0</v>
          </cell>
          <cell r="E101">
            <v>0</v>
          </cell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  <cell r="T101">
            <v>0</v>
          </cell>
          <cell r="U101">
            <v>0</v>
          </cell>
          <cell r="V101">
            <v>0</v>
          </cell>
          <cell r="W101">
            <v>0</v>
          </cell>
          <cell r="X101">
            <v>0</v>
          </cell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0</v>
          </cell>
          <cell r="AL101">
            <v>0</v>
          </cell>
          <cell r="AM101">
            <v>0</v>
          </cell>
          <cell r="AN101">
            <v>0</v>
          </cell>
          <cell r="AO101">
            <v>0</v>
          </cell>
          <cell r="AP101">
            <v>0</v>
          </cell>
          <cell r="AQ101">
            <v>0</v>
          </cell>
          <cell r="AR101">
            <v>0</v>
          </cell>
          <cell r="AS101">
            <v>0</v>
          </cell>
          <cell r="AT101">
            <v>0</v>
          </cell>
          <cell r="AU101">
            <v>0</v>
          </cell>
          <cell r="AV101">
            <v>0</v>
          </cell>
          <cell r="AW101">
            <v>0</v>
          </cell>
          <cell r="AX101">
            <v>0</v>
          </cell>
          <cell r="AY101">
            <v>0</v>
          </cell>
          <cell r="AZ101">
            <v>0</v>
          </cell>
          <cell r="BA101">
            <v>0</v>
          </cell>
          <cell r="BB101">
            <v>0</v>
          </cell>
          <cell r="BC101">
            <v>0</v>
          </cell>
          <cell r="BD101">
            <v>0</v>
          </cell>
          <cell r="BE101">
            <v>0</v>
          </cell>
          <cell r="BF101">
            <v>0</v>
          </cell>
          <cell r="BG101">
            <v>0</v>
          </cell>
          <cell r="BH101">
            <v>0</v>
          </cell>
          <cell r="BI101">
            <v>0</v>
          </cell>
          <cell r="BJ101">
            <v>0</v>
          </cell>
          <cell r="BK101">
            <v>0</v>
          </cell>
          <cell r="BL101">
            <v>0</v>
          </cell>
          <cell r="BM101">
            <v>0</v>
          </cell>
          <cell r="BN101">
            <v>0</v>
          </cell>
          <cell r="BO101">
            <v>0</v>
          </cell>
          <cell r="BP101">
            <v>0</v>
          </cell>
          <cell r="BQ101">
            <v>0</v>
          </cell>
          <cell r="BR101">
            <v>0</v>
          </cell>
          <cell r="BS101">
            <v>0</v>
          </cell>
          <cell r="BT101">
            <v>0</v>
          </cell>
          <cell r="BU101">
            <v>0</v>
          </cell>
          <cell r="BV101">
            <v>0</v>
          </cell>
          <cell r="BW101">
            <v>0</v>
          </cell>
          <cell r="BX101">
            <v>0</v>
          </cell>
          <cell r="BY101">
            <v>0</v>
          </cell>
          <cell r="BZ101">
            <v>0</v>
          </cell>
          <cell r="CA101">
            <v>0</v>
          </cell>
          <cell r="CB101">
            <v>0</v>
          </cell>
          <cell r="CC101">
            <v>0</v>
          </cell>
          <cell r="CD101">
            <v>0</v>
          </cell>
          <cell r="CE101">
            <v>0</v>
          </cell>
          <cell r="CF101">
            <v>0</v>
          </cell>
          <cell r="CG101">
            <v>0</v>
          </cell>
          <cell r="CH101">
            <v>0</v>
          </cell>
          <cell r="CI101">
            <v>0</v>
          </cell>
          <cell r="CJ101">
            <v>0</v>
          </cell>
          <cell r="CK101">
            <v>0</v>
          </cell>
          <cell r="CL101">
            <v>0</v>
          </cell>
          <cell r="CM101">
            <v>0</v>
          </cell>
          <cell r="CN101">
            <v>0</v>
          </cell>
          <cell r="CO101">
            <v>0</v>
          </cell>
          <cell r="CP101">
            <v>0</v>
          </cell>
          <cell r="CQ101">
            <v>0</v>
          </cell>
          <cell r="CR101">
            <v>0</v>
          </cell>
          <cell r="CS101">
            <v>0</v>
          </cell>
          <cell r="CT101">
            <v>0</v>
          </cell>
          <cell r="CU101">
            <v>0</v>
          </cell>
          <cell r="CV101">
            <v>0</v>
          </cell>
          <cell r="CW101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rmalized"/>
      <sheetName val="raw noduelnopoli.xls"/>
    </sheetNames>
    <sheetDataSet>
      <sheetData sheetId="0"/>
      <sheetData sheetId="1">
        <row r="2">
          <cell r="A2">
            <v>0</v>
          </cell>
          <cell r="B2">
            <v>0</v>
          </cell>
          <cell r="C2">
            <v>0</v>
          </cell>
          <cell r="D2">
            <v>0</v>
          </cell>
          <cell r="E2">
            <v>0</v>
          </cell>
          <cell r="F2">
            <v>0</v>
          </cell>
          <cell r="G2">
            <v>0</v>
          </cell>
          <cell r="H2">
            <v>0</v>
          </cell>
          <cell r="I2">
            <v>194.888577067643</v>
          </cell>
          <cell r="J2">
            <v>0</v>
          </cell>
          <cell r="K2">
            <v>0</v>
          </cell>
          <cell r="L2">
            <v>0</v>
          </cell>
          <cell r="M2">
            <v>214.44018745963</v>
          </cell>
          <cell r="N2">
            <v>0</v>
          </cell>
          <cell r="O2">
            <v>0</v>
          </cell>
          <cell r="P2">
            <v>0</v>
          </cell>
          <cell r="Q2">
            <v>0</v>
          </cell>
          <cell r="R2">
            <v>0</v>
          </cell>
          <cell r="S2">
            <v>0</v>
          </cell>
          <cell r="T2">
            <v>0</v>
          </cell>
          <cell r="U2">
            <v>0</v>
          </cell>
          <cell r="V2">
            <v>0</v>
          </cell>
          <cell r="W2">
            <v>0</v>
          </cell>
          <cell r="X2">
            <v>0</v>
          </cell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  <cell r="AL2">
            <v>0</v>
          </cell>
          <cell r="AM2">
            <v>0</v>
          </cell>
          <cell r="AN2">
            <v>0</v>
          </cell>
          <cell r="AO2">
            <v>0</v>
          </cell>
          <cell r="AP2">
            <v>0</v>
          </cell>
          <cell r="AQ2">
            <v>0</v>
          </cell>
          <cell r="AR2">
            <v>0</v>
          </cell>
          <cell r="AS2">
            <v>0</v>
          </cell>
          <cell r="AT2">
            <v>0</v>
          </cell>
          <cell r="AU2">
            <v>0</v>
          </cell>
          <cell r="AV2">
            <v>0</v>
          </cell>
          <cell r="AW2">
            <v>0</v>
          </cell>
          <cell r="AX2">
            <v>0</v>
          </cell>
          <cell r="AY2">
            <v>0</v>
          </cell>
          <cell r="AZ2">
            <v>120.36059864274</v>
          </cell>
          <cell r="BA2">
            <v>0</v>
          </cell>
          <cell r="BB2">
            <v>0</v>
          </cell>
          <cell r="BC2">
            <v>0</v>
          </cell>
          <cell r="BD2">
            <v>174.663029826815</v>
          </cell>
          <cell r="BE2">
            <v>0</v>
          </cell>
          <cell r="BF2">
            <v>0</v>
          </cell>
          <cell r="BG2">
            <v>0</v>
          </cell>
          <cell r="BH2">
            <v>0</v>
          </cell>
          <cell r="BI2">
            <v>0</v>
          </cell>
          <cell r="BJ2">
            <v>0</v>
          </cell>
          <cell r="BK2">
            <v>0</v>
          </cell>
          <cell r="BL2">
            <v>0</v>
          </cell>
          <cell r="BM2">
            <v>0</v>
          </cell>
          <cell r="BN2">
            <v>0</v>
          </cell>
          <cell r="BO2">
            <v>0</v>
          </cell>
          <cell r="BP2">
            <v>238.545198605421</v>
          </cell>
          <cell r="BQ2">
            <v>0</v>
          </cell>
          <cell r="BR2">
            <v>0</v>
          </cell>
          <cell r="BS2">
            <v>226.185395397541</v>
          </cell>
          <cell r="BT2">
            <v>0</v>
          </cell>
          <cell r="BU2">
            <v>0</v>
          </cell>
          <cell r="BV2">
            <v>0</v>
          </cell>
          <cell r="BW2">
            <v>172.432977482549</v>
          </cell>
          <cell r="BX2">
            <v>0</v>
          </cell>
          <cell r="BY2">
            <v>0</v>
          </cell>
          <cell r="BZ2">
            <v>0</v>
          </cell>
          <cell r="CA2">
            <v>0</v>
          </cell>
          <cell r="CB2">
            <v>25.9604459835377</v>
          </cell>
          <cell r="CC2">
            <v>0</v>
          </cell>
          <cell r="CD2">
            <v>0</v>
          </cell>
          <cell r="CE2">
            <v>0</v>
          </cell>
          <cell r="CF2">
            <v>0</v>
          </cell>
          <cell r="CG2">
            <v>0</v>
          </cell>
          <cell r="CH2">
            <v>0</v>
          </cell>
          <cell r="CI2">
            <v>0</v>
          </cell>
          <cell r="CJ2">
            <v>0</v>
          </cell>
          <cell r="CK2">
            <v>0</v>
          </cell>
          <cell r="CL2">
            <v>0</v>
          </cell>
          <cell r="CM2">
            <v>0</v>
          </cell>
          <cell r="CN2">
            <v>0</v>
          </cell>
          <cell r="CO2">
            <v>141.322424775374</v>
          </cell>
          <cell r="CP2">
            <v>0</v>
          </cell>
          <cell r="CQ2">
            <v>0</v>
          </cell>
          <cell r="CR2">
            <v>0</v>
          </cell>
          <cell r="CS2">
            <v>0</v>
          </cell>
          <cell r="CT2">
            <v>0</v>
          </cell>
          <cell r="CU2">
            <v>236.55209206829</v>
          </cell>
          <cell r="CV2">
            <v>0</v>
          </cell>
          <cell r="CW2">
            <v>238.545198605421</v>
          </cell>
        </row>
        <row r="3">
          <cell r="A3">
            <v>0</v>
          </cell>
          <cell r="B3">
            <v>0</v>
          </cell>
          <cell r="C3">
            <v>0</v>
          </cell>
          <cell r="D3">
            <v>0</v>
          </cell>
          <cell r="E3">
            <v>0</v>
          </cell>
          <cell r="F3">
            <v>213.097167063668</v>
          </cell>
          <cell r="G3">
            <v>0</v>
          </cell>
          <cell r="H3">
            <v>213.765322185186</v>
          </cell>
          <cell r="I3">
            <v>0</v>
          </cell>
          <cell r="J3">
            <v>0</v>
          </cell>
          <cell r="K3">
            <v>0</v>
          </cell>
          <cell r="L3">
            <v>0</v>
          </cell>
          <cell r="M3">
            <v>0</v>
          </cell>
          <cell r="N3">
            <v>0</v>
          </cell>
          <cell r="O3">
            <v>221.37119289576</v>
          </cell>
          <cell r="P3">
            <v>0</v>
          </cell>
          <cell r="Q3">
            <v>0</v>
          </cell>
          <cell r="R3">
            <v>0</v>
          </cell>
          <cell r="S3">
            <v>185.151831456605</v>
          </cell>
          <cell r="T3">
            <v>0</v>
          </cell>
          <cell r="U3">
            <v>0</v>
          </cell>
          <cell r="V3">
            <v>0</v>
          </cell>
          <cell r="W3">
            <v>0</v>
          </cell>
          <cell r="X3">
            <v>0</v>
          </cell>
          <cell r="Y3">
            <v>0</v>
          </cell>
          <cell r="Z3">
            <v>243.56224054987</v>
          </cell>
          <cell r="AA3">
            <v>0</v>
          </cell>
          <cell r="AB3">
            <v>0</v>
          </cell>
          <cell r="AC3">
            <v>0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  <cell r="AL3">
            <v>0</v>
          </cell>
          <cell r="AM3">
            <v>219.494140651933</v>
          </cell>
          <cell r="AN3">
            <v>0</v>
          </cell>
          <cell r="AO3">
            <v>0</v>
          </cell>
          <cell r="AP3">
            <v>0</v>
          </cell>
          <cell r="AQ3">
            <v>0</v>
          </cell>
          <cell r="AR3">
            <v>0</v>
          </cell>
          <cell r="AS3">
            <v>0</v>
          </cell>
          <cell r="AT3">
            <v>0</v>
          </cell>
          <cell r="AU3">
            <v>0</v>
          </cell>
          <cell r="AV3">
            <v>0</v>
          </cell>
          <cell r="AW3">
            <v>0</v>
          </cell>
          <cell r="AX3">
            <v>0</v>
          </cell>
          <cell r="AY3">
            <v>0</v>
          </cell>
          <cell r="AZ3">
            <v>0</v>
          </cell>
          <cell r="BA3">
            <v>0</v>
          </cell>
          <cell r="BB3">
            <v>0</v>
          </cell>
          <cell r="BC3">
            <v>0</v>
          </cell>
          <cell r="BD3">
            <v>0</v>
          </cell>
          <cell r="BE3">
            <v>0</v>
          </cell>
          <cell r="BF3">
            <v>177.854679168096</v>
          </cell>
          <cell r="BG3">
            <v>0</v>
          </cell>
          <cell r="BH3">
            <v>0</v>
          </cell>
          <cell r="BI3">
            <v>0</v>
          </cell>
          <cell r="BJ3">
            <v>0</v>
          </cell>
          <cell r="BK3">
            <v>0</v>
          </cell>
          <cell r="BL3">
            <v>0</v>
          </cell>
          <cell r="BM3">
            <v>0</v>
          </cell>
          <cell r="BN3">
            <v>0</v>
          </cell>
          <cell r="BO3">
            <v>0</v>
          </cell>
          <cell r="BP3">
            <v>0</v>
          </cell>
          <cell r="BQ3">
            <v>44.7639652631841</v>
          </cell>
          <cell r="BR3">
            <v>0</v>
          </cell>
          <cell r="BS3">
            <v>0</v>
          </cell>
          <cell r="BT3">
            <v>0</v>
          </cell>
          <cell r="BU3">
            <v>0</v>
          </cell>
          <cell r="BV3">
            <v>151.334341518423</v>
          </cell>
          <cell r="BW3">
            <v>0</v>
          </cell>
          <cell r="BX3">
            <v>0</v>
          </cell>
          <cell r="BY3">
            <v>0</v>
          </cell>
          <cell r="BZ3">
            <v>0</v>
          </cell>
          <cell r="CA3">
            <v>0</v>
          </cell>
          <cell r="CB3">
            <v>0</v>
          </cell>
          <cell r="CC3">
            <v>0</v>
          </cell>
          <cell r="CD3">
            <v>124.414787893737</v>
          </cell>
          <cell r="CE3">
            <v>0</v>
          </cell>
          <cell r="CF3">
            <v>0</v>
          </cell>
          <cell r="CG3">
            <v>0</v>
          </cell>
          <cell r="CH3">
            <v>0</v>
          </cell>
          <cell r="CI3">
            <v>0</v>
          </cell>
          <cell r="CJ3">
            <v>0</v>
          </cell>
          <cell r="CK3">
            <v>0</v>
          </cell>
          <cell r="CL3">
            <v>0</v>
          </cell>
          <cell r="CM3">
            <v>0</v>
          </cell>
          <cell r="CN3">
            <v>0</v>
          </cell>
          <cell r="CO3">
            <v>0</v>
          </cell>
          <cell r="CP3">
            <v>0</v>
          </cell>
          <cell r="CQ3">
            <v>0</v>
          </cell>
          <cell r="CR3">
            <v>0</v>
          </cell>
          <cell r="CS3">
            <v>0</v>
          </cell>
          <cell r="CT3">
            <v>0</v>
          </cell>
          <cell r="CU3">
            <v>0</v>
          </cell>
          <cell r="CV3">
            <v>0</v>
          </cell>
          <cell r="CW3">
            <v>243.56224054987</v>
          </cell>
        </row>
        <row r="4">
          <cell r="A4">
            <v>0</v>
          </cell>
          <cell r="B4">
            <v>0</v>
          </cell>
          <cell r="C4">
            <v>0</v>
          </cell>
          <cell r="D4">
            <v>0</v>
          </cell>
          <cell r="E4">
            <v>0</v>
          </cell>
          <cell r="F4">
            <v>0</v>
          </cell>
          <cell r="G4">
            <v>35.8214357259755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  <cell r="L4">
            <v>0</v>
          </cell>
          <cell r="M4">
            <v>0</v>
          </cell>
          <cell r="N4">
            <v>0</v>
          </cell>
          <cell r="O4">
            <v>0</v>
          </cell>
          <cell r="P4">
            <v>0</v>
          </cell>
          <cell r="Q4">
            <v>0</v>
          </cell>
          <cell r="R4">
            <v>0</v>
          </cell>
          <cell r="S4">
            <v>201.645065559112</v>
          </cell>
          <cell r="T4">
            <v>0</v>
          </cell>
          <cell r="U4">
            <v>0</v>
          </cell>
          <cell r="V4">
            <v>0</v>
          </cell>
          <cell r="W4">
            <v>0</v>
          </cell>
          <cell r="X4">
            <v>0</v>
          </cell>
          <cell r="Y4">
            <v>0</v>
          </cell>
          <cell r="Z4">
            <v>0</v>
          </cell>
          <cell r="AA4">
            <v>0</v>
          </cell>
          <cell r="AB4">
            <v>0</v>
          </cell>
          <cell r="AC4">
            <v>0</v>
          </cell>
          <cell r="AD4">
            <v>0</v>
          </cell>
          <cell r="AE4">
            <v>0</v>
          </cell>
          <cell r="AF4">
            <v>0</v>
          </cell>
          <cell r="AG4">
            <v>0</v>
          </cell>
          <cell r="AH4">
            <v>0</v>
          </cell>
          <cell r="AI4">
            <v>148.289017714864</v>
          </cell>
          <cell r="AJ4">
            <v>0</v>
          </cell>
          <cell r="AK4">
            <v>0</v>
          </cell>
          <cell r="AL4">
            <v>0</v>
          </cell>
          <cell r="AM4">
            <v>0</v>
          </cell>
          <cell r="AN4">
            <v>0</v>
          </cell>
          <cell r="AO4">
            <v>0</v>
          </cell>
          <cell r="AP4">
            <v>0</v>
          </cell>
          <cell r="AQ4">
            <v>0</v>
          </cell>
          <cell r="AR4">
            <v>0</v>
          </cell>
          <cell r="AS4">
            <v>0</v>
          </cell>
          <cell r="AT4">
            <v>0</v>
          </cell>
          <cell r="AU4">
            <v>208.207530279006</v>
          </cell>
          <cell r="AV4">
            <v>0</v>
          </cell>
          <cell r="AW4">
            <v>0</v>
          </cell>
          <cell r="AX4">
            <v>0</v>
          </cell>
          <cell r="AY4">
            <v>0</v>
          </cell>
          <cell r="AZ4">
            <v>0</v>
          </cell>
          <cell r="BA4">
            <v>0</v>
          </cell>
          <cell r="BB4">
            <v>0</v>
          </cell>
          <cell r="BC4">
            <v>0</v>
          </cell>
          <cell r="BD4">
            <v>0</v>
          </cell>
          <cell r="BE4">
            <v>0</v>
          </cell>
          <cell r="BF4">
            <v>0</v>
          </cell>
          <cell r="BG4">
            <v>0</v>
          </cell>
          <cell r="BH4">
            <v>0</v>
          </cell>
          <cell r="BI4">
            <v>0</v>
          </cell>
          <cell r="BJ4">
            <v>0</v>
          </cell>
          <cell r="BK4">
            <v>0</v>
          </cell>
          <cell r="BL4">
            <v>0</v>
          </cell>
          <cell r="BM4">
            <v>0</v>
          </cell>
          <cell r="BN4">
            <v>0</v>
          </cell>
          <cell r="BO4">
            <v>96.3845778736056</v>
          </cell>
          <cell r="BP4">
            <v>0</v>
          </cell>
          <cell r="BQ4">
            <v>0</v>
          </cell>
          <cell r="BR4">
            <v>0</v>
          </cell>
          <cell r="BS4">
            <v>0</v>
          </cell>
          <cell r="BT4">
            <v>240.481835804041</v>
          </cell>
          <cell r="BU4">
            <v>0</v>
          </cell>
          <cell r="BV4">
            <v>0</v>
          </cell>
          <cell r="BW4">
            <v>0</v>
          </cell>
          <cell r="BX4">
            <v>0</v>
          </cell>
          <cell r="BY4">
            <v>0</v>
          </cell>
          <cell r="BZ4">
            <v>0</v>
          </cell>
          <cell r="CA4">
            <v>0</v>
          </cell>
          <cell r="CB4">
            <v>0</v>
          </cell>
          <cell r="CC4">
            <v>0</v>
          </cell>
          <cell r="CD4">
            <v>219.557685721854</v>
          </cell>
          <cell r="CE4">
            <v>0</v>
          </cell>
          <cell r="CF4">
            <v>0</v>
          </cell>
          <cell r="CG4">
            <v>0</v>
          </cell>
          <cell r="CH4">
            <v>0</v>
          </cell>
          <cell r="CI4">
            <v>223.694936730455</v>
          </cell>
          <cell r="CJ4">
            <v>0</v>
          </cell>
          <cell r="CK4">
            <v>187.009759631554</v>
          </cell>
          <cell r="CL4">
            <v>167.229555990899</v>
          </cell>
          <cell r="CM4">
            <v>0</v>
          </cell>
          <cell r="CN4">
            <v>0</v>
          </cell>
          <cell r="CO4">
            <v>0</v>
          </cell>
          <cell r="CP4">
            <v>0</v>
          </cell>
          <cell r="CQ4">
            <v>0</v>
          </cell>
          <cell r="CR4">
            <v>0</v>
          </cell>
          <cell r="CS4">
            <v>0</v>
          </cell>
          <cell r="CT4">
            <v>0</v>
          </cell>
          <cell r="CU4">
            <v>0</v>
          </cell>
          <cell r="CV4">
            <v>0</v>
          </cell>
          <cell r="CW4">
            <v>240.481835804041</v>
          </cell>
        </row>
        <row r="5">
          <cell r="A5">
            <v>167.25863037461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  <cell r="T5">
            <v>0</v>
          </cell>
          <cell r="U5">
            <v>0</v>
          </cell>
          <cell r="V5">
            <v>0</v>
          </cell>
          <cell r="W5">
            <v>190.69102842001</v>
          </cell>
          <cell r="X5">
            <v>0</v>
          </cell>
          <cell r="Y5">
            <v>0</v>
          </cell>
          <cell r="Z5">
            <v>0</v>
          </cell>
          <cell r="AA5">
            <v>0</v>
          </cell>
          <cell r="AB5">
            <v>0</v>
          </cell>
          <cell r="AC5">
            <v>188.802811833656</v>
          </cell>
          <cell r="AD5">
            <v>0</v>
          </cell>
          <cell r="AE5">
            <v>0</v>
          </cell>
          <cell r="AF5">
            <v>0</v>
          </cell>
          <cell r="AG5">
            <v>0</v>
          </cell>
          <cell r="AH5">
            <v>0</v>
          </cell>
          <cell r="AI5">
            <v>0</v>
          </cell>
          <cell r="AJ5">
            <v>0</v>
          </cell>
          <cell r="AK5">
            <v>156.634961367826</v>
          </cell>
          <cell r="AL5">
            <v>124.3002206075</v>
          </cell>
          <cell r="AM5">
            <v>0</v>
          </cell>
          <cell r="AN5">
            <v>0</v>
          </cell>
          <cell r="AO5">
            <v>53.6836285749905</v>
          </cell>
          <cell r="AP5">
            <v>0</v>
          </cell>
          <cell r="AQ5">
            <v>0</v>
          </cell>
          <cell r="AR5">
            <v>0</v>
          </cell>
          <cell r="AS5">
            <v>0</v>
          </cell>
          <cell r="AT5">
            <v>232.090111930369</v>
          </cell>
          <cell r="AU5">
            <v>0</v>
          </cell>
          <cell r="AV5">
            <v>0</v>
          </cell>
          <cell r="AW5">
            <v>0</v>
          </cell>
          <cell r="AX5">
            <v>0</v>
          </cell>
          <cell r="AY5">
            <v>0</v>
          </cell>
          <cell r="AZ5">
            <v>0</v>
          </cell>
          <cell r="BA5">
            <v>0</v>
          </cell>
          <cell r="BB5">
            <v>0</v>
          </cell>
          <cell r="BC5">
            <v>0</v>
          </cell>
          <cell r="BD5">
            <v>0</v>
          </cell>
          <cell r="BE5">
            <v>0</v>
          </cell>
          <cell r="BF5">
            <v>0</v>
          </cell>
          <cell r="BG5">
            <v>0</v>
          </cell>
          <cell r="BH5">
            <v>0</v>
          </cell>
          <cell r="BI5">
            <v>0</v>
          </cell>
          <cell r="BJ5">
            <v>0</v>
          </cell>
          <cell r="BK5">
            <v>0</v>
          </cell>
          <cell r="BL5">
            <v>0</v>
          </cell>
          <cell r="BM5">
            <v>0</v>
          </cell>
          <cell r="BN5">
            <v>0</v>
          </cell>
          <cell r="BO5">
            <v>0</v>
          </cell>
          <cell r="BP5">
            <v>0</v>
          </cell>
          <cell r="BQ5">
            <v>178.467035735691</v>
          </cell>
          <cell r="BR5">
            <v>223.313203724121</v>
          </cell>
          <cell r="BS5">
            <v>0</v>
          </cell>
          <cell r="BT5">
            <v>0</v>
          </cell>
          <cell r="BU5">
            <v>0</v>
          </cell>
          <cell r="BV5">
            <v>0</v>
          </cell>
          <cell r="BW5">
            <v>0</v>
          </cell>
          <cell r="BX5">
            <v>0</v>
          </cell>
          <cell r="BY5">
            <v>0</v>
          </cell>
          <cell r="BZ5">
            <v>0</v>
          </cell>
          <cell r="CA5">
            <v>0</v>
          </cell>
          <cell r="CB5">
            <v>0</v>
          </cell>
          <cell r="CC5">
            <v>0</v>
          </cell>
          <cell r="CD5">
            <v>0</v>
          </cell>
          <cell r="CE5">
            <v>236.572541697564</v>
          </cell>
          <cell r="CF5">
            <v>0</v>
          </cell>
          <cell r="CG5">
            <v>0</v>
          </cell>
          <cell r="CH5">
            <v>0</v>
          </cell>
          <cell r="CI5">
            <v>0</v>
          </cell>
          <cell r="CJ5">
            <v>0</v>
          </cell>
          <cell r="CK5">
            <v>0</v>
          </cell>
          <cell r="CL5">
            <v>0</v>
          </cell>
          <cell r="CM5">
            <v>0</v>
          </cell>
          <cell r="CN5">
            <v>0</v>
          </cell>
          <cell r="CO5">
            <v>0</v>
          </cell>
          <cell r="CP5">
            <v>0</v>
          </cell>
          <cell r="CQ5">
            <v>0</v>
          </cell>
          <cell r="CR5">
            <v>0</v>
          </cell>
          <cell r="CS5">
            <v>0</v>
          </cell>
          <cell r="CT5">
            <v>0</v>
          </cell>
          <cell r="CU5">
            <v>0</v>
          </cell>
          <cell r="CV5">
            <v>0</v>
          </cell>
          <cell r="CW5">
            <v>236.572541697564</v>
          </cell>
        </row>
        <row r="6">
          <cell r="A6">
            <v>0</v>
          </cell>
          <cell r="B6">
            <v>0</v>
          </cell>
          <cell r="C6">
            <v>0</v>
          </cell>
          <cell r="D6">
            <v>0</v>
          </cell>
          <cell r="E6">
            <v>0</v>
          </cell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0</v>
          </cell>
          <cell r="P6">
            <v>0</v>
          </cell>
          <cell r="Q6">
            <v>0</v>
          </cell>
          <cell r="R6">
            <v>0</v>
          </cell>
          <cell r="S6">
            <v>0</v>
          </cell>
          <cell r="T6">
            <v>0</v>
          </cell>
          <cell r="U6">
            <v>0</v>
          </cell>
          <cell r="V6">
            <v>0</v>
          </cell>
          <cell r="W6">
            <v>0</v>
          </cell>
          <cell r="X6">
            <v>0</v>
          </cell>
          <cell r="Y6">
            <v>0</v>
          </cell>
          <cell r="Z6">
            <v>230.825399550429</v>
          </cell>
          <cell r="AA6">
            <v>0</v>
          </cell>
          <cell r="AB6">
            <v>0</v>
          </cell>
          <cell r="AC6">
            <v>0</v>
          </cell>
          <cell r="AD6">
            <v>0</v>
          </cell>
          <cell r="AE6">
            <v>157.649009597468</v>
          </cell>
          <cell r="AF6">
            <v>0</v>
          </cell>
          <cell r="AG6">
            <v>102.419995817675</v>
          </cell>
          <cell r="AH6">
            <v>0</v>
          </cell>
          <cell r="AI6">
            <v>0</v>
          </cell>
          <cell r="AJ6">
            <v>0</v>
          </cell>
          <cell r="AK6">
            <v>0</v>
          </cell>
          <cell r="AL6">
            <v>0</v>
          </cell>
          <cell r="AM6">
            <v>228.471480562982</v>
          </cell>
          <cell r="AN6">
            <v>0</v>
          </cell>
          <cell r="AO6">
            <v>0</v>
          </cell>
          <cell r="AP6">
            <v>0</v>
          </cell>
          <cell r="AQ6">
            <v>0</v>
          </cell>
          <cell r="AR6">
            <v>183.928925290162</v>
          </cell>
          <cell r="AS6">
            <v>165.836637289561</v>
          </cell>
          <cell r="AT6">
            <v>0</v>
          </cell>
          <cell r="AU6">
            <v>0</v>
          </cell>
          <cell r="AV6">
            <v>0</v>
          </cell>
          <cell r="AW6">
            <v>0</v>
          </cell>
          <cell r="AX6">
            <v>0</v>
          </cell>
          <cell r="AY6">
            <v>0</v>
          </cell>
          <cell r="AZ6">
            <v>0</v>
          </cell>
          <cell r="BA6">
            <v>0</v>
          </cell>
          <cell r="BB6">
            <v>0</v>
          </cell>
          <cell r="BC6">
            <v>0</v>
          </cell>
          <cell r="BD6">
            <v>0</v>
          </cell>
          <cell r="BE6">
            <v>0</v>
          </cell>
          <cell r="BF6">
            <v>0</v>
          </cell>
          <cell r="BG6">
            <v>0</v>
          </cell>
          <cell r="BH6">
            <v>0</v>
          </cell>
          <cell r="BI6">
            <v>0</v>
          </cell>
          <cell r="BJ6">
            <v>0</v>
          </cell>
          <cell r="BK6">
            <v>0</v>
          </cell>
          <cell r="BL6">
            <v>0</v>
          </cell>
          <cell r="BM6">
            <v>0</v>
          </cell>
          <cell r="BN6">
            <v>0</v>
          </cell>
          <cell r="BO6">
            <v>0</v>
          </cell>
          <cell r="BP6">
            <v>0</v>
          </cell>
          <cell r="BQ6">
            <v>0</v>
          </cell>
          <cell r="BR6">
            <v>0</v>
          </cell>
          <cell r="BS6">
            <v>0</v>
          </cell>
          <cell r="BT6">
            <v>0</v>
          </cell>
          <cell r="BU6">
            <v>0</v>
          </cell>
          <cell r="BV6">
            <v>0</v>
          </cell>
          <cell r="BW6">
            <v>0</v>
          </cell>
          <cell r="BX6">
            <v>0</v>
          </cell>
          <cell r="BY6">
            <v>0</v>
          </cell>
          <cell r="BZ6">
            <v>39.403741028053</v>
          </cell>
          <cell r="CA6">
            <v>0</v>
          </cell>
          <cell r="CB6">
            <v>0</v>
          </cell>
          <cell r="CC6">
            <v>0</v>
          </cell>
          <cell r="CD6">
            <v>0</v>
          </cell>
          <cell r="CE6">
            <v>0</v>
          </cell>
          <cell r="CF6">
            <v>0</v>
          </cell>
          <cell r="CG6">
            <v>0</v>
          </cell>
          <cell r="CH6">
            <v>0</v>
          </cell>
          <cell r="CI6">
            <v>0</v>
          </cell>
          <cell r="CJ6">
            <v>0</v>
          </cell>
          <cell r="CK6">
            <v>0</v>
          </cell>
          <cell r="CL6">
            <v>195.103695940795</v>
          </cell>
          <cell r="CM6">
            <v>0</v>
          </cell>
          <cell r="CN6">
            <v>202.497804326303</v>
          </cell>
          <cell r="CO6">
            <v>0</v>
          </cell>
          <cell r="CP6">
            <v>232.393966584474</v>
          </cell>
          <cell r="CQ6">
            <v>0</v>
          </cell>
          <cell r="CR6">
            <v>0</v>
          </cell>
          <cell r="CS6">
            <v>0</v>
          </cell>
          <cell r="CT6">
            <v>0</v>
          </cell>
          <cell r="CU6">
            <v>0</v>
          </cell>
          <cell r="CV6">
            <v>0</v>
          </cell>
          <cell r="CW6">
            <v>232.393966584474</v>
          </cell>
        </row>
        <row r="7">
          <cell r="A7">
            <v>88.2321377981748</v>
          </cell>
          <cell r="B7">
            <v>0</v>
          </cell>
          <cell r="C7">
            <v>144.829299564175</v>
          </cell>
          <cell r="D7">
            <v>0</v>
          </cell>
          <cell r="E7">
            <v>0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  <cell r="V7">
            <v>0</v>
          </cell>
          <cell r="W7">
            <v>0</v>
          </cell>
          <cell r="X7">
            <v>0</v>
          </cell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211.971685656709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  <cell r="AL7">
            <v>0</v>
          </cell>
          <cell r="AM7">
            <v>0</v>
          </cell>
          <cell r="AN7">
            <v>0</v>
          </cell>
          <cell r="AO7">
            <v>240.453302909999</v>
          </cell>
          <cell r="AP7">
            <v>0</v>
          </cell>
          <cell r="AQ7">
            <v>0</v>
          </cell>
          <cell r="AR7">
            <v>0</v>
          </cell>
          <cell r="AS7">
            <v>0</v>
          </cell>
          <cell r="AT7">
            <v>0</v>
          </cell>
          <cell r="AU7">
            <v>0</v>
          </cell>
          <cell r="AV7">
            <v>0</v>
          </cell>
          <cell r="AW7">
            <v>38.1476068843219</v>
          </cell>
          <cell r="AX7">
            <v>0</v>
          </cell>
          <cell r="AY7">
            <v>0</v>
          </cell>
          <cell r="AZ7">
            <v>0</v>
          </cell>
          <cell r="BA7">
            <v>0</v>
          </cell>
          <cell r="BB7">
            <v>0</v>
          </cell>
          <cell r="BC7">
            <v>0</v>
          </cell>
          <cell r="BD7">
            <v>0</v>
          </cell>
          <cell r="BE7">
            <v>0</v>
          </cell>
          <cell r="BF7">
            <v>0</v>
          </cell>
          <cell r="BG7">
            <v>0</v>
          </cell>
          <cell r="BH7">
            <v>198.891050862524</v>
          </cell>
          <cell r="BI7">
            <v>0</v>
          </cell>
          <cell r="BJ7">
            <v>0</v>
          </cell>
          <cell r="BK7">
            <v>0</v>
          </cell>
          <cell r="BL7">
            <v>0</v>
          </cell>
          <cell r="BM7">
            <v>0</v>
          </cell>
          <cell r="BN7">
            <v>0</v>
          </cell>
          <cell r="BO7">
            <v>0</v>
          </cell>
          <cell r="BP7">
            <v>152.344372633812</v>
          </cell>
          <cell r="BQ7">
            <v>0</v>
          </cell>
          <cell r="BR7">
            <v>0</v>
          </cell>
          <cell r="BS7">
            <v>0</v>
          </cell>
          <cell r="BT7">
            <v>248.880661318005</v>
          </cell>
          <cell r="BU7">
            <v>0</v>
          </cell>
          <cell r="BV7">
            <v>0</v>
          </cell>
          <cell r="BW7">
            <v>0</v>
          </cell>
          <cell r="BX7">
            <v>0</v>
          </cell>
          <cell r="BY7">
            <v>0</v>
          </cell>
          <cell r="BZ7">
            <v>0</v>
          </cell>
          <cell r="CA7">
            <v>0</v>
          </cell>
          <cell r="CB7">
            <v>199.805374046485</v>
          </cell>
          <cell r="CC7">
            <v>0</v>
          </cell>
          <cell r="CD7">
            <v>0</v>
          </cell>
          <cell r="CE7">
            <v>0</v>
          </cell>
          <cell r="CF7">
            <v>0</v>
          </cell>
          <cell r="CG7">
            <v>0</v>
          </cell>
          <cell r="CH7">
            <v>0</v>
          </cell>
          <cell r="CI7">
            <v>0</v>
          </cell>
          <cell r="CJ7">
            <v>173.204635186531</v>
          </cell>
          <cell r="CK7">
            <v>0</v>
          </cell>
          <cell r="CL7">
            <v>0</v>
          </cell>
          <cell r="CM7">
            <v>0</v>
          </cell>
          <cell r="CN7">
            <v>0</v>
          </cell>
          <cell r="CO7">
            <v>0</v>
          </cell>
          <cell r="CP7">
            <v>241.824283650432</v>
          </cell>
          <cell r="CQ7">
            <v>0</v>
          </cell>
          <cell r="CR7">
            <v>0</v>
          </cell>
          <cell r="CS7">
            <v>0</v>
          </cell>
          <cell r="CT7">
            <v>0</v>
          </cell>
          <cell r="CU7">
            <v>0</v>
          </cell>
          <cell r="CV7">
            <v>0</v>
          </cell>
          <cell r="CW7">
            <v>248.880661318005</v>
          </cell>
        </row>
        <row r="8">
          <cell r="A8">
            <v>0</v>
          </cell>
          <cell r="B8">
            <v>0</v>
          </cell>
          <cell r="C8">
            <v>0</v>
          </cell>
          <cell r="D8">
            <v>253.101151702833</v>
          </cell>
          <cell r="E8">
            <v>0</v>
          </cell>
          <cell r="F8">
            <v>169.067542158828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40.1504185284397</v>
          </cell>
          <cell r="V8">
            <v>0</v>
          </cell>
          <cell r="W8">
            <v>0</v>
          </cell>
          <cell r="X8">
            <v>0</v>
          </cell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183.904498974666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  <cell r="AL8">
            <v>0</v>
          </cell>
          <cell r="AM8">
            <v>0</v>
          </cell>
          <cell r="AN8">
            <v>0</v>
          </cell>
          <cell r="AO8">
            <v>123.3568578632</v>
          </cell>
          <cell r="AP8">
            <v>0</v>
          </cell>
          <cell r="AQ8">
            <v>212.098136502537</v>
          </cell>
          <cell r="AR8">
            <v>0</v>
          </cell>
          <cell r="AS8">
            <v>0</v>
          </cell>
          <cell r="AT8">
            <v>0</v>
          </cell>
          <cell r="AU8">
            <v>251.801382848202</v>
          </cell>
          <cell r="AV8">
            <v>0</v>
          </cell>
          <cell r="AW8">
            <v>0</v>
          </cell>
          <cell r="AX8">
            <v>0</v>
          </cell>
          <cell r="AY8">
            <v>0</v>
          </cell>
          <cell r="AZ8">
            <v>0</v>
          </cell>
          <cell r="BA8">
            <v>0</v>
          </cell>
          <cell r="BB8">
            <v>0</v>
          </cell>
          <cell r="BC8">
            <v>0</v>
          </cell>
          <cell r="BD8">
            <v>0</v>
          </cell>
          <cell r="BE8">
            <v>0</v>
          </cell>
          <cell r="BF8">
            <v>0</v>
          </cell>
          <cell r="BG8">
            <v>0</v>
          </cell>
          <cell r="BH8">
            <v>0</v>
          </cell>
          <cell r="BI8">
            <v>0</v>
          </cell>
          <cell r="BJ8">
            <v>0</v>
          </cell>
          <cell r="BK8">
            <v>0</v>
          </cell>
          <cell r="BL8">
            <v>0</v>
          </cell>
          <cell r="BM8">
            <v>0</v>
          </cell>
          <cell r="BN8">
            <v>0</v>
          </cell>
          <cell r="BO8">
            <v>0</v>
          </cell>
          <cell r="BP8">
            <v>0</v>
          </cell>
          <cell r="BQ8">
            <v>0</v>
          </cell>
          <cell r="BR8">
            <v>175.929169352349</v>
          </cell>
          <cell r="BS8">
            <v>183.372776132384</v>
          </cell>
          <cell r="BT8">
            <v>0</v>
          </cell>
          <cell r="BU8">
            <v>0</v>
          </cell>
          <cell r="BV8">
            <v>0</v>
          </cell>
          <cell r="BW8">
            <v>0</v>
          </cell>
          <cell r="BX8">
            <v>113.518029066084</v>
          </cell>
          <cell r="BY8">
            <v>0</v>
          </cell>
          <cell r="BZ8">
            <v>0</v>
          </cell>
          <cell r="CA8">
            <v>0</v>
          </cell>
          <cell r="CB8">
            <v>0</v>
          </cell>
          <cell r="CC8">
            <v>0</v>
          </cell>
          <cell r="CD8">
            <v>0</v>
          </cell>
          <cell r="CE8">
            <v>0</v>
          </cell>
          <cell r="CF8">
            <v>0</v>
          </cell>
          <cell r="CG8">
            <v>0</v>
          </cell>
          <cell r="CH8">
            <v>0</v>
          </cell>
          <cell r="CI8">
            <v>0</v>
          </cell>
          <cell r="CJ8">
            <v>0</v>
          </cell>
          <cell r="CK8">
            <v>0</v>
          </cell>
          <cell r="CL8">
            <v>0</v>
          </cell>
          <cell r="CM8">
            <v>0</v>
          </cell>
          <cell r="CN8">
            <v>0</v>
          </cell>
          <cell r="CO8">
            <v>231.169463876238</v>
          </cell>
          <cell r="CP8">
            <v>0</v>
          </cell>
          <cell r="CQ8">
            <v>0</v>
          </cell>
          <cell r="CR8">
            <v>0</v>
          </cell>
          <cell r="CS8">
            <v>0</v>
          </cell>
          <cell r="CT8">
            <v>0</v>
          </cell>
          <cell r="CU8">
            <v>0</v>
          </cell>
          <cell r="CV8">
            <v>0</v>
          </cell>
          <cell r="CW8">
            <v>253.101151702833</v>
          </cell>
        </row>
        <row r="9">
          <cell r="A9">
            <v>0</v>
          </cell>
          <cell r="B9">
            <v>115.043966924642</v>
          </cell>
          <cell r="C9">
            <v>0</v>
          </cell>
          <cell r="D9">
            <v>0</v>
          </cell>
          <cell r="E9">
            <v>0</v>
          </cell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228.961075265344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  <cell r="V9">
            <v>0</v>
          </cell>
          <cell r="W9">
            <v>0</v>
          </cell>
          <cell r="X9">
            <v>0</v>
          </cell>
          <cell r="Y9">
            <v>0</v>
          </cell>
          <cell r="Z9">
            <v>229.378904041581</v>
          </cell>
          <cell r="AA9">
            <v>0</v>
          </cell>
          <cell r="AB9">
            <v>0</v>
          </cell>
          <cell r="AC9">
            <v>0</v>
          </cell>
          <cell r="AD9">
            <v>40.3531717966247</v>
          </cell>
          <cell r="AE9">
            <v>0</v>
          </cell>
          <cell r="AF9">
            <v>0</v>
          </cell>
          <cell r="AG9">
            <v>0</v>
          </cell>
          <cell r="AH9">
            <v>0</v>
          </cell>
          <cell r="AI9">
            <v>0</v>
          </cell>
          <cell r="AJ9">
            <v>0</v>
          </cell>
          <cell r="AK9">
            <v>0</v>
          </cell>
          <cell r="AL9">
            <v>0</v>
          </cell>
          <cell r="AM9">
            <v>0</v>
          </cell>
          <cell r="AN9">
            <v>0</v>
          </cell>
          <cell r="AO9">
            <v>0</v>
          </cell>
          <cell r="AP9">
            <v>0</v>
          </cell>
          <cell r="AQ9">
            <v>0</v>
          </cell>
          <cell r="AR9">
            <v>0</v>
          </cell>
          <cell r="AS9">
            <v>0</v>
          </cell>
          <cell r="AT9">
            <v>0</v>
          </cell>
          <cell r="AU9">
            <v>0</v>
          </cell>
          <cell r="AV9">
            <v>0</v>
          </cell>
          <cell r="AW9">
            <v>0</v>
          </cell>
          <cell r="AX9">
            <v>169.461908257536</v>
          </cell>
          <cell r="AY9">
            <v>0</v>
          </cell>
          <cell r="AZ9">
            <v>0</v>
          </cell>
          <cell r="BA9">
            <v>0</v>
          </cell>
          <cell r="BB9">
            <v>0</v>
          </cell>
          <cell r="BC9">
            <v>0</v>
          </cell>
          <cell r="BD9">
            <v>0</v>
          </cell>
          <cell r="BE9">
            <v>0</v>
          </cell>
          <cell r="BF9">
            <v>0</v>
          </cell>
          <cell r="BG9">
            <v>0</v>
          </cell>
          <cell r="BH9">
            <v>0</v>
          </cell>
          <cell r="BI9">
            <v>0</v>
          </cell>
          <cell r="BJ9">
            <v>0</v>
          </cell>
          <cell r="BK9">
            <v>0</v>
          </cell>
          <cell r="BL9">
            <v>0</v>
          </cell>
          <cell r="BM9">
            <v>0</v>
          </cell>
          <cell r="BN9">
            <v>0</v>
          </cell>
          <cell r="BO9">
            <v>0</v>
          </cell>
          <cell r="BP9">
            <v>0</v>
          </cell>
          <cell r="BQ9">
            <v>0</v>
          </cell>
          <cell r="BR9">
            <v>0</v>
          </cell>
          <cell r="BS9">
            <v>0</v>
          </cell>
          <cell r="BT9">
            <v>0</v>
          </cell>
          <cell r="BU9">
            <v>0</v>
          </cell>
          <cell r="BV9">
            <v>0</v>
          </cell>
          <cell r="BW9">
            <v>0</v>
          </cell>
          <cell r="BX9">
            <v>169.538596193972</v>
          </cell>
          <cell r="BY9">
            <v>0</v>
          </cell>
          <cell r="BZ9">
            <v>0</v>
          </cell>
          <cell r="CA9">
            <v>243.121853529543</v>
          </cell>
          <cell r="CB9">
            <v>200.207554069065</v>
          </cell>
          <cell r="CC9">
            <v>0</v>
          </cell>
          <cell r="CD9">
            <v>158.285362428613</v>
          </cell>
          <cell r="CE9">
            <v>0</v>
          </cell>
          <cell r="CF9">
            <v>0</v>
          </cell>
          <cell r="CG9">
            <v>0</v>
          </cell>
          <cell r="CH9">
            <v>0</v>
          </cell>
          <cell r="CI9">
            <v>0</v>
          </cell>
          <cell r="CJ9">
            <v>0</v>
          </cell>
          <cell r="CK9">
            <v>187.124962788663</v>
          </cell>
          <cell r="CL9">
            <v>0</v>
          </cell>
          <cell r="CM9">
            <v>0</v>
          </cell>
          <cell r="CN9">
            <v>0</v>
          </cell>
          <cell r="CO9">
            <v>0</v>
          </cell>
          <cell r="CP9">
            <v>0</v>
          </cell>
          <cell r="CQ9">
            <v>0</v>
          </cell>
          <cell r="CR9">
            <v>0</v>
          </cell>
          <cell r="CS9">
            <v>0</v>
          </cell>
          <cell r="CT9">
            <v>0</v>
          </cell>
          <cell r="CU9">
            <v>0</v>
          </cell>
          <cell r="CV9">
            <v>0</v>
          </cell>
          <cell r="CW9">
            <v>243.121853529543</v>
          </cell>
        </row>
        <row r="10">
          <cell r="A10">
            <v>0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222.575687722626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211.858570206399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  <cell r="AB10">
            <v>238.980654053388</v>
          </cell>
          <cell r="AC10">
            <v>0</v>
          </cell>
          <cell r="AD10">
            <v>205.347421776388</v>
          </cell>
          <cell r="AE10">
            <v>0</v>
          </cell>
          <cell r="AF10">
            <v>0</v>
          </cell>
          <cell r="AG10">
            <v>0</v>
          </cell>
          <cell r="AH10">
            <v>0</v>
          </cell>
          <cell r="AI10">
            <v>0</v>
          </cell>
          <cell r="AJ10">
            <v>0</v>
          </cell>
          <cell r="AK10">
            <v>0</v>
          </cell>
          <cell r="AL10">
            <v>176.92725733588</v>
          </cell>
          <cell r="AM10">
            <v>0</v>
          </cell>
          <cell r="AN10">
            <v>0</v>
          </cell>
          <cell r="AO10">
            <v>0</v>
          </cell>
          <cell r="AP10">
            <v>195.501181733911</v>
          </cell>
          <cell r="AQ10">
            <v>0</v>
          </cell>
          <cell r="AR10">
            <v>0</v>
          </cell>
          <cell r="AS10">
            <v>0</v>
          </cell>
          <cell r="AT10">
            <v>0</v>
          </cell>
          <cell r="AU10">
            <v>0</v>
          </cell>
          <cell r="AV10">
            <v>0</v>
          </cell>
          <cell r="AW10">
            <v>0</v>
          </cell>
          <cell r="AX10">
            <v>0</v>
          </cell>
          <cell r="AY10">
            <v>0</v>
          </cell>
          <cell r="AZ10">
            <v>0</v>
          </cell>
          <cell r="BA10">
            <v>0</v>
          </cell>
          <cell r="BB10">
            <v>0</v>
          </cell>
          <cell r="BC10">
            <v>0</v>
          </cell>
          <cell r="BD10">
            <v>0</v>
          </cell>
          <cell r="BE10">
            <v>0</v>
          </cell>
          <cell r="BF10">
            <v>0</v>
          </cell>
          <cell r="BG10">
            <v>213.202658862938</v>
          </cell>
          <cell r="BH10">
            <v>0</v>
          </cell>
          <cell r="BI10">
            <v>0</v>
          </cell>
          <cell r="BJ10">
            <v>0</v>
          </cell>
          <cell r="BK10">
            <v>125.374097745557</v>
          </cell>
          <cell r="BL10">
            <v>0</v>
          </cell>
          <cell r="BM10">
            <v>0</v>
          </cell>
          <cell r="BN10">
            <v>0</v>
          </cell>
          <cell r="BO10">
            <v>0</v>
          </cell>
          <cell r="BP10">
            <v>0</v>
          </cell>
          <cell r="BQ10">
            <v>0</v>
          </cell>
          <cell r="BR10">
            <v>0</v>
          </cell>
          <cell r="BS10">
            <v>0</v>
          </cell>
          <cell r="BT10">
            <v>0</v>
          </cell>
          <cell r="BU10">
            <v>0</v>
          </cell>
          <cell r="BV10">
            <v>145.561363392949</v>
          </cell>
          <cell r="BW10">
            <v>0</v>
          </cell>
          <cell r="BX10">
            <v>0</v>
          </cell>
          <cell r="BY10">
            <v>0</v>
          </cell>
          <cell r="BZ10">
            <v>0</v>
          </cell>
          <cell r="CA10">
            <v>36.2942301503364</v>
          </cell>
          <cell r="CB10">
            <v>0</v>
          </cell>
          <cell r="CC10">
            <v>0</v>
          </cell>
          <cell r="CD10">
            <v>0</v>
          </cell>
          <cell r="CE10">
            <v>0</v>
          </cell>
          <cell r="CF10">
            <v>0</v>
          </cell>
          <cell r="CG10">
            <v>0</v>
          </cell>
          <cell r="CH10">
            <v>0</v>
          </cell>
          <cell r="CI10">
            <v>0</v>
          </cell>
          <cell r="CJ10">
            <v>0</v>
          </cell>
          <cell r="CK10">
            <v>0</v>
          </cell>
          <cell r="CL10">
            <v>0</v>
          </cell>
          <cell r="CM10">
            <v>0</v>
          </cell>
          <cell r="CN10">
            <v>0</v>
          </cell>
          <cell r="CO10">
            <v>0</v>
          </cell>
          <cell r="CP10">
            <v>0</v>
          </cell>
          <cell r="CQ10">
            <v>0</v>
          </cell>
          <cell r="CR10">
            <v>0</v>
          </cell>
          <cell r="CS10">
            <v>0</v>
          </cell>
          <cell r="CT10">
            <v>0</v>
          </cell>
          <cell r="CU10">
            <v>0</v>
          </cell>
          <cell r="CV10">
            <v>0</v>
          </cell>
          <cell r="CW10">
            <v>238.980654053388</v>
          </cell>
        </row>
        <row r="11">
          <cell r="A11">
            <v>0</v>
          </cell>
          <cell r="B11">
            <v>0</v>
          </cell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26.187139139384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0</v>
          </cell>
          <cell r="BD11">
            <v>0</v>
          </cell>
          <cell r="BE11">
            <v>0</v>
          </cell>
          <cell r="BF11">
            <v>39.0575649519627</v>
          </cell>
          <cell r="BG11">
            <v>0</v>
          </cell>
          <cell r="BH11">
            <v>0</v>
          </cell>
          <cell r="BI11">
            <v>0</v>
          </cell>
          <cell r="BJ11">
            <v>0</v>
          </cell>
          <cell r="BK11">
            <v>0</v>
          </cell>
          <cell r="BL11">
            <v>0</v>
          </cell>
          <cell r="BM11">
            <v>0</v>
          </cell>
          <cell r="BN11">
            <v>0</v>
          </cell>
          <cell r="BO11">
            <v>0</v>
          </cell>
          <cell r="BP11">
            <v>0</v>
          </cell>
          <cell r="BQ11">
            <v>0</v>
          </cell>
          <cell r="BR11">
            <v>153.139349539139</v>
          </cell>
          <cell r="BS11">
            <v>0</v>
          </cell>
          <cell r="BT11">
            <v>0</v>
          </cell>
          <cell r="BU11">
            <v>0</v>
          </cell>
          <cell r="BV11">
            <v>0</v>
          </cell>
          <cell r="BW11">
            <v>234.105830134157</v>
          </cell>
          <cell r="BX11">
            <v>0</v>
          </cell>
          <cell r="BY11">
            <v>174.250274615959</v>
          </cell>
          <cell r="BZ11">
            <v>0</v>
          </cell>
          <cell r="CA11">
            <v>0</v>
          </cell>
          <cell r="CB11">
            <v>0</v>
          </cell>
          <cell r="CC11">
            <v>0</v>
          </cell>
          <cell r="CD11">
            <v>0</v>
          </cell>
          <cell r="CE11">
            <v>0</v>
          </cell>
          <cell r="CF11">
            <v>0</v>
          </cell>
          <cell r="CG11">
            <v>0</v>
          </cell>
          <cell r="CH11">
            <v>0</v>
          </cell>
          <cell r="CI11">
            <v>0</v>
          </cell>
          <cell r="CJ11">
            <v>0</v>
          </cell>
          <cell r="CK11">
            <v>0</v>
          </cell>
          <cell r="CL11">
            <v>0</v>
          </cell>
          <cell r="CM11">
            <v>0</v>
          </cell>
          <cell r="CN11">
            <v>0</v>
          </cell>
          <cell r="CO11">
            <v>0</v>
          </cell>
          <cell r="CP11">
            <v>217.237537390308</v>
          </cell>
          <cell r="CQ11">
            <v>0</v>
          </cell>
          <cell r="CR11">
            <v>163.982900353385</v>
          </cell>
          <cell r="CS11">
            <v>214.673315612019</v>
          </cell>
          <cell r="CT11">
            <v>203.33110459941</v>
          </cell>
          <cell r="CU11">
            <v>0</v>
          </cell>
          <cell r="CV11">
            <v>232.060558627475</v>
          </cell>
          <cell r="CW11">
            <v>234.105830134157</v>
          </cell>
        </row>
        <row r="12">
          <cell r="A12">
            <v>0</v>
          </cell>
          <cell r="B12">
            <v>234.420209334809</v>
          </cell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116.44337762883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185.704544518474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  <cell r="AW12">
            <v>0</v>
          </cell>
          <cell r="AX12">
            <v>0</v>
          </cell>
          <cell r="AY12">
            <v>184.354048057779</v>
          </cell>
          <cell r="AZ12">
            <v>155.849702931594</v>
          </cell>
          <cell r="BA12">
            <v>0</v>
          </cell>
          <cell r="BB12">
            <v>0</v>
          </cell>
          <cell r="BC12">
            <v>244.712267860135</v>
          </cell>
          <cell r="BD12">
            <v>0</v>
          </cell>
          <cell r="BE12">
            <v>0</v>
          </cell>
          <cell r="BF12">
            <v>0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0</v>
          </cell>
          <cell r="BL12">
            <v>0</v>
          </cell>
          <cell r="BM12">
            <v>0</v>
          </cell>
          <cell r="BN12">
            <v>0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52.3957711535388</v>
          </cell>
          <cell r="BX12">
            <v>0</v>
          </cell>
          <cell r="BY12">
            <v>0</v>
          </cell>
          <cell r="BZ12">
            <v>0</v>
          </cell>
          <cell r="CA12">
            <v>0</v>
          </cell>
          <cell r="CB12">
            <v>0</v>
          </cell>
          <cell r="CC12">
            <v>0</v>
          </cell>
          <cell r="CD12">
            <v>0</v>
          </cell>
          <cell r="CE12">
            <v>0</v>
          </cell>
          <cell r="CF12">
            <v>0</v>
          </cell>
          <cell r="CG12">
            <v>188.955927645231</v>
          </cell>
          <cell r="CH12">
            <v>0</v>
          </cell>
          <cell r="CI12">
            <v>221.044495294945</v>
          </cell>
          <cell r="CJ12">
            <v>0</v>
          </cell>
          <cell r="CK12">
            <v>0</v>
          </cell>
          <cell r="CL12">
            <v>0</v>
          </cell>
          <cell r="CM12">
            <v>0</v>
          </cell>
          <cell r="CN12">
            <v>0</v>
          </cell>
          <cell r="CO12">
            <v>0</v>
          </cell>
          <cell r="CP12">
            <v>0</v>
          </cell>
          <cell r="CQ12">
            <v>0</v>
          </cell>
          <cell r="CR12">
            <v>0</v>
          </cell>
          <cell r="CS12">
            <v>0</v>
          </cell>
          <cell r="CT12">
            <v>0</v>
          </cell>
          <cell r="CU12">
            <v>0</v>
          </cell>
          <cell r="CV12">
            <v>0</v>
          </cell>
          <cell r="CW12">
            <v>244.712267860135</v>
          </cell>
        </row>
        <row r="13">
          <cell r="A13">
            <v>0</v>
          </cell>
          <cell r="B13">
            <v>0</v>
          </cell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229.415164889713</v>
          </cell>
          <cell r="J13">
            <v>0</v>
          </cell>
          <cell r="K13">
            <v>190.184196616437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233.392004063408</v>
          </cell>
          <cell r="Z13">
            <v>23.8391744788672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208.621077581562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121.883771618108</v>
          </cell>
          <cell r="AO13">
            <v>0</v>
          </cell>
          <cell r="AP13">
            <v>0</v>
          </cell>
          <cell r="AQ13">
            <v>0</v>
          </cell>
          <cell r="AR13">
            <v>146.716675955066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  <cell r="AW13">
            <v>230.976713922707</v>
          </cell>
          <cell r="AX13">
            <v>0</v>
          </cell>
          <cell r="AY13">
            <v>0</v>
          </cell>
          <cell r="AZ13">
            <v>0</v>
          </cell>
          <cell r="BA13">
            <v>0</v>
          </cell>
          <cell r="BB13">
            <v>0</v>
          </cell>
          <cell r="BC13">
            <v>0</v>
          </cell>
          <cell r="BD13">
            <v>0</v>
          </cell>
          <cell r="BE13">
            <v>0</v>
          </cell>
          <cell r="BF13">
            <v>0</v>
          </cell>
          <cell r="BG13">
            <v>0</v>
          </cell>
          <cell r="BH13">
            <v>0</v>
          </cell>
          <cell r="BI13">
            <v>0</v>
          </cell>
          <cell r="BJ13">
            <v>0</v>
          </cell>
          <cell r="BK13">
            <v>0</v>
          </cell>
          <cell r="BL13">
            <v>0</v>
          </cell>
          <cell r="BM13">
            <v>0</v>
          </cell>
          <cell r="BN13">
            <v>0</v>
          </cell>
          <cell r="BO13">
            <v>0</v>
          </cell>
          <cell r="BP13">
            <v>0</v>
          </cell>
          <cell r="BQ13">
            <v>0</v>
          </cell>
          <cell r="BR13">
            <v>0</v>
          </cell>
          <cell r="BS13">
            <v>0</v>
          </cell>
          <cell r="BT13">
            <v>0</v>
          </cell>
          <cell r="BU13">
            <v>0</v>
          </cell>
          <cell r="BV13">
            <v>0</v>
          </cell>
          <cell r="BW13">
            <v>0</v>
          </cell>
          <cell r="BX13">
            <v>0</v>
          </cell>
          <cell r="BY13">
            <v>0</v>
          </cell>
          <cell r="BZ13">
            <v>166.104682536485</v>
          </cell>
          <cell r="CA13">
            <v>0</v>
          </cell>
          <cell r="CB13">
            <v>0</v>
          </cell>
          <cell r="CC13">
            <v>0</v>
          </cell>
          <cell r="CD13">
            <v>0</v>
          </cell>
          <cell r="CE13">
            <v>0</v>
          </cell>
          <cell r="CF13">
            <v>0</v>
          </cell>
          <cell r="CG13">
            <v>0</v>
          </cell>
          <cell r="CH13">
            <v>0</v>
          </cell>
          <cell r="CI13">
            <v>0</v>
          </cell>
          <cell r="CJ13">
            <v>0</v>
          </cell>
          <cell r="CK13">
            <v>0</v>
          </cell>
          <cell r="CL13">
            <v>0</v>
          </cell>
          <cell r="CM13">
            <v>0</v>
          </cell>
          <cell r="CN13">
            <v>0</v>
          </cell>
          <cell r="CO13">
            <v>0</v>
          </cell>
          <cell r="CP13">
            <v>0</v>
          </cell>
          <cell r="CQ13">
            <v>0</v>
          </cell>
          <cell r="CR13">
            <v>0</v>
          </cell>
          <cell r="CS13">
            <v>0</v>
          </cell>
          <cell r="CT13">
            <v>244.021315632312</v>
          </cell>
          <cell r="CU13">
            <v>0</v>
          </cell>
          <cell r="CV13">
            <v>0</v>
          </cell>
          <cell r="CW13">
            <v>244.021315632312</v>
          </cell>
        </row>
        <row r="14">
          <cell r="A14">
            <v>144.699730374731</v>
          </cell>
          <cell r="B14">
            <v>0</v>
          </cell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64.269488724563</v>
          </cell>
          <cell r="N14">
            <v>0</v>
          </cell>
          <cell r="O14">
            <v>44.4740782010085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210.169167201833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142.990338383488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  <cell r="AW14">
            <v>0</v>
          </cell>
          <cell r="AX14">
            <v>0</v>
          </cell>
          <cell r="AY14">
            <v>0</v>
          </cell>
          <cell r="AZ14">
            <v>0</v>
          </cell>
          <cell r="BA14">
            <v>0</v>
          </cell>
          <cell r="BB14">
            <v>0</v>
          </cell>
          <cell r="BC14">
            <v>0</v>
          </cell>
          <cell r="BD14">
            <v>0</v>
          </cell>
          <cell r="BE14">
            <v>0</v>
          </cell>
          <cell r="BF14">
            <v>228.550406722189</v>
          </cell>
          <cell r="BG14">
            <v>0</v>
          </cell>
          <cell r="BH14">
            <v>0</v>
          </cell>
          <cell r="BI14">
            <v>0</v>
          </cell>
          <cell r="BJ14">
            <v>224.326678117583</v>
          </cell>
          <cell r="BK14">
            <v>0</v>
          </cell>
          <cell r="BL14">
            <v>0</v>
          </cell>
          <cell r="BM14">
            <v>0</v>
          </cell>
          <cell r="BN14">
            <v>190.448102772807</v>
          </cell>
          <cell r="BO14">
            <v>0</v>
          </cell>
          <cell r="BP14">
            <v>0</v>
          </cell>
          <cell r="BQ14">
            <v>0</v>
          </cell>
          <cell r="BR14">
            <v>0</v>
          </cell>
          <cell r="BS14">
            <v>194.036828484776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  <cell r="BZ14">
            <v>0</v>
          </cell>
          <cell r="CA14">
            <v>0</v>
          </cell>
          <cell r="CB14">
            <v>0</v>
          </cell>
          <cell r="CC14">
            <v>0</v>
          </cell>
          <cell r="CD14">
            <v>0</v>
          </cell>
          <cell r="CE14">
            <v>0</v>
          </cell>
          <cell r="CF14">
            <v>0</v>
          </cell>
          <cell r="CG14">
            <v>0</v>
          </cell>
          <cell r="CH14">
            <v>0</v>
          </cell>
          <cell r="CI14">
            <v>0</v>
          </cell>
          <cell r="CJ14">
            <v>115.470149989807</v>
          </cell>
          <cell r="CK14">
            <v>222.083564331922</v>
          </cell>
          <cell r="CL14">
            <v>0</v>
          </cell>
          <cell r="CM14">
            <v>0</v>
          </cell>
          <cell r="CN14">
            <v>0</v>
          </cell>
          <cell r="CO14">
            <v>0</v>
          </cell>
          <cell r="CP14">
            <v>0</v>
          </cell>
          <cell r="CQ14">
            <v>0</v>
          </cell>
          <cell r="CR14">
            <v>0</v>
          </cell>
          <cell r="CS14">
            <v>0</v>
          </cell>
          <cell r="CT14">
            <v>0</v>
          </cell>
          <cell r="CU14">
            <v>0</v>
          </cell>
          <cell r="CV14">
            <v>0</v>
          </cell>
          <cell r="CW14">
            <v>228.550406722189</v>
          </cell>
        </row>
        <row r="15">
          <cell r="A15">
            <v>0</v>
          </cell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31.6049106226196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203.102834866286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225.200801643114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195.437409641713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  <cell r="AW15">
            <v>0</v>
          </cell>
          <cell r="AX15">
            <v>0</v>
          </cell>
          <cell r="AY15">
            <v>185.342490758402</v>
          </cell>
          <cell r="AZ15">
            <v>0</v>
          </cell>
          <cell r="BA15">
            <v>131.858636958891</v>
          </cell>
          <cell r="BB15">
            <v>0</v>
          </cell>
          <cell r="BC15">
            <v>0</v>
          </cell>
          <cell r="BD15">
            <v>0</v>
          </cell>
          <cell r="BE15">
            <v>219.017466198956</v>
          </cell>
          <cell r="BF15">
            <v>0</v>
          </cell>
          <cell r="BG15">
            <v>0</v>
          </cell>
          <cell r="BH15">
            <v>0</v>
          </cell>
          <cell r="BI15">
            <v>0</v>
          </cell>
          <cell r="BJ15">
            <v>0</v>
          </cell>
          <cell r="BK15">
            <v>0</v>
          </cell>
          <cell r="BL15">
            <v>0</v>
          </cell>
          <cell r="BM15">
            <v>0</v>
          </cell>
          <cell r="BN15">
            <v>0</v>
          </cell>
          <cell r="BO15">
            <v>0</v>
          </cell>
          <cell r="BP15">
            <v>0</v>
          </cell>
          <cell r="BQ15">
            <v>249.672422680264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  <cell r="BZ15">
            <v>0</v>
          </cell>
          <cell r="CA15">
            <v>0</v>
          </cell>
          <cell r="CB15">
            <v>0</v>
          </cell>
          <cell r="CC15">
            <v>0</v>
          </cell>
          <cell r="CD15">
            <v>0</v>
          </cell>
          <cell r="CE15">
            <v>0</v>
          </cell>
          <cell r="CF15">
            <v>0</v>
          </cell>
          <cell r="CG15">
            <v>0</v>
          </cell>
          <cell r="CH15">
            <v>0</v>
          </cell>
          <cell r="CI15">
            <v>0</v>
          </cell>
          <cell r="CJ15">
            <v>0</v>
          </cell>
          <cell r="CK15">
            <v>0</v>
          </cell>
          <cell r="CL15">
            <v>0</v>
          </cell>
          <cell r="CM15">
            <v>0</v>
          </cell>
          <cell r="CN15">
            <v>0</v>
          </cell>
          <cell r="CO15">
            <v>0</v>
          </cell>
          <cell r="CP15">
            <v>0</v>
          </cell>
          <cell r="CQ15">
            <v>0</v>
          </cell>
          <cell r="CR15">
            <v>0</v>
          </cell>
          <cell r="CS15">
            <v>0</v>
          </cell>
          <cell r="CT15">
            <v>0</v>
          </cell>
          <cell r="CU15">
            <v>0</v>
          </cell>
          <cell r="CV15">
            <v>148.677300856419</v>
          </cell>
          <cell r="CW15">
            <v>249.672422680264</v>
          </cell>
        </row>
        <row r="16">
          <cell r="A16">
            <v>0</v>
          </cell>
          <cell r="B16">
            <v>0</v>
          </cell>
          <cell r="C16">
            <v>0</v>
          </cell>
          <cell r="D16">
            <v>0</v>
          </cell>
          <cell r="E16">
            <v>222.432914258788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77.817332148746</v>
          </cell>
          <cell r="AD16">
            <v>0</v>
          </cell>
          <cell r="AE16">
            <v>29.8078314391067</v>
          </cell>
          <cell r="AF16">
            <v>0</v>
          </cell>
          <cell r="AG16">
            <v>0</v>
          </cell>
          <cell r="AH16">
            <v>195.000411369757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176.837705990412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  <cell r="BB16">
            <v>0</v>
          </cell>
          <cell r="BC16">
            <v>0</v>
          </cell>
          <cell r="BD16">
            <v>0</v>
          </cell>
          <cell r="BE16">
            <v>0</v>
          </cell>
          <cell r="BF16">
            <v>241.044750617262</v>
          </cell>
          <cell r="BG16">
            <v>0</v>
          </cell>
          <cell r="BH16">
            <v>0</v>
          </cell>
          <cell r="BI16">
            <v>0</v>
          </cell>
          <cell r="BJ16">
            <v>0</v>
          </cell>
          <cell r="BK16">
            <v>0</v>
          </cell>
          <cell r="BL16">
            <v>0</v>
          </cell>
          <cell r="BM16">
            <v>0</v>
          </cell>
          <cell r="BN16">
            <v>0</v>
          </cell>
          <cell r="BO16">
            <v>0</v>
          </cell>
          <cell r="BP16">
            <v>195.41627500361</v>
          </cell>
          <cell r="BQ16">
            <v>0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206.441536110936</v>
          </cell>
          <cell r="BW16">
            <v>0</v>
          </cell>
          <cell r="BX16">
            <v>0</v>
          </cell>
          <cell r="BY16">
            <v>0</v>
          </cell>
          <cell r="BZ16">
            <v>0</v>
          </cell>
          <cell r="CA16">
            <v>0</v>
          </cell>
          <cell r="CB16">
            <v>140.861527105318</v>
          </cell>
          <cell r="CC16">
            <v>0</v>
          </cell>
          <cell r="CD16">
            <v>0</v>
          </cell>
          <cell r="CE16">
            <v>0</v>
          </cell>
          <cell r="CF16">
            <v>0</v>
          </cell>
          <cell r="CG16">
            <v>0</v>
          </cell>
          <cell r="CH16">
            <v>0</v>
          </cell>
          <cell r="CI16">
            <v>0</v>
          </cell>
          <cell r="CJ16">
            <v>0</v>
          </cell>
          <cell r="CK16">
            <v>0</v>
          </cell>
          <cell r="CL16">
            <v>0</v>
          </cell>
          <cell r="CM16">
            <v>0</v>
          </cell>
          <cell r="CN16">
            <v>0</v>
          </cell>
          <cell r="CO16">
            <v>0</v>
          </cell>
          <cell r="CP16">
            <v>0</v>
          </cell>
          <cell r="CQ16">
            <v>0</v>
          </cell>
          <cell r="CR16">
            <v>0</v>
          </cell>
          <cell r="CS16">
            <v>0</v>
          </cell>
          <cell r="CT16">
            <v>0</v>
          </cell>
          <cell r="CU16">
            <v>0</v>
          </cell>
          <cell r="CV16">
            <v>0</v>
          </cell>
          <cell r="CW16">
            <v>241.044750617262</v>
          </cell>
        </row>
        <row r="17">
          <cell r="A17">
            <v>0</v>
          </cell>
          <cell r="B17">
            <v>0</v>
          </cell>
          <cell r="C17">
            <v>0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246.285572684695</v>
          </cell>
          <cell r="L17">
            <v>162.6773785733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156.411100179698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228.736367816502</v>
          </cell>
          <cell r="Z17">
            <v>0</v>
          </cell>
          <cell r="AA17">
            <v>168.492409250337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218.327525242812</v>
          </cell>
          <cell r="AL17">
            <v>0</v>
          </cell>
          <cell r="AM17">
            <v>0</v>
          </cell>
          <cell r="AN17">
            <v>0</v>
          </cell>
          <cell r="AO17">
            <v>232.524375025394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  <cell r="AW17">
            <v>0</v>
          </cell>
          <cell r="AX17">
            <v>0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0</v>
          </cell>
          <cell r="BD17">
            <v>0</v>
          </cell>
          <cell r="BE17">
            <v>0</v>
          </cell>
          <cell r="BF17">
            <v>0</v>
          </cell>
          <cell r="BG17">
            <v>0</v>
          </cell>
          <cell r="BH17">
            <v>0</v>
          </cell>
          <cell r="BI17">
            <v>0</v>
          </cell>
          <cell r="BJ17">
            <v>0</v>
          </cell>
          <cell r="BK17">
            <v>0</v>
          </cell>
          <cell r="BL17">
            <v>30.3914675594984</v>
          </cell>
          <cell r="BM17">
            <v>0</v>
          </cell>
          <cell r="BN17">
            <v>0</v>
          </cell>
          <cell r="BO17">
            <v>0</v>
          </cell>
          <cell r="BP17">
            <v>0</v>
          </cell>
          <cell r="BQ17">
            <v>0</v>
          </cell>
          <cell r="BR17">
            <v>0</v>
          </cell>
          <cell r="BS17">
            <v>0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  <cell r="BZ17">
            <v>0</v>
          </cell>
          <cell r="CA17">
            <v>0</v>
          </cell>
          <cell r="CB17">
            <v>0</v>
          </cell>
          <cell r="CC17">
            <v>111.515620770858</v>
          </cell>
          <cell r="CD17">
            <v>0</v>
          </cell>
          <cell r="CE17">
            <v>0</v>
          </cell>
          <cell r="CF17">
            <v>234.379277874525</v>
          </cell>
          <cell r="CG17">
            <v>0</v>
          </cell>
          <cell r="CH17">
            <v>163.592517350322</v>
          </cell>
          <cell r="CI17">
            <v>0</v>
          </cell>
          <cell r="CJ17">
            <v>0</v>
          </cell>
          <cell r="CK17">
            <v>0</v>
          </cell>
          <cell r="CL17">
            <v>0</v>
          </cell>
          <cell r="CM17">
            <v>0</v>
          </cell>
          <cell r="CN17">
            <v>0</v>
          </cell>
          <cell r="CO17">
            <v>0</v>
          </cell>
          <cell r="CP17">
            <v>0</v>
          </cell>
          <cell r="CQ17">
            <v>0</v>
          </cell>
          <cell r="CR17">
            <v>0</v>
          </cell>
          <cell r="CS17">
            <v>0</v>
          </cell>
          <cell r="CT17">
            <v>0</v>
          </cell>
          <cell r="CU17">
            <v>0</v>
          </cell>
          <cell r="CV17">
            <v>0</v>
          </cell>
          <cell r="CW17">
            <v>246.285572684695</v>
          </cell>
        </row>
        <row r="18">
          <cell r="A18">
            <v>153.489496310646</v>
          </cell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177.56867721434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205.96168175111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245.741718705255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  <cell r="AW18">
            <v>215.643257977719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234.736623157602</v>
          </cell>
          <cell r="BC18">
            <v>0</v>
          </cell>
          <cell r="BD18">
            <v>0</v>
          </cell>
          <cell r="BE18">
            <v>0</v>
          </cell>
          <cell r="BF18">
            <v>0</v>
          </cell>
          <cell r="BG18">
            <v>0</v>
          </cell>
          <cell r="BH18">
            <v>0</v>
          </cell>
          <cell r="BI18">
            <v>0</v>
          </cell>
          <cell r="BJ18">
            <v>0</v>
          </cell>
          <cell r="BK18">
            <v>0</v>
          </cell>
          <cell r="BL18">
            <v>0</v>
          </cell>
          <cell r="BM18">
            <v>0</v>
          </cell>
          <cell r="BN18">
            <v>0</v>
          </cell>
          <cell r="BO18">
            <v>0</v>
          </cell>
          <cell r="BP18">
            <v>0</v>
          </cell>
          <cell r="BQ18">
            <v>0</v>
          </cell>
          <cell r="BR18">
            <v>114.775155706537</v>
          </cell>
          <cell r="BS18">
            <v>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  <cell r="BZ18">
            <v>0</v>
          </cell>
          <cell r="CA18">
            <v>20.1765812719695</v>
          </cell>
          <cell r="CB18">
            <v>0</v>
          </cell>
          <cell r="CC18">
            <v>0</v>
          </cell>
          <cell r="CD18">
            <v>0</v>
          </cell>
          <cell r="CE18">
            <v>0</v>
          </cell>
          <cell r="CF18">
            <v>0</v>
          </cell>
          <cell r="CG18">
            <v>0</v>
          </cell>
          <cell r="CH18">
            <v>0</v>
          </cell>
          <cell r="CI18">
            <v>214.76567419973</v>
          </cell>
          <cell r="CJ18">
            <v>0</v>
          </cell>
          <cell r="CK18">
            <v>0</v>
          </cell>
          <cell r="CL18">
            <v>0</v>
          </cell>
          <cell r="CM18">
            <v>0</v>
          </cell>
          <cell r="CN18">
            <v>181.012006204696</v>
          </cell>
          <cell r="CO18">
            <v>0</v>
          </cell>
          <cell r="CP18">
            <v>0</v>
          </cell>
          <cell r="CQ18">
            <v>0</v>
          </cell>
          <cell r="CR18">
            <v>0</v>
          </cell>
          <cell r="CS18">
            <v>0</v>
          </cell>
          <cell r="CT18">
            <v>0</v>
          </cell>
          <cell r="CU18">
            <v>0</v>
          </cell>
          <cell r="CV18">
            <v>0</v>
          </cell>
          <cell r="CW18">
            <v>245.741718705255</v>
          </cell>
        </row>
        <row r="19">
          <cell r="A19">
            <v>0</v>
          </cell>
          <cell r="B19">
            <v>220.626365198141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41.524441539535</v>
          </cell>
          <cell r="N19">
            <v>0</v>
          </cell>
          <cell r="O19">
            <v>240.132194178791</v>
          </cell>
          <cell r="P19">
            <v>0</v>
          </cell>
          <cell r="Q19">
            <v>0</v>
          </cell>
          <cell r="R19">
            <v>38.4593020648988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141.950737170426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176.649667452502</v>
          </cell>
          <cell r="AO19">
            <v>104.946219960524</v>
          </cell>
          <cell r="AP19">
            <v>172.972811481425</v>
          </cell>
          <cell r="AQ19">
            <v>187.455884914286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  <cell r="AW19">
            <v>0</v>
          </cell>
          <cell r="AX19">
            <v>0</v>
          </cell>
          <cell r="AY19">
            <v>0</v>
          </cell>
          <cell r="AZ19">
            <v>0</v>
          </cell>
          <cell r="BA19">
            <v>0</v>
          </cell>
          <cell r="BB19">
            <v>0</v>
          </cell>
          <cell r="BC19">
            <v>0</v>
          </cell>
          <cell r="BD19">
            <v>0</v>
          </cell>
          <cell r="BE19">
            <v>0</v>
          </cell>
          <cell r="BF19">
            <v>0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0</v>
          </cell>
          <cell r="BL19">
            <v>0</v>
          </cell>
          <cell r="BM19">
            <v>0</v>
          </cell>
          <cell r="BN19">
            <v>0</v>
          </cell>
          <cell r="BO19">
            <v>200.65010858794</v>
          </cell>
          <cell r="BP19">
            <v>0</v>
          </cell>
          <cell r="BQ19">
            <v>0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  <cell r="BZ19">
            <v>0</v>
          </cell>
          <cell r="CA19">
            <v>0</v>
          </cell>
          <cell r="CB19">
            <v>0</v>
          </cell>
          <cell r="CC19">
            <v>0</v>
          </cell>
          <cell r="CD19">
            <v>0</v>
          </cell>
          <cell r="CE19">
            <v>0</v>
          </cell>
          <cell r="CF19">
            <v>0</v>
          </cell>
          <cell r="CG19">
            <v>0</v>
          </cell>
          <cell r="CH19">
            <v>0</v>
          </cell>
          <cell r="CI19">
            <v>0</v>
          </cell>
          <cell r="CJ19">
            <v>0</v>
          </cell>
          <cell r="CK19">
            <v>0</v>
          </cell>
          <cell r="CL19">
            <v>0</v>
          </cell>
          <cell r="CM19">
            <v>0</v>
          </cell>
          <cell r="CN19">
            <v>0</v>
          </cell>
          <cell r="CO19">
            <v>0</v>
          </cell>
          <cell r="CP19">
            <v>0</v>
          </cell>
          <cell r="CQ19">
            <v>0</v>
          </cell>
          <cell r="CR19">
            <v>0</v>
          </cell>
          <cell r="CS19">
            <v>0</v>
          </cell>
          <cell r="CT19">
            <v>0</v>
          </cell>
          <cell r="CU19">
            <v>187.723870530971</v>
          </cell>
          <cell r="CV19">
            <v>0</v>
          </cell>
          <cell r="CW19">
            <v>241.524441539535</v>
          </cell>
        </row>
        <row r="20">
          <cell r="A20">
            <v>0</v>
          </cell>
          <cell r="B20">
            <v>239.798903916701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42.4632791087812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210.870573394181</v>
          </cell>
          <cell r="AE20">
            <v>0</v>
          </cell>
          <cell r="AF20">
            <v>220.98793805032</v>
          </cell>
          <cell r="AG20">
            <v>0</v>
          </cell>
          <cell r="AH20">
            <v>0</v>
          </cell>
          <cell r="AI20">
            <v>97.3906606114048</v>
          </cell>
          <cell r="AJ20">
            <v>0</v>
          </cell>
          <cell r="AK20">
            <v>0</v>
          </cell>
          <cell r="AL20">
            <v>0</v>
          </cell>
          <cell r="AM20">
            <v>178.254710658449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  <cell r="AW20">
            <v>0</v>
          </cell>
          <cell r="AX20">
            <v>0</v>
          </cell>
          <cell r="AY20">
            <v>0</v>
          </cell>
          <cell r="AZ20">
            <v>0</v>
          </cell>
          <cell r="BA20">
            <v>0</v>
          </cell>
          <cell r="BB20">
            <v>0</v>
          </cell>
          <cell r="BC20">
            <v>0</v>
          </cell>
          <cell r="BD20">
            <v>0</v>
          </cell>
          <cell r="BE20">
            <v>0</v>
          </cell>
          <cell r="BF20">
            <v>0</v>
          </cell>
          <cell r="BG20">
            <v>0</v>
          </cell>
          <cell r="BH20">
            <v>0</v>
          </cell>
          <cell r="BI20">
            <v>0</v>
          </cell>
          <cell r="BJ20">
            <v>0</v>
          </cell>
          <cell r="BK20">
            <v>0</v>
          </cell>
          <cell r="BL20">
            <v>0</v>
          </cell>
          <cell r="BM20">
            <v>218.183592906747</v>
          </cell>
          <cell r="BN20">
            <v>0</v>
          </cell>
          <cell r="BO20">
            <v>0</v>
          </cell>
          <cell r="BP20">
            <v>0</v>
          </cell>
          <cell r="BQ20">
            <v>191.146737819647</v>
          </cell>
          <cell r="BR20">
            <v>0</v>
          </cell>
          <cell r="BS20">
            <v>0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  <cell r="BZ20">
            <v>0</v>
          </cell>
          <cell r="CA20">
            <v>0</v>
          </cell>
          <cell r="CB20">
            <v>0</v>
          </cell>
          <cell r="CC20">
            <v>0</v>
          </cell>
          <cell r="CD20">
            <v>0</v>
          </cell>
          <cell r="CE20">
            <v>0</v>
          </cell>
          <cell r="CF20">
            <v>0</v>
          </cell>
          <cell r="CG20">
            <v>0</v>
          </cell>
          <cell r="CH20">
            <v>0</v>
          </cell>
          <cell r="CI20">
            <v>133.446974487826</v>
          </cell>
          <cell r="CJ20">
            <v>0</v>
          </cell>
          <cell r="CK20">
            <v>0</v>
          </cell>
          <cell r="CL20">
            <v>0</v>
          </cell>
          <cell r="CM20">
            <v>0</v>
          </cell>
          <cell r="CN20">
            <v>0</v>
          </cell>
          <cell r="CO20">
            <v>0</v>
          </cell>
          <cell r="CP20">
            <v>0</v>
          </cell>
          <cell r="CQ20">
            <v>205.349945969249</v>
          </cell>
          <cell r="CR20">
            <v>0</v>
          </cell>
          <cell r="CS20">
            <v>0</v>
          </cell>
          <cell r="CT20">
            <v>0</v>
          </cell>
          <cell r="CU20">
            <v>0</v>
          </cell>
          <cell r="CV20">
            <v>0</v>
          </cell>
          <cell r="CW20">
            <v>239.798903916701</v>
          </cell>
        </row>
        <row r="21">
          <cell r="A21">
            <v>210.340334024596</v>
          </cell>
          <cell r="B21">
            <v>0</v>
          </cell>
          <cell r="C21">
            <v>0</v>
          </cell>
          <cell r="D21">
            <v>214.57518500253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4.630476768194</v>
          </cell>
          <cell r="J21">
            <v>0</v>
          </cell>
          <cell r="K21">
            <v>190.845871765296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187.194256267979</v>
          </cell>
          <cell r="R21">
            <v>214.049037123667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52.1223469061352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  <cell r="AW21">
            <v>0</v>
          </cell>
          <cell r="AX21">
            <v>0</v>
          </cell>
          <cell r="AY21">
            <v>0</v>
          </cell>
          <cell r="AZ21">
            <v>0</v>
          </cell>
          <cell r="BA21">
            <v>0</v>
          </cell>
          <cell r="BB21">
            <v>0</v>
          </cell>
          <cell r="BC21">
            <v>0</v>
          </cell>
          <cell r="BD21">
            <v>0</v>
          </cell>
          <cell r="BE21">
            <v>146.250718625521</v>
          </cell>
          <cell r="BF21">
            <v>0</v>
          </cell>
          <cell r="BG21">
            <v>0</v>
          </cell>
          <cell r="BH21">
            <v>0</v>
          </cell>
          <cell r="BI21">
            <v>0</v>
          </cell>
          <cell r="BJ21">
            <v>202.109964079048</v>
          </cell>
          <cell r="BK21">
            <v>0</v>
          </cell>
          <cell r="BL21">
            <v>0</v>
          </cell>
          <cell r="BM21">
            <v>0</v>
          </cell>
          <cell r="BN21">
            <v>0</v>
          </cell>
          <cell r="BO21">
            <v>0</v>
          </cell>
          <cell r="BP21">
            <v>0</v>
          </cell>
          <cell r="BQ21">
            <v>0</v>
          </cell>
          <cell r="BR21">
            <v>0</v>
          </cell>
          <cell r="BS21">
            <v>0</v>
          </cell>
          <cell r="BT21">
            <v>0</v>
          </cell>
          <cell r="BU21">
            <v>0</v>
          </cell>
          <cell r="BV21">
            <v>0</v>
          </cell>
          <cell r="BW21">
            <v>0</v>
          </cell>
          <cell r="BX21">
            <v>0</v>
          </cell>
          <cell r="BY21">
            <v>0</v>
          </cell>
          <cell r="BZ21">
            <v>0</v>
          </cell>
          <cell r="CA21">
            <v>0</v>
          </cell>
          <cell r="CB21">
            <v>0</v>
          </cell>
          <cell r="CC21">
            <v>0</v>
          </cell>
          <cell r="CD21">
            <v>0</v>
          </cell>
          <cell r="CE21">
            <v>0</v>
          </cell>
          <cell r="CF21">
            <v>0</v>
          </cell>
          <cell r="CG21">
            <v>0</v>
          </cell>
          <cell r="CH21">
            <v>0</v>
          </cell>
          <cell r="CI21">
            <v>0</v>
          </cell>
          <cell r="CJ21">
            <v>0</v>
          </cell>
          <cell r="CK21">
            <v>0</v>
          </cell>
          <cell r="CL21">
            <v>0</v>
          </cell>
          <cell r="CM21">
            <v>0</v>
          </cell>
          <cell r="CN21">
            <v>0</v>
          </cell>
          <cell r="CO21">
            <v>0</v>
          </cell>
          <cell r="CP21">
            <v>0</v>
          </cell>
          <cell r="CQ21">
            <v>0</v>
          </cell>
          <cell r="CR21">
            <v>0</v>
          </cell>
          <cell r="CS21">
            <v>0</v>
          </cell>
          <cell r="CT21">
            <v>109.807257753898</v>
          </cell>
          <cell r="CU21">
            <v>0</v>
          </cell>
          <cell r="CV21">
            <v>0</v>
          </cell>
          <cell r="CW21">
            <v>224.630476768194</v>
          </cell>
        </row>
        <row r="22">
          <cell r="A22">
            <v>0</v>
          </cell>
          <cell r="B22">
            <v>0</v>
          </cell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115.30017062164</v>
          </cell>
          <cell r="X22">
            <v>210.794712167329</v>
          </cell>
          <cell r="Y22">
            <v>0</v>
          </cell>
          <cell r="Z22">
            <v>218.720386618076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62.385712782189</v>
          </cell>
          <cell r="AF22">
            <v>191.886504679579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204.925661563055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  <cell r="AW22">
            <v>0</v>
          </cell>
          <cell r="AX22">
            <v>0</v>
          </cell>
          <cell r="AY22">
            <v>237.728518770556</v>
          </cell>
          <cell r="AZ22">
            <v>0</v>
          </cell>
          <cell r="BA22">
            <v>0</v>
          </cell>
          <cell r="BB22">
            <v>0</v>
          </cell>
          <cell r="BC22">
            <v>0</v>
          </cell>
          <cell r="BD22">
            <v>0</v>
          </cell>
          <cell r="BE22">
            <v>0</v>
          </cell>
          <cell r="BF22">
            <v>162.260581533267</v>
          </cell>
          <cell r="BG22">
            <v>0</v>
          </cell>
          <cell r="BH22">
            <v>206.261659425706</v>
          </cell>
          <cell r="BI22">
            <v>0</v>
          </cell>
          <cell r="BJ22">
            <v>0</v>
          </cell>
          <cell r="BK22">
            <v>0</v>
          </cell>
          <cell r="BL22">
            <v>0</v>
          </cell>
          <cell r="BM22">
            <v>0</v>
          </cell>
          <cell r="BN22">
            <v>0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  <cell r="BZ22">
            <v>0</v>
          </cell>
          <cell r="CA22">
            <v>0</v>
          </cell>
          <cell r="CB22">
            <v>0</v>
          </cell>
          <cell r="CC22">
            <v>0</v>
          </cell>
          <cell r="CD22">
            <v>0</v>
          </cell>
          <cell r="CE22">
            <v>0</v>
          </cell>
          <cell r="CF22">
            <v>0</v>
          </cell>
          <cell r="CG22">
            <v>0</v>
          </cell>
          <cell r="CH22">
            <v>0</v>
          </cell>
          <cell r="CI22">
            <v>0</v>
          </cell>
          <cell r="CJ22">
            <v>0</v>
          </cell>
          <cell r="CK22">
            <v>0</v>
          </cell>
          <cell r="CL22">
            <v>0</v>
          </cell>
          <cell r="CM22">
            <v>38.8336417804083</v>
          </cell>
          <cell r="CN22">
            <v>0</v>
          </cell>
          <cell r="CO22">
            <v>0</v>
          </cell>
          <cell r="CP22">
            <v>0</v>
          </cell>
          <cell r="CQ22">
            <v>0</v>
          </cell>
          <cell r="CR22">
            <v>0</v>
          </cell>
          <cell r="CS22">
            <v>0</v>
          </cell>
          <cell r="CT22">
            <v>0</v>
          </cell>
          <cell r="CU22">
            <v>0</v>
          </cell>
          <cell r="CV22">
            <v>0</v>
          </cell>
          <cell r="CW22">
            <v>237.728518770556</v>
          </cell>
        </row>
        <row r="23">
          <cell r="A23">
            <v>0</v>
          </cell>
          <cell r="B23">
            <v>0</v>
          </cell>
          <cell r="C23">
            <v>0</v>
          </cell>
          <cell r="D23">
            <v>99.1467253448275</v>
          </cell>
          <cell r="E23">
            <v>198.275797410686</v>
          </cell>
          <cell r="F23">
            <v>27.7970640201051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244.31745073029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222.883097744985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189.517886001682</v>
          </cell>
          <cell r="AZ23">
            <v>0</v>
          </cell>
          <cell r="BA23">
            <v>0</v>
          </cell>
          <cell r="BB23">
            <v>0</v>
          </cell>
          <cell r="BC23">
            <v>0</v>
          </cell>
          <cell r="BD23">
            <v>0</v>
          </cell>
          <cell r="BE23">
            <v>0</v>
          </cell>
          <cell r="BF23">
            <v>0</v>
          </cell>
          <cell r="BG23">
            <v>0</v>
          </cell>
          <cell r="BH23">
            <v>242.49988202598</v>
          </cell>
          <cell r="BI23">
            <v>0</v>
          </cell>
          <cell r="BJ23">
            <v>0</v>
          </cell>
          <cell r="BK23">
            <v>0</v>
          </cell>
          <cell r="BL23">
            <v>0</v>
          </cell>
          <cell r="BM23">
            <v>0</v>
          </cell>
          <cell r="BN23">
            <v>0</v>
          </cell>
          <cell r="BO23">
            <v>0</v>
          </cell>
          <cell r="BP23">
            <v>0</v>
          </cell>
          <cell r="BQ23">
            <v>0</v>
          </cell>
          <cell r="BR23">
            <v>0</v>
          </cell>
          <cell r="BS23">
            <v>0</v>
          </cell>
          <cell r="BT23">
            <v>0</v>
          </cell>
          <cell r="BU23">
            <v>202.8976509434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  <cell r="BZ23">
            <v>0</v>
          </cell>
          <cell r="CA23">
            <v>0</v>
          </cell>
          <cell r="CB23">
            <v>0</v>
          </cell>
          <cell r="CC23">
            <v>0</v>
          </cell>
          <cell r="CD23">
            <v>151.330508564219</v>
          </cell>
          <cell r="CE23">
            <v>0</v>
          </cell>
          <cell r="CF23">
            <v>0</v>
          </cell>
          <cell r="CG23">
            <v>182.930119986881</v>
          </cell>
          <cell r="CH23">
            <v>140.706539860527</v>
          </cell>
          <cell r="CI23">
            <v>0</v>
          </cell>
          <cell r="CJ23">
            <v>0</v>
          </cell>
          <cell r="CK23">
            <v>0</v>
          </cell>
          <cell r="CL23">
            <v>0</v>
          </cell>
          <cell r="CM23">
            <v>0</v>
          </cell>
          <cell r="CN23">
            <v>0</v>
          </cell>
          <cell r="CO23">
            <v>0</v>
          </cell>
          <cell r="CP23">
            <v>0</v>
          </cell>
          <cell r="CQ23">
            <v>0</v>
          </cell>
          <cell r="CR23">
            <v>0</v>
          </cell>
          <cell r="CS23">
            <v>0</v>
          </cell>
          <cell r="CT23">
            <v>0</v>
          </cell>
          <cell r="CU23">
            <v>0</v>
          </cell>
          <cell r="CV23">
            <v>0</v>
          </cell>
          <cell r="CW23">
            <v>244.31745073029</v>
          </cell>
        </row>
        <row r="24">
          <cell r="A24">
            <v>0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229.185372901756</v>
          </cell>
          <cell r="H24">
            <v>0</v>
          </cell>
          <cell r="I24">
            <v>152.72267275833</v>
          </cell>
          <cell r="J24">
            <v>0</v>
          </cell>
          <cell r="K24">
            <v>200.661766899945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163.276179915685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54.0451688308932</v>
          </cell>
          <cell r="AA24">
            <v>0</v>
          </cell>
          <cell r="AB24">
            <v>0</v>
          </cell>
          <cell r="AC24">
            <v>214.771262571446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  <cell r="AW24">
            <v>0</v>
          </cell>
          <cell r="AX24">
            <v>0</v>
          </cell>
          <cell r="AY24">
            <v>0</v>
          </cell>
          <cell r="AZ24">
            <v>225.342303152375</v>
          </cell>
          <cell r="BA24">
            <v>0</v>
          </cell>
          <cell r="BB24">
            <v>207.566644893011</v>
          </cell>
          <cell r="BC24">
            <v>0</v>
          </cell>
          <cell r="BD24">
            <v>0</v>
          </cell>
          <cell r="BE24">
            <v>0</v>
          </cell>
          <cell r="BF24">
            <v>0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0</v>
          </cell>
          <cell r="BL24">
            <v>0</v>
          </cell>
          <cell r="BM24">
            <v>0</v>
          </cell>
          <cell r="BN24">
            <v>0</v>
          </cell>
          <cell r="BO24">
            <v>0</v>
          </cell>
          <cell r="BP24">
            <v>0</v>
          </cell>
          <cell r="BQ24">
            <v>0</v>
          </cell>
          <cell r="BR24">
            <v>0</v>
          </cell>
          <cell r="BS24">
            <v>0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  <cell r="BZ24">
            <v>0</v>
          </cell>
          <cell r="CA24">
            <v>0</v>
          </cell>
          <cell r="CB24">
            <v>96.6836630272148</v>
          </cell>
          <cell r="CC24">
            <v>208.914520335647</v>
          </cell>
          <cell r="CD24">
            <v>0</v>
          </cell>
          <cell r="CE24">
            <v>0</v>
          </cell>
          <cell r="CF24">
            <v>0</v>
          </cell>
          <cell r="CG24">
            <v>0</v>
          </cell>
          <cell r="CH24">
            <v>0</v>
          </cell>
          <cell r="CI24">
            <v>0</v>
          </cell>
          <cell r="CJ24">
            <v>0</v>
          </cell>
          <cell r="CK24">
            <v>0</v>
          </cell>
          <cell r="CL24">
            <v>0</v>
          </cell>
          <cell r="CM24">
            <v>0</v>
          </cell>
          <cell r="CN24">
            <v>0</v>
          </cell>
          <cell r="CO24">
            <v>0</v>
          </cell>
          <cell r="CP24">
            <v>0</v>
          </cell>
          <cell r="CQ24">
            <v>0</v>
          </cell>
          <cell r="CR24">
            <v>0</v>
          </cell>
          <cell r="CS24">
            <v>0</v>
          </cell>
          <cell r="CT24">
            <v>0</v>
          </cell>
          <cell r="CU24">
            <v>0</v>
          </cell>
          <cell r="CV24">
            <v>0</v>
          </cell>
          <cell r="CW24">
            <v>229.185372901756</v>
          </cell>
        </row>
        <row r="25">
          <cell r="A25">
            <v>0</v>
          </cell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221.307013905705</v>
          </cell>
          <cell r="Q25">
            <v>0</v>
          </cell>
          <cell r="R25">
            <v>0</v>
          </cell>
          <cell r="S25">
            <v>223.842448234085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248.810362734497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  <cell r="AW25">
            <v>0</v>
          </cell>
          <cell r="AX25">
            <v>0</v>
          </cell>
          <cell r="AY25">
            <v>0</v>
          </cell>
          <cell r="AZ25">
            <v>0</v>
          </cell>
          <cell r="BA25">
            <v>0</v>
          </cell>
          <cell r="BB25">
            <v>0</v>
          </cell>
          <cell r="BC25">
            <v>0</v>
          </cell>
          <cell r="BD25">
            <v>0</v>
          </cell>
          <cell r="BE25">
            <v>0</v>
          </cell>
          <cell r="BF25">
            <v>0</v>
          </cell>
          <cell r="BG25">
            <v>0</v>
          </cell>
          <cell r="BH25">
            <v>0</v>
          </cell>
          <cell r="BI25">
            <v>0</v>
          </cell>
          <cell r="BJ25">
            <v>0</v>
          </cell>
          <cell r="BK25">
            <v>0</v>
          </cell>
          <cell r="BL25">
            <v>163.208847435663</v>
          </cell>
          <cell r="BM25">
            <v>0</v>
          </cell>
          <cell r="BN25">
            <v>189.48990959766</v>
          </cell>
          <cell r="BO25">
            <v>0</v>
          </cell>
          <cell r="BP25">
            <v>0</v>
          </cell>
          <cell r="BQ25">
            <v>52.1296582913931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  <cell r="BZ25">
            <v>0</v>
          </cell>
          <cell r="CA25">
            <v>0</v>
          </cell>
          <cell r="CB25">
            <v>0</v>
          </cell>
          <cell r="CC25">
            <v>0</v>
          </cell>
          <cell r="CD25">
            <v>0</v>
          </cell>
          <cell r="CE25">
            <v>0</v>
          </cell>
          <cell r="CF25">
            <v>0</v>
          </cell>
          <cell r="CG25">
            <v>0</v>
          </cell>
          <cell r="CH25">
            <v>0</v>
          </cell>
          <cell r="CI25">
            <v>0</v>
          </cell>
          <cell r="CJ25">
            <v>0</v>
          </cell>
          <cell r="CK25">
            <v>0</v>
          </cell>
          <cell r="CL25">
            <v>218.798910511586</v>
          </cell>
          <cell r="CM25">
            <v>0</v>
          </cell>
          <cell r="CN25">
            <v>0</v>
          </cell>
          <cell r="CO25">
            <v>0</v>
          </cell>
          <cell r="CP25">
            <v>152.640978533201</v>
          </cell>
          <cell r="CQ25">
            <v>0</v>
          </cell>
          <cell r="CR25">
            <v>0</v>
          </cell>
          <cell r="CS25">
            <v>0</v>
          </cell>
          <cell r="CT25">
            <v>0</v>
          </cell>
          <cell r="CU25">
            <v>199.883722183798</v>
          </cell>
          <cell r="CV25">
            <v>0</v>
          </cell>
          <cell r="CW25">
            <v>248.810362734497</v>
          </cell>
        </row>
        <row r="26">
          <cell r="A26">
            <v>105.303639896055</v>
          </cell>
          <cell r="B26">
            <v>0</v>
          </cell>
          <cell r="C26">
            <v>0</v>
          </cell>
          <cell r="D26">
            <v>191.37386748769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184.9403626692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204.779410000796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0</v>
          </cell>
          <cell r="BD26">
            <v>0</v>
          </cell>
          <cell r="BE26">
            <v>46.8453729825079</v>
          </cell>
          <cell r="BF26">
            <v>143.270208558647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0</v>
          </cell>
          <cell r="BL26">
            <v>0</v>
          </cell>
          <cell r="BM26">
            <v>200.606752471682</v>
          </cell>
          <cell r="BN26">
            <v>0</v>
          </cell>
          <cell r="BO26">
            <v>0</v>
          </cell>
          <cell r="BP26">
            <v>235.944166341232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  <cell r="BZ26">
            <v>0</v>
          </cell>
          <cell r="CA26">
            <v>0</v>
          </cell>
          <cell r="CB26">
            <v>0</v>
          </cell>
          <cell r="CC26">
            <v>155.81289898531</v>
          </cell>
          <cell r="CD26">
            <v>0</v>
          </cell>
          <cell r="CE26">
            <v>0</v>
          </cell>
          <cell r="CF26">
            <v>0</v>
          </cell>
          <cell r="CG26">
            <v>0</v>
          </cell>
          <cell r="CH26">
            <v>226.384076082417</v>
          </cell>
          <cell r="CI26">
            <v>0</v>
          </cell>
          <cell r="CJ26">
            <v>0</v>
          </cell>
          <cell r="CK26">
            <v>0</v>
          </cell>
          <cell r="CL26">
            <v>0</v>
          </cell>
          <cell r="CM26">
            <v>0</v>
          </cell>
          <cell r="CN26">
            <v>0</v>
          </cell>
          <cell r="CO26">
            <v>0</v>
          </cell>
          <cell r="CP26">
            <v>184.428333519026</v>
          </cell>
          <cell r="CQ26">
            <v>0</v>
          </cell>
          <cell r="CR26">
            <v>0</v>
          </cell>
          <cell r="CS26">
            <v>0</v>
          </cell>
          <cell r="CT26">
            <v>0</v>
          </cell>
          <cell r="CU26">
            <v>0</v>
          </cell>
          <cell r="CV26">
            <v>0</v>
          </cell>
          <cell r="CW26">
            <v>235.944166341232</v>
          </cell>
        </row>
        <row r="27">
          <cell r="A27">
            <v>128.923902805607</v>
          </cell>
          <cell r="B27">
            <v>0</v>
          </cell>
          <cell r="C27">
            <v>0</v>
          </cell>
          <cell r="D27">
            <v>0</v>
          </cell>
          <cell r="E27">
            <v>205.406852671301</v>
          </cell>
          <cell r="F27">
            <v>0</v>
          </cell>
          <cell r="G27">
            <v>0</v>
          </cell>
          <cell r="H27">
            <v>0</v>
          </cell>
          <cell r="I27">
            <v>175.242502615184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209.542414819841</v>
          </cell>
          <cell r="AH27">
            <v>221.426743904977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  <cell r="AW27">
            <v>0</v>
          </cell>
          <cell r="AX27">
            <v>0</v>
          </cell>
          <cell r="AY27">
            <v>215.024227627665</v>
          </cell>
          <cell r="AZ27">
            <v>0</v>
          </cell>
          <cell r="BA27">
            <v>0</v>
          </cell>
          <cell r="BB27">
            <v>0</v>
          </cell>
          <cell r="BC27">
            <v>0</v>
          </cell>
          <cell r="BD27">
            <v>0</v>
          </cell>
          <cell r="BE27">
            <v>197.101911520236</v>
          </cell>
          <cell r="BF27">
            <v>0</v>
          </cell>
          <cell r="BG27">
            <v>0</v>
          </cell>
          <cell r="BH27">
            <v>0</v>
          </cell>
          <cell r="BI27">
            <v>0</v>
          </cell>
          <cell r="BJ27">
            <v>0</v>
          </cell>
          <cell r="BK27">
            <v>236.62635186101</v>
          </cell>
          <cell r="BL27">
            <v>0</v>
          </cell>
          <cell r="BM27">
            <v>0</v>
          </cell>
          <cell r="BN27">
            <v>0</v>
          </cell>
          <cell r="BO27">
            <v>199.074988360682</v>
          </cell>
          <cell r="BP27">
            <v>0</v>
          </cell>
          <cell r="BQ27">
            <v>0</v>
          </cell>
          <cell r="BR27">
            <v>0</v>
          </cell>
          <cell r="BS27">
            <v>0</v>
          </cell>
          <cell r="BT27">
            <v>0</v>
          </cell>
          <cell r="BU27">
            <v>0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  <cell r="BZ27">
            <v>0</v>
          </cell>
          <cell r="CA27">
            <v>113.111310229644</v>
          </cell>
          <cell r="CB27">
            <v>0</v>
          </cell>
          <cell r="CC27">
            <v>0</v>
          </cell>
          <cell r="CD27">
            <v>0</v>
          </cell>
          <cell r="CE27">
            <v>0</v>
          </cell>
          <cell r="CF27">
            <v>0</v>
          </cell>
          <cell r="CG27">
            <v>0</v>
          </cell>
          <cell r="CH27">
            <v>0</v>
          </cell>
          <cell r="CI27">
            <v>0</v>
          </cell>
          <cell r="CJ27">
            <v>0</v>
          </cell>
          <cell r="CK27">
            <v>0</v>
          </cell>
          <cell r="CL27">
            <v>0</v>
          </cell>
          <cell r="CM27">
            <v>0</v>
          </cell>
          <cell r="CN27">
            <v>0</v>
          </cell>
          <cell r="CO27">
            <v>0</v>
          </cell>
          <cell r="CP27">
            <v>0</v>
          </cell>
          <cell r="CQ27">
            <v>0</v>
          </cell>
          <cell r="CR27">
            <v>0</v>
          </cell>
          <cell r="CS27">
            <v>46.735891939549</v>
          </cell>
          <cell r="CT27">
            <v>0</v>
          </cell>
          <cell r="CU27">
            <v>0</v>
          </cell>
          <cell r="CV27">
            <v>0</v>
          </cell>
          <cell r="CW27">
            <v>236.62635186101</v>
          </cell>
        </row>
        <row r="28">
          <cell r="A28">
            <v>0</v>
          </cell>
          <cell r="B28">
            <v>0</v>
          </cell>
          <cell r="C28">
            <v>0</v>
          </cell>
          <cell r="D28">
            <v>0</v>
          </cell>
          <cell r="E28">
            <v>0</v>
          </cell>
          <cell r="F28">
            <v>127.003487606344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216.881762370129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192.182837083906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223.230160601463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0</v>
          </cell>
          <cell r="BD28">
            <v>0</v>
          </cell>
          <cell r="BE28">
            <v>0</v>
          </cell>
          <cell r="BF28">
            <v>0</v>
          </cell>
          <cell r="BG28">
            <v>0</v>
          </cell>
          <cell r="BH28">
            <v>197.502009488277</v>
          </cell>
          <cell r="BI28">
            <v>0</v>
          </cell>
          <cell r="BJ28">
            <v>0</v>
          </cell>
          <cell r="BK28">
            <v>236.616332854281</v>
          </cell>
          <cell r="BL28">
            <v>0</v>
          </cell>
          <cell r="BM28">
            <v>239.811192667048</v>
          </cell>
          <cell r="BN28">
            <v>0</v>
          </cell>
          <cell r="BO28">
            <v>0</v>
          </cell>
          <cell r="BP28">
            <v>0</v>
          </cell>
          <cell r="BQ28">
            <v>179.674804793658</v>
          </cell>
          <cell r="BR28">
            <v>0</v>
          </cell>
          <cell r="BS28">
            <v>0</v>
          </cell>
          <cell r="BT28">
            <v>117.133325739275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  <cell r="BZ28">
            <v>0</v>
          </cell>
          <cell r="CA28">
            <v>0</v>
          </cell>
          <cell r="CB28">
            <v>0</v>
          </cell>
          <cell r="CC28">
            <v>0</v>
          </cell>
          <cell r="CD28">
            <v>0</v>
          </cell>
          <cell r="CE28">
            <v>0</v>
          </cell>
          <cell r="CF28">
            <v>45.7242352161883</v>
          </cell>
          <cell r="CG28">
            <v>0</v>
          </cell>
          <cell r="CH28">
            <v>0</v>
          </cell>
          <cell r="CI28">
            <v>0</v>
          </cell>
          <cell r="CJ28">
            <v>0</v>
          </cell>
          <cell r="CK28">
            <v>0</v>
          </cell>
          <cell r="CL28">
            <v>0</v>
          </cell>
          <cell r="CM28">
            <v>0</v>
          </cell>
          <cell r="CN28">
            <v>0</v>
          </cell>
          <cell r="CO28">
            <v>0</v>
          </cell>
          <cell r="CP28">
            <v>0</v>
          </cell>
          <cell r="CQ28">
            <v>0</v>
          </cell>
          <cell r="CR28">
            <v>0</v>
          </cell>
          <cell r="CS28">
            <v>0</v>
          </cell>
          <cell r="CT28">
            <v>0</v>
          </cell>
          <cell r="CU28">
            <v>0</v>
          </cell>
          <cell r="CV28">
            <v>0</v>
          </cell>
          <cell r="CW28">
            <v>239.811192667048</v>
          </cell>
        </row>
        <row r="29">
          <cell r="A29">
            <v>197.96694509663</v>
          </cell>
          <cell r="B29">
            <v>0</v>
          </cell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12.6075734326784</v>
          </cell>
          <cell r="AC29">
            <v>0</v>
          </cell>
          <cell r="AD29">
            <v>217.608765093193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0</v>
          </cell>
          <cell r="BD29">
            <v>0</v>
          </cell>
          <cell r="BE29">
            <v>0</v>
          </cell>
          <cell r="BF29">
            <v>0</v>
          </cell>
          <cell r="BG29">
            <v>0</v>
          </cell>
          <cell r="BH29">
            <v>0</v>
          </cell>
          <cell r="BI29">
            <v>0</v>
          </cell>
          <cell r="BJ29">
            <v>0</v>
          </cell>
          <cell r="BK29">
            <v>0</v>
          </cell>
          <cell r="BL29">
            <v>0</v>
          </cell>
          <cell r="BM29">
            <v>169.401742999487</v>
          </cell>
          <cell r="BN29">
            <v>0</v>
          </cell>
          <cell r="BO29">
            <v>157.915022439735</v>
          </cell>
          <cell r="BP29">
            <v>0</v>
          </cell>
          <cell r="BQ29">
            <v>0</v>
          </cell>
          <cell r="BR29">
            <v>0</v>
          </cell>
          <cell r="BS29">
            <v>0</v>
          </cell>
          <cell r="BT29">
            <v>0</v>
          </cell>
          <cell r="BU29">
            <v>0</v>
          </cell>
          <cell r="BV29">
            <v>0</v>
          </cell>
          <cell r="BW29">
            <v>205.61186415805</v>
          </cell>
          <cell r="BX29">
            <v>0</v>
          </cell>
          <cell r="BY29">
            <v>0</v>
          </cell>
          <cell r="BZ29">
            <v>237.941495312935</v>
          </cell>
          <cell r="CA29">
            <v>0</v>
          </cell>
          <cell r="CB29">
            <v>0</v>
          </cell>
          <cell r="CC29">
            <v>0</v>
          </cell>
          <cell r="CD29">
            <v>0</v>
          </cell>
          <cell r="CE29">
            <v>0</v>
          </cell>
          <cell r="CF29">
            <v>0</v>
          </cell>
          <cell r="CG29">
            <v>192.500287969139</v>
          </cell>
          <cell r="CH29">
            <v>226.406530383882</v>
          </cell>
          <cell r="CI29">
            <v>0</v>
          </cell>
          <cell r="CJ29">
            <v>0</v>
          </cell>
          <cell r="CK29">
            <v>118.430569898725</v>
          </cell>
          <cell r="CL29">
            <v>0</v>
          </cell>
          <cell r="CM29">
            <v>0</v>
          </cell>
          <cell r="CN29">
            <v>0</v>
          </cell>
          <cell r="CO29">
            <v>239.58078491968</v>
          </cell>
          <cell r="CP29">
            <v>0</v>
          </cell>
          <cell r="CQ29">
            <v>0</v>
          </cell>
          <cell r="CR29">
            <v>0</v>
          </cell>
          <cell r="CS29">
            <v>0</v>
          </cell>
          <cell r="CT29">
            <v>0</v>
          </cell>
          <cell r="CU29">
            <v>0</v>
          </cell>
          <cell r="CV29">
            <v>0</v>
          </cell>
          <cell r="CW29">
            <v>239.58078491968</v>
          </cell>
        </row>
        <row r="30">
          <cell r="A30">
            <v>0</v>
          </cell>
          <cell r="B30">
            <v>0</v>
          </cell>
          <cell r="C30">
            <v>0</v>
          </cell>
          <cell r="D30">
            <v>95.8049313298685</v>
          </cell>
          <cell r="E30">
            <v>0</v>
          </cell>
          <cell r="F30">
            <v>136.158646096051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219.934890694463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239.783869857087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219.559152303275</v>
          </cell>
          <cell r="AM30">
            <v>0</v>
          </cell>
          <cell r="AN30">
            <v>0</v>
          </cell>
          <cell r="AO30">
            <v>0</v>
          </cell>
          <cell r="AP30">
            <v>213.163633479676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232.88619626925</v>
          </cell>
          <cell r="BC30">
            <v>44.376444053818</v>
          </cell>
          <cell r="BD30">
            <v>0</v>
          </cell>
          <cell r="BE30">
            <v>0</v>
          </cell>
          <cell r="BF30">
            <v>0</v>
          </cell>
          <cell r="BG30">
            <v>206.491723679408</v>
          </cell>
          <cell r="BH30">
            <v>0</v>
          </cell>
          <cell r="BI30">
            <v>0</v>
          </cell>
          <cell r="BJ30">
            <v>0</v>
          </cell>
          <cell r="BK30">
            <v>0</v>
          </cell>
          <cell r="BL30">
            <v>0</v>
          </cell>
          <cell r="BM30">
            <v>0</v>
          </cell>
          <cell r="BN30">
            <v>0</v>
          </cell>
          <cell r="BO30">
            <v>178.907148192223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  <cell r="BZ30">
            <v>0</v>
          </cell>
          <cell r="CA30">
            <v>0</v>
          </cell>
          <cell r="CB30">
            <v>131.010480518431</v>
          </cell>
          <cell r="CC30">
            <v>0</v>
          </cell>
          <cell r="CD30">
            <v>0</v>
          </cell>
          <cell r="CE30">
            <v>0</v>
          </cell>
          <cell r="CF30">
            <v>0</v>
          </cell>
          <cell r="CG30">
            <v>0</v>
          </cell>
          <cell r="CH30">
            <v>0</v>
          </cell>
          <cell r="CI30">
            <v>0</v>
          </cell>
          <cell r="CJ30">
            <v>0</v>
          </cell>
          <cell r="CK30">
            <v>0</v>
          </cell>
          <cell r="CL30">
            <v>0</v>
          </cell>
          <cell r="CM30">
            <v>0</v>
          </cell>
          <cell r="CN30">
            <v>0</v>
          </cell>
          <cell r="CO30">
            <v>0</v>
          </cell>
          <cell r="CP30">
            <v>0</v>
          </cell>
          <cell r="CQ30">
            <v>0</v>
          </cell>
          <cell r="CR30">
            <v>0</v>
          </cell>
          <cell r="CS30">
            <v>0</v>
          </cell>
          <cell r="CT30">
            <v>0</v>
          </cell>
          <cell r="CU30">
            <v>0</v>
          </cell>
          <cell r="CV30">
            <v>0</v>
          </cell>
          <cell r="CW30">
            <v>239.783869857087</v>
          </cell>
        </row>
        <row r="31">
          <cell r="A31">
            <v>0</v>
          </cell>
          <cell r="B31">
            <v>0</v>
          </cell>
          <cell r="C31">
            <v>188.300592731419</v>
          </cell>
          <cell r="D31">
            <v>0</v>
          </cell>
          <cell r="E31">
            <v>0</v>
          </cell>
          <cell r="F31">
            <v>0</v>
          </cell>
          <cell r="G31">
            <v>230.281964975302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223.836948416504</v>
          </cell>
          <cell r="AJ31">
            <v>0</v>
          </cell>
          <cell r="AK31">
            <v>0</v>
          </cell>
          <cell r="AL31">
            <v>0</v>
          </cell>
          <cell r="AM31">
            <v>250.46185909926</v>
          </cell>
          <cell r="AN31">
            <v>0</v>
          </cell>
          <cell r="AO31">
            <v>0</v>
          </cell>
          <cell r="AP31">
            <v>121.746836528939</v>
          </cell>
          <cell r="AQ31">
            <v>0</v>
          </cell>
          <cell r="AR31">
            <v>0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  <cell r="BB31">
            <v>0</v>
          </cell>
          <cell r="BC31">
            <v>43.6368832930387</v>
          </cell>
          <cell r="BD31">
            <v>0</v>
          </cell>
          <cell r="BE31">
            <v>0</v>
          </cell>
          <cell r="BF31">
            <v>199.795428732635</v>
          </cell>
          <cell r="BG31">
            <v>0</v>
          </cell>
          <cell r="BH31">
            <v>0</v>
          </cell>
          <cell r="BI31">
            <v>0</v>
          </cell>
          <cell r="BJ31">
            <v>0</v>
          </cell>
          <cell r="BK31">
            <v>0</v>
          </cell>
          <cell r="BL31">
            <v>0</v>
          </cell>
          <cell r="BM31">
            <v>0</v>
          </cell>
          <cell r="BN31">
            <v>68.2644944179669</v>
          </cell>
          <cell r="BO31">
            <v>0</v>
          </cell>
          <cell r="BP31">
            <v>0</v>
          </cell>
          <cell r="BQ31">
            <v>0</v>
          </cell>
          <cell r="BR31">
            <v>0</v>
          </cell>
          <cell r="BS31">
            <v>0</v>
          </cell>
          <cell r="BT31">
            <v>0</v>
          </cell>
          <cell r="BU31">
            <v>0</v>
          </cell>
          <cell r="BV31">
            <v>0</v>
          </cell>
          <cell r="BW31">
            <v>215.346379733631</v>
          </cell>
          <cell r="BX31">
            <v>0</v>
          </cell>
          <cell r="BY31">
            <v>0</v>
          </cell>
          <cell r="BZ31">
            <v>0</v>
          </cell>
          <cell r="CA31">
            <v>0</v>
          </cell>
          <cell r="CB31">
            <v>0</v>
          </cell>
          <cell r="CC31">
            <v>0</v>
          </cell>
          <cell r="CD31">
            <v>0</v>
          </cell>
          <cell r="CE31">
            <v>237.292077502549</v>
          </cell>
          <cell r="CF31">
            <v>0</v>
          </cell>
          <cell r="CG31">
            <v>0</v>
          </cell>
          <cell r="CH31">
            <v>0</v>
          </cell>
          <cell r="CI31">
            <v>0</v>
          </cell>
          <cell r="CJ31">
            <v>0</v>
          </cell>
          <cell r="CK31">
            <v>0</v>
          </cell>
          <cell r="CL31">
            <v>0</v>
          </cell>
          <cell r="CM31">
            <v>0</v>
          </cell>
          <cell r="CN31">
            <v>190.360269866315</v>
          </cell>
          <cell r="CO31">
            <v>0</v>
          </cell>
          <cell r="CP31">
            <v>0</v>
          </cell>
          <cell r="CQ31">
            <v>0</v>
          </cell>
          <cell r="CR31">
            <v>0</v>
          </cell>
          <cell r="CS31">
            <v>0</v>
          </cell>
          <cell r="CT31">
            <v>0</v>
          </cell>
          <cell r="CU31">
            <v>0</v>
          </cell>
          <cell r="CV31">
            <v>0</v>
          </cell>
          <cell r="CW31">
            <v>250.46185909926</v>
          </cell>
        </row>
        <row r="32">
          <cell r="A32">
            <v>0</v>
          </cell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95.267201172527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96.9266516981032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0</v>
          </cell>
          <cell r="AS32">
            <v>0</v>
          </cell>
          <cell r="AT32">
            <v>0</v>
          </cell>
          <cell r="AU32">
            <v>0</v>
          </cell>
          <cell r="AV32">
            <v>0</v>
          </cell>
          <cell r="AW32">
            <v>0</v>
          </cell>
          <cell r="AX32">
            <v>0</v>
          </cell>
          <cell r="AY32">
            <v>0</v>
          </cell>
          <cell r="AZ32">
            <v>0</v>
          </cell>
          <cell r="BA32">
            <v>0</v>
          </cell>
          <cell r="BB32">
            <v>0</v>
          </cell>
          <cell r="BC32">
            <v>0</v>
          </cell>
          <cell r="BD32">
            <v>0</v>
          </cell>
          <cell r="BE32">
            <v>0</v>
          </cell>
          <cell r="BF32">
            <v>0</v>
          </cell>
          <cell r="BG32">
            <v>0</v>
          </cell>
          <cell r="BH32">
            <v>0</v>
          </cell>
          <cell r="BI32">
            <v>214.555026025486</v>
          </cell>
          <cell r="BJ32">
            <v>44.6523230258928</v>
          </cell>
          <cell r="BK32">
            <v>0</v>
          </cell>
          <cell r="BL32">
            <v>0</v>
          </cell>
          <cell r="BM32">
            <v>234.632404064697</v>
          </cell>
          <cell r="BN32">
            <v>0</v>
          </cell>
          <cell r="BO32">
            <v>0</v>
          </cell>
          <cell r="BP32">
            <v>183.692468454607</v>
          </cell>
          <cell r="BQ32">
            <v>0</v>
          </cell>
          <cell r="BR32">
            <v>0</v>
          </cell>
          <cell r="BS32">
            <v>0</v>
          </cell>
          <cell r="BT32">
            <v>0</v>
          </cell>
          <cell r="BU32">
            <v>0</v>
          </cell>
          <cell r="BV32">
            <v>0</v>
          </cell>
          <cell r="BW32">
            <v>0</v>
          </cell>
          <cell r="BX32">
            <v>0</v>
          </cell>
          <cell r="BY32">
            <v>0</v>
          </cell>
          <cell r="BZ32">
            <v>0</v>
          </cell>
          <cell r="CA32">
            <v>0</v>
          </cell>
          <cell r="CB32">
            <v>0</v>
          </cell>
          <cell r="CC32">
            <v>0</v>
          </cell>
          <cell r="CD32">
            <v>0</v>
          </cell>
          <cell r="CE32">
            <v>0</v>
          </cell>
          <cell r="CF32">
            <v>0</v>
          </cell>
          <cell r="CG32">
            <v>0</v>
          </cell>
          <cell r="CH32">
            <v>0</v>
          </cell>
          <cell r="CI32">
            <v>0</v>
          </cell>
          <cell r="CJ32">
            <v>0</v>
          </cell>
          <cell r="CK32">
            <v>0</v>
          </cell>
          <cell r="CL32">
            <v>0</v>
          </cell>
          <cell r="CM32">
            <v>0</v>
          </cell>
          <cell r="CN32">
            <v>157.687062927271</v>
          </cell>
          <cell r="CO32">
            <v>0</v>
          </cell>
          <cell r="CP32">
            <v>0</v>
          </cell>
          <cell r="CQ32">
            <v>0</v>
          </cell>
          <cell r="CR32">
            <v>0</v>
          </cell>
          <cell r="CS32">
            <v>251.673807093893</v>
          </cell>
          <cell r="CT32">
            <v>0</v>
          </cell>
          <cell r="CU32">
            <v>0</v>
          </cell>
          <cell r="CV32">
            <v>200.435620676838</v>
          </cell>
          <cell r="CW32">
            <v>251.673807093893</v>
          </cell>
        </row>
        <row r="33">
          <cell r="A33">
            <v>0</v>
          </cell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91.0760037858326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204.998821629908</v>
          </cell>
          <cell r="Q33">
            <v>0</v>
          </cell>
          <cell r="R33">
            <v>217.907985093293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234.356038261538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  <cell r="AP33">
            <v>0</v>
          </cell>
          <cell r="AQ33">
            <v>0</v>
          </cell>
          <cell r="AR33">
            <v>0</v>
          </cell>
          <cell r="AS33">
            <v>59.8404483669259</v>
          </cell>
          <cell r="AT33">
            <v>0</v>
          </cell>
          <cell r="AU33">
            <v>0</v>
          </cell>
          <cell r="AV33">
            <v>0</v>
          </cell>
          <cell r="AW33">
            <v>0</v>
          </cell>
          <cell r="AX33">
            <v>0</v>
          </cell>
          <cell r="AY33">
            <v>0</v>
          </cell>
          <cell r="AZ33">
            <v>0</v>
          </cell>
          <cell r="BA33">
            <v>0</v>
          </cell>
          <cell r="BB33">
            <v>0</v>
          </cell>
          <cell r="BC33">
            <v>0</v>
          </cell>
          <cell r="BD33">
            <v>0</v>
          </cell>
          <cell r="BE33">
            <v>0</v>
          </cell>
          <cell r="BF33">
            <v>0</v>
          </cell>
          <cell r="BG33">
            <v>0</v>
          </cell>
          <cell r="BH33">
            <v>0</v>
          </cell>
          <cell r="BI33">
            <v>0</v>
          </cell>
          <cell r="BJ33">
            <v>0</v>
          </cell>
          <cell r="BK33">
            <v>0</v>
          </cell>
          <cell r="BL33">
            <v>0</v>
          </cell>
          <cell r="BM33">
            <v>0</v>
          </cell>
          <cell r="BN33">
            <v>0</v>
          </cell>
          <cell r="BO33">
            <v>0</v>
          </cell>
          <cell r="BP33">
            <v>0</v>
          </cell>
          <cell r="BQ33">
            <v>0</v>
          </cell>
          <cell r="BR33">
            <v>217.600931722029</v>
          </cell>
          <cell r="BS33">
            <v>0</v>
          </cell>
          <cell r="BT33">
            <v>0</v>
          </cell>
          <cell r="BU33">
            <v>0</v>
          </cell>
          <cell r="BV33">
            <v>0</v>
          </cell>
          <cell r="BW33">
            <v>0</v>
          </cell>
          <cell r="BX33">
            <v>0</v>
          </cell>
          <cell r="BY33">
            <v>0</v>
          </cell>
          <cell r="BZ33">
            <v>0</v>
          </cell>
          <cell r="CA33">
            <v>0</v>
          </cell>
          <cell r="CB33">
            <v>0</v>
          </cell>
          <cell r="CC33">
            <v>185.417945445746</v>
          </cell>
          <cell r="CD33">
            <v>0</v>
          </cell>
          <cell r="CE33">
            <v>0</v>
          </cell>
          <cell r="CF33">
            <v>0</v>
          </cell>
          <cell r="CG33">
            <v>0</v>
          </cell>
          <cell r="CH33">
            <v>0</v>
          </cell>
          <cell r="CI33">
            <v>0</v>
          </cell>
          <cell r="CJ33">
            <v>0</v>
          </cell>
          <cell r="CK33">
            <v>215.267256640662</v>
          </cell>
          <cell r="CL33">
            <v>0</v>
          </cell>
          <cell r="CM33">
            <v>0</v>
          </cell>
          <cell r="CN33">
            <v>0</v>
          </cell>
          <cell r="CO33">
            <v>0</v>
          </cell>
          <cell r="CP33">
            <v>0</v>
          </cell>
          <cell r="CQ33">
            <v>0</v>
          </cell>
          <cell r="CR33">
            <v>0</v>
          </cell>
          <cell r="CS33">
            <v>0</v>
          </cell>
          <cell r="CT33">
            <v>138.984227116308</v>
          </cell>
          <cell r="CU33">
            <v>0</v>
          </cell>
          <cell r="CV33">
            <v>0</v>
          </cell>
          <cell r="CW33">
            <v>234.356038261538</v>
          </cell>
        </row>
        <row r="34">
          <cell r="A34">
            <v>0</v>
          </cell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183.511873872929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  <cell r="AR34">
            <v>146.696178456307</v>
          </cell>
          <cell r="AS34">
            <v>0</v>
          </cell>
          <cell r="AT34">
            <v>0</v>
          </cell>
          <cell r="AU34">
            <v>0</v>
          </cell>
          <cell r="AV34">
            <v>0</v>
          </cell>
          <cell r="AW34">
            <v>0</v>
          </cell>
          <cell r="AX34">
            <v>0</v>
          </cell>
          <cell r="AY34">
            <v>0</v>
          </cell>
          <cell r="AZ34">
            <v>0</v>
          </cell>
          <cell r="BA34">
            <v>0</v>
          </cell>
          <cell r="BB34">
            <v>48.0638034185881</v>
          </cell>
          <cell r="BC34">
            <v>0</v>
          </cell>
          <cell r="BD34">
            <v>233.129388576767</v>
          </cell>
          <cell r="BE34">
            <v>0</v>
          </cell>
          <cell r="BF34">
            <v>0</v>
          </cell>
          <cell r="BG34">
            <v>0</v>
          </cell>
          <cell r="BH34">
            <v>0</v>
          </cell>
          <cell r="BI34">
            <v>0</v>
          </cell>
          <cell r="BJ34">
            <v>0</v>
          </cell>
          <cell r="BK34">
            <v>233.04914914921</v>
          </cell>
          <cell r="BL34">
            <v>0</v>
          </cell>
          <cell r="BM34">
            <v>0</v>
          </cell>
          <cell r="BN34">
            <v>0</v>
          </cell>
          <cell r="BO34">
            <v>0</v>
          </cell>
          <cell r="BP34">
            <v>0</v>
          </cell>
          <cell r="BQ34">
            <v>126.298303616001</v>
          </cell>
          <cell r="BR34">
            <v>0</v>
          </cell>
          <cell r="BS34">
            <v>0</v>
          </cell>
          <cell r="BT34">
            <v>0</v>
          </cell>
          <cell r="BU34">
            <v>0</v>
          </cell>
          <cell r="BV34">
            <v>0</v>
          </cell>
          <cell r="BW34">
            <v>0</v>
          </cell>
          <cell r="BX34">
            <v>0</v>
          </cell>
          <cell r="BY34">
            <v>0</v>
          </cell>
          <cell r="BZ34">
            <v>0</v>
          </cell>
          <cell r="CA34">
            <v>250.276227970841</v>
          </cell>
          <cell r="CB34">
            <v>0</v>
          </cell>
          <cell r="CC34">
            <v>0</v>
          </cell>
          <cell r="CD34">
            <v>0</v>
          </cell>
          <cell r="CE34">
            <v>0</v>
          </cell>
          <cell r="CF34">
            <v>0</v>
          </cell>
          <cell r="CG34">
            <v>0</v>
          </cell>
          <cell r="CH34">
            <v>0</v>
          </cell>
          <cell r="CI34">
            <v>0</v>
          </cell>
          <cell r="CJ34">
            <v>198.698545578333</v>
          </cell>
          <cell r="CK34">
            <v>0</v>
          </cell>
          <cell r="CL34">
            <v>0</v>
          </cell>
          <cell r="CM34">
            <v>0</v>
          </cell>
          <cell r="CN34">
            <v>0</v>
          </cell>
          <cell r="CO34">
            <v>0</v>
          </cell>
          <cell r="CP34">
            <v>202.902991627036</v>
          </cell>
          <cell r="CQ34">
            <v>0</v>
          </cell>
          <cell r="CR34">
            <v>0</v>
          </cell>
          <cell r="CS34">
            <v>0</v>
          </cell>
          <cell r="CT34">
            <v>0</v>
          </cell>
          <cell r="CU34">
            <v>0</v>
          </cell>
          <cell r="CV34">
            <v>0</v>
          </cell>
          <cell r="CW34">
            <v>250.276227970841</v>
          </cell>
        </row>
        <row r="35">
          <cell r="A35">
            <v>0</v>
          </cell>
          <cell r="B35">
            <v>0</v>
          </cell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230.770089675312</v>
          </cell>
          <cell r="M35">
            <v>0</v>
          </cell>
          <cell r="N35">
            <v>0</v>
          </cell>
          <cell r="O35">
            <v>0</v>
          </cell>
          <cell r="P35">
            <v>151.189402585435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135.457461384749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237.645799447373</v>
          </cell>
          <cell r="AS35">
            <v>0</v>
          </cell>
          <cell r="AT35">
            <v>0</v>
          </cell>
          <cell r="AU35">
            <v>0</v>
          </cell>
          <cell r="AV35">
            <v>232.005201939688</v>
          </cell>
          <cell r="AW35">
            <v>0</v>
          </cell>
          <cell r="AX35">
            <v>0</v>
          </cell>
          <cell r="AY35">
            <v>118.298218048022</v>
          </cell>
          <cell r="AZ35">
            <v>0</v>
          </cell>
          <cell r="BA35">
            <v>0</v>
          </cell>
          <cell r="BB35">
            <v>22.7618301908274</v>
          </cell>
          <cell r="BC35">
            <v>0</v>
          </cell>
          <cell r="BD35">
            <v>0</v>
          </cell>
          <cell r="BE35">
            <v>0</v>
          </cell>
          <cell r="BF35">
            <v>0</v>
          </cell>
          <cell r="BG35">
            <v>0</v>
          </cell>
          <cell r="BH35">
            <v>0</v>
          </cell>
          <cell r="BI35">
            <v>0</v>
          </cell>
          <cell r="BJ35">
            <v>0</v>
          </cell>
          <cell r="BK35">
            <v>190.205893241504</v>
          </cell>
          <cell r="BL35">
            <v>0</v>
          </cell>
          <cell r="BM35">
            <v>0</v>
          </cell>
          <cell r="BN35">
            <v>0</v>
          </cell>
          <cell r="BO35">
            <v>0</v>
          </cell>
          <cell r="BP35">
            <v>0</v>
          </cell>
          <cell r="BQ35">
            <v>199.584121422943</v>
          </cell>
          <cell r="BR35">
            <v>0</v>
          </cell>
          <cell r="BS35">
            <v>0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  <cell r="BZ35">
            <v>216.131498934177</v>
          </cell>
          <cell r="CA35">
            <v>0</v>
          </cell>
          <cell r="CB35">
            <v>0</v>
          </cell>
          <cell r="CC35">
            <v>0</v>
          </cell>
          <cell r="CD35">
            <v>0</v>
          </cell>
          <cell r="CE35">
            <v>0</v>
          </cell>
          <cell r="CF35">
            <v>190.541686411016</v>
          </cell>
          <cell r="CG35">
            <v>0</v>
          </cell>
          <cell r="CH35">
            <v>0</v>
          </cell>
          <cell r="CI35">
            <v>0</v>
          </cell>
          <cell r="CJ35">
            <v>0</v>
          </cell>
          <cell r="CK35">
            <v>0</v>
          </cell>
          <cell r="CL35">
            <v>0</v>
          </cell>
          <cell r="CM35">
            <v>0</v>
          </cell>
          <cell r="CN35">
            <v>0</v>
          </cell>
          <cell r="CO35">
            <v>0</v>
          </cell>
          <cell r="CP35">
            <v>0</v>
          </cell>
          <cell r="CQ35">
            <v>0</v>
          </cell>
          <cell r="CR35">
            <v>0</v>
          </cell>
          <cell r="CS35">
            <v>0</v>
          </cell>
          <cell r="CT35">
            <v>0</v>
          </cell>
          <cell r="CU35">
            <v>0</v>
          </cell>
          <cell r="CV35">
            <v>0</v>
          </cell>
          <cell r="CW35">
            <v>237.645799447373</v>
          </cell>
        </row>
        <row r="36">
          <cell r="A36">
            <v>0</v>
          </cell>
          <cell r="B36">
            <v>0</v>
          </cell>
          <cell r="C36">
            <v>252.205048605034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55.128397946701</v>
          </cell>
          <cell r="T36">
            <v>0</v>
          </cell>
          <cell r="U36">
            <v>0</v>
          </cell>
          <cell r="V36">
            <v>230.331886065557</v>
          </cell>
          <cell r="W36">
            <v>213.35749796718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150.215263492795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  <cell r="AP36">
            <v>0</v>
          </cell>
          <cell r="AQ36">
            <v>0</v>
          </cell>
          <cell r="AR36">
            <v>0</v>
          </cell>
          <cell r="AS36">
            <v>0</v>
          </cell>
          <cell r="AT36">
            <v>0</v>
          </cell>
          <cell r="AU36">
            <v>0</v>
          </cell>
          <cell r="AV36">
            <v>0</v>
          </cell>
          <cell r="AW36">
            <v>0</v>
          </cell>
          <cell r="AX36">
            <v>0</v>
          </cell>
          <cell r="AY36">
            <v>0</v>
          </cell>
          <cell r="AZ36">
            <v>0</v>
          </cell>
          <cell r="BA36">
            <v>0</v>
          </cell>
          <cell r="BB36">
            <v>0</v>
          </cell>
          <cell r="BC36">
            <v>0</v>
          </cell>
          <cell r="BD36">
            <v>0</v>
          </cell>
          <cell r="BE36">
            <v>0</v>
          </cell>
          <cell r="BF36">
            <v>0</v>
          </cell>
          <cell r="BG36">
            <v>0</v>
          </cell>
          <cell r="BH36">
            <v>0</v>
          </cell>
          <cell r="BI36">
            <v>0</v>
          </cell>
          <cell r="BJ36">
            <v>0</v>
          </cell>
          <cell r="BK36">
            <v>0</v>
          </cell>
          <cell r="BL36">
            <v>0</v>
          </cell>
          <cell r="BM36">
            <v>0</v>
          </cell>
          <cell r="BN36">
            <v>0</v>
          </cell>
          <cell r="BO36">
            <v>0</v>
          </cell>
          <cell r="BP36">
            <v>0</v>
          </cell>
          <cell r="BQ36">
            <v>0</v>
          </cell>
          <cell r="BR36">
            <v>0</v>
          </cell>
          <cell r="BS36">
            <v>0</v>
          </cell>
          <cell r="BT36">
            <v>0</v>
          </cell>
          <cell r="BU36">
            <v>0</v>
          </cell>
          <cell r="BV36">
            <v>0</v>
          </cell>
          <cell r="BW36">
            <v>0</v>
          </cell>
          <cell r="BX36">
            <v>0</v>
          </cell>
          <cell r="BY36">
            <v>0</v>
          </cell>
          <cell r="BZ36">
            <v>0</v>
          </cell>
          <cell r="CA36">
            <v>0</v>
          </cell>
          <cell r="CB36">
            <v>0</v>
          </cell>
          <cell r="CC36">
            <v>0</v>
          </cell>
          <cell r="CD36">
            <v>0</v>
          </cell>
          <cell r="CE36">
            <v>0</v>
          </cell>
          <cell r="CF36">
            <v>214.448349331259</v>
          </cell>
          <cell r="CG36">
            <v>181.859311314251</v>
          </cell>
          <cell r="CH36">
            <v>0</v>
          </cell>
          <cell r="CI36">
            <v>0</v>
          </cell>
          <cell r="CJ36">
            <v>0</v>
          </cell>
          <cell r="CK36">
            <v>37.6506820793102</v>
          </cell>
          <cell r="CL36">
            <v>203.515312099345</v>
          </cell>
          <cell r="CM36">
            <v>0</v>
          </cell>
          <cell r="CN36">
            <v>0</v>
          </cell>
          <cell r="CO36">
            <v>109.127811557273</v>
          </cell>
          <cell r="CP36">
            <v>0</v>
          </cell>
          <cell r="CQ36">
            <v>0</v>
          </cell>
          <cell r="CR36">
            <v>0</v>
          </cell>
          <cell r="CS36">
            <v>0</v>
          </cell>
          <cell r="CT36">
            <v>0</v>
          </cell>
          <cell r="CU36">
            <v>0</v>
          </cell>
          <cell r="CV36">
            <v>0</v>
          </cell>
          <cell r="CW36">
            <v>252.205048605034</v>
          </cell>
        </row>
        <row r="37">
          <cell r="A37">
            <v>0</v>
          </cell>
          <cell r="B37">
            <v>0</v>
          </cell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146.440115476118</v>
          </cell>
          <cell r="Q37">
            <v>0</v>
          </cell>
          <cell r="R37">
            <v>0</v>
          </cell>
          <cell r="S37">
            <v>0</v>
          </cell>
          <cell r="T37">
            <v>137.6264393871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0</v>
          </cell>
          <cell r="AQ37">
            <v>234.464151837528</v>
          </cell>
          <cell r="AR37">
            <v>0</v>
          </cell>
          <cell r="AS37">
            <v>0</v>
          </cell>
          <cell r="AT37">
            <v>180.500903153693</v>
          </cell>
          <cell r="AU37">
            <v>0</v>
          </cell>
          <cell r="AV37">
            <v>230.766450378978</v>
          </cell>
          <cell r="AW37">
            <v>0</v>
          </cell>
          <cell r="AX37">
            <v>0</v>
          </cell>
          <cell r="AY37">
            <v>0</v>
          </cell>
          <cell r="AZ37">
            <v>0</v>
          </cell>
          <cell r="BA37">
            <v>0</v>
          </cell>
          <cell r="BB37">
            <v>0</v>
          </cell>
          <cell r="BC37">
            <v>0</v>
          </cell>
          <cell r="BD37">
            <v>0</v>
          </cell>
          <cell r="BE37">
            <v>0</v>
          </cell>
          <cell r="BF37">
            <v>0</v>
          </cell>
          <cell r="BG37">
            <v>0</v>
          </cell>
          <cell r="BH37">
            <v>0</v>
          </cell>
          <cell r="BI37">
            <v>0</v>
          </cell>
          <cell r="BJ37">
            <v>231.748601862771</v>
          </cell>
          <cell r="BK37">
            <v>0</v>
          </cell>
          <cell r="BL37">
            <v>0</v>
          </cell>
          <cell r="BM37">
            <v>0</v>
          </cell>
          <cell r="BN37">
            <v>0</v>
          </cell>
          <cell r="BO37">
            <v>0</v>
          </cell>
          <cell r="BP37">
            <v>0</v>
          </cell>
          <cell r="BQ37">
            <v>0</v>
          </cell>
          <cell r="BR37">
            <v>0</v>
          </cell>
          <cell r="BS37">
            <v>0</v>
          </cell>
          <cell r="BT37">
            <v>0</v>
          </cell>
          <cell r="BU37">
            <v>112.955560490034</v>
          </cell>
          <cell r="BV37">
            <v>0</v>
          </cell>
          <cell r="BW37">
            <v>0</v>
          </cell>
          <cell r="BX37">
            <v>0</v>
          </cell>
          <cell r="BY37">
            <v>0</v>
          </cell>
          <cell r="BZ37">
            <v>46.0422719793761</v>
          </cell>
          <cell r="CA37">
            <v>0</v>
          </cell>
          <cell r="CB37">
            <v>0</v>
          </cell>
          <cell r="CC37">
            <v>0</v>
          </cell>
          <cell r="CD37">
            <v>0</v>
          </cell>
          <cell r="CE37">
            <v>232.653969097436</v>
          </cell>
          <cell r="CF37">
            <v>0</v>
          </cell>
          <cell r="CG37">
            <v>0</v>
          </cell>
          <cell r="CH37">
            <v>0</v>
          </cell>
          <cell r="CI37">
            <v>0</v>
          </cell>
          <cell r="CJ37">
            <v>0</v>
          </cell>
          <cell r="CK37">
            <v>0</v>
          </cell>
          <cell r="CL37">
            <v>0</v>
          </cell>
          <cell r="CM37">
            <v>0</v>
          </cell>
          <cell r="CN37">
            <v>189.371777516579</v>
          </cell>
          <cell r="CO37">
            <v>0</v>
          </cell>
          <cell r="CP37">
            <v>0</v>
          </cell>
          <cell r="CQ37">
            <v>0</v>
          </cell>
          <cell r="CR37">
            <v>0</v>
          </cell>
          <cell r="CS37">
            <v>0</v>
          </cell>
          <cell r="CT37">
            <v>0</v>
          </cell>
          <cell r="CU37">
            <v>0</v>
          </cell>
          <cell r="CV37">
            <v>0</v>
          </cell>
          <cell r="CW37">
            <v>234.464151837528</v>
          </cell>
        </row>
        <row r="38">
          <cell r="A38">
            <v>0</v>
          </cell>
          <cell r="B38">
            <v>0</v>
          </cell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195.179180970051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53.9755608277911</v>
          </cell>
          <cell r="O38">
            <v>0</v>
          </cell>
          <cell r="P38">
            <v>220.465816828069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228.82655121645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193.145512327762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  <cell r="AP38">
            <v>0</v>
          </cell>
          <cell r="AQ38">
            <v>0</v>
          </cell>
          <cell r="AR38">
            <v>0</v>
          </cell>
          <cell r="AS38">
            <v>0</v>
          </cell>
          <cell r="AT38">
            <v>0</v>
          </cell>
          <cell r="AU38">
            <v>0</v>
          </cell>
          <cell r="AV38">
            <v>187.348907935497</v>
          </cell>
          <cell r="AW38">
            <v>0</v>
          </cell>
          <cell r="AX38">
            <v>0</v>
          </cell>
          <cell r="AY38">
            <v>0</v>
          </cell>
          <cell r="AZ38">
            <v>0</v>
          </cell>
          <cell r="BA38">
            <v>0</v>
          </cell>
          <cell r="BB38">
            <v>0</v>
          </cell>
          <cell r="BC38">
            <v>0</v>
          </cell>
          <cell r="BD38">
            <v>0</v>
          </cell>
          <cell r="BE38">
            <v>0</v>
          </cell>
          <cell r="BF38">
            <v>0</v>
          </cell>
          <cell r="BG38">
            <v>0</v>
          </cell>
          <cell r="BH38">
            <v>210.458337476179</v>
          </cell>
          <cell r="BI38">
            <v>0</v>
          </cell>
          <cell r="BJ38">
            <v>0</v>
          </cell>
          <cell r="BK38">
            <v>0</v>
          </cell>
          <cell r="BL38">
            <v>0</v>
          </cell>
          <cell r="BM38">
            <v>0</v>
          </cell>
          <cell r="BN38">
            <v>0</v>
          </cell>
          <cell r="BO38">
            <v>0</v>
          </cell>
          <cell r="BP38">
            <v>0</v>
          </cell>
          <cell r="BQ38">
            <v>0</v>
          </cell>
          <cell r="BR38">
            <v>0</v>
          </cell>
          <cell r="BS38">
            <v>0</v>
          </cell>
          <cell r="BT38">
            <v>0</v>
          </cell>
          <cell r="BU38">
            <v>0</v>
          </cell>
          <cell r="BV38">
            <v>0</v>
          </cell>
          <cell r="BW38">
            <v>0</v>
          </cell>
          <cell r="BX38">
            <v>0</v>
          </cell>
          <cell r="BY38">
            <v>0</v>
          </cell>
          <cell r="BZ38">
            <v>0</v>
          </cell>
          <cell r="CA38">
            <v>91.3056978761076</v>
          </cell>
          <cell r="CB38">
            <v>0</v>
          </cell>
          <cell r="CC38">
            <v>0</v>
          </cell>
          <cell r="CD38">
            <v>0</v>
          </cell>
          <cell r="CE38">
            <v>0</v>
          </cell>
          <cell r="CF38">
            <v>0</v>
          </cell>
          <cell r="CG38">
            <v>0</v>
          </cell>
          <cell r="CH38">
            <v>0</v>
          </cell>
          <cell r="CI38">
            <v>214.163599891996</v>
          </cell>
          <cell r="CJ38">
            <v>0</v>
          </cell>
          <cell r="CK38">
            <v>0</v>
          </cell>
          <cell r="CL38">
            <v>0</v>
          </cell>
          <cell r="CM38">
            <v>0</v>
          </cell>
          <cell r="CN38">
            <v>0</v>
          </cell>
          <cell r="CO38">
            <v>0</v>
          </cell>
          <cell r="CP38">
            <v>153.061173179048</v>
          </cell>
          <cell r="CQ38">
            <v>0</v>
          </cell>
          <cell r="CR38">
            <v>0</v>
          </cell>
          <cell r="CS38">
            <v>0</v>
          </cell>
          <cell r="CT38">
            <v>0</v>
          </cell>
          <cell r="CU38">
            <v>0</v>
          </cell>
          <cell r="CV38">
            <v>0</v>
          </cell>
          <cell r="CW38">
            <v>228.82655121645</v>
          </cell>
        </row>
        <row r="39">
          <cell r="A39">
            <v>0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219.330916748808</v>
          </cell>
          <cell r="T39">
            <v>0</v>
          </cell>
          <cell r="U39">
            <v>0</v>
          </cell>
          <cell r="V39">
            <v>0</v>
          </cell>
          <cell r="W39">
            <v>228.176351338251</v>
          </cell>
          <cell r="X39">
            <v>114.612319156954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0</v>
          </cell>
          <cell r="AT39">
            <v>0</v>
          </cell>
          <cell r="AU39">
            <v>0</v>
          </cell>
          <cell r="AV39">
            <v>184.098006754284</v>
          </cell>
          <cell r="AW39">
            <v>0</v>
          </cell>
          <cell r="AX39">
            <v>163.344615872564</v>
          </cell>
          <cell r="AY39">
            <v>0</v>
          </cell>
          <cell r="AZ39">
            <v>0</v>
          </cell>
          <cell r="BA39">
            <v>0</v>
          </cell>
          <cell r="BB39">
            <v>0</v>
          </cell>
          <cell r="BC39">
            <v>0</v>
          </cell>
          <cell r="BD39">
            <v>0</v>
          </cell>
          <cell r="BE39">
            <v>0</v>
          </cell>
          <cell r="BF39">
            <v>0</v>
          </cell>
          <cell r="BG39">
            <v>0</v>
          </cell>
          <cell r="BH39">
            <v>215.508945210633</v>
          </cell>
          <cell r="BI39">
            <v>0</v>
          </cell>
          <cell r="BJ39">
            <v>0</v>
          </cell>
          <cell r="BK39">
            <v>0</v>
          </cell>
          <cell r="BL39">
            <v>0</v>
          </cell>
          <cell r="BM39">
            <v>0</v>
          </cell>
          <cell r="BN39">
            <v>0</v>
          </cell>
          <cell r="BO39">
            <v>220.634329124148</v>
          </cell>
          <cell r="BP39">
            <v>0</v>
          </cell>
          <cell r="BQ39">
            <v>0</v>
          </cell>
          <cell r="BR39">
            <v>0</v>
          </cell>
          <cell r="BS39">
            <v>0</v>
          </cell>
          <cell r="BT39">
            <v>0</v>
          </cell>
          <cell r="BU39">
            <v>0</v>
          </cell>
          <cell r="BV39">
            <v>179.743738709088</v>
          </cell>
          <cell r="BW39">
            <v>0</v>
          </cell>
          <cell r="BX39">
            <v>0</v>
          </cell>
          <cell r="BY39">
            <v>0</v>
          </cell>
          <cell r="BZ39">
            <v>0</v>
          </cell>
          <cell r="CA39">
            <v>0</v>
          </cell>
          <cell r="CB39">
            <v>0</v>
          </cell>
          <cell r="CC39">
            <v>0</v>
          </cell>
          <cell r="CD39">
            <v>33.6722148371769</v>
          </cell>
          <cell r="CE39">
            <v>0</v>
          </cell>
          <cell r="CF39">
            <v>0</v>
          </cell>
          <cell r="CG39">
            <v>0</v>
          </cell>
          <cell r="CH39">
            <v>0</v>
          </cell>
          <cell r="CI39">
            <v>0</v>
          </cell>
          <cell r="CJ39">
            <v>0</v>
          </cell>
          <cell r="CK39">
            <v>0</v>
          </cell>
          <cell r="CL39">
            <v>0</v>
          </cell>
          <cell r="CM39">
            <v>0</v>
          </cell>
          <cell r="CN39">
            <v>0</v>
          </cell>
          <cell r="CO39">
            <v>0</v>
          </cell>
          <cell r="CP39">
            <v>0</v>
          </cell>
          <cell r="CQ39">
            <v>0</v>
          </cell>
          <cell r="CR39">
            <v>226.670703380863</v>
          </cell>
          <cell r="CS39">
            <v>0</v>
          </cell>
          <cell r="CT39">
            <v>0</v>
          </cell>
          <cell r="CU39">
            <v>0</v>
          </cell>
          <cell r="CV39">
            <v>0</v>
          </cell>
          <cell r="CW39">
            <v>228.176351338251</v>
          </cell>
        </row>
        <row r="40">
          <cell r="A40">
            <v>0</v>
          </cell>
          <cell r="B40">
            <v>0</v>
          </cell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186.662019136343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0</v>
          </cell>
          <cell r="AT40">
            <v>0</v>
          </cell>
          <cell r="AU40">
            <v>231.775449630214</v>
          </cell>
          <cell r="AV40">
            <v>0</v>
          </cell>
          <cell r="AW40">
            <v>0</v>
          </cell>
          <cell r="AX40">
            <v>0</v>
          </cell>
          <cell r="AY40">
            <v>0</v>
          </cell>
          <cell r="AZ40">
            <v>0</v>
          </cell>
          <cell r="BA40">
            <v>0</v>
          </cell>
          <cell r="BB40">
            <v>0</v>
          </cell>
          <cell r="BC40">
            <v>0</v>
          </cell>
          <cell r="BD40">
            <v>217.709519264843</v>
          </cell>
          <cell r="BE40">
            <v>158.264476483709</v>
          </cell>
          <cell r="BF40">
            <v>0</v>
          </cell>
          <cell r="BG40">
            <v>0</v>
          </cell>
          <cell r="BH40">
            <v>48.9865714878229</v>
          </cell>
          <cell r="BI40">
            <v>0</v>
          </cell>
          <cell r="BJ40">
            <v>0</v>
          </cell>
          <cell r="BK40">
            <v>0</v>
          </cell>
          <cell r="BL40">
            <v>0</v>
          </cell>
          <cell r="BM40">
            <v>0</v>
          </cell>
          <cell r="BN40">
            <v>0</v>
          </cell>
          <cell r="BO40">
            <v>0</v>
          </cell>
          <cell r="BP40">
            <v>0</v>
          </cell>
          <cell r="BQ40">
            <v>0</v>
          </cell>
          <cell r="BR40">
            <v>0</v>
          </cell>
          <cell r="BS40">
            <v>212.248497690655</v>
          </cell>
          <cell r="BT40">
            <v>0</v>
          </cell>
          <cell r="BU40">
            <v>0</v>
          </cell>
          <cell r="BV40">
            <v>0</v>
          </cell>
          <cell r="BW40">
            <v>0</v>
          </cell>
          <cell r="BX40">
            <v>0</v>
          </cell>
          <cell r="BY40">
            <v>0</v>
          </cell>
          <cell r="BZ40">
            <v>0</v>
          </cell>
          <cell r="CA40">
            <v>0</v>
          </cell>
          <cell r="CB40">
            <v>0</v>
          </cell>
          <cell r="CC40">
            <v>0</v>
          </cell>
          <cell r="CD40">
            <v>0</v>
          </cell>
          <cell r="CE40">
            <v>0</v>
          </cell>
          <cell r="CF40">
            <v>0</v>
          </cell>
          <cell r="CG40">
            <v>0</v>
          </cell>
          <cell r="CH40">
            <v>0</v>
          </cell>
          <cell r="CI40">
            <v>0</v>
          </cell>
          <cell r="CJ40">
            <v>0</v>
          </cell>
          <cell r="CK40">
            <v>0</v>
          </cell>
          <cell r="CL40">
            <v>195.984263715348</v>
          </cell>
          <cell r="CM40">
            <v>181.337306345648</v>
          </cell>
          <cell r="CN40">
            <v>0</v>
          </cell>
          <cell r="CO40">
            <v>0</v>
          </cell>
          <cell r="CP40">
            <v>0</v>
          </cell>
          <cell r="CQ40">
            <v>0</v>
          </cell>
          <cell r="CR40">
            <v>223.261892875928</v>
          </cell>
          <cell r="CS40">
            <v>0</v>
          </cell>
          <cell r="CT40">
            <v>0</v>
          </cell>
          <cell r="CU40">
            <v>0</v>
          </cell>
          <cell r="CV40">
            <v>108.780290561676</v>
          </cell>
          <cell r="CW40">
            <v>231.775449630214</v>
          </cell>
        </row>
        <row r="41">
          <cell r="A41">
            <v>0</v>
          </cell>
          <cell r="B41">
            <v>0</v>
          </cell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227.964032924114</v>
          </cell>
          <cell r="J41">
            <v>0</v>
          </cell>
          <cell r="K41">
            <v>0</v>
          </cell>
          <cell r="L41">
            <v>0</v>
          </cell>
          <cell r="M41">
            <v>119.894960044892</v>
          </cell>
          <cell r="N41">
            <v>0</v>
          </cell>
          <cell r="O41">
            <v>0</v>
          </cell>
          <cell r="P41">
            <v>131.369348282692</v>
          </cell>
          <cell r="Q41">
            <v>0</v>
          </cell>
          <cell r="R41">
            <v>222.564744363224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  <cell r="AP41">
            <v>0</v>
          </cell>
          <cell r="AQ41">
            <v>0</v>
          </cell>
          <cell r="AR41">
            <v>0</v>
          </cell>
          <cell r="AS41">
            <v>0</v>
          </cell>
          <cell r="AT41">
            <v>0</v>
          </cell>
          <cell r="AU41">
            <v>0</v>
          </cell>
          <cell r="AV41">
            <v>0</v>
          </cell>
          <cell r="AW41">
            <v>191.866630221087</v>
          </cell>
          <cell r="AX41">
            <v>0</v>
          </cell>
          <cell r="AY41">
            <v>0</v>
          </cell>
          <cell r="AZ41">
            <v>0</v>
          </cell>
          <cell r="BA41">
            <v>0</v>
          </cell>
          <cell r="BB41">
            <v>0</v>
          </cell>
          <cell r="BC41">
            <v>0</v>
          </cell>
          <cell r="BD41">
            <v>0</v>
          </cell>
          <cell r="BE41">
            <v>0</v>
          </cell>
          <cell r="BF41">
            <v>0</v>
          </cell>
          <cell r="BG41">
            <v>0</v>
          </cell>
          <cell r="BH41">
            <v>0</v>
          </cell>
          <cell r="BI41">
            <v>0</v>
          </cell>
          <cell r="BJ41">
            <v>0</v>
          </cell>
          <cell r="BK41">
            <v>0</v>
          </cell>
          <cell r="BL41">
            <v>0</v>
          </cell>
          <cell r="BM41">
            <v>0</v>
          </cell>
          <cell r="BN41">
            <v>0</v>
          </cell>
          <cell r="BO41">
            <v>0</v>
          </cell>
          <cell r="BP41">
            <v>0</v>
          </cell>
          <cell r="BQ41">
            <v>0</v>
          </cell>
          <cell r="BR41">
            <v>0</v>
          </cell>
          <cell r="BS41">
            <v>0</v>
          </cell>
          <cell r="BT41">
            <v>0</v>
          </cell>
          <cell r="BU41">
            <v>0</v>
          </cell>
          <cell r="BV41">
            <v>0</v>
          </cell>
          <cell r="BW41">
            <v>0</v>
          </cell>
          <cell r="BX41">
            <v>0</v>
          </cell>
          <cell r="BY41">
            <v>0</v>
          </cell>
          <cell r="BZ41">
            <v>0</v>
          </cell>
          <cell r="CA41">
            <v>0</v>
          </cell>
          <cell r="CB41">
            <v>171.310414452849</v>
          </cell>
          <cell r="CC41">
            <v>0</v>
          </cell>
          <cell r="CD41">
            <v>0</v>
          </cell>
          <cell r="CE41">
            <v>0</v>
          </cell>
          <cell r="CF41">
            <v>55.5170402711437</v>
          </cell>
          <cell r="CG41">
            <v>0</v>
          </cell>
          <cell r="CH41">
            <v>0</v>
          </cell>
          <cell r="CI41">
            <v>0</v>
          </cell>
          <cell r="CJ41">
            <v>0</v>
          </cell>
          <cell r="CK41">
            <v>0</v>
          </cell>
          <cell r="CL41">
            <v>208.327895328327</v>
          </cell>
          <cell r="CM41">
            <v>0</v>
          </cell>
          <cell r="CN41">
            <v>0</v>
          </cell>
          <cell r="CO41">
            <v>0</v>
          </cell>
          <cell r="CP41">
            <v>0</v>
          </cell>
          <cell r="CQ41">
            <v>0</v>
          </cell>
          <cell r="CR41">
            <v>161.02240475607</v>
          </cell>
          <cell r="CS41">
            <v>0</v>
          </cell>
          <cell r="CT41">
            <v>201.4346033283</v>
          </cell>
          <cell r="CU41">
            <v>0</v>
          </cell>
          <cell r="CV41">
            <v>0</v>
          </cell>
          <cell r="CW41">
            <v>227.964032924114</v>
          </cell>
        </row>
        <row r="42">
          <cell r="A42">
            <v>0</v>
          </cell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153.837291917599</v>
          </cell>
          <cell r="AC42">
            <v>0</v>
          </cell>
          <cell r="AD42">
            <v>0</v>
          </cell>
          <cell r="AE42">
            <v>0</v>
          </cell>
          <cell r="AF42">
            <v>222.401867076042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231.318336336365</v>
          </cell>
          <cell r="AO42">
            <v>0</v>
          </cell>
          <cell r="AP42">
            <v>196.692223551237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  <cell r="AU42">
            <v>0</v>
          </cell>
          <cell r="AV42">
            <v>0</v>
          </cell>
          <cell r="AW42">
            <v>0</v>
          </cell>
          <cell r="AX42">
            <v>0</v>
          </cell>
          <cell r="AY42">
            <v>0</v>
          </cell>
          <cell r="AZ42">
            <v>162.563954705113</v>
          </cell>
          <cell r="BA42">
            <v>0</v>
          </cell>
          <cell r="BB42">
            <v>0</v>
          </cell>
          <cell r="BC42">
            <v>0</v>
          </cell>
          <cell r="BD42">
            <v>0</v>
          </cell>
          <cell r="BE42">
            <v>0</v>
          </cell>
          <cell r="BF42">
            <v>0</v>
          </cell>
          <cell r="BG42">
            <v>0</v>
          </cell>
          <cell r="BH42">
            <v>0</v>
          </cell>
          <cell r="BI42">
            <v>0</v>
          </cell>
          <cell r="BJ42">
            <v>0</v>
          </cell>
          <cell r="BK42">
            <v>0</v>
          </cell>
          <cell r="BL42">
            <v>0</v>
          </cell>
          <cell r="BM42">
            <v>0</v>
          </cell>
          <cell r="BN42">
            <v>0</v>
          </cell>
          <cell r="BO42">
            <v>0</v>
          </cell>
          <cell r="BP42">
            <v>36.4663631428586</v>
          </cell>
          <cell r="BQ42">
            <v>0</v>
          </cell>
          <cell r="BR42">
            <v>120.640074178139</v>
          </cell>
          <cell r="BS42">
            <v>216.106125171252</v>
          </cell>
          <cell r="BT42">
            <v>0</v>
          </cell>
          <cell r="BU42">
            <v>0</v>
          </cell>
          <cell r="BV42">
            <v>0</v>
          </cell>
          <cell r="BW42">
            <v>0</v>
          </cell>
          <cell r="BX42">
            <v>0</v>
          </cell>
          <cell r="BY42">
            <v>0</v>
          </cell>
          <cell r="BZ42">
            <v>0</v>
          </cell>
          <cell r="CA42">
            <v>0</v>
          </cell>
          <cell r="CB42">
            <v>0</v>
          </cell>
          <cell r="CC42">
            <v>0</v>
          </cell>
          <cell r="CD42">
            <v>0</v>
          </cell>
          <cell r="CE42">
            <v>0</v>
          </cell>
          <cell r="CF42">
            <v>0</v>
          </cell>
          <cell r="CG42">
            <v>0</v>
          </cell>
          <cell r="CH42">
            <v>0</v>
          </cell>
          <cell r="CI42">
            <v>0</v>
          </cell>
          <cell r="CJ42">
            <v>0</v>
          </cell>
          <cell r="CK42">
            <v>0</v>
          </cell>
          <cell r="CL42">
            <v>222.996989394794</v>
          </cell>
          <cell r="CM42">
            <v>0</v>
          </cell>
          <cell r="CN42">
            <v>0</v>
          </cell>
          <cell r="CO42">
            <v>0</v>
          </cell>
          <cell r="CP42">
            <v>183.659801538022</v>
          </cell>
          <cell r="CQ42">
            <v>0</v>
          </cell>
          <cell r="CR42">
            <v>0</v>
          </cell>
          <cell r="CS42">
            <v>0</v>
          </cell>
          <cell r="CT42">
            <v>0</v>
          </cell>
          <cell r="CU42">
            <v>0</v>
          </cell>
          <cell r="CV42">
            <v>0</v>
          </cell>
          <cell r="CW42">
            <v>231.318336336365</v>
          </cell>
        </row>
        <row r="43">
          <cell r="A43">
            <v>0</v>
          </cell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214.171106074221</v>
          </cell>
          <cell r="Q43">
            <v>0</v>
          </cell>
          <cell r="R43">
            <v>0</v>
          </cell>
          <cell r="S43">
            <v>172.413877561332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58.9692132550271</v>
          </cell>
          <cell r="AH43">
            <v>0</v>
          </cell>
          <cell r="AI43">
            <v>0</v>
          </cell>
          <cell r="AJ43">
            <v>0</v>
          </cell>
          <cell r="AK43">
            <v>225.061949441421</v>
          </cell>
          <cell r="AL43">
            <v>0</v>
          </cell>
          <cell r="AM43">
            <v>205.209621300011</v>
          </cell>
          <cell r="AN43">
            <v>0</v>
          </cell>
          <cell r="AO43">
            <v>0</v>
          </cell>
          <cell r="AP43">
            <v>0</v>
          </cell>
          <cell r="AQ43">
            <v>0</v>
          </cell>
          <cell r="AR43">
            <v>132.109919971606</v>
          </cell>
          <cell r="AS43">
            <v>0</v>
          </cell>
          <cell r="AT43">
            <v>0</v>
          </cell>
          <cell r="AU43">
            <v>0</v>
          </cell>
          <cell r="AV43">
            <v>0</v>
          </cell>
          <cell r="AW43">
            <v>0</v>
          </cell>
          <cell r="AX43">
            <v>0</v>
          </cell>
          <cell r="AY43">
            <v>0</v>
          </cell>
          <cell r="AZ43">
            <v>0</v>
          </cell>
          <cell r="BA43">
            <v>131.789356981291</v>
          </cell>
          <cell r="BB43">
            <v>0</v>
          </cell>
          <cell r="BC43">
            <v>0</v>
          </cell>
          <cell r="BD43">
            <v>0</v>
          </cell>
          <cell r="BE43">
            <v>0</v>
          </cell>
          <cell r="BF43">
            <v>224.41437590216</v>
          </cell>
          <cell r="BG43">
            <v>0</v>
          </cell>
          <cell r="BH43">
            <v>0</v>
          </cell>
          <cell r="BI43">
            <v>0</v>
          </cell>
          <cell r="BJ43">
            <v>0</v>
          </cell>
          <cell r="BK43">
            <v>0</v>
          </cell>
          <cell r="BL43">
            <v>0</v>
          </cell>
          <cell r="BM43">
            <v>0</v>
          </cell>
          <cell r="BN43">
            <v>0</v>
          </cell>
          <cell r="BO43">
            <v>0</v>
          </cell>
          <cell r="BP43">
            <v>0</v>
          </cell>
          <cell r="BQ43">
            <v>0</v>
          </cell>
          <cell r="BR43">
            <v>0</v>
          </cell>
          <cell r="BS43">
            <v>0</v>
          </cell>
          <cell r="BT43">
            <v>0</v>
          </cell>
          <cell r="BU43">
            <v>242.34457222884</v>
          </cell>
          <cell r="BV43">
            <v>0</v>
          </cell>
          <cell r="BW43">
            <v>0</v>
          </cell>
          <cell r="BX43">
            <v>0</v>
          </cell>
          <cell r="BY43">
            <v>0</v>
          </cell>
          <cell r="BZ43">
            <v>0</v>
          </cell>
          <cell r="CA43">
            <v>0</v>
          </cell>
          <cell r="CB43">
            <v>0</v>
          </cell>
          <cell r="CC43">
            <v>0</v>
          </cell>
          <cell r="CD43">
            <v>0</v>
          </cell>
          <cell r="CE43">
            <v>0</v>
          </cell>
          <cell r="CF43">
            <v>0</v>
          </cell>
          <cell r="CG43">
            <v>0</v>
          </cell>
          <cell r="CH43">
            <v>0</v>
          </cell>
          <cell r="CI43">
            <v>0</v>
          </cell>
          <cell r="CJ43">
            <v>0</v>
          </cell>
          <cell r="CK43">
            <v>0</v>
          </cell>
          <cell r="CL43">
            <v>0</v>
          </cell>
          <cell r="CM43">
            <v>0</v>
          </cell>
          <cell r="CN43">
            <v>0</v>
          </cell>
          <cell r="CO43">
            <v>0</v>
          </cell>
          <cell r="CP43">
            <v>0</v>
          </cell>
          <cell r="CQ43">
            <v>0</v>
          </cell>
          <cell r="CR43">
            <v>0</v>
          </cell>
          <cell r="CS43">
            <v>0</v>
          </cell>
          <cell r="CT43">
            <v>0</v>
          </cell>
          <cell r="CU43">
            <v>0</v>
          </cell>
          <cell r="CV43">
            <v>0</v>
          </cell>
          <cell r="CW43">
            <v>242.34457222884</v>
          </cell>
        </row>
        <row r="44">
          <cell r="A44">
            <v>0</v>
          </cell>
          <cell r="B44">
            <v>0</v>
          </cell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51.69852161708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176.742401866826</v>
          </cell>
          <cell r="X44">
            <v>0</v>
          </cell>
          <cell r="Y44">
            <v>0</v>
          </cell>
          <cell r="Z44">
            <v>236.625334990574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239.51479040504</v>
          </cell>
          <cell r="AN44">
            <v>0</v>
          </cell>
          <cell r="AO44">
            <v>0</v>
          </cell>
          <cell r="AP44">
            <v>0</v>
          </cell>
          <cell r="AQ44">
            <v>219.340700925702</v>
          </cell>
          <cell r="AR44">
            <v>0</v>
          </cell>
          <cell r="AS44">
            <v>0</v>
          </cell>
          <cell r="AT44">
            <v>0</v>
          </cell>
          <cell r="AU44">
            <v>0</v>
          </cell>
          <cell r="AV44">
            <v>0</v>
          </cell>
          <cell r="AW44">
            <v>0</v>
          </cell>
          <cell r="AX44">
            <v>51.9856144620913</v>
          </cell>
          <cell r="AY44">
            <v>0</v>
          </cell>
          <cell r="AZ44">
            <v>0</v>
          </cell>
          <cell r="BA44">
            <v>0</v>
          </cell>
          <cell r="BB44">
            <v>0</v>
          </cell>
          <cell r="BC44">
            <v>234.277543797364</v>
          </cell>
          <cell r="BD44">
            <v>0</v>
          </cell>
          <cell r="BE44">
            <v>0</v>
          </cell>
          <cell r="BF44">
            <v>0</v>
          </cell>
          <cell r="BG44">
            <v>0</v>
          </cell>
          <cell r="BH44">
            <v>0</v>
          </cell>
          <cell r="BI44">
            <v>0</v>
          </cell>
          <cell r="BJ44">
            <v>0</v>
          </cell>
          <cell r="BK44">
            <v>0</v>
          </cell>
          <cell r="BL44">
            <v>0</v>
          </cell>
          <cell r="BM44">
            <v>0</v>
          </cell>
          <cell r="BN44">
            <v>0</v>
          </cell>
          <cell r="BO44">
            <v>0</v>
          </cell>
          <cell r="BP44">
            <v>0</v>
          </cell>
          <cell r="BQ44">
            <v>0</v>
          </cell>
          <cell r="BR44">
            <v>0</v>
          </cell>
          <cell r="BS44">
            <v>0</v>
          </cell>
          <cell r="BT44">
            <v>0</v>
          </cell>
          <cell r="BU44">
            <v>110.279498981167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  <cell r="BZ44">
            <v>0</v>
          </cell>
          <cell r="CA44">
            <v>0</v>
          </cell>
          <cell r="CB44">
            <v>0</v>
          </cell>
          <cell r="CC44">
            <v>0</v>
          </cell>
          <cell r="CD44">
            <v>0</v>
          </cell>
          <cell r="CE44">
            <v>0</v>
          </cell>
          <cell r="CF44">
            <v>0</v>
          </cell>
          <cell r="CG44">
            <v>0</v>
          </cell>
          <cell r="CH44">
            <v>0</v>
          </cell>
          <cell r="CI44">
            <v>0</v>
          </cell>
          <cell r="CJ44">
            <v>0</v>
          </cell>
          <cell r="CK44">
            <v>0</v>
          </cell>
          <cell r="CL44">
            <v>0</v>
          </cell>
          <cell r="CM44">
            <v>0</v>
          </cell>
          <cell r="CN44">
            <v>0</v>
          </cell>
          <cell r="CO44">
            <v>0</v>
          </cell>
          <cell r="CP44">
            <v>233.752697001814</v>
          </cell>
          <cell r="CQ44">
            <v>0</v>
          </cell>
          <cell r="CR44">
            <v>0</v>
          </cell>
          <cell r="CS44">
            <v>161.735791037406</v>
          </cell>
          <cell r="CT44">
            <v>0</v>
          </cell>
          <cell r="CU44">
            <v>0</v>
          </cell>
          <cell r="CV44">
            <v>0</v>
          </cell>
          <cell r="CW44">
            <v>239.51479040504</v>
          </cell>
        </row>
        <row r="45">
          <cell r="A45">
            <v>247.610456451372</v>
          </cell>
          <cell r="B45">
            <v>0</v>
          </cell>
          <cell r="C45">
            <v>0</v>
          </cell>
          <cell r="D45">
            <v>215.13972541833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232.784804910407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214.360866309235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  <cell r="AL45">
            <v>0</v>
          </cell>
          <cell r="AM45">
            <v>174.161098047503</v>
          </cell>
          <cell r="AN45">
            <v>185.105196058032</v>
          </cell>
          <cell r="AO45">
            <v>0</v>
          </cell>
          <cell r="AP45">
            <v>0</v>
          </cell>
          <cell r="AQ45">
            <v>0</v>
          </cell>
          <cell r="AR45">
            <v>0</v>
          </cell>
          <cell r="AS45">
            <v>0</v>
          </cell>
          <cell r="AT45">
            <v>0</v>
          </cell>
          <cell r="AU45">
            <v>0</v>
          </cell>
          <cell r="AV45">
            <v>0</v>
          </cell>
          <cell r="AW45">
            <v>211.830306804491</v>
          </cell>
          <cell r="AX45">
            <v>0</v>
          </cell>
          <cell r="AY45">
            <v>0</v>
          </cell>
          <cell r="AZ45">
            <v>0</v>
          </cell>
          <cell r="BA45">
            <v>0</v>
          </cell>
          <cell r="BB45">
            <v>0</v>
          </cell>
          <cell r="BC45">
            <v>0</v>
          </cell>
          <cell r="BD45">
            <v>0</v>
          </cell>
          <cell r="BE45">
            <v>0</v>
          </cell>
          <cell r="BF45">
            <v>0</v>
          </cell>
          <cell r="BG45">
            <v>0</v>
          </cell>
          <cell r="BH45">
            <v>0</v>
          </cell>
          <cell r="BI45">
            <v>0</v>
          </cell>
          <cell r="BJ45">
            <v>0</v>
          </cell>
          <cell r="BK45">
            <v>0</v>
          </cell>
          <cell r="BL45">
            <v>0</v>
          </cell>
          <cell r="BM45">
            <v>0</v>
          </cell>
          <cell r="BN45">
            <v>0</v>
          </cell>
          <cell r="BO45">
            <v>0</v>
          </cell>
          <cell r="BP45">
            <v>0</v>
          </cell>
          <cell r="BQ45">
            <v>0</v>
          </cell>
          <cell r="BR45">
            <v>0</v>
          </cell>
          <cell r="BS45">
            <v>0</v>
          </cell>
          <cell r="BT45">
            <v>0</v>
          </cell>
          <cell r="BU45">
            <v>0</v>
          </cell>
          <cell r="BV45">
            <v>0</v>
          </cell>
          <cell r="BW45">
            <v>0</v>
          </cell>
          <cell r="BX45">
            <v>0</v>
          </cell>
          <cell r="BY45">
            <v>0</v>
          </cell>
          <cell r="BZ45">
            <v>0</v>
          </cell>
          <cell r="CA45">
            <v>0</v>
          </cell>
          <cell r="CB45">
            <v>0</v>
          </cell>
          <cell r="CC45">
            <v>0</v>
          </cell>
          <cell r="CD45">
            <v>0</v>
          </cell>
          <cell r="CE45">
            <v>46.5419595921855</v>
          </cell>
          <cell r="CF45">
            <v>0</v>
          </cell>
          <cell r="CG45">
            <v>0</v>
          </cell>
          <cell r="CH45">
            <v>0</v>
          </cell>
          <cell r="CI45">
            <v>0</v>
          </cell>
          <cell r="CJ45">
            <v>0</v>
          </cell>
          <cell r="CK45">
            <v>0</v>
          </cell>
          <cell r="CL45">
            <v>0</v>
          </cell>
          <cell r="CM45">
            <v>0</v>
          </cell>
          <cell r="CN45">
            <v>0</v>
          </cell>
          <cell r="CO45">
            <v>0</v>
          </cell>
          <cell r="CP45">
            <v>0</v>
          </cell>
          <cell r="CQ45">
            <v>171.727514864018</v>
          </cell>
          <cell r="CR45">
            <v>0</v>
          </cell>
          <cell r="CS45">
            <v>0</v>
          </cell>
          <cell r="CT45">
            <v>98.1371784983461</v>
          </cell>
          <cell r="CU45">
            <v>129.673219313318</v>
          </cell>
          <cell r="CV45">
            <v>0</v>
          </cell>
          <cell r="CW45">
            <v>247.610456451372</v>
          </cell>
        </row>
        <row r="46">
          <cell r="A46">
            <v>0</v>
          </cell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166.661285427941</v>
          </cell>
          <cell r="AB46">
            <v>232.233484657788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  <cell r="AN46">
            <v>0</v>
          </cell>
          <cell r="AO46">
            <v>0</v>
          </cell>
          <cell r="AP46">
            <v>0</v>
          </cell>
          <cell r="AQ46">
            <v>0</v>
          </cell>
          <cell r="AR46">
            <v>0</v>
          </cell>
          <cell r="AS46">
            <v>0</v>
          </cell>
          <cell r="AT46">
            <v>0</v>
          </cell>
          <cell r="AU46">
            <v>0</v>
          </cell>
          <cell r="AV46">
            <v>0</v>
          </cell>
          <cell r="AW46">
            <v>0</v>
          </cell>
          <cell r="AX46">
            <v>0</v>
          </cell>
          <cell r="AY46">
            <v>0</v>
          </cell>
          <cell r="AZ46">
            <v>0</v>
          </cell>
          <cell r="BA46">
            <v>0</v>
          </cell>
          <cell r="BB46">
            <v>0</v>
          </cell>
          <cell r="BC46">
            <v>0</v>
          </cell>
          <cell r="BD46">
            <v>57.977870034643</v>
          </cell>
          <cell r="BE46">
            <v>0</v>
          </cell>
          <cell r="BF46">
            <v>0</v>
          </cell>
          <cell r="BG46">
            <v>0</v>
          </cell>
          <cell r="BH46">
            <v>0</v>
          </cell>
          <cell r="BI46">
            <v>0</v>
          </cell>
          <cell r="BJ46">
            <v>0</v>
          </cell>
          <cell r="BK46">
            <v>0</v>
          </cell>
          <cell r="BL46">
            <v>0</v>
          </cell>
          <cell r="BM46">
            <v>0</v>
          </cell>
          <cell r="BN46">
            <v>0</v>
          </cell>
          <cell r="BO46">
            <v>0</v>
          </cell>
          <cell r="BP46">
            <v>0</v>
          </cell>
          <cell r="BQ46">
            <v>0</v>
          </cell>
          <cell r="BR46">
            <v>0</v>
          </cell>
          <cell r="BS46">
            <v>0</v>
          </cell>
          <cell r="BT46">
            <v>0</v>
          </cell>
          <cell r="BU46">
            <v>0</v>
          </cell>
          <cell r="BV46">
            <v>179.091138851407</v>
          </cell>
          <cell r="BW46">
            <v>0</v>
          </cell>
          <cell r="BX46">
            <v>0</v>
          </cell>
          <cell r="BY46">
            <v>0</v>
          </cell>
          <cell r="BZ46">
            <v>236.866506263506</v>
          </cell>
          <cell r="CA46">
            <v>0</v>
          </cell>
          <cell r="CB46">
            <v>0</v>
          </cell>
          <cell r="CC46">
            <v>0</v>
          </cell>
          <cell r="CD46">
            <v>0</v>
          </cell>
          <cell r="CE46">
            <v>0</v>
          </cell>
          <cell r="CF46">
            <v>0</v>
          </cell>
          <cell r="CG46">
            <v>120.551472770377</v>
          </cell>
          <cell r="CH46">
            <v>0</v>
          </cell>
          <cell r="CI46">
            <v>0</v>
          </cell>
          <cell r="CJ46">
            <v>0</v>
          </cell>
          <cell r="CK46">
            <v>0</v>
          </cell>
          <cell r="CL46">
            <v>0</v>
          </cell>
          <cell r="CM46">
            <v>0</v>
          </cell>
          <cell r="CN46">
            <v>233.524152427408</v>
          </cell>
          <cell r="CO46">
            <v>0</v>
          </cell>
          <cell r="CP46">
            <v>218.159754457259</v>
          </cell>
          <cell r="CQ46">
            <v>0</v>
          </cell>
          <cell r="CR46">
            <v>0</v>
          </cell>
          <cell r="CS46">
            <v>0</v>
          </cell>
          <cell r="CT46">
            <v>194.58654623198</v>
          </cell>
          <cell r="CU46">
            <v>0</v>
          </cell>
          <cell r="CV46">
            <v>178.09617859001</v>
          </cell>
          <cell r="CW46">
            <v>236.866506263506</v>
          </cell>
        </row>
        <row r="47">
          <cell r="A47">
            <v>0</v>
          </cell>
          <cell r="B47">
            <v>0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200.208571648192</v>
          </cell>
          <cell r="H47">
            <v>0</v>
          </cell>
          <cell r="I47">
            <v>0</v>
          </cell>
          <cell r="J47">
            <v>270.15996082998</v>
          </cell>
          <cell r="K47">
            <v>0</v>
          </cell>
          <cell r="L47">
            <v>0</v>
          </cell>
          <cell r="M47">
            <v>0</v>
          </cell>
          <cell r="N47">
            <v>118.745282906708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32.7057989911801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179.010265588819</v>
          </cell>
          <cell r="AJ47">
            <v>0</v>
          </cell>
          <cell r="AK47">
            <v>225.132244842702</v>
          </cell>
          <cell r="AL47">
            <v>0</v>
          </cell>
          <cell r="AM47">
            <v>169.074866130628</v>
          </cell>
          <cell r="AN47">
            <v>0</v>
          </cell>
          <cell r="AO47">
            <v>0</v>
          </cell>
          <cell r="AP47">
            <v>0</v>
          </cell>
          <cell r="AQ47">
            <v>0</v>
          </cell>
          <cell r="AR47">
            <v>0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203.625472955791</v>
          </cell>
          <cell r="BB47">
            <v>0</v>
          </cell>
          <cell r="BC47">
            <v>0</v>
          </cell>
          <cell r="BD47">
            <v>0</v>
          </cell>
          <cell r="BE47">
            <v>0</v>
          </cell>
          <cell r="BF47">
            <v>0</v>
          </cell>
          <cell r="BG47">
            <v>0</v>
          </cell>
          <cell r="BH47">
            <v>0</v>
          </cell>
          <cell r="BI47">
            <v>0</v>
          </cell>
          <cell r="BJ47">
            <v>0</v>
          </cell>
          <cell r="BK47">
            <v>0</v>
          </cell>
          <cell r="BL47">
            <v>0</v>
          </cell>
          <cell r="BM47">
            <v>0</v>
          </cell>
          <cell r="BN47">
            <v>0</v>
          </cell>
          <cell r="BO47">
            <v>0</v>
          </cell>
          <cell r="BP47">
            <v>0</v>
          </cell>
          <cell r="BQ47">
            <v>0</v>
          </cell>
          <cell r="BR47">
            <v>238.951259462549</v>
          </cell>
          <cell r="BS47">
            <v>0</v>
          </cell>
          <cell r="BT47">
            <v>0</v>
          </cell>
          <cell r="BU47">
            <v>0</v>
          </cell>
          <cell r="BV47">
            <v>0</v>
          </cell>
          <cell r="BW47">
            <v>0</v>
          </cell>
          <cell r="BX47">
            <v>0</v>
          </cell>
          <cell r="BY47">
            <v>0</v>
          </cell>
          <cell r="BZ47">
            <v>0</v>
          </cell>
          <cell r="CA47">
            <v>0</v>
          </cell>
          <cell r="CB47">
            <v>0</v>
          </cell>
          <cell r="CC47">
            <v>0</v>
          </cell>
          <cell r="CD47">
            <v>0</v>
          </cell>
          <cell r="CE47">
            <v>0</v>
          </cell>
          <cell r="CF47">
            <v>0</v>
          </cell>
          <cell r="CG47">
            <v>0</v>
          </cell>
          <cell r="CH47">
            <v>0</v>
          </cell>
          <cell r="CI47">
            <v>206.587216466308</v>
          </cell>
          <cell r="CJ47">
            <v>0</v>
          </cell>
          <cell r="CK47">
            <v>0</v>
          </cell>
          <cell r="CL47">
            <v>0</v>
          </cell>
          <cell r="CM47">
            <v>0</v>
          </cell>
          <cell r="CN47">
            <v>0</v>
          </cell>
          <cell r="CO47">
            <v>0</v>
          </cell>
          <cell r="CP47">
            <v>0</v>
          </cell>
          <cell r="CQ47">
            <v>0</v>
          </cell>
          <cell r="CR47">
            <v>0</v>
          </cell>
          <cell r="CS47">
            <v>0</v>
          </cell>
          <cell r="CT47">
            <v>0</v>
          </cell>
          <cell r="CU47">
            <v>0</v>
          </cell>
          <cell r="CV47">
            <v>0</v>
          </cell>
          <cell r="CW47">
            <v>270.15996082998</v>
          </cell>
        </row>
        <row r="48">
          <cell r="A48">
            <v>0</v>
          </cell>
          <cell r="B48">
            <v>0</v>
          </cell>
          <cell r="C48">
            <v>148.048257329503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91.3890553825346</v>
          </cell>
          <cell r="S48">
            <v>0</v>
          </cell>
          <cell r="T48">
            <v>139.736075011758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247.853135886056</v>
          </cell>
          <cell r="AK48">
            <v>0</v>
          </cell>
          <cell r="AL48">
            <v>189.972963744656</v>
          </cell>
          <cell r="AM48">
            <v>0</v>
          </cell>
          <cell r="AN48">
            <v>0</v>
          </cell>
          <cell r="AO48">
            <v>0</v>
          </cell>
          <cell r="AP48">
            <v>0</v>
          </cell>
          <cell r="AQ48">
            <v>0</v>
          </cell>
          <cell r="AR48">
            <v>0</v>
          </cell>
          <cell r="AS48">
            <v>0</v>
          </cell>
          <cell r="AT48">
            <v>0</v>
          </cell>
          <cell r="AU48">
            <v>214.403186575719</v>
          </cell>
          <cell r="AV48">
            <v>0</v>
          </cell>
          <cell r="AW48">
            <v>192.894012623112</v>
          </cell>
          <cell r="AX48">
            <v>0</v>
          </cell>
          <cell r="AY48">
            <v>0</v>
          </cell>
          <cell r="AZ48">
            <v>0</v>
          </cell>
          <cell r="BA48">
            <v>0</v>
          </cell>
          <cell r="BB48">
            <v>0</v>
          </cell>
          <cell r="BC48">
            <v>0</v>
          </cell>
          <cell r="BD48">
            <v>166.090595205632</v>
          </cell>
          <cell r="BE48">
            <v>216.562268510216</v>
          </cell>
          <cell r="BF48">
            <v>0</v>
          </cell>
          <cell r="BG48">
            <v>0</v>
          </cell>
          <cell r="BH48">
            <v>0</v>
          </cell>
          <cell r="BI48">
            <v>0</v>
          </cell>
          <cell r="BJ48">
            <v>0</v>
          </cell>
          <cell r="BK48">
            <v>0</v>
          </cell>
          <cell r="BL48">
            <v>0</v>
          </cell>
          <cell r="BM48">
            <v>0</v>
          </cell>
          <cell r="BN48">
            <v>0</v>
          </cell>
          <cell r="BO48">
            <v>0</v>
          </cell>
          <cell r="BP48">
            <v>0</v>
          </cell>
          <cell r="BQ48">
            <v>0</v>
          </cell>
          <cell r="BR48">
            <v>30.1596529596391</v>
          </cell>
          <cell r="BS48">
            <v>0</v>
          </cell>
          <cell r="BT48">
            <v>0</v>
          </cell>
          <cell r="BU48">
            <v>0</v>
          </cell>
          <cell r="BV48">
            <v>0</v>
          </cell>
          <cell r="BW48">
            <v>0</v>
          </cell>
          <cell r="BX48">
            <v>0</v>
          </cell>
          <cell r="BY48">
            <v>0</v>
          </cell>
          <cell r="BZ48">
            <v>0</v>
          </cell>
          <cell r="CA48">
            <v>0</v>
          </cell>
          <cell r="CB48">
            <v>0</v>
          </cell>
          <cell r="CC48">
            <v>0</v>
          </cell>
          <cell r="CD48">
            <v>0</v>
          </cell>
          <cell r="CE48">
            <v>0</v>
          </cell>
          <cell r="CF48">
            <v>0</v>
          </cell>
          <cell r="CG48">
            <v>0</v>
          </cell>
          <cell r="CH48">
            <v>0</v>
          </cell>
          <cell r="CI48">
            <v>0</v>
          </cell>
          <cell r="CJ48">
            <v>0</v>
          </cell>
          <cell r="CK48">
            <v>0</v>
          </cell>
          <cell r="CL48">
            <v>0</v>
          </cell>
          <cell r="CM48">
            <v>0</v>
          </cell>
          <cell r="CN48">
            <v>0</v>
          </cell>
          <cell r="CO48">
            <v>0</v>
          </cell>
          <cell r="CP48">
            <v>0</v>
          </cell>
          <cell r="CQ48">
            <v>0</v>
          </cell>
          <cell r="CR48">
            <v>0</v>
          </cell>
          <cell r="CS48">
            <v>0</v>
          </cell>
          <cell r="CT48">
            <v>0</v>
          </cell>
          <cell r="CU48">
            <v>0</v>
          </cell>
          <cell r="CV48">
            <v>231.669355707838</v>
          </cell>
          <cell r="CW48">
            <v>247.853135886056</v>
          </cell>
        </row>
        <row r="49">
          <cell r="A49">
            <v>0</v>
          </cell>
          <cell r="B49">
            <v>0</v>
          </cell>
          <cell r="C49">
            <v>197.284358706799</v>
          </cell>
          <cell r="D49">
            <v>109.76150421810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190.223051870756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  <cell r="AL49">
            <v>0</v>
          </cell>
          <cell r="AM49">
            <v>0</v>
          </cell>
          <cell r="AN49">
            <v>0</v>
          </cell>
          <cell r="AO49">
            <v>0</v>
          </cell>
          <cell r="AP49">
            <v>0</v>
          </cell>
          <cell r="AQ49">
            <v>0</v>
          </cell>
          <cell r="AR49">
            <v>0</v>
          </cell>
          <cell r="AS49">
            <v>0</v>
          </cell>
          <cell r="AT49">
            <v>0</v>
          </cell>
          <cell r="AU49">
            <v>0</v>
          </cell>
          <cell r="AV49">
            <v>0</v>
          </cell>
          <cell r="AW49">
            <v>0</v>
          </cell>
          <cell r="AX49">
            <v>0</v>
          </cell>
          <cell r="AY49">
            <v>0</v>
          </cell>
          <cell r="AZ49">
            <v>0</v>
          </cell>
          <cell r="BA49">
            <v>0</v>
          </cell>
          <cell r="BB49">
            <v>0</v>
          </cell>
          <cell r="BC49">
            <v>190.91330231325</v>
          </cell>
          <cell r="BD49">
            <v>0</v>
          </cell>
          <cell r="BE49">
            <v>0</v>
          </cell>
          <cell r="BF49">
            <v>0</v>
          </cell>
          <cell r="BG49">
            <v>0</v>
          </cell>
          <cell r="BH49">
            <v>0</v>
          </cell>
          <cell r="BI49">
            <v>0</v>
          </cell>
          <cell r="BJ49">
            <v>0</v>
          </cell>
          <cell r="BK49">
            <v>0</v>
          </cell>
          <cell r="BL49">
            <v>0</v>
          </cell>
          <cell r="BM49">
            <v>0</v>
          </cell>
          <cell r="BN49">
            <v>0</v>
          </cell>
          <cell r="BO49">
            <v>228.779824562075</v>
          </cell>
          <cell r="BP49">
            <v>0</v>
          </cell>
          <cell r="BQ49">
            <v>0</v>
          </cell>
          <cell r="BR49">
            <v>0</v>
          </cell>
          <cell r="BS49">
            <v>144.791719463962</v>
          </cell>
          <cell r="BT49">
            <v>0</v>
          </cell>
          <cell r="BU49">
            <v>0</v>
          </cell>
          <cell r="BV49">
            <v>221.00374046632</v>
          </cell>
          <cell r="BW49">
            <v>0</v>
          </cell>
          <cell r="BX49">
            <v>0</v>
          </cell>
          <cell r="BY49">
            <v>0</v>
          </cell>
          <cell r="BZ49">
            <v>0</v>
          </cell>
          <cell r="CA49">
            <v>0</v>
          </cell>
          <cell r="CB49">
            <v>0</v>
          </cell>
          <cell r="CC49">
            <v>0</v>
          </cell>
          <cell r="CD49">
            <v>0</v>
          </cell>
          <cell r="CE49">
            <v>0</v>
          </cell>
          <cell r="CF49">
            <v>0</v>
          </cell>
          <cell r="CG49">
            <v>175.037305869643</v>
          </cell>
          <cell r="CH49">
            <v>0</v>
          </cell>
          <cell r="CI49">
            <v>0</v>
          </cell>
          <cell r="CJ49">
            <v>0</v>
          </cell>
          <cell r="CK49">
            <v>0</v>
          </cell>
          <cell r="CL49">
            <v>0</v>
          </cell>
          <cell r="CM49">
            <v>50.9339146706808</v>
          </cell>
          <cell r="CN49">
            <v>0</v>
          </cell>
          <cell r="CO49">
            <v>0</v>
          </cell>
          <cell r="CP49">
            <v>0</v>
          </cell>
          <cell r="CQ49">
            <v>0</v>
          </cell>
          <cell r="CR49">
            <v>0</v>
          </cell>
          <cell r="CS49">
            <v>0</v>
          </cell>
          <cell r="CT49">
            <v>272.704077373552</v>
          </cell>
          <cell r="CU49">
            <v>0</v>
          </cell>
          <cell r="CV49">
            <v>0</v>
          </cell>
          <cell r="CW49">
            <v>272.704077373552</v>
          </cell>
        </row>
        <row r="50">
          <cell r="A50">
            <v>0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92.4516395854141</v>
          </cell>
          <cell r="M50">
            <v>0</v>
          </cell>
          <cell r="N50">
            <v>0</v>
          </cell>
          <cell r="O50">
            <v>0</v>
          </cell>
          <cell r="P50">
            <v>137.841647197153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166.242941960307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  <cell r="AL50">
            <v>0</v>
          </cell>
          <cell r="AM50">
            <v>219.713361638855</v>
          </cell>
          <cell r="AN50">
            <v>0</v>
          </cell>
          <cell r="AO50">
            <v>0</v>
          </cell>
          <cell r="AP50">
            <v>0</v>
          </cell>
          <cell r="AQ50">
            <v>0</v>
          </cell>
          <cell r="AR50">
            <v>0</v>
          </cell>
          <cell r="AS50">
            <v>0</v>
          </cell>
          <cell r="AT50">
            <v>0</v>
          </cell>
          <cell r="AU50">
            <v>0</v>
          </cell>
          <cell r="AV50">
            <v>0</v>
          </cell>
          <cell r="AW50">
            <v>0</v>
          </cell>
          <cell r="AX50">
            <v>0</v>
          </cell>
          <cell r="AY50">
            <v>0</v>
          </cell>
          <cell r="AZ50">
            <v>0</v>
          </cell>
          <cell r="BA50">
            <v>0</v>
          </cell>
          <cell r="BB50">
            <v>0</v>
          </cell>
          <cell r="BC50">
            <v>0</v>
          </cell>
          <cell r="BD50">
            <v>172.307339283026</v>
          </cell>
          <cell r="BE50">
            <v>0</v>
          </cell>
          <cell r="BF50">
            <v>0</v>
          </cell>
          <cell r="BG50">
            <v>0</v>
          </cell>
          <cell r="BH50">
            <v>215.396840562129</v>
          </cell>
          <cell r="BI50">
            <v>0</v>
          </cell>
          <cell r="BJ50">
            <v>0</v>
          </cell>
          <cell r="BK50">
            <v>0</v>
          </cell>
          <cell r="BL50">
            <v>0</v>
          </cell>
          <cell r="BM50">
            <v>0</v>
          </cell>
          <cell r="BN50">
            <v>0</v>
          </cell>
          <cell r="BO50">
            <v>0</v>
          </cell>
          <cell r="BP50">
            <v>0</v>
          </cell>
          <cell r="BQ50">
            <v>0</v>
          </cell>
          <cell r="BR50">
            <v>0</v>
          </cell>
          <cell r="BS50">
            <v>0</v>
          </cell>
          <cell r="BT50">
            <v>199.108669336146</v>
          </cell>
          <cell r="BU50">
            <v>226.445379993206</v>
          </cell>
          <cell r="BV50">
            <v>0</v>
          </cell>
          <cell r="BW50">
            <v>0</v>
          </cell>
          <cell r="BX50">
            <v>0</v>
          </cell>
          <cell r="BY50">
            <v>0</v>
          </cell>
          <cell r="BZ50">
            <v>0</v>
          </cell>
          <cell r="CA50">
            <v>0</v>
          </cell>
          <cell r="CB50">
            <v>240.137922894968</v>
          </cell>
          <cell r="CC50">
            <v>0</v>
          </cell>
          <cell r="CD50">
            <v>33.2031929131594</v>
          </cell>
          <cell r="CE50">
            <v>0</v>
          </cell>
          <cell r="CF50">
            <v>0</v>
          </cell>
          <cell r="CG50">
            <v>0</v>
          </cell>
          <cell r="CH50">
            <v>0</v>
          </cell>
          <cell r="CI50">
            <v>0</v>
          </cell>
          <cell r="CJ50">
            <v>0</v>
          </cell>
          <cell r="CK50">
            <v>0</v>
          </cell>
          <cell r="CL50">
            <v>0</v>
          </cell>
          <cell r="CM50">
            <v>0</v>
          </cell>
          <cell r="CN50">
            <v>0</v>
          </cell>
          <cell r="CO50">
            <v>0</v>
          </cell>
          <cell r="CP50">
            <v>0</v>
          </cell>
          <cell r="CQ50">
            <v>0</v>
          </cell>
          <cell r="CR50">
            <v>0</v>
          </cell>
          <cell r="CS50">
            <v>0</v>
          </cell>
          <cell r="CT50">
            <v>0</v>
          </cell>
          <cell r="CU50">
            <v>203.863993014914</v>
          </cell>
          <cell r="CV50">
            <v>0</v>
          </cell>
          <cell r="CW50">
            <v>240.137922894968</v>
          </cell>
        </row>
        <row r="51">
          <cell r="A51">
            <v>0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201.369446520406</v>
          </cell>
          <cell r="J51">
            <v>0</v>
          </cell>
          <cell r="K51">
            <v>0</v>
          </cell>
          <cell r="L51">
            <v>56.9057310643587</v>
          </cell>
          <cell r="M51">
            <v>0</v>
          </cell>
          <cell r="N51">
            <v>187.699763305587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211.773889950234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  <cell r="AL51">
            <v>0</v>
          </cell>
          <cell r="AM51">
            <v>0</v>
          </cell>
          <cell r="AN51">
            <v>0</v>
          </cell>
          <cell r="AO51">
            <v>0</v>
          </cell>
          <cell r="AP51">
            <v>0</v>
          </cell>
          <cell r="AQ51">
            <v>0</v>
          </cell>
          <cell r="AR51">
            <v>0</v>
          </cell>
          <cell r="AS51">
            <v>0</v>
          </cell>
          <cell r="AT51">
            <v>0</v>
          </cell>
          <cell r="AU51">
            <v>0</v>
          </cell>
          <cell r="AV51">
            <v>0</v>
          </cell>
          <cell r="AW51">
            <v>0</v>
          </cell>
          <cell r="AX51">
            <v>0</v>
          </cell>
          <cell r="AY51">
            <v>0</v>
          </cell>
          <cell r="AZ51">
            <v>0</v>
          </cell>
          <cell r="BA51">
            <v>111.64001053824</v>
          </cell>
          <cell r="BB51">
            <v>0</v>
          </cell>
          <cell r="BC51">
            <v>0</v>
          </cell>
          <cell r="BD51">
            <v>0</v>
          </cell>
          <cell r="BE51">
            <v>0</v>
          </cell>
          <cell r="BF51">
            <v>0</v>
          </cell>
          <cell r="BG51">
            <v>0</v>
          </cell>
          <cell r="BH51">
            <v>0</v>
          </cell>
          <cell r="BI51">
            <v>0</v>
          </cell>
          <cell r="BJ51">
            <v>0</v>
          </cell>
          <cell r="BK51">
            <v>0</v>
          </cell>
          <cell r="BL51">
            <v>0</v>
          </cell>
          <cell r="BM51">
            <v>0</v>
          </cell>
          <cell r="BN51">
            <v>0</v>
          </cell>
          <cell r="BO51">
            <v>0</v>
          </cell>
          <cell r="BP51">
            <v>0</v>
          </cell>
          <cell r="BQ51">
            <v>0</v>
          </cell>
          <cell r="BR51">
            <v>253.441665899105</v>
          </cell>
          <cell r="BS51">
            <v>0</v>
          </cell>
          <cell r="BT51">
            <v>0</v>
          </cell>
          <cell r="BU51">
            <v>0</v>
          </cell>
          <cell r="BV51">
            <v>0</v>
          </cell>
          <cell r="BW51">
            <v>0</v>
          </cell>
          <cell r="BX51">
            <v>0</v>
          </cell>
          <cell r="BY51">
            <v>0</v>
          </cell>
          <cell r="BZ51">
            <v>0</v>
          </cell>
          <cell r="CA51">
            <v>0</v>
          </cell>
          <cell r="CB51">
            <v>0</v>
          </cell>
          <cell r="CC51">
            <v>0</v>
          </cell>
          <cell r="CD51">
            <v>0</v>
          </cell>
          <cell r="CE51">
            <v>0</v>
          </cell>
          <cell r="CF51">
            <v>0</v>
          </cell>
          <cell r="CG51">
            <v>162.336199530362</v>
          </cell>
          <cell r="CH51">
            <v>159.693540258548</v>
          </cell>
          <cell r="CI51">
            <v>0</v>
          </cell>
          <cell r="CJ51">
            <v>0</v>
          </cell>
          <cell r="CK51">
            <v>0</v>
          </cell>
          <cell r="CL51">
            <v>0</v>
          </cell>
          <cell r="CM51">
            <v>194.945562353672</v>
          </cell>
          <cell r="CN51">
            <v>0</v>
          </cell>
          <cell r="CO51">
            <v>0</v>
          </cell>
          <cell r="CP51">
            <v>0</v>
          </cell>
          <cell r="CQ51">
            <v>0</v>
          </cell>
          <cell r="CR51">
            <v>0</v>
          </cell>
          <cell r="CS51">
            <v>0</v>
          </cell>
          <cell r="CT51">
            <v>0</v>
          </cell>
          <cell r="CU51">
            <v>0</v>
          </cell>
          <cell r="CV51">
            <v>0</v>
          </cell>
          <cell r="CW51">
            <v>253.441665899105</v>
          </cell>
        </row>
        <row r="52">
          <cell r="A52">
            <v>0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238.277241865299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169.769872463859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232.628792701505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  <cell r="AL52">
            <v>0</v>
          </cell>
          <cell r="AM52">
            <v>0</v>
          </cell>
          <cell r="AN52">
            <v>0</v>
          </cell>
          <cell r="AO52">
            <v>0</v>
          </cell>
          <cell r="AP52">
            <v>0</v>
          </cell>
          <cell r="AQ52">
            <v>0</v>
          </cell>
          <cell r="AR52">
            <v>0</v>
          </cell>
          <cell r="AS52">
            <v>0</v>
          </cell>
          <cell r="AT52">
            <v>0</v>
          </cell>
          <cell r="AU52">
            <v>0</v>
          </cell>
          <cell r="AV52">
            <v>0</v>
          </cell>
          <cell r="AW52">
            <v>0</v>
          </cell>
          <cell r="AX52">
            <v>0</v>
          </cell>
          <cell r="AY52">
            <v>0</v>
          </cell>
          <cell r="AZ52">
            <v>0</v>
          </cell>
          <cell r="BA52">
            <v>0</v>
          </cell>
          <cell r="BB52">
            <v>0</v>
          </cell>
          <cell r="BC52">
            <v>0</v>
          </cell>
          <cell r="BD52">
            <v>190.136278272181</v>
          </cell>
          <cell r="BE52">
            <v>0</v>
          </cell>
          <cell r="BF52">
            <v>0</v>
          </cell>
          <cell r="BG52">
            <v>0</v>
          </cell>
          <cell r="BH52">
            <v>0</v>
          </cell>
          <cell r="BI52">
            <v>0</v>
          </cell>
          <cell r="BJ52">
            <v>0</v>
          </cell>
          <cell r="BK52">
            <v>0</v>
          </cell>
          <cell r="BL52">
            <v>0</v>
          </cell>
          <cell r="BM52">
            <v>0</v>
          </cell>
          <cell r="BN52">
            <v>0</v>
          </cell>
          <cell r="BO52">
            <v>0</v>
          </cell>
          <cell r="BP52">
            <v>0</v>
          </cell>
          <cell r="BQ52">
            <v>0</v>
          </cell>
          <cell r="BR52">
            <v>0</v>
          </cell>
          <cell r="BS52">
            <v>0</v>
          </cell>
          <cell r="BT52">
            <v>0</v>
          </cell>
          <cell r="BU52">
            <v>0</v>
          </cell>
          <cell r="BV52">
            <v>0</v>
          </cell>
          <cell r="BW52">
            <v>0</v>
          </cell>
          <cell r="BX52">
            <v>0</v>
          </cell>
          <cell r="BY52">
            <v>0</v>
          </cell>
          <cell r="BZ52">
            <v>220.69284272324</v>
          </cell>
          <cell r="CA52">
            <v>0</v>
          </cell>
          <cell r="CB52">
            <v>0</v>
          </cell>
          <cell r="CC52">
            <v>34.466373560748</v>
          </cell>
          <cell r="CD52">
            <v>0</v>
          </cell>
          <cell r="CE52">
            <v>134.208438656275</v>
          </cell>
          <cell r="CF52">
            <v>241.096743456459</v>
          </cell>
          <cell r="CG52">
            <v>187.976536847319</v>
          </cell>
          <cell r="CH52">
            <v>0</v>
          </cell>
          <cell r="CI52">
            <v>0</v>
          </cell>
          <cell r="CJ52">
            <v>0</v>
          </cell>
          <cell r="CK52">
            <v>0</v>
          </cell>
          <cell r="CL52">
            <v>0</v>
          </cell>
          <cell r="CM52">
            <v>0</v>
          </cell>
          <cell r="CN52">
            <v>0</v>
          </cell>
          <cell r="CO52">
            <v>0</v>
          </cell>
          <cell r="CP52">
            <v>0</v>
          </cell>
          <cell r="CQ52">
            <v>0</v>
          </cell>
          <cell r="CR52">
            <v>0</v>
          </cell>
          <cell r="CS52">
            <v>0</v>
          </cell>
          <cell r="CT52">
            <v>105.264393174652</v>
          </cell>
          <cell r="CU52">
            <v>0</v>
          </cell>
          <cell r="CV52">
            <v>0</v>
          </cell>
          <cell r="CW52">
            <v>241.096743456459</v>
          </cell>
        </row>
        <row r="53">
          <cell r="A53">
            <v>0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56.42098986847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8.74135658291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223.565250500057</v>
          </cell>
          <cell r="AA53">
            <v>0</v>
          </cell>
          <cell r="AB53">
            <v>0</v>
          </cell>
          <cell r="AC53">
            <v>237.268240407068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  <cell r="AL53">
            <v>0</v>
          </cell>
          <cell r="AM53">
            <v>0</v>
          </cell>
          <cell r="AN53">
            <v>0</v>
          </cell>
          <cell r="AO53">
            <v>0</v>
          </cell>
          <cell r="AP53">
            <v>0</v>
          </cell>
          <cell r="AQ53">
            <v>0</v>
          </cell>
          <cell r="AR53">
            <v>0</v>
          </cell>
          <cell r="AS53">
            <v>0</v>
          </cell>
          <cell r="AT53">
            <v>0</v>
          </cell>
          <cell r="AU53">
            <v>0</v>
          </cell>
          <cell r="AV53">
            <v>0</v>
          </cell>
          <cell r="AW53">
            <v>0</v>
          </cell>
          <cell r="AX53">
            <v>0</v>
          </cell>
          <cell r="AY53">
            <v>0</v>
          </cell>
          <cell r="AZ53">
            <v>0</v>
          </cell>
          <cell r="BA53">
            <v>0</v>
          </cell>
          <cell r="BB53">
            <v>0</v>
          </cell>
          <cell r="BC53">
            <v>0</v>
          </cell>
          <cell r="BD53">
            <v>33.7380023799886</v>
          </cell>
          <cell r="BE53">
            <v>0</v>
          </cell>
          <cell r="BF53">
            <v>0</v>
          </cell>
          <cell r="BG53">
            <v>102.756326386105</v>
          </cell>
          <cell r="BH53">
            <v>0</v>
          </cell>
          <cell r="BI53">
            <v>0</v>
          </cell>
          <cell r="BJ53">
            <v>225.360022225825</v>
          </cell>
          <cell r="BK53">
            <v>0</v>
          </cell>
          <cell r="BL53">
            <v>147.155129926593</v>
          </cell>
          <cell r="BM53">
            <v>0</v>
          </cell>
          <cell r="BN53">
            <v>0</v>
          </cell>
          <cell r="BO53">
            <v>0</v>
          </cell>
          <cell r="BP53">
            <v>0</v>
          </cell>
          <cell r="BQ53">
            <v>0</v>
          </cell>
          <cell r="BR53">
            <v>0</v>
          </cell>
          <cell r="BS53">
            <v>0</v>
          </cell>
          <cell r="BT53">
            <v>0</v>
          </cell>
          <cell r="BU53">
            <v>0</v>
          </cell>
          <cell r="BV53">
            <v>0</v>
          </cell>
          <cell r="BW53">
            <v>0</v>
          </cell>
          <cell r="BX53">
            <v>0</v>
          </cell>
          <cell r="BY53">
            <v>0</v>
          </cell>
          <cell r="BZ53">
            <v>0</v>
          </cell>
          <cell r="CA53">
            <v>0</v>
          </cell>
          <cell r="CB53">
            <v>0</v>
          </cell>
          <cell r="CC53">
            <v>0</v>
          </cell>
          <cell r="CD53">
            <v>0</v>
          </cell>
          <cell r="CE53">
            <v>0</v>
          </cell>
          <cell r="CF53">
            <v>0</v>
          </cell>
          <cell r="CG53">
            <v>0</v>
          </cell>
          <cell r="CH53">
            <v>0</v>
          </cell>
          <cell r="CI53">
            <v>0</v>
          </cell>
          <cell r="CJ53">
            <v>0</v>
          </cell>
          <cell r="CK53">
            <v>0</v>
          </cell>
          <cell r="CL53">
            <v>202.655675656867</v>
          </cell>
          <cell r="CM53">
            <v>0</v>
          </cell>
          <cell r="CN53">
            <v>0</v>
          </cell>
          <cell r="CO53">
            <v>0</v>
          </cell>
          <cell r="CP53">
            <v>0</v>
          </cell>
          <cell r="CQ53">
            <v>0</v>
          </cell>
          <cell r="CR53">
            <v>0</v>
          </cell>
          <cell r="CS53">
            <v>218.448056079282</v>
          </cell>
          <cell r="CT53">
            <v>0</v>
          </cell>
          <cell r="CU53">
            <v>0</v>
          </cell>
          <cell r="CV53">
            <v>0</v>
          </cell>
          <cell r="CW53">
            <v>237.268240407068</v>
          </cell>
        </row>
        <row r="54">
          <cell r="A54">
            <v>0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140.668957016027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202.056203439427</v>
          </cell>
          <cell r="AK54">
            <v>0</v>
          </cell>
          <cell r="AL54">
            <v>0</v>
          </cell>
          <cell r="AM54">
            <v>0</v>
          </cell>
          <cell r="AN54">
            <v>0</v>
          </cell>
          <cell r="AO54">
            <v>0</v>
          </cell>
          <cell r="AP54">
            <v>0</v>
          </cell>
          <cell r="AQ54">
            <v>0</v>
          </cell>
          <cell r="AR54">
            <v>0</v>
          </cell>
          <cell r="AS54">
            <v>0</v>
          </cell>
          <cell r="AT54">
            <v>0</v>
          </cell>
          <cell r="AU54">
            <v>0</v>
          </cell>
          <cell r="AV54">
            <v>0</v>
          </cell>
          <cell r="AW54">
            <v>0</v>
          </cell>
          <cell r="AX54">
            <v>0</v>
          </cell>
          <cell r="AY54">
            <v>0</v>
          </cell>
          <cell r="AZ54">
            <v>0</v>
          </cell>
          <cell r="BA54">
            <v>213.451997185393</v>
          </cell>
          <cell r="BB54">
            <v>0</v>
          </cell>
          <cell r="BC54">
            <v>0</v>
          </cell>
          <cell r="BD54">
            <v>0</v>
          </cell>
          <cell r="BE54">
            <v>0</v>
          </cell>
          <cell r="BF54">
            <v>0</v>
          </cell>
          <cell r="BG54">
            <v>78.8609818731757</v>
          </cell>
          <cell r="BH54">
            <v>0</v>
          </cell>
          <cell r="BI54">
            <v>207.137412467003</v>
          </cell>
          <cell r="BJ54">
            <v>0</v>
          </cell>
          <cell r="BK54">
            <v>0</v>
          </cell>
          <cell r="BL54">
            <v>0</v>
          </cell>
          <cell r="BM54">
            <v>0</v>
          </cell>
          <cell r="BN54">
            <v>0</v>
          </cell>
          <cell r="BO54">
            <v>0</v>
          </cell>
          <cell r="BP54">
            <v>0</v>
          </cell>
          <cell r="BQ54">
            <v>0</v>
          </cell>
          <cell r="BR54">
            <v>149.776826849058</v>
          </cell>
          <cell r="BS54">
            <v>0</v>
          </cell>
          <cell r="BT54">
            <v>175.663981373351</v>
          </cell>
          <cell r="BU54">
            <v>251.103819659796</v>
          </cell>
          <cell r="BV54">
            <v>0</v>
          </cell>
          <cell r="BW54">
            <v>0</v>
          </cell>
          <cell r="BX54">
            <v>0</v>
          </cell>
          <cell r="BY54">
            <v>0</v>
          </cell>
          <cell r="BZ54">
            <v>0</v>
          </cell>
          <cell r="CA54">
            <v>230.687195707628</v>
          </cell>
          <cell r="CB54">
            <v>252.069957302057</v>
          </cell>
          <cell r="CC54">
            <v>0</v>
          </cell>
          <cell r="CD54">
            <v>0</v>
          </cell>
          <cell r="CE54">
            <v>0</v>
          </cell>
          <cell r="CF54">
            <v>0</v>
          </cell>
          <cell r="CG54">
            <v>34.70979552111</v>
          </cell>
          <cell r="CH54">
            <v>0</v>
          </cell>
          <cell r="CI54">
            <v>0</v>
          </cell>
          <cell r="CJ54">
            <v>0</v>
          </cell>
          <cell r="CK54">
            <v>0</v>
          </cell>
          <cell r="CL54">
            <v>0</v>
          </cell>
          <cell r="CM54">
            <v>0</v>
          </cell>
          <cell r="CN54">
            <v>0</v>
          </cell>
          <cell r="CO54">
            <v>0</v>
          </cell>
          <cell r="CP54">
            <v>0</v>
          </cell>
          <cell r="CQ54">
            <v>0</v>
          </cell>
          <cell r="CR54">
            <v>0</v>
          </cell>
          <cell r="CS54">
            <v>0</v>
          </cell>
          <cell r="CT54">
            <v>0</v>
          </cell>
          <cell r="CU54">
            <v>0</v>
          </cell>
          <cell r="CV54">
            <v>0</v>
          </cell>
          <cell r="CW54">
            <v>252.069957302057</v>
          </cell>
        </row>
        <row r="55">
          <cell r="A55">
            <v>0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206.149933971948</v>
          </cell>
          <cell r="AA55">
            <v>0</v>
          </cell>
          <cell r="AB55">
            <v>0</v>
          </cell>
          <cell r="AC55">
            <v>81.4685931599524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260.659705334248</v>
          </cell>
          <cell r="AI55">
            <v>0</v>
          </cell>
          <cell r="AJ55">
            <v>0</v>
          </cell>
          <cell r="AK55">
            <v>0</v>
          </cell>
          <cell r="AL55">
            <v>0</v>
          </cell>
          <cell r="AM55">
            <v>0</v>
          </cell>
          <cell r="AN55">
            <v>0</v>
          </cell>
          <cell r="AO55">
            <v>0</v>
          </cell>
          <cell r="AP55">
            <v>0</v>
          </cell>
          <cell r="AQ55">
            <v>0</v>
          </cell>
          <cell r="AR55">
            <v>0</v>
          </cell>
          <cell r="AS55">
            <v>58.1774582682246</v>
          </cell>
          <cell r="AT55">
            <v>0</v>
          </cell>
          <cell r="AU55">
            <v>0</v>
          </cell>
          <cell r="AV55">
            <v>0</v>
          </cell>
          <cell r="AW55">
            <v>0</v>
          </cell>
          <cell r="AX55">
            <v>0</v>
          </cell>
          <cell r="AY55">
            <v>0</v>
          </cell>
          <cell r="AZ55">
            <v>0</v>
          </cell>
          <cell r="BA55">
            <v>0</v>
          </cell>
          <cell r="BB55">
            <v>0</v>
          </cell>
          <cell r="BC55">
            <v>0</v>
          </cell>
          <cell r="BD55">
            <v>0</v>
          </cell>
          <cell r="BE55">
            <v>0</v>
          </cell>
          <cell r="BF55">
            <v>0</v>
          </cell>
          <cell r="BG55">
            <v>0</v>
          </cell>
          <cell r="BH55">
            <v>0</v>
          </cell>
          <cell r="BI55">
            <v>0</v>
          </cell>
          <cell r="BJ55">
            <v>0</v>
          </cell>
          <cell r="BK55">
            <v>0</v>
          </cell>
          <cell r="BL55">
            <v>0</v>
          </cell>
          <cell r="BM55">
            <v>0</v>
          </cell>
          <cell r="BN55">
            <v>0</v>
          </cell>
          <cell r="BO55">
            <v>0</v>
          </cell>
          <cell r="BP55">
            <v>0</v>
          </cell>
          <cell r="BQ55">
            <v>0</v>
          </cell>
          <cell r="BR55">
            <v>220.102254289013</v>
          </cell>
          <cell r="BS55">
            <v>167.998430844202</v>
          </cell>
          <cell r="BT55">
            <v>0</v>
          </cell>
          <cell r="BU55">
            <v>0</v>
          </cell>
          <cell r="BV55">
            <v>0</v>
          </cell>
          <cell r="BW55">
            <v>0</v>
          </cell>
          <cell r="BX55">
            <v>0</v>
          </cell>
          <cell r="BY55">
            <v>0</v>
          </cell>
          <cell r="BZ55">
            <v>0</v>
          </cell>
          <cell r="CA55">
            <v>0</v>
          </cell>
          <cell r="CB55">
            <v>187.506117658242</v>
          </cell>
          <cell r="CC55">
            <v>0</v>
          </cell>
          <cell r="CD55">
            <v>168.306191901867</v>
          </cell>
          <cell r="CE55">
            <v>0</v>
          </cell>
          <cell r="CF55">
            <v>0</v>
          </cell>
          <cell r="CG55">
            <v>0</v>
          </cell>
          <cell r="CH55">
            <v>0</v>
          </cell>
          <cell r="CI55">
            <v>0</v>
          </cell>
          <cell r="CJ55">
            <v>0</v>
          </cell>
          <cell r="CK55">
            <v>0</v>
          </cell>
          <cell r="CL55">
            <v>246.234227189618</v>
          </cell>
          <cell r="CM55">
            <v>0</v>
          </cell>
          <cell r="CN55">
            <v>0</v>
          </cell>
          <cell r="CO55">
            <v>0</v>
          </cell>
          <cell r="CP55">
            <v>0</v>
          </cell>
          <cell r="CQ55">
            <v>0</v>
          </cell>
          <cell r="CR55">
            <v>0</v>
          </cell>
          <cell r="CS55">
            <v>0</v>
          </cell>
          <cell r="CT55">
            <v>0</v>
          </cell>
          <cell r="CU55">
            <v>0</v>
          </cell>
          <cell r="CV55">
            <v>0</v>
          </cell>
          <cell r="CW55">
            <v>260.659705334248</v>
          </cell>
        </row>
        <row r="56">
          <cell r="A56">
            <v>190.823955270949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28.7662600449401</v>
          </cell>
          <cell r="O56">
            <v>0</v>
          </cell>
          <cell r="P56">
            <v>0</v>
          </cell>
          <cell r="Q56">
            <v>229.402580202784</v>
          </cell>
          <cell r="R56">
            <v>0</v>
          </cell>
          <cell r="S56">
            <v>0</v>
          </cell>
          <cell r="T56">
            <v>0</v>
          </cell>
          <cell r="U56">
            <v>197.596086387939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192.573736299745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  <cell r="AL56">
            <v>0</v>
          </cell>
          <cell r="AM56">
            <v>0</v>
          </cell>
          <cell r="AN56">
            <v>0</v>
          </cell>
          <cell r="AO56">
            <v>0</v>
          </cell>
          <cell r="AP56">
            <v>0</v>
          </cell>
          <cell r="AQ56">
            <v>196.271024641695</v>
          </cell>
          <cell r="AR56">
            <v>166.369377123121</v>
          </cell>
          <cell r="AS56">
            <v>0</v>
          </cell>
          <cell r="AT56">
            <v>0</v>
          </cell>
          <cell r="AU56">
            <v>236.633962202878</v>
          </cell>
          <cell r="AV56">
            <v>0</v>
          </cell>
          <cell r="AW56">
            <v>0</v>
          </cell>
          <cell r="AX56">
            <v>0</v>
          </cell>
          <cell r="AY56">
            <v>0</v>
          </cell>
          <cell r="AZ56">
            <v>0</v>
          </cell>
          <cell r="BA56">
            <v>0</v>
          </cell>
          <cell r="BB56">
            <v>118.79824981784</v>
          </cell>
          <cell r="BC56">
            <v>0</v>
          </cell>
          <cell r="BD56">
            <v>0</v>
          </cell>
          <cell r="BE56">
            <v>0</v>
          </cell>
          <cell r="BF56">
            <v>0</v>
          </cell>
          <cell r="BG56">
            <v>0</v>
          </cell>
          <cell r="BH56">
            <v>0</v>
          </cell>
          <cell r="BI56">
            <v>0</v>
          </cell>
          <cell r="BJ56">
            <v>0</v>
          </cell>
          <cell r="BK56">
            <v>0</v>
          </cell>
          <cell r="BL56">
            <v>0</v>
          </cell>
          <cell r="BM56">
            <v>0</v>
          </cell>
          <cell r="BN56">
            <v>0</v>
          </cell>
          <cell r="BO56">
            <v>0</v>
          </cell>
          <cell r="BP56">
            <v>0</v>
          </cell>
          <cell r="BQ56">
            <v>0</v>
          </cell>
          <cell r="BR56">
            <v>0</v>
          </cell>
          <cell r="BS56">
            <v>0</v>
          </cell>
          <cell r="BT56">
            <v>0</v>
          </cell>
          <cell r="BU56">
            <v>0</v>
          </cell>
          <cell r="BV56">
            <v>0</v>
          </cell>
          <cell r="BW56">
            <v>0</v>
          </cell>
          <cell r="BX56">
            <v>127.591083225131</v>
          </cell>
          <cell r="BY56">
            <v>0</v>
          </cell>
          <cell r="BZ56">
            <v>0</v>
          </cell>
          <cell r="CA56">
            <v>0</v>
          </cell>
          <cell r="CB56">
            <v>0</v>
          </cell>
          <cell r="CC56">
            <v>0</v>
          </cell>
          <cell r="CD56">
            <v>232.752951974089</v>
          </cell>
          <cell r="CE56">
            <v>0</v>
          </cell>
          <cell r="CF56">
            <v>0</v>
          </cell>
          <cell r="CG56">
            <v>0</v>
          </cell>
          <cell r="CH56">
            <v>0</v>
          </cell>
          <cell r="CI56">
            <v>0</v>
          </cell>
          <cell r="CJ56">
            <v>0</v>
          </cell>
          <cell r="CK56">
            <v>0</v>
          </cell>
          <cell r="CL56">
            <v>0</v>
          </cell>
          <cell r="CM56">
            <v>0</v>
          </cell>
          <cell r="CN56">
            <v>0</v>
          </cell>
          <cell r="CO56">
            <v>0</v>
          </cell>
          <cell r="CP56">
            <v>0</v>
          </cell>
          <cell r="CQ56">
            <v>0</v>
          </cell>
          <cell r="CR56">
            <v>0</v>
          </cell>
          <cell r="CS56">
            <v>0</v>
          </cell>
          <cell r="CT56">
            <v>0</v>
          </cell>
          <cell r="CU56">
            <v>0</v>
          </cell>
          <cell r="CV56">
            <v>0</v>
          </cell>
          <cell r="CW56">
            <v>236.633962202878</v>
          </cell>
        </row>
        <row r="57">
          <cell r="A57">
            <v>0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251.573560451255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195.135542162348</v>
          </cell>
          <cell r="P57">
            <v>0</v>
          </cell>
          <cell r="Q57">
            <v>0</v>
          </cell>
          <cell r="R57">
            <v>0</v>
          </cell>
          <cell r="S57">
            <v>171.078179868701</v>
          </cell>
          <cell r="T57">
            <v>126.168077828131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  <cell r="AL57">
            <v>0</v>
          </cell>
          <cell r="AM57">
            <v>0</v>
          </cell>
          <cell r="AN57">
            <v>0</v>
          </cell>
          <cell r="AO57">
            <v>0</v>
          </cell>
          <cell r="AP57">
            <v>46.9524009623403</v>
          </cell>
          <cell r="AQ57">
            <v>0</v>
          </cell>
          <cell r="AR57">
            <v>0</v>
          </cell>
          <cell r="AS57">
            <v>0</v>
          </cell>
          <cell r="AT57">
            <v>0</v>
          </cell>
          <cell r="AU57">
            <v>0</v>
          </cell>
          <cell r="AV57">
            <v>0</v>
          </cell>
          <cell r="AW57">
            <v>0</v>
          </cell>
          <cell r="AX57">
            <v>0</v>
          </cell>
          <cell r="AY57">
            <v>0</v>
          </cell>
          <cell r="AZ57">
            <v>0</v>
          </cell>
          <cell r="BA57">
            <v>169.934898147336</v>
          </cell>
          <cell r="BB57">
            <v>0</v>
          </cell>
          <cell r="BC57">
            <v>0</v>
          </cell>
          <cell r="BD57">
            <v>0</v>
          </cell>
          <cell r="BE57">
            <v>0</v>
          </cell>
          <cell r="BF57">
            <v>0</v>
          </cell>
          <cell r="BG57">
            <v>0</v>
          </cell>
          <cell r="BH57">
            <v>246.087256307622</v>
          </cell>
          <cell r="BI57">
            <v>0</v>
          </cell>
          <cell r="BJ57">
            <v>0</v>
          </cell>
          <cell r="BK57">
            <v>0</v>
          </cell>
          <cell r="BL57">
            <v>0</v>
          </cell>
          <cell r="BM57">
            <v>0</v>
          </cell>
          <cell r="BN57">
            <v>0</v>
          </cell>
          <cell r="BO57">
            <v>0</v>
          </cell>
          <cell r="BP57">
            <v>0</v>
          </cell>
          <cell r="BQ57">
            <v>0</v>
          </cell>
          <cell r="BR57">
            <v>230.247524116515</v>
          </cell>
          <cell r="BS57">
            <v>0</v>
          </cell>
          <cell r="BT57">
            <v>0</v>
          </cell>
          <cell r="BU57">
            <v>0</v>
          </cell>
          <cell r="BV57">
            <v>0</v>
          </cell>
          <cell r="BW57">
            <v>0</v>
          </cell>
          <cell r="BX57">
            <v>0</v>
          </cell>
          <cell r="BY57">
            <v>191.630561643284</v>
          </cell>
          <cell r="BZ57">
            <v>205.650334091355</v>
          </cell>
          <cell r="CA57">
            <v>0</v>
          </cell>
          <cell r="CB57">
            <v>0</v>
          </cell>
          <cell r="CC57">
            <v>0</v>
          </cell>
          <cell r="CD57">
            <v>0</v>
          </cell>
          <cell r="CE57">
            <v>0</v>
          </cell>
          <cell r="CF57">
            <v>0</v>
          </cell>
          <cell r="CG57">
            <v>0</v>
          </cell>
          <cell r="CH57">
            <v>0</v>
          </cell>
          <cell r="CI57">
            <v>0</v>
          </cell>
          <cell r="CJ57">
            <v>0</v>
          </cell>
          <cell r="CK57">
            <v>0</v>
          </cell>
          <cell r="CL57">
            <v>0</v>
          </cell>
          <cell r="CM57">
            <v>0</v>
          </cell>
          <cell r="CN57">
            <v>0</v>
          </cell>
          <cell r="CO57">
            <v>0</v>
          </cell>
          <cell r="CP57">
            <v>0</v>
          </cell>
          <cell r="CQ57">
            <v>0</v>
          </cell>
          <cell r="CR57">
            <v>0</v>
          </cell>
          <cell r="CS57">
            <v>109.889741920367</v>
          </cell>
          <cell r="CT57">
            <v>0</v>
          </cell>
          <cell r="CU57">
            <v>0</v>
          </cell>
          <cell r="CV57">
            <v>0</v>
          </cell>
          <cell r="CW57">
            <v>251.573560451255</v>
          </cell>
        </row>
        <row r="58">
          <cell r="A58">
            <v>0</v>
          </cell>
          <cell r="B58">
            <v>0</v>
          </cell>
          <cell r="C58">
            <v>223.561387839294</v>
          </cell>
          <cell r="D58">
            <v>0</v>
          </cell>
          <cell r="E58">
            <v>0</v>
          </cell>
          <cell r="F58">
            <v>147.95880335271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  <cell r="AL58">
            <v>0</v>
          </cell>
          <cell r="AM58">
            <v>36.0845343458506</v>
          </cell>
          <cell r="AN58">
            <v>0</v>
          </cell>
          <cell r="AO58">
            <v>0</v>
          </cell>
          <cell r="AP58">
            <v>0</v>
          </cell>
          <cell r="AQ58">
            <v>0</v>
          </cell>
          <cell r="AR58">
            <v>104.484998354827</v>
          </cell>
          <cell r="AS58">
            <v>0</v>
          </cell>
          <cell r="AT58">
            <v>230.816768852903</v>
          </cell>
          <cell r="AU58">
            <v>0</v>
          </cell>
          <cell r="AV58">
            <v>0</v>
          </cell>
          <cell r="AW58">
            <v>0</v>
          </cell>
          <cell r="AX58">
            <v>0</v>
          </cell>
          <cell r="AY58">
            <v>0</v>
          </cell>
          <cell r="AZ58">
            <v>0</v>
          </cell>
          <cell r="BA58">
            <v>181.563523261039</v>
          </cell>
          <cell r="BB58">
            <v>0</v>
          </cell>
          <cell r="BC58">
            <v>0</v>
          </cell>
          <cell r="BD58">
            <v>0</v>
          </cell>
          <cell r="BE58">
            <v>0</v>
          </cell>
          <cell r="BF58">
            <v>0</v>
          </cell>
          <cell r="BG58">
            <v>0</v>
          </cell>
          <cell r="BH58">
            <v>0</v>
          </cell>
          <cell r="BI58">
            <v>0</v>
          </cell>
          <cell r="BJ58">
            <v>0</v>
          </cell>
          <cell r="BK58">
            <v>205.219523216797</v>
          </cell>
          <cell r="BL58">
            <v>0</v>
          </cell>
          <cell r="BM58">
            <v>0</v>
          </cell>
          <cell r="BN58">
            <v>0</v>
          </cell>
          <cell r="BO58">
            <v>0</v>
          </cell>
          <cell r="BP58">
            <v>0</v>
          </cell>
          <cell r="BQ58">
            <v>0</v>
          </cell>
          <cell r="BR58">
            <v>0</v>
          </cell>
          <cell r="BS58">
            <v>0</v>
          </cell>
          <cell r="BT58">
            <v>0</v>
          </cell>
          <cell r="BU58">
            <v>0</v>
          </cell>
          <cell r="BV58">
            <v>219.480350655337</v>
          </cell>
          <cell r="BW58">
            <v>234.7316130326</v>
          </cell>
          <cell r="BX58">
            <v>0</v>
          </cell>
          <cell r="BY58">
            <v>0</v>
          </cell>
          <cell r="BZ58">
            <v>0</v>
          </cell>
          <cell r="CA58">
            <v>0</v>
          </cell>
          <cell r="CB58">
            <v>0</v>
          </cell>
          <cell r="CC58">
            <v>0</v>
          </cell>
          <cell r="CD58">
            <v>0</v>
          </cell>
          <cell r="CE58">
            <v>0</v>
          </cell>
          <cell r="CF58">
            <v>0</v>
          </cell>
          <cell r="CG58">
            <v>0</v>
          </cell>
          <cell r="CH58">
            <v>0</v>
          </cell>
          <cell r="CI58">
            <v>0</v>
          </cell>
          <cell r="CJ58">
            <v>0</v>
          </cell>
          <cell r="CK58">
            <v>0</v>
          </cell>
          <cell r="CL58">
            <v>0</v>
          </cell>
          <cell r="CM58">
            <v>0</v>
          </cell>
          <cell r="CN58">
            <v>0</v>
          </cell>
          <cell r="CO58">
            <v>0</v>
          </cell>
          <cell r="CP58">
            <v>0</v>
          </cell>
          <cell r="CQ58">
            <v>0</v>
          </cell>
          <cell r="CR58">
            <v>181.034662299282</v>
          </cell>
          <cell r="CS58">
            <v>0</v>
          </cell>
          <cell r="CT58">
            <v>0</v>
          </cell>
          <cell r="CU58">
            <v>0</v>
          </cell>
          <cell r="CV58">
            <v>0</v>
          </cell>
          <cell r="CW58">
            <v>234.7316130326</v>
          </cell>
        </row>
        <row r="59">
          <cell r="A59">
            <v>0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198.990599869097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225.036858302322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187.739005666796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144.158914117282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  <cell r="AL59">
            <v>0</v>
          </cell>
          <cell r="AM59">
            <v>0</v>
          </cell>
          <cell r="AN59">
            <v>0</v>
          </cell>
          <cell r="AO59">
            <v>0</v>
          </cell>
          <cell r="AP59">
            <v>0</v>
          </cell>
          <cell r="AQ59">
            <v>0</v>
          </cell>
          <cell r="AR59">
            <v>0</v>
          </cell>
          <cell r="AS59">
            <v>218.809223665941</v>
          </cell>
          <cell r="AT59">
            <v>0</v>
          </cell>
          <cell r="AU59">
            <v>0</v>
          </cell>
          <cell r="AV59">
            <v>0</v>
          </cell>
          <cell r="AW59">
            <v>0</v>
          </cell>
          <cell r="AX59">
            <v>0</v>
          </cell>
          <cell r="AY59">
            <v>0</v>
          </cell>
          <cell r="AZ59">
            <v>256.68667905477</v>
          </cell>
          <cell r="BA59">
            <v>0</v>
          </cell>
          <cell r="BB59">
            <v>0</v>
          </cell>
          <cell r="BC59">
            <v>0</v>
          </cell>
          <cell r="BD59">
            <v>0</v>
          </cell>
          <cell r="BE59">
            <v>39.8744801962762</v>
          </cell>
          <cell r="BF59">
            <v>0</v>
          </cell>
          <cell r="BG59">
            <v>0</v>
          </cell>
          <cell r="BH59">
            <v>0</v>
          </cell>
          <cell r="BI59">
            <v>0</v>
          </cell>
          <cell r="BJ59">
            <v>128.466672486257</v>
          </cell>
          <cell r="BK59">
            <v>0</v>
          </cell>
          <cell r="BL59">
            <v>0</v>
          </cell>
          <cell r="BM59">
            <v>0</v>
          </cell>
          <cell r="BN59">
            <v>0</v>
          </cell>
          <cell r="BO59">
            <v>0</v>
          </cell>
          <cell r="BP59">
            <v>0</v>
          </cell>
          <cell r="BQ59">
            <v>0</v>
          </cell>
          <cell r="BR59">
            <v>0</v>
          </cell>
          <cell r="BS59">
            <v>0</v>
          </cell>
          <cell r="BT59">
            <v>0</v>
          </cell>
          <cell r="BU59">
            <v>0</v>
          </cell>
          <cell r="BV59">
            <v>0</v>
          </cell>
          <cell r="BW59">
            <v>0</v>
          </cell>
          <cell r="BX59">
            <v>0</v>
          </cell>
          <cell r="BY59">
            <v>0</v>
          </cell>
          <cell r="BZ59">
            <v>0</v>
          </cell>
          <cell r="CA59">
            <v>160.82569249304</v>
          </cell>
          <cell r="CB59">
            <v>0</v>
          </cell>
          <cell r="CC59">
            <v>0</v>
          </cell>
          <cell r="CD59">
            <v>0</v>
          </cell>
          <cell r="CE59">
            <v>0</v>
          </cell>
          <cell r="CF59">
            <v>0</v>
          </cell>
          <cell r="CG59">
            <v>0</v>
          </cell>
          <cell r="CH59">
            <v>0</v>
          </cell>
          <cell r="CI59">
            <v>0</v>
          </cell>
          <cell r="CJ59">
            <v>0</v>
          </cell>
          <cell r="CK59">
            <v>212.82070280028</v>
          </cell>
          <cell r="CL59">
            <v>0</v>
          </cell>
          <cell r="CM59">
            <v>0</v>
          </cell>
          <cell r="CN59">
            <v>0</v>
          </cell>
          <cell r="CO59">
            <v>0</v>
          </cell>
          <cell r="CP59">
            <v>0</v>
          </cell>
          <cell r="CQ59">
            <v>0</v>
          </cell>
          <cell r="CR59">
            <v>0</v>
          </cell>
          <cell r="CS59">
            <v>0</v>
          </cell>
          <cell r="CT59">
            <v>0</v>
          </cell>
          <cell r="CU59">
            <v>0</v>
          </cell>
          <cell r="CV59">
            <v>0</v>
          </cell>
          <cell r="CW59">
            <v>256.68667905477</v>
          </cell>
        </row>
        <row r="60">
          <cell r="A60">
            <v>0</v>
          </cell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  <cell r="V60">
            <v>0</v>
          </cell>
          <cell r="W60">
            <v>0</v>
          </cell>
          <cell r="X60">
            <v>0</v>
          </cell>
          <cell r="Y60">
            <v>0</v>
          </cell>
          <cell r="Z60">
            <v>0</v>
          </cell>
          <cell r="AA60">
            <v>0</v>
          </cell>
          <cell r="AB60">
            <v>222.648012079035</v>
          </cell>
          <cell r="AC60">
            <v>190.257537093219</v>
          </cell>
          <cell r="AD60">
            <v>0</v>
          </cell>
          <cell r="AE60">
            <v>213.16807224652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  <cell r="AL60">
            <v>0</v>
          </cell>
          <cell r="AM60">
            <v>0</v>
          </cell>
          <cell r="AN60">
            <v>0</v>
          </cell>
          <cell r="AO60">
            <v>0</v>
          </cell>
          <cell r="AP60">
            <v>0</v>
          </cell>
          <cell r="AQ60">
            <v>0</v>
          </cell>
          <cell r="AR60">
            <v>0</v>
          </cell>
          <cell r="AS60">
            <v>0</v>
          </cell>
          <cell r="AT60">
            <v>0</v>
          </cell>
          <cell r="AU60">
            <v>0</v>
          </cell>
          <cell r="AV60">
            <v>0</v>
          </cell>
          <cell r="AW60">
            <v>0</v>
          </cell>
          <cell r="AX60">
            <v>0</v>
          </cell>
          <cell r="AY60">
            <v>0</v>
          </cell>
          <cell r="AZ60">
            <v>0</v>
          </cell>
          <cell r="BA60">
            <v>0</v>
          </cell>
          <cell r="BB60">
            <v>0</v>
          </cell>
          <cell r="BC60">
            <v>0</v>
          </cell>
          <cell r="BD60">
            <v>0</v>
          </cell>
          <cell r="BE60">
            <v>0</v>
          </cell>
          <cell r="BF60">
            <v>151.047923636352</v>
          </cell>
          <cell r="BG60">
            <v>0</v>
          </cell>
          <cell r="BH60">
            <v>0</v>
          </cell>
          <cell r="BI60">
            <v>0</v>
          </cell>
          <cell r="BJ60">
            <v>0</v>
          </cell>
          <cell r="BK60">
            <v>0</v>
          </cell>
          <cell r="BL60">
            <v>0</v>
          </cell>
          <cell r="BM60">
            <v>0</v>
          </cell>
          <cell r="BN60">
            <v>0</v>
          </cell>
          <cell r="BO60">
            <v>0</v>
          </cell>
          <cell r="BP60">
            <v>0</v>
          </cell>
          <cell r="BQ60">
            <v>0</v>
          </cell>
          <cell r="BR60">
            <v>0</v>
          </cell>
          <cell r="BS60">
            <v>0</v>
          </cell>
          <cell r="BT60">
            <v>0</v>
          </cell>
          <cell r="BU60">
            <v>0</v>
          </cell>
          <cell r="BV60">
            <v>0</v>
          </cell>
          <cell r="BW60">
            <v>0</v>
          </cell>
          <cell r="BX60">
            <v>0</v>
          </cell>
          <cell r="BY60">
            <v>0</v>
          </cell>
          <cell r="BZ60">
            <v>0</v>
          </cell>
          <cell r="CA60">
            <v>0</v>
          </cell>
          <cell r="CB60">
            <v>85.4507633155798</v>
          </cell>
          <cell r="CC60">
            <v>212.70041600522</v>
          </cell>
          <cell r="CD60">
            <v>0</v>
          </cell>
          <cell r="CE60">
            <v>0</v>
          </cell>
          <cell r="CF60">
            <v>0</v>
          </cell>
          <cell r="CG60">
            <v>0</v>
          </cell>
          <cell r="CH60">
            <v>0</v>
          </cell>
          <cell r="CI60">
            <v>0</v>
          </cell>
          <cell r="CJ60">
            <v>158.307535684331</v>
          </cell>
          <cell r="CK60">
            <v>0</v>
          </cell>
          <cell r="CL60">
            <v>0</v>
          </cell>
          <cell r="CM60">
            <v>0</v>
          </cell>
          <cell r="CN60">
            <v>0</v>
          </cell>
          <cell r="CO60">
            <v>206.189100516353</v>
          </cell>
          <cell r="CP60">
            <v>0</v>
          </cell>
          <cell r="CQ60">
            <v>229.533134105662</v>
          </cell>
          <cell r="CR60">
            <v>0</v>
          </cell>
          <cell r="CS60">
            <v>0</v>
          </cell>
          <cell r="CT60">
            <v>39.5601579085977</v>
          </cell>
          <cell r="CU60">
            <v>249.357618704149</v>
          </cell>
          <cell r="CV60">
            <v>0</v>
          </cell>
          <cell r="CW60">
            <v>249.357618704149</v>
          </cell>
        </row>
        <row r="61">
          <cell r="A61">
            <v>0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235.801693689737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36.5277584553121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  <cell r="AA61">
            <v>0</v>
          </cell>
          <cell r="AB61">
            <v>0</v>
          </cell>
          <cell r="AC61">
            <v>0</v>
          </cell>
          <cell r="AD61">
            <v>0</v>
          </cell>
          <cell r="AE61">
            <v>0</v>
          </cell>
          <cell r="AF61">
            <v>0</v>
          </cell>
          <cell r="AG61">
            <v>0</v>
          </cell>
          <cell r="AH61">
            <v>219.323490599553</v>
          </cell>
          <cell r="AI61">
            <v>0</v>
          </cell>
          <cell r="AJ61">
            <v>205.276398302751</v>
          </cell>
          <cell r="AK61">
            <v>0</v>
          </cell>
          <cell r="AL61">
            <v>0</v>
          </cell>
          <cell r="AM61">
            <v>0</v>
          </cell>
          <cell r="AN61">
            <v>0</v>
          </cell>
          <cell r="AO61">
            <v>0</v>
          </cell>
          <cell r="AP61">
            <v>0</v>
          </cell>
          <cell r="AQ61">
            <v>0</v>
          </cell>
          <cell r="AR61">
            <v>0</v>
          </cell>
          <cell r="AS61">
            <v>173.615817728209</v>
          </cell>
          <cell r="AT61">
            <v>0</v>
          </cell>
          <cell r="AU61">
            <v>0</v>
          </cell>
          <cell r="AV61">
            <v>210.438025364892</v>
          </cell>
          <cell r="AW61">
            <v>0</v>
          </cell>
          <cell r="AX61">
            <v>0</v>
          </cell>
          <cell r="AY61">
            <v>0</v>
          </cell>
          <cell r="AZ61">
            <v>0</v>
          </cell>
          <cell r="BA61">
            <v>0</v>
          </cell>
          <cell r="BB61">
            <v>0</v>
          </cell>
          <cell r="BC61">
            <v>0</v>
          </cell>
          <cell r="BD61">
            <v>0</v>
          </cell>
          <cell r="BE61">
            <v>166.997322301811</v>
          </cell>
          <cell r="BF61">
            <v>0</v>
          </cell>
          <cell r="BG61">
            <v>0</v>
          </cell>
          <cell r="BH61">
            <v>0</v>
          </cell>
          <cell r="BI61">
            <v>0</v>
          </cell>
          <cell r="BJ61">
            <v>0</v>
          </cell>
          <cell r="BK61">
            <v>0</v>
          </cell>
          <cell r="BL61">
            <v>235.129541999236</v>
          </cell>
          <cell r="BM61">
            <v>0</v>
          </cell>
          <cell r="BN61">
            <v>0</v>
          </cell>
          <cell r="BO61">
            <v>0</v>
          </cell>
          <cell r="BP61">
            <v>0</v>
          </cell>
          <cell r="BQ61">
            <v>0</v>
          </cell>
          <cell r="BR61">
            <v>0</v>
          </cell>
          <cell r="BS61">
            <v>0</v>
          </cell>
          <cell r="BT61">
            <v>0</v>
          </cell>
          <cell r="BU61">
            <v>0</v>
          </cell>
          <cell r="BV61">
            <v>0</v>
          </cell>
          <cell r="BW61">
            <v>198.149903925655</v>
          </cell>
          <cell r="BX61">
            <v>0</v>
          </cell>
          <cell r="BY61">
            <v>0</v>
          </cell>
          <cell r="BZ61">
            <v>0</v>
          </cell>
          <cell r="CA61">
            <v>0</v>
          </cell>
          <cell r="CB61">
            <v>0</v>
          </cell>
          <cell r="CC61">
            <v>0</v>
          </cell>
          <cell r="CD61">
            <v>0</v>
          </cell>
          <cell r="CE61">
            <v>0</v>
          </cell>
          <cell r="CF61">
            <v>141.328253105312</v>
          </cell>
          <cell r="CG61">
            <v>0</v>
          </cell>
          <cell r="CH61">
            <v>0</v>
          </cell>
          <cell r="CI61">
            <v>0</v>
          </cell>
          <cell r="CJ61">
            <v>0</v>
          </cell>
          <cell r="CK61">
            <v>0</v>
          </cell>
          <cell r="CL61">
            <v>0</v>
          </cell>
          <cell r="CM61">
            <v>106.290767430157</v>
          </cell>
          <cell r="CN61">
            <v>0</v>
          </cell>
          <cell r="CO61">
            <v>0</v>
          </cell>
          <cell r="CP61">
            <v>0</v>
          </cell>
          <cell r="CQ61">
            <v>0</v>
          </cell>
          <cell r="CR61">
            <v>0</v>
          </cell>
          <cell r="CS61">
            <v>0</v>
          </cell>
          <cell r="CT61">
            <v>0</v>
          </cell>
          <cell r="CU61">
            <v>0</v>
          </cell>
          <cell r="CV61">
            <v>0</v>
          </cell>
          <cell r="CW61">
            <v>235.801693689737</v>
          </cell>
        </row>
        <row r="62">
          <cell r="A62">
            <v>0</v>
          </cell>
          <cell r="B62">
            <v>0</v>
          </cell>
          <cell r="C62">
            <v>0</v>
          </cell>
          <cell r="D62">
            <v>0</v>
          </cell>
          <cell r="E62">
            <v>182.766345009713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  <cell r="T62">
            <v>0</v>
          </cell>
          <cell r="U62">
            <v>0</v>
          </cell>
          <cell r="V62">
            <v>0</v>
          </cell>
          <cell r="W62">
            <v>0</v>
          </cell>
          <cell r="X62">
            <v>214.300713581613</v>
          </cell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95.081766084005</v>
          </cell>
          <cell r="AE62">
            <v>0</v>
          </cell>
          <cell r="AF62">
            <v>0</v>
          </cell>
          <cell r="AG62">
            <v>0</v>
          </cell>
          <cell r="AH62">
            <v>0</v>
          </cell>
          <cell r="AI62">
            <v>0</v>
          </cell>
          <cell r="AJ62">
            <v>0</v>
          </cell>
          <cell r="AK62">
            <v>0</v>
          </cell>
          <cell r="AL62">
            <v>0</v>
          </cell>
          <cell r="AM62">
            <v>0</v>
          </cell>
          <cell r="AN62">
            <v>0</v>
          </cell>
          <cell r="AO62">
            <v>0</v>
          </cell>
          <cell r="AP62">
            <v>0</v>
          </cell>
          <cell r="AQ62">
            <v>0</v>
          </cell>
          <cell r="AR62">
            <v>0</v>
          </cell>
          <cell r="AS62">
            <v>0</v>
          </cell>
          <cell r="AT62">
            <v>0</v>
          </cell>
          <cell r="AU62">
            <v>0</v>
          </cell>
          <cell r="AV62">
            <v>96.3051505376896</v>
          </cell>
          <cell r="AW62">
            <v>0</v>
          </cell>
          <cell r="AX62">
            <v>0</v>
          </cell>
          <cell r="AY62">
            <v>230.20877722767</v>
          </cell>
          <cell r="AZ62">
            <v>0</v>
          </cell>
          <cell r="BA62">
            <v>0</v>
          </cell>
          <cell r="BB62">
            <v>230.441609917191</v>
          </cell>
          <cell r="BC62">
            <v>0</v>
          </cell>
          <cell r="BD62">
            <v>0</v>
          </cell>
          <cell r="BE62">
            <v>0</v>
          </cell>
          <cell r="BF62">
            <v>0</v>
          </cell>
          <cell r="BG62">
            <v>0</v>
          </cell>
          <cell r="BH62">
            <v>0</v>
          </cell>
          <cell r="BI62">
            <v>0</v>
          </cell>
          <cell r="BJ62">
            <v>0</v>
          </cell>
          <cell r="BK62">
            <v>0</v>
          </cell>
          <cell r="BL62">
            <v>0</v>
          </cell>
          <cell r="BM62">
            <v>0</v>
          </cell>
          <cell r="BN62">
            <v>0</v>
          </cell>
          <cell r="BO62">
            <v>0</v>
          </cell>
          <cell r="BP62">
            <v>0</v>
          </cell>
          <cell r="BQ62">
            <v>0</v>
          </cell>
          <cell r="BR62">
            <v>0</v>
          </cell>
          <cell r="BS62">
            <v>0</v>
          </cell>
          <cell r="BT62">
            <v>211.091736348981</v>
          </cell>
          <cell r="BU62">
            <v>0</v>
          </cell>
          <cell r="BV62">
            <v>0</v>
          </cell>
          <cell r="BW62">
            <v>50.3075075313608</v>
          </cell>
          <cell r="BX62">
            <v>0</v>
          </cell>
          <cell r="BY62">
            <v>0</v>
          </cell>
          <cell r="BZ62">
            <v>0</v>
          </cell>
          <cell r="CA62">
            <v>0</v>
          </cell>
          <cell r="CB62">
            <v>0</v>
          </cell>
          <cell r="CC62">
            <v>0</v>
          </cell>
          <cell r="CD62">
            <v>0</v>
          </cell>
          <cell r="CE62">
            <v>0</v>
          </cell>
          <cell r="CF62">
            <v>0</v>
          </cell>
          <cell r="CG62">
            <v>0</v>
          </cell>
          <cell r="CH62">
            <v>0</v>
          </cell>
          <cell r="CI62">
            <v>0</v>
          </cell>
          <cell r="CJ62">
            <v>214.069911951455</v>
          </cell>
          <cell r="CK62">
            <v>0</v>
          </cell>
          <cell r="CL62">
            <v>0</v>
          </cell>
          <cell r="CM62">
            <v>0</v>
          </cell>
          <cell r="CN62">
            <v>0</v>
          </cell>
          <cell r="CO62">
            <v>0</v>
          </cell>
          <cell r="CP62">
            <v>0</v>
          </cell>
          <cell r="CQ62">
            <v>0</v>
          </cell>
          <cell r="CR62">
            <v>0</v>
          </cell>
          <cell r="CS62">
            <v>134.895097340888</v>
          </cell>
          <cell r="CT62">
            <v>0</v>
          </cell>
          <cell r="CU62">
            <v>0</v>
          </cell>
          <cell r="CV62">
            <v>0</v>
          </cell>
          <cell r="CW62">
            <v>230.441609917191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115.435043889523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217.490626894887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  <cell r="T63">
            <v>0</v>
          </cell>
          <cell r="U63">
            <v>0</v>
          </cell>
          <cell r="V63">
            <v>0</v>
          </cell>
          <cell r="W63">
            <v>0</v>
          </cell>
          <cell r="X63">
            <v>192.934146474262</v>
          </cell>
          <cell r="Y63">
            <v>195.069914399133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0</v>
          </cell>
          <cell r="AG63">
            <v>0</v>
          </cell>
          <cell r="AH63">
            <v>0</v>
          </cell>
          <cell r="AI63">
            <v>175.716674977804</v>
          </cell>
          <cell r="AJ63">
            <v>0</v>
          </cell>
          <cell r="AK63">
            <v>0</v>
          </cell>
          <cell r="AL63">
            <v>0</v>
          </cell>
          <cell r="AM63">
            <v>0</v>
          </cell>
          <cell r="AN63">
            <v>0</v>
          </cell>
          <cell r="AO63">
            <v>0</v>
          </cell>
          <cell r="AP63">
            <v>0</v>
          </cell>
          <cell r="AQ63">
            <v>0</v>
          </cell>
          <cell r="AR63">
            <v>0</v>
          </cell>
          <cell r="AS63">
            <v>0</v>
          </cell>
          <cell r="AT63">
            <v>0</v>
          </cell>
          <cell r="AU63">
            <v>0</v>
          </cell>
          <cell r="AV63">
            <v>0</v>
          </cell>
          <cell r="AW63">
            <v>0</v>
          </cell>
          <cell r="AX63">
            <v>0</v>
          </cell>
          <cell r="AY63">
            <v>0</v>
          </cell>
          <cell r="AZ63">
            <v>0</v>
          </cell>
          <cell r="BA63">
            <v>0</v>
          </cell>
          <cell r="BB63">
            <v>0</v>
          </cell>
          <cell r="BC63">
            <v>0</v>
          </cell>
          <cell r="BD63">
            <v>0</v>
          </cell>
          <cell r="BE63">
            <v>0</v>
          </cell>
          <cell r="BF63">
            <v>0</v>
          </cell>
          <cell r="BG63">
            <v>0</v>
          </cell>
          <cell r="BH63">
            <v>156.192426209167</v>
          </cell>
          <cell r="BI63">
            <v>0</v>
          </cell>
          <cell r="BJ63">
            <v>0</v>
          </cell>
          <cell r="BK63">
            <v>0</v>
          </cell>
          <cell r="BL63">
            <v>0</v>
          </cell>
          <cell r="BM63">
            <v>227.514730417872</v>
          </cell>
          <cell r="BN63">
            <v>0</v>
          </cell>
          <cell r="BO63">
            <v>0</v>
          </cell>
          <cell r="BP63">
            <v>0</v>
          </cell>
          <cell r="BQ63">
            <v>0</v>
          </cell>
          <cell r="BR63">
            <v>0</v>
          </cell>
          <cell r="BS63">
            <v>0</v>
          </cell>
          <cell r="BT63">
            <v>0</v>
          </cell>
          <cell r="BU63">
            <v>0</v>
          </cell>
          <cell r="BV63">
            <v>0</v>
          </cell>
          <cell r="BW63">
            <v>0</v>
          </cell>
          <cell r="BX63">
            <v>0</v>
          </cell>
          <cell r="BY63">
            <v>0</v>
          </cell>
          <cell r="BZ63">
            <v>0</v>
          </cell>
          <cell r="CA63">
            <v>0</v>
          </cell>
          <cell r="CB63">
            <v>0</v>
          </cell>
          <cell r="CC63">
            <v>0</v>
          </cell>
          <cell r="CD63">
            <v>0</v>
          </cell>
          <cell r="CE63">
            <v>0</v>
          </cell>
          <cell r="CF63">
            <v>0</v>
          </cell>
          <cell r="CG63">
            <v>0</v>
          </cell>
          <cell r="CH63">
            <v>0</v>
          </cell>
          <cell r="CI63">
            <v>0</v>
          </cell>
          <cell r="CJ63">
            <v>0</v>
          </cell>
          <cell r="CK63">
            <v>207.791254323403</v>
          </cell>
          <cell r="CL63">
            <v>0</v>
          </cell>
          <cell r="CM63">
            <v>0</v>
          </cell>
          <cell r="CN63">
            <v>0</v>
          </cell>
          <cell r="CO63">
            <v>0</v>
          </cell>
          <cell r="CP63">
            <v>0</v>
          </cell>
          <cell r="CQ63">
            <v>0</v>
          </cell>
          <cell r="CR63">
            <v>0</v>
          </cell>
          <cell r="CS63">
            <v>217.530698048511</v>
          </cell>
          <cell r="CT63">
            <v>0</v>
          </cell>
          <cell r="CU63">
            <v>44.0605224642335</v>
          </cell>
          <cell r="CV63">
            <v>0</v>
          </cell>
          <cell r="CW63">
            <v>227.514730417872</v>
          </cell>
        </row>
        <row r="64">
          <cell r="A64">
            <v>191.472698433158</v>
          </cell>
          <cell r="B64">
            <v>0</v>
          </cell>
          <cell r="C64">
            <v>205.108852007971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167.426641523357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  <cell r="T64">
            <v>140.51527230583</v>
          </cell>
          <cell r="U64">
            <v>0</v>
          </cell>
          <cell r="V64">
            <v>0</v>
          </cell>
          <cell r="W64">
            <v>0</v>
          </cell>
          <cell r="X64">
            <v>0</v>
          </cell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254.585744917557</v>
          </cell>
          <cell r="AK64">
            <v>0</v>
          </cell>
          <cell r="AL64">
            <v>0</v>
          </cell>
          <cell r="AM64">
            <v>0</v>
          </cell>
          <cell r="AN64">
            <v>0</v>
          </cell>
          <cell r="AO64">
            <v>0</v>
          </cell>
          <cell r="AP64">
            <v>0</v>
          </cell>
          <cell r="AQ64">
            <v>0</v>
          </cell>
          <cell r="AR64">
            <v>0</v>
          </cell>
          <cell r="AS64">
            <v>0</v>
          </cell>
          <cell r="AT64">
            <v>0</v>
          </cell>
          <cell r="AU64">
            <v>0</v>
          </cell>
          <cell r="AV64">
            <v>0</v>
          </cell>
          <cell r="AW64">
            <v>0</v>
          </cell>
          <cell r="AX64">
            <v>0</v>
          </cell>
          <cell r="AY64">
            <v>0</v>
          </cell>
          <cell r="AZ64">
            <v>0</v>
          </cell>
          <cell r="BA64">
            <v>0</v>
          </cell>
          <cell r="BB64">
            <v>0</v>
          </cell>
          <cell r="BC64">
            <v>0</v>
          </cell>
          <cell r="BD64">
            <v>0</v>
          </cell>
          <cell r="BE64">
            <v>0</v>
          </cell>
          <cell r="BF64">
            <v>0</v>
          </cell>
          <cell r="BG64">
            <v>0</v>
          </cell>
          <cell r="BH64">
            <v>0</v>
          </cell>
          <cell r="BI64">
            <v>0</v>
          </cell>
          <cell r="BJ64">
            <v>0</v>
          </cell>
          <cell r="BK64">
            <v>0</v>
          </cell>
          <cell r="BL64">
            <v>0</v>
          </cell>
          <cell r="BM64">
            <v>100.827973731485</v>
          </cell>
          <cell r="BN64">
            <v>0</v>
          </cell>
          <cell r="BO64">
            <v>0</v>
          </cell>
          <cell r="BP64">
            <v>0</v>
          </cell>
          <cell r="BQ64">
            <v>0</v>
          </cell>
          <cell r="BR64">
            <v>0</v>
          </cell>
          <cell r="BS64">
            <v>0</v>
          </cell>
          <cell r="BT64">
            <v>0</v>
          </cell>
          <cell r="BU64">
            <v>0</v>
          </cell>
          <cell r="BV64">
            <v>0</v>
          </cell>
          <cell r="BW64">
            <v>0</v>
          </cell>
          <cell r="BX64">
            <v>0</v>
          </cell>
          <cell r="BY64">
            <v>0</v>
          </cell>
          <cell r="BZ64">
            <v>0</v>
          </cell>
          <cell r="CA64">
            <v>0</v>
          </cell>
          <cell r="CB64">
            <v>210.139502252844</v>
          </cell>
          <cell r="CC64">
            <v>0</v>
          </cell>
          <cell r="CD64">
            <v>0</v>
          </cell>
          <cell r="CE64">
            <v>0</v>
          </cell>
          <cell r="CF64">
            <v>209.681191063965</v>
          </cell>
          <cell r="CG64">
            <v>0</v>
          </cell>
          <cell r="CH64">
            <v>58.0987112937321</v>
          </cell>
          <cell r="CI64">
            <v>0</v>
          </cell>
          <cell r="CJ64">
            <v>0</v>
          </cell>
          <cell r="CK64">
            <v>226.494570332049</v>
          </cell>
          <cell r="CL64">
            <v>0</v>
          </cell>
          <cell r="CM64">
            <v>0</v>
          </cell>
          <cell r="CN64">
            <v>0</v>
          </cell>
          <cell r="CO64">
            <v>0</v>
          </cell>
          <cell r="CP64">
            <v>0</v>
          </cell>
          <cell r="CQ64">
            <v>0</v>
          </cell>
          <cell r="CR64">
            <v>0</v>
          </cell>
          <cell r="CS64">
            <v>0</v>
          </cell>
          <cell r="CT64">
            <v>0</v>
          </cell>
          <cell r="CU64">
            <v>0</v>
          </cell>
          <cell r="CV64">
            <v>0</v>
          </cell>
          <cell r="CW64">
            <v>254.585744917557</v>
          </cell>
        </row>
        <row r="65">
          <cell r="A65">
            <v>0</v>
          </cell>
          <cell r="B65">
            <v>0</v>
          </cell>
          <cell r="C65">
            <v>0</v>
          </cell>
          <cell r="D65">
            <v>0</v>
          </cell>
          <cell r="E65">
            <v>239.681066137772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230.325914401969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  <cell r="Q65">
            <v>0</v>
          </cell>
          <cell r="R65">
            <v>0</v>
          </cell>
          <cell r="S65">
            <v>150.65920080527</v>
          </cell>
          <cell r="T65">
            <v>0</v>
          </cell>
          <cell r="U65">
            <v>221.169051651802</v>
          </cell>
          <cell r="V65">
            <v>0</v>
          </cell>
          <cell r="W65">
            <v>0</v>
          </cell>
          <cell r="X65">
            <v>0</v>
          </cell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  <cell r="AL65">
            <v>192.451154956108</v>
          </cell>
          <cell r="AM65">
            <v>0</v>
          </cell>
          <cell r="AN65">
            <v>0</v>
          </cell>
          <cell r="AO65">
            <v>129.218191643186</v>
          </cell>
          <cell r="AP65">
            <v>0</v>
          </cell>
          <cell r="AQ65">
            <v>0</v>
          </cell>
          <cell r="AR65">
            <v>0</v>
          </cell>
          <cell r="AS65">
            <v>0</v>
          </cell>
          <cell r="AT65">
            <v>224.08644181964</v>
          </cell>
          <cell r="AU65">
            <v>0</v>
          </cell>
          <cell r="AV65">
            <v>0</v>
          </cell>
          <cell r="AW65">
            <v>0</v>
          </cell>
          <cell r="AX65">
            <v>213.872694068168</v>
          </cell>
          <cell r="AY65">
            <v>0</v>
          </cell>
          <cell r="AZ65">
            <v>0</v>
          </cell>
          <cell r="BA65">
            <v>0</v>
          </cell>
          <cell r="BB65">
            <v>0</v>
          </cell>
          <cell r="BC65">
            <v>0</v>
          </cell>
          <cell r="BD65">
            <v>0</v>
          </cell>
          <cell r="BE65">
            <v>0</v>
          </cell>
          <cell r="BF65">
            <v>0</v>
          </cell>
          <cell r="BG65">
            <v>0</v>
          </cell>
          <cell r="BH65">
            <v>0</v>
          </cell>
          <cell r="BI65">
            <v>0</v>
          </cell>
          <cell r="BJ65">
            <v>49.7605858699165</v>
          </cell>
          <cell r="BK65">
            <v>0</v>
          </cell>
          <cell r="BL65">
            <v>0</v>
          </cell>
          <cell r="BM65">
            <v>0</v>
          </cell>
          <cell r="BN65">
            <v>0</v>
          </cell>
          <cell r="BO65">
            <v>0</v>
          </cell>
          <cell r="BP65">
            <v>0</v>
          </cell>
          <cell r="BQ65">
            <v>0</v>
          </cell>
          <cell r="BR65">
            <v>0</v>
          </cell>
          <cell r="BS65">
            <v>0</v>
          </cell>
          <cell r="BT65">
            <v>0</v>
          </cell>
          <cell r="BU65">
            <v>0</v>
          </cell>
          <cell r="BV65">
            <v>0</v>
          </cell>
          <cell r="BW65">
            <v>0</v>
          </cell>
          <cell r="BX65">
            <v>0</v>
          </cell>
          <cell r="BY65">
            <v>0</v>
          </cell>
          <cell r="BZ65">
            <v>0</v>
          </cell>
          <cell r="CA65">
            <v>0</v>
          </cell>
          <cell r="CB65">
            <v>0</v>
          </cell>
          <cell r="CC65">
            <v>0</v>
          </cell>
          <cell r="CD65">
            <v>0</v>
          </cell>
          <cell r="CE65">
            <v>0</v>
          </cell>
          <cell r="CF65">
            <v>177.575174228653</v>
          </cell>
          <cell r="CG65">
            <v>0</v>
          </cell>
          <cell r="CH65">
            <v>0</v>
          </cell>
          <cell r="CI65">
            <v>0</v>
          </cell>
          <cell r="CJ65">
            <v>0</v>
          </cell>
          <cell r="CK65">
            <v>0</v>
          </cell>
          <cell r="CL65">
            <v>0</v>
          </cell>
          <cell r="CM65">
            <v>0</v>
          </cell>
          <cell r="CN65">
            <v>0</v>
          </cell>
          <cell r="CO65">
            <v>0</v>
          </cell>
          <cell r="CP65">
            <v>0</v>
          </cell>
          <cell r="CQ65">
            <v>0</v>
          </cell>
          <cell r="CR65">
            <v>0</v>
          </cell>
          <cell r="CS65">
            <v>0</v>
          </cell>
          <cell r="CT65">
            <v>0</v>
          </cell>
          <cell r="CU65">
            <v>0</v>
          </cell>
          <cell r="CV65">
            <v>0</v>
          </cell>
          <cell r="CW65">
            <v>239.681066137772</v>
          </cell>
        </row>
        <row r="66">
          <cell r="A66">
            <v>207.915911231348</v>
          </cell>
          <cell r="B66">
            <v>0</v>
          </cell>
          <cell r="C66">
            <v>0</v>
          </cell>
          <cell r="D66">
            <v>0</v>
          </cell>
          <cell r="E66">
            <v>155.925980196665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  <cell r="Q66">
            <v>0</v>
          </cell>
          <cell r="R66">
            <v>0</v>
          </cell>
          <cell r="S66">
            <v>0</v>
          </cell>
          <cell r="T66">
            <v>0</v>
          </cell>
          <cell r="U66">
            <v>0</v>
          </cell>
          <cell r="V66">
            <v>0</v>
          </cell>
          <cell r="W66">
            <v>0</v>
          </cell>
          <cell r="X66">
            <v>0</v>
          </cell>
          <cell r="Y66">
            <v>233.052054431391</v>
          </cell>
          <cell r="Z66">
            <v>0</v>
          </cell>
          <cell r="AA66">
            <v>30.6846381029437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161.171312826424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  <cell r="AL66">
            <v>0</v>
          </cell>
          <cell r="AM66">
            <v>185.650160730333</v>
          </cell>
          <cell r="AN66">
            <v>0</v>
          </cell>
          <cell r="AO66">
            <v>233.408233347177</v>
          </cell>
          <cell r="AP66">
            <v>0</v>
          </cell>
          <cell r="AQ66">
            <v>0</v>
          </cell>
          <cell r="AR66">
            <v>0</v>
          </cell>
          <cell r="AS66">
            <v>0</v>
          </cell>
          <cell r="AT66">
            <v>0</v>
          </cell>
          <cell r="AU66">
            <v>0</v>
          </cell>
          <cell r="AV66">
            <v>0</v>
          </cell>
          <cell r="AW66">
            <v>0</v>
          </cell>
          <cell r="AX66">
            <v>0</v>
          </cell>
          <cell r="AY66">
            <v>218.652149934465</v>
          </cell>
          <cell r="AZ66">
            <v>0</v>
          </cell>
          <cell r="BA66">
            <v>0</v>
          </cell>
          <cell r="BB66">
            <v>0</v>
          </cell>
          <cell r="BC66">
            <v>0</v>
          </cell>
          <cell r="BD66">
            <v>0</v>
          </cell>
          <cell r="BE66">
            <v>0</v>
          </cell>
          <cell r="BF66">
            <v>0</v>
          </cell>
          <cell r="BG66">
            <v>104.156069125294</v>
          </cell>
          <cell r="BH66">
            <v>0</v>
          </cell>
          <cell r="BI66">
            <v>0</v>
          </cell>
          <cell r="BJ66">
            <v>0</v>
          </cell>
          <cell r="BK66">
            <v>0</v>
          </cell>
          <cell r="BL66">
            <v>0</v>
          </cell>
          <cell r="BM66">
            <v>0</v>
          </cell>
          <cell r="BN66">
            <v>0</v>
          </cell>
          <cell r="BO66">
            <v>0</v>
          </cell>
          <cell r="BP66">
            <v>0</v>
          </cell>
          <cell r="BQ66">
            <v>0</v>
          </cell>
          <cell r="BR66">
            <v>0</v>
          </cell>
          <cell r="BS66">
            <v>0</v>
          </cell>
          <cell r="BT66">
            <v>0</v>
          </cell>
          <cell r="BU66">
            <v>0</v>
          </cell>
          <cell r="BV66">
            <v>0</v>
          </cell>
          <cell r="BW66">
            <v>0</v>
          </cell>
          <cell r="BX66">
            <v>0</v>
          </cell>
          <cell r="BY66">
            <v>0</v>
          </cell>
          <cell r="BZ66">
            <v>0</v>
          </cell>
          <cell r="CA66">
            <v>0</v>
          </cell>
          <cell r="CB66">
            <v>0</v>
          </cell>
          <cell r="CC66">
            <v>0</v>
          </cell>
          <cell r="CD66">
            <v>0</v>
          </cell>
          <cell r="CE66">
            <v>223.853678910035</v>
          </cell>
          <cell r="CF66">
            <v>0</v>
          </cell>
          <cell r="CG66">
            <v>0</v>
          </cell>
          <cell r="CH66">
            <v>0</v>
          </cell>
          <cell r="CI66">
            <v>0</v>
          </cell>
          <cell r="CJ66">
            <v>0</v>
          </cell>
          <cell r="CK66">
            <v>0</v>
          </cell>
          <cell r="CL66">
            <v>0</v>
          </cell>
          <cell r="CM66">
            <v>0</v>
          </cell>
          <cell r="CN66">
            <v>0</v>
          </cell>
          <cell r="CO66">
            <v>0</v>
          </cell>
          <cell r="CP66">
            <v>0</v>
          </cell>
          <cell r="CQ66">
            <v>0</v>
          </cell>
          <cell r="CR66">
            <v>0</v>
          </cell>
          <cell r="CS66">
            <v>0</v>
          </cell>
          <cell r="CT66">
            <v>195.596089410968</v>
          </cell>
          <cell r="CU66">
            <v>0</v>
          </cell>
          <cell r="CV66">
            <v>0</v>
          </cell>
          <cell r="CW66">
            <v>233.408233347177</v>
          </cell>
        </row>
        <row r="67">
          <cell r="A67">
            <v>120.322013802727</v>
          </cell>
          <cell r="B67">
            <v>0</v>
          </cell>
          <cell r="C67">
            <v>0</v>
          </cell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196.075234596038</v>
          </cell>
          <cell r="P67">
            <v>0</v>
          </cell>
          <cell r="Q67">
            <v>0</v>
          </cell>
          <cell r="R67">
            <v>0</v>
          </cell>
          <cell r="S67">
            <v>0</v>
          </cell>
          <cell r="T67">
            <v>196.014169326122</v>
          </cell>
          <cell r="U67">
            <v>0</v>
          </cell>
          <cell r="V67">
            <v>0</v>
          </cell>
          <cell r="W67">
            <v>0</v>
          </cell>
          <cell r="X67">
            <v>0</v>
          </cell>
          <cell r="Y67">
            <v>0</v>
          </cell>
          <cell r="Z67">
            <v>0</v>
          </cell>
          <cell r="AA67">
            <v>0</v>
          </cell>
          <cell r="AB67">
            <v>231.097884872822</v>
          </cell>
          <cell r="AC67">
            <v>0</v>
          </cell>
          <cell r="AD67">
            <v>0</v>
          </cell>
          <cell r="AE67">
            <v>0</v>
          </cell>
          <cell r="AF67">
            <v>182.759548303834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  <cell r="AL67">
            <v>0</v>
          </cell>
          <cell r="AM67">
            <v>0</v>
          </cell>
          <cell r="AN67">
            <v>0</v>
          </cell>
          <cell r="AO67">
            <v>0</v>
          </cell>
          <cell r="AP67">
            <v>0</v>
          </cell>
          <cell r="AQ67">
            <v>0</v>
          </cell>
          <cell r="AR67">
            <v>0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  <cell r="BB67">
            <v>0</v>
          </cell>
          <cell r="BC67">
            <v>0</v>
          </cell>
          <cell r="BD67">
            <v>0</v>
          </cell>
          <cell r="BE67">
            <v>34.2097965327371</v>
          </cell>
          <cell r="BF67">
            <v>0</v>
          </cell>
          <cell r="BG67">
            <v>0</v>
          </cell>
          <cell r="BH67">
            <v>0</v>
          </cell>
          <cell r="BI67">
            <v>0</v>
          </cell>
          <cell r="BJ67">
            <v>0</v>
          </cell>
          <cell r="BK67">
            <v>0</v>
          </cell>
          <cell r="BL67">
            <v>0</v>
          </cell>
          <cell r="BM67">
            <v>0</v>
          </cell>
          <cell r="BN67">
            <v>151.449931927023</v>
          </cell>
          <cell r="BO67">
            <v>0</v>
          </cell>
          <cell r="BP67">
            <v>0</v>
          </cell>
          <cell r="BQ67">
            <v>0</v>
          </cell>
          <cell r="BR67">
            <v>240.903563033706</v>
          </cell>
          <cell r="BS67">
            <v>0</v>
          </cell>
          <cell r="BT67">
            <v>0</v>
          </cell>
          <cell r="BU67">
            <v>0</v>
          </cell>
          <cell r="BV67">
            <v>0</v>
          </cell>
          <cell r="BW67">
            <v>0</v>
          </cell>
          <cell r="BX67">
            <v>231.6869967955</v>
          </cell>
          <cell r="BY67">
            <v>0</v>
          </cell>
          <cell r="BZ67">
            <v>0</v>
          </cell>
          <cell r="CA67">
            <v>0</v>
          </cell>
          <cell r="CB67">
            <v>0</v>
          </cell>
          <cell r="CC67">
            <v>0</v>
          </cell>
          <cell r="CD67">
            <v>0</v>
          </cell>
          <cell r="CE67">
            <v>0</v>
          </cell>
          <cell r="CF67">
            <v>0</v>
          </cell>
          <cell r="CG67">
            <v>0</v>
          </cell>
          <cell r="CH67">
            <v>0</v>
          </cell>
          <cell r="CI67">
            <v>0</v>
          </cell>
          <cell r="CJ67">
            <v>0</v>
          </cell>
          <cell r="CK67">
            <v>0</v>
          </cell>
          <cell r="CL67">
            <v>0</v>
          </cell>
          <cell r="CM67">
            <v>0</v>
          </cell>
          <cell r="CN67">
            <v>0</v>
          </cell>
          <cell r="CO67">
            <v>0</v>
          </cell>
          <cell r="CP67">
            <v>0</v>
          </cell>
          <cell r="CQ67">
            <v>0</v>
          </cell>
          <cell r="CR67">
            <v>174.051605130747</v>
          </cell>
          <cell r="CS67">
            <v>0</v>
          </cell>
          <cell r="CT67">
            <v>0</v>
          </cell>
          <cell r="CU67">
            <v>0</v>
          </cell>
          <cell r="CV67">
            <v>0</v>
          </cell>
          <cell r="CW67">
            <v>240.903563033706</v>
          </cell>
        </row>
        <row r="68">
          <cell r="A68">
            <v>0</v>
          </cell>
          <cell r="B68">
            <v>0</v>
          </cell>
          <cell r="C68">
            <v>0</v>
          </cell>
          <cell r="D68">
            <v>200.769026166052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135.952610483246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  <cell r="Q68">
            <v>0</v>
          </cell>
          <cell r="R68">
            <v>0</v>
          </cell>
          <cell r="S68">
            <v>0</v>
          </cell>
          <cell r="T68">
            <v>0</v>
          </cell>
          <cell r="U68">
            <v>0</v>
          </cell>
          <cell r="V68">
            <v>0</v>
          </cell>
          <cell r="W68">
            <v>0</v>
          </cell>
          <cell r="X68">
            <v>0</v>
          </cell>
          <cell r="Y68">
            <v>0</v>
          </cell>
          <cell r="Z68">
            <v>221.520539864423</v>
          </cell>
          <cell r="AA68">
            <v>0</v>
          </cell>
          <cell r="AB68">
            <v>0</v>
          </cell>
          <cell r="AC68">
            <v>0</v>
          </cell>
          <cell r="AD68">
            <v>0</v>
          </cell>
          <cell r="AE68">
            <v>0</v>
          </cell>
          <cell r="AF68">
            <v>244.942809431104</v>
          </cell>
          <cell r="AG68">
            <v>0</v>
          </cell>
          <cell r="AH68">
            <v>0</v>
          </cell>
          <cell r="AI68">
            <v>0</v>
          </cell>
          <cell r="AJ68">
            <v>0</v>
          </cell>
          <cell r="AK68">
            <v>0</v>
          </cell>
          <cell r="AL68">
            <v>0</v>
          </cell>
          <cell r="AM68">
            <v>0</v>
          </cell>
          <cell r="AN68">
            <v>0</v>
          </cell>
          <cell r="AO68">
            <v>0</v>
          </cell>
          <cell r="AP68">
            <v>0</v>
          </cell>
          <cell r="AQ68">
            <v>0</v>
          </cell>
          <cell r="AR68">
            <v>141.699626871964</v>
          </cell>
          <cell r="AS68">
            <v>0</v>
          </cell>
          <cell r="AT68">
            <v>0</v>
          </cell>
          <cell r="AU68">
            <v>204.551199186274</v>
          </cell>
          <cell r="AV68">
            <v>0</v>
          </cell>
          <cell r="AW68">
            <v>0</v>
          </cell>
          <cell r="AX68">
            <v>0</v>
          </cell>
          <cell r="AY68">
            <v>166.093194374903</v>
          </cell>
          <cell r="AZ68">
            <v>0</v>
          </cell>
          <cell r="BA68">
            <v>0</v>
          </cell>
          <cell r="BB68">
            <v>0</v>
          </cell>
          <cell r="BC68">
            <v>0</v>
          </cell>
          <cell r="BD68">
            <v>0</v>
          </cell>
          <cell r="BE68">
            <v>0</v>
          </cell>
          <cell r="BF68">
            <v>0</v>
          </cell>
          <cell r="BG68">
            <v>0</v>
          </cell>
          <cell r="BH68">
            <v>0</v>
          </cell>
          <cell r="BI68">
            <v>0</v>
          </cell>
          <cell r="BJ68">
            <v>0</v>
          </cell>
          <cell r="BK68">
            <v>0</v>
          </cell>
          <cell r="BL68">
            <v>0</v>
          </cell>
          <cell r="BM68">
            <v>0</v>
          </cell>
          <cell r="BN68">
            <v>0</v>
          </cell>
          <cell r="BO68">
            <v>0</v>
          </cell>
          <cell r="BP68">
            <v>0</v>
          </cell>
          <cell r="BQ68">
            <v>0</v>
          </cell>
          <cell r="BR68">
            <v>0</v>
          </cell>
          <cell r="BS68">
            <v>0</v>
          </cell>
          <cell r="BT68">
            <v>0</v>
          </cell>
          <cell r="BU68">
            <v>0</v>
          </cell>
          <cell r="BV68">
            <v>0</v>
          </cell>
          <cell r="BW68">
            <v>0</v>
          </cell>
          <cell r="BX68">
            <v>0</v>
          </cell>
          <cell r="BY68">
            <v>0</v>
          </cell>
          <cell r="BZ68">
            <v>0</v>
          </cell>
          <cell r="CA68">
            <v>0</v>
          </cell>
          <cell r="CB68">
            <v>246.065958894995</v>
          </cell>
          <cell r="CC68">
            <v>0</v>
          </cell>
          <cell r="CD68">
            <v>0</v>
          </cell>
          <cell r="CE68">
            <v>0</v>
          </cell>
          <cell r="CF68">
            <v>0</v>
          </cell>
          <cell r="CG68">
            <v>0</v>
          </cell>
          <cell r="CH68">
            <v>0</v>
          </cell>
          <cell r="CI68">
            <v>0</v>
          </cell>
          <cell r="CJ68">
            <v>0</v>
          </cell>
          <cell r="CK68">
            <v>0</v>
          </cell>
          <cell r="CL68">
            <v>0</v>
          </cell>
          <cell r="CM68">
            <v>0</v>
          </cell>
          <cell r="CN68">
            <v>71.1567397967547</v>
          </cell>
          <cell r="CO68">
            <v>0</v>
          </cell>
          <cell r="CP68">
            <v>0</v>
          </cell>
          <cell r="CQ68">
            <v>0</v>
          </cell>
          <cell r="CR68">
            <v>0</v>
          </cell>
          <cell r="CS68">
            <v>0</v>
          </cell>
          <cell r="CT68">
            <v>0</v>
          </cell>
          <cell r="CU68">
            <v>0</v>
          </cell>
          <cell r="CV68">
            <v>0</v>
          </cell>
          <cell r="CW68">
            <v>246.065958894995</v>
          </cell>
        </row>
        <row r="69">
          <cell r="A69">
            <v>0</v>
          </cell>
          <cell r="B69">
            <v>0</v>
          </cell>
          <cell r="C69">
            <v>205.250507377722</v>
          </cell>
          <cell r="D69">
            <v>219.076125336951</v>
          </cell>
          <cell r="E69">
            <v>227.631160488744</v>
          </cell>
          <cell r="F69">
            <v>0</v>
          </cell>
          <cell r="G69">
            <v>0</v>
          </cell>
          <cell r="H69">
            <v>248.303105784793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  <cell r="Q69">
            <v>0</v>
          </cell>
          <cell r="R69">
            <v>0</v>
          </cell>
          <cell r="S69">
            <v>0</v>
          </cell>
          <cell r="T69">
            <v>0</v>
          </cell>
          <cell r="U69">
            <v>0</v>
          </cell>
          <cell r="V69">
            <v>0</v>
          </cell>
          <cell r="W69">
            <v>0</v>
          </cell>
          <cell r="X69">
            <v>0</v>
          </cell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0</v>
          </cell>
          <cell r="AE69">
            <v>0</v>
          </cell>
          <cell r="AF69">
            <v>0</v>
          </cell>
          <cell r="AG69">
            <v>0</v>
          </cell>
          <cell r="AH69">
            <v>161.934532698317</v>
          </cell>
          <cell r="AI69">
            <v>0</v>
          </cell>
          <cell r="AJ69">
            <v>0</v>
          </cell>
          <cell r="AK69">
            <v>0</v>
          </cell>
          <cell r="AL69">
            <v>0</v>
          </cell>
          <cell r="AM69">
            <v>0</v>
          </cell>
          <cell r="AN69">
            <v>0</v>
          </cell>
          <cell r="AO69">
            <v>0</v>
          </cell>
          <cell r="AP69">
            <v>0</v>
          </cell>
          <cell r="AQ69">
            <v>0</v>
          </cell>
          <cell r="AR69">
            <v>0</v>
          </cell>
          <cell r="AS69">
            <v>0</v>
          </cell>
          <cell r="AT69">
            <v>0</v>
          </cell>
          <cell r="AU69">
            <v>0</v>
          </cell>
          <cell r="AV69">
            <v>0</v>
          </cell>
          <cell r="AW69">
            <v>0</v>
          </cell>
          <cell r="AX69">
            <v>0</v>
          </cell>
          <cell r="AY69">
            <v>0</v>
          </cell>
          <cell r="AZ69">
            <v>0</v>
          </cell>
          <cell r="BA69">
            <v>0</v>
          </cell>
          <cell r="BB69">
            <v>0</v>
          </cell>
          <cell r="BC69">
            <v>0</v>
          </cell>
          <cell r="BD69">
            <v>0</v>
          </cell>
          <cell r="BE69">
            <v>0</v>
          </cell>
          <cell r="BF69">
            <v>0</v>
          </cell>
          <cell r="BG69">
            <v>0</v>
          </cell>
          <cell r="BH69">
            <v>165.317564054716</v>
          </cell>
          <cell r="BI69">
            <v>0</v>
          </cell>
          <cell r="BJ69">
            <v>0</v>
          </cell>
          <cell r="BK69">
            <v>0</v>
          </cell>
          <cell r="BL69">
            <v>0</v>
          </cell>
          <cell r="BM69">
            <v>0</v>
          </cell>
          <cell r="BN69">
            <v>0</v>
          </cell>
          <cell r="BO69">
            <v>0</v>
          </cell>
          <cell r="BP69">
            <v>0</v>
          </cell>
          <cell r="BQ69">
            <v>0</v>
          </cell>
          <cell r="BR69">
            <v>0</v>
          </cell>
          <cell r="BS69">
            <v>0</v>
          </cell>
          <cell r="BT69">
            <v>0</v>
          </cell>
          <cell r="BU69">
            <v>0</v>
          </cell>
          <cell r="BV69">
            <v>0</v>
          </cell>
          <cell r="BW69">
            <v>80.3160725670299</v>
          </cell>
          <cell r="BX69">
            <v>124.551852826557</v>
          </cell>
          <cell r="BY69">
            <v>0</v>
          </cell>
          <cell r="BZ69">
            <v>0</v>
          </cell>
          <cell r="CA69">
            <v>0</v>
          </cell>
          <cell r="CB69">
            <v>0</v>
          </cell>
          <cell r="CC69">
            <v>0</v>
          </cell>
          <cell r="CD69">
            <v>0</v>
          </cell>
          <cell r="CE69">
            <v>0</v>
          </cell>
          <cell r="CF69">
            <v>0</v>
          </cell>
          <cell r="CG69">
            <v>0</v>
          </cell>
          <cell r="CH69">
            <v>0</v>
          </cell>
          <cell r="CI69">
            <v>0</v>
          </cell>
          <cell r="CJ69">
            <v>0</v>
          </cell>
          <cell r="CK69">
            <v>0</v>
          </cell>
          <cell r="CL69">
            <v>0</v>
          </cell>
          <cell r="CM69">
            <v>0</v>
          </cell>
          <cell r="CN69">
            <v>220.567746445922</v>
          </cell>
          <cell r="CO69">
            <v>0</v>
          </cell>
          <cell r="CP69">
            <v>212.777166180999</v>
          </cell>
          <cell r="CQ69">
            <v>0</v>
          </cell>
          <cell r="CR69">
            <v>0</v>
          </cell>
          <cell r="CS69">
            <v>0</v>
          </cell>
          <cell r="CT69">
            <v>0</v>
          </cell>
          <cell r="CU69">
            <v>41.7346560607267</v>
          </cell>
          <cell r="CV69">
            <v>0</v>
          </cell>
          <cell r="CW69">
            <v>248.303105784793</v>
          </cell>
        </row>
        <row r="70">
          <cell r="A70">
            <v>0</v>
          </cell>
          <cell r="B70">
            <v>0</v>
          </cell>
          <cell r="C70">
            <v>0</v>
          </cell>
          <cell r="D70">
            <v>0</v>
          </cell>
          <cell r="E70">
            <v>0</v>
          </cell>
          <cell r="F70">
            <v>174.961963640383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  <cell r="Q70">
            <v>0</v>
          </cell>
          <cell r="R70">
            <v>0</v>
          </cell>
          <cell r="S70">
            <v>219.76438000259</v>
          </cell>
          <cell r="T70">
            <v>0</v>
          </cell>
          <cell r="U70">
            <v>0</v>
          </cell>
          <cell r="V70">
            <v>0</v>
          </cell>
          <cell r="W70">
            <v>0</v>
          </cell>
          <cell r="X70">
            <v>158.139307587449</v>
          </cell>
          <cell r="Y70">
            <v>0</v>
          </cell>
          <cell r="Z70">
            <v>0</v>
          </cell>
          <cell r="AA70">
            <v>0</v>
          </cell>
          <cell r="AB70">
            <v>56.2355681579328</v>
          </cell>
          <cell r="AC70">
            <v>0</v>
          </cell>
          <cell r="AD70">
            <v>0</v>
          </cell>
          <cell r="AE70">
            <v>0</v>
          </cell>
          <cell r="AF70">
            <v>0</v>
          </cell>
          <cell r="AG70">
            <v>0</v>
          </cell>
          <cell r="AH70">
            <v>190.375212194103</v>
          </cell>
          <cell r="AI70">
            <v>0</v>
          </cell>
          <cell r="AJ70">
            <v>0</v>
          </cell>
          <cell r="AK70">
            <v>0</v>
          </cell>
          <cell r="AL70">
            <v>0</v>
          </cell>
          <cell r="AM70">
            <v>0</v>
          </cell>
          <cell r="AN70">
            <v>192.266181821396</v>
          </cell>
          <cell r="AO70">
            <v>0</v>
          </cell>
          <cell r="AP70">
            <v>0</v>
          </cell>
          <cell r="AQ70">
            <v>0</v>
          </cell>
          <cell r="AR70">
            <v>0</v>
          </cell>
          <cell r="AS70">
            <v>0</v>
          </cell>
          <cell r="AT70">
            <v>0</v>
          </cell>
          <cell r="AU70">
            <v>96.3050452223</v>
          </cell>
          <cell r="AV70">
            <v>0</v>
          </cell>
          <cell r="AW70">
            <v>0</v>
          </cell>
          <cell r="AX70">
            <v>241.687181838175</v>
          </cell>
          <cell r="AY70">
            <v>0</v>
          </cell>
          <cell r="AZ70">
            <v>0</v>
          </cell>
          <cell r="BA70">
            <v>0</v>
          </cell>
          <cell r="BB70">
            <v>0</v>
          </cell>
          <cell r="BC70">
            <v>0</v>
          </cell>
          <cell r="BD70">
            <v>0</v>
          </cell>
          <cell r="BE70">
            <v>0</v>
          </cell>
          <cell r="BF70">
            <v>166.861464097365</v>
          </cell>
          <cell r="BG70">
            <v>0</v>
          </cell>
          <cell r="BH70">
            <v>0</v>
          </cell>
          <cell r="BI70">
            <v>0</v>
          </cell>
          <cell r="BJ70">
            <v>0</v>
          </cell>
          <cell r="BK70">
            <v>0</v>
          </cell>
          <cell r="BL70">
            <v>0</v>
          </cell>
          <cell r="BM70">
            <v>0</v>
          </cell>
          <cell r="BN70">
            <v>0</v>
          </cell>
          <cell r="BO70">
            <v>0</v>
          </cell>
          <cell r="BP70">
            <v>0</v>
          </cell>
          <cell r="BQ70">
            <v>0</v>
          </cell>
          <cell r="BR70">
            <v>0</v>
          </cell>
          <cell r="BS70">
            <v>0</v>
          </cell>
          <cell r="BT70">
            <v>0</v>
          </cell>
          <cell r="BU70">
            <v>0</v>
          </cell>
          <cell r="BV70">
            <v>0</v>
          </cell>
          <cell r="BW70">
            <v>0</v>
          </cell>
          <cell r="BX70">
            <v>0</v>
          </cell>
          <cell r="BY70">
            <v>0</v>
          </cell>
          <cell r="BZ70">
            <v>0</v>
          </cell>
          <cell r="CA70">
            <v>0</v>
          </cell>
          <cell r="CB70">
            <v>0</v>
          </cell>
          <cell r="CC70">
            <v>0</v>
          </cell>
          <cell r="CD70">
            <v>0</v>
          </cell>
          <cell r="CE70">
            <v>0</v>
          </cell>
          <cell r="CF70">
            <v>0</v>
          </cell>
          <cell r="CG70">
            <v>0</v>
          </cell>
          <cell r="CH70">
            <v>0</v>
          </cell>
          <cell r="CI70">
            <v>0</v>
          </cell>
          <cell r="CJ70">
            <v>0</v>
          </cell>
          <cell r="CK70">
            <v>206.648012930435</v>
          </cell>
          <cell r="CL70">
            <v>0</v>
          </cell>
          <cell r="CM70">
            <v>0</v>
          </cell>
          <cell r="CN70">
            <v>0</v>
          </cell>
          <cell r="CO70">
            <v>0</v>
          </cell>
          <cell r="CP70">
            <v>0</v>
          </cell>
          <cell r="CQ70">
            <v>0</v>
          </cell>
          <cell r="CR70">
            <v>0</v>
          </cell>
          <cell r="CS70">
            <v>0</v>
          </cell>
          <cell r="CT70">
            <v>0</v>
          </cell>
          <cell r="CU70">
            <v>0</v>
          </cell>
          <cell r="CV70">
            <v>0</v>
          </cell>
          <cell r="CW70">
            <v>241.687181838175</v>
          </cell>
        </row>
        <row r="71">
          <cell r="A71">
            <v>0</v>
          </cell>
          <cell r="B71">
            <v>0</v>
          </cell>
          <cell r="C71">
            <v>0</v>
          </cell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126.330881357317</v>
          </cell>
          <cell r="L71">
            <v>0</v>
          </cell>
          <cell r="M71">
            <v>245.380006039628</v>
          </cell>
          <cell r="N71">
            <v>0</v>
          </cell>
          <cell r="O71">
            <v>0</v>
          </cell>
          <cell r="P71">
            <v>213.654033234685</v>
          </cell>
          <cell r="Q71">
            <v>0</v>
          </cell>
          <cell r="R71">
            <v>0</v>
          </cell>
          <cell r="S71">
            <v>0</v>
          </cell>
          <cell r="T71">
            <v>0</v>
          </cell>
          <cell r="U71">
            <v>0</v>
          </cell>
          <cell r="V71">
            <v>0</v>
          </cell>
          <cell r="W71">
            <v>0</v>
          </cell>
          <cell r="X71">
            <v>0</v>
          </cell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165.663236198049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0</v>
          </cell>
          <cell r="AL71">
            <v>0</v>
          </cell>
          <cell r="AM71">
            <v>0</v>
          </cell>
          <cell r="AN71">
            <v>0</v>
          </cell>
          <cell r="AO71">
            <v>0</v>
          </cell>
          <cell r="AP71">
            <v>0</v>
          </cell>
          <cell r="AQ71">
            <v>0</v>
          </cell>
          <cell r="AR71">
            <v>0</v>
          </cell>
          <cell r="AS71">
            <v>0</v>
          </cell>
          <cell r="AT71">
            <v>0</v>
          </cell>
          <cell r="AU71">
            <v>0</v>
          </cell>
          <cell r="AV71">
            <v>0</v>
          </cell>
          <cell r="AW71">
            <v>0</v>
          </cell>
          <cell r="AX71">
            <v>0</v>
          </cell>
          <cell r="AY71">
            <v>0</v>
          </cell>
          <cell r="AZ71">
            <v>0</v>
          </cell>
          <cell r="BA71">
            <v>0</v>
          </cell>
          <cell r="BB71">
            <v>0</v>
          </cell>
          <cell r="BC71">
            <v>0</v>
          </cell>
          <cell r="BD71">
            <v>0</v>
          </cell>
          <cell r="BE71">
            <v>205.149180283938</v>
          </cell>
          <cell r="BF71">
            <v>0</v>
          </cell>
          <cell r="BG71">
            <v>0</v>
          </cell>
          <cell r="BH71">
            <v>0</v>
          </cell>
          <cell r="BI71">
            <v>0</v>
          </cell>
          <cell r="BJ71">
            <v>0</v>
          </cell>
          <cell r="BK71">
            <v>0</v>
          </cell>
          <cell r="BL71">
            <v>0</v>
          </cell>
          <cell r="BM71">
            <v>221.156189366999</v>
          </cell>
          <cell r="BN71">
            <v>0</v>
          </cell>
          <cell r="BO71">
            <v>0</v>
          </cell>
          <cell r="BP71">
            <v>0</v>
          </cell>
          <cell r="BQ71">
            <v>0</v>
          </cell>
          <cell r="BR71">
            <v>0</v>
          </cell>
          <cell r="BS71">
            <v>0</v>
          </cell>
          <cell r="BT71">
            <v>0</v>
          </cell>
          <cell r="BU71">
            <v>0</v>
          </cell>
          <cell r="BV71">
            <v>0</v>
          </cell>
          <cell r="BW71">
            <v>0</v>
          </cell>
          <cell r="BX71">
            <v>0</v>
          </cell>
          <cell r="BY71">
            <v>0</v>
          </cell>
          <cell r="BZ71">
            <v>0</v>
          </cell>
          <cell r="CA71">
            <v>0</v>
          </cell>
          <cell r="CB71">
            <v>0</v>
          </cell>
          <cell r="CC71">
            <v>0</v>
          </cell>
          <cell r="CD71">
            <v>0</v>
          </cell>
          <cell r="CE71">
            <v>0</v>
          </cell>
          <cell r="CF71">
            <v>0</v>
          </cell>
          <cell r="CG71">
            <v>0</v>
          </cell>
          <cell r="CH71">
            <v>0</v>
          </cell>
          <cell r="CI71">
            <v>172.707533073929</v>
          </cell>
          <cell r="CJ71">
            <v>0</v>
          </cell>
          <cell r="CK71">
            <v>0</v>
          </cell>
          <cell r="CL71">
            <v>0</v>
          </cell>
          <cell r="CM71">
            <v>0</v>
          </cell>
          <cell r="CN71">
            <v>60.2161081284522</v>
          </cell>
          <cell r="CO71">
            <v>0</v>
          </cell>
          <cell r="CP71">
            <v>0</v>
          </cell>
          <cell r="CQ71">
            <v>0</v>
          </cell>
          <cell r="CR71">
            <v>0</v>
          </cell>
          <cell r="CS71">
            <v>0</v>
          </cell>
          <cell r="CT71">
            <v>213.069528642851</v>
          </cell>
          <cell r="CU71">
            <v>0</v>
          </cell>
          <cell r="CV71">
            <v>0</v>
          </cell>
          <cell r="CW71">
            <v>245.380006039628</v>
          </cell>
        </row>
        <row r="72">
          <cell r="A72">
            <v>0</v>
          </cell>
          <cell r="B72">
            <v>0</v>
          </cell>
          <cell r="C72">
            <v>0</v>
          </cell>
          <cell r="D72">
            <v>0</v>
          </cell>
          <cell r="E72">
            <v>202.05437702568</v>
          </cell>
          <cell r="F72">
            <v>0</v>
          </cell>
          <cell r="G72">
            <v>225.858141121633</v>
          </cell>
          <cell r="H72">
            <v>42.2176127773358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  <cell r="Q72">
            <v>0</v>
          </cell>
          <cell r="R72">
            <v>0</v>
          </cell>
          <cell r="S72">
            <v>0</v>
          </cell>
          <cell r="T72">
            <v>0</v>
          </cell>
          <cell r="U72">
            <v>0</v>
          </cell>
          <cell r="V72">
            <v>0</v>
          </cell>
          <cell r="W72">
            <v>0</v>
          </cell>
          <cell r="X72">
            <v>224.448674688752</v>
          </cell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  <cell r="AL72">
            <v>0</v>
          </cell>
          <cell r="AM72">
            <v>171.089807115082</v>
          </cell>
          <cell r="AN72">
            <v>0</v>
          </cell>
          <cell r="AO72">
            <v>0</v>
          </cell>
          <cell r="AP72">
            <v>0</v>
          </cell>
          <cell r="AQ72">
            <v>192.277378988527</v>
          </cell>
          <cell r="AR72">
            <v>0</v>
          </cell>
          <cell r="AS72">
            <v>0</v>
          </cell>
          <cell r="AT72">
            <v>0</v>
          </cell>
          <cell r="AU72">
            <v>93.749054723431</v>
          </cell>
          <cell r="AV72">
            <v>0</v>
          </cell>
          <cell r="AW72">
            <v>0</v>
          </cell>
          <cell r="AX72">
            <v>0</v>
          </cell>
          <cell r="AY72">
            <v>0</v>
          </cell>
          <cell r="AZ72">
            <v>0</v>
          </cell>
          <cell r="BA72">
            <v>0</v>
          </cell>
          <cell r="BB72">
            <v>0</v>
          </cell>
          <cell r="BC72">
            <v>0</v>
          </cell>
          <cell r="BD72">
            <v>0</v>
          </cell>
          <cell r="BE72">
            <v>0</v>
          </cell>
          <cell r="BF72">
            <v>0</v>
          </cell>
          <cell r="BG72">
            <v>0</v>
          </cell>
          <cell r="BH72">
            <v>0</v>
          </cell>
          <cell r="BI72">
            <v>0</v>
          </cell>
          <cell r="BJ72">
            <v>0</v>
          </cell>
          <cell r="BK72">
            <v>0</v>
          </cell>
          <cell r="BL72">
            <v>0</v>
          </cell>
          <cell r="BM72">
            <v>0</v>
          </cell>
          <cell r="BN72">
            <v>0</v>
          </cell>
          <cell r="BO72">
            <v>0</v>
          </cell>
          <cell r="BP72">
            <v>0</v>
          </cell>
          <cell r="BQ72">
            <v>0</v>
          </cell>
          <cell r="BR72">
            <v>151.191235767768</v>
          </cell>
          <cell r="BS72">
            <v>0</v>
          </cell>
          <cell r="BT72">
            <v>0</v>
          </cell>
          <cell r="BU72">
            <v>230.536380711573</v>
          </cell>
          <cell r="BV72">
            <v>0</v>
          </cell>
          <cell r="BW72">
            <v>0</v>
          </cell>
          <cell r="BX72">
            <v>0</v>
          </cell>
          <cell r="BY72">
            <v>0</v>
          </cell>
          <cell r="BZ72">
            <v>0</v>
          </cell>
          <cell r="CA72">
            <v>0</v>
          </cell>
          <cell r="CB72">
            <v>0</v>
          </cell>
          <cell r="CC72">
            <v>0</v>
          </cell>
          <cell r="CD72">
            <v>140.927840834944</v>
          </cell>
          <cell r="CE72">
            <v>0</v>
          </cell>
          <cell r="CF72">
            <v>0</v>
          </cell>
          <cell r="CG72">
            <v>0</v>
          </cell>
          <cell r="CH72">
            <v>0</v>
          </cell>
          <cell r="CI72">
            <v>0</v>
          </cell>
          <cell r="CJ72">
            <v>0</v>
          </cell>
          <cell r="CK72">
            <v>0</v>
          </cell>
          <cell r="CL72">
            <v>0</v>
          </cell>
          <cell r="CM72">
            <v>0</v>
          </cell>
          <cell r="CN72">
            <v>0</v>
          </cell>
          <cell r="CO72">
            <v>0</v>
          </cell>
          <cell r="CP72">
            <v>0</v>
          </cell>
          <cell r="CQ72">
            <v>0</v>
          </cell>
          <cell r="CR72">
            <v>0</v>
          </cell>
          <cell r="CS72">
            <v>0</v>
          </cell>
          <cell r="CT72">
            <v>0</v>
          </cell>
          <cell r="CU72">
            <v>226.35551921859</v>
          </cell>
          <cell r="CV72">
            <v>0</v>
          </cell>
          <cell r="CW72">
            <v>230.536380711573</v>
          </cell>
        </row>
        <row r="73">
          <cell r="A73">
            <v>0</v>
          </cell>
          <cell r="B73">
            <v>0</v>
          </cell>
          <cell r="C73">
            <v>250.430949600314</v>
          </cell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215.429051860988</v>
          </cell>
          <cell r="Q73">
            <v>0</v>
          </cell>
          <cell r="R73">
            <v>173.734262528556</v>
          </cell>
          <cell r="S73">
            <v>0</v>
          </cell>
          <cell r="T73">
            <v>0</v>
          </cell>
          <cell r="U73">
            <v>0</v>
          </cell>
          <cell r="V73">
            <v>0</v>
          </cell>
          <cell r="W73">
            <v>0</v>
          </cell>
          <cell r="X73">
            <v>0</v>
          </cell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  <cell r="AL73">
            <v>0</v>
          </cell>
          <cell r="AM73">
            <v>0</v>
          </cell>
          <cell r="AN73">
            <v>0</v>
          </cell>
          <cell r="AO73">
            <v>0</v>
          </cell>
          <cell r="AP73">
            <v>0</v>
          </cell>
          <cell r="AQ73">
            <v>0</v>
          </cell>
          <cell r="AR73">
            <v>0</v>
          </cell>
          <cell r="AS73">
            <v>0</v>
          </cell>
          <cell r="AT73">
            <v>0</v>
          </cell>
          <cell r="AU73">
            <v>0</v>
          </cell>
          <cell r="AV73">
            <v>0</v>
          </cell>
          <cell r="AW73">
            <v>0</v>
          </cell>
          <cell r="AX73">
            <v>0</v>
          </cell>
          <cell r="AY73">
            <v>0</v>
          </cell>
          <cell r="AZ73">
            <v>0</v>
          </cell>
          <cell r="BA73">
            <v>0</v>
          </cell>
          <cell r="BB73">
            <v>0</v>
          </cell>
          <cell r="BC73">
            <v>0</v>
          </cell>
          <cell r="BD73">
            <v>0</v>
          </cell>
          <cell r="BE73">
            <v>0</v>
          </cell>
          <cell r="BF73">
            <v>0</v>
          </cell>
          <cell r="BG73">
            <v>0</v>
          </cell>
          <cell r="BH73">
            <v>0</v>
          </cell>
          <cell r="BI73">
            <v>0</v>
          </cell>
          <cell r="BJ73">
            <v>0</v>
          </cell>
          <cell r="BK73">
            <v>0</v>
          </cell>
          <cell r="BL73">
            <v>0</v>
          </cell>
          <cell r="BM73">
            <v>0</v>
          </cell>
          <cell r="BN73">
            <v>0</v>
          </cell>
          <cell r="BO73">
            <v>0</v>
          </cell>
          <cell r="BP73">
            <v>0</v>
          </cell>
          <cell r="BQ73">
            <v>0</v>
          </cell>
          <cell r="BR73">
            <v>0</v>
          </cell>
          <cell r="BS73">
            <v>0</v>
          </cell>
          <cell r="BT73">
            <v>0</v>
          </cell>
          <cell r="BU73">
            <v>126.742044472021</v>
          </cell>
          <cell r="BV73">
            <v>0</v>
          </cell>
          <cell r="BW73">
            <v>0</v>
          </cell>
          <cell r="BX73">
            <v>0</v>
          </cell>
          <cell r="BY73">
            <v>0</v>
          </cell>
          <cell r="BZ73">
            <v>0</v>
          </cell>
          <cell r="CA73">
            <v>0</v>
          </cell>
          <cell r="CB73">
            <v>0</v>
          </cell>
          <cell r="CC73">
            <v>0</v>
          </cell>
          <cell r="CD73">
            <v>0</v>
          </cell>
          <cell r="CE73">
            <v>122.565382100629</v>
          </cell>
          <cell r="CF73">
            <v>209.465236654917</v>
          </cell>
          <cell r="CG73">
            <v>0</v>
          </cell>
          <cell r="CH73">
            <v>0</v>
          </cell>
          <cell r="CI73">
            <v>0</v>
          </cell>
          <cell r="CJ73">
            <v>225.541205743434</v>
          </cell>
          <cell r="CK73">
            <v>0</v>
          </cell>
          <cell r="CL73">
            <v>0</v>
          </cell>
          <cell r="CM73">
            <v>0</v>
          </cell>
          <cell r="CN73">
            <v>46.77282111942</v>
          </cell>
          <cell r="CO73">
            <v>0</v>
          </cell>
          <cell r="CP73">
            <v>0</v>
          </cell>
          <cell r="CQ73">
            <v>168.567373520667</v>
          </cell>
          <cell r="CR73">
            <v>0</v>
          </cell>
          <cell r="CS73">
            <v>0</v>
          </cell>
          <cell r="CT73">
            <v>0</v>
          </cell>
          <cell r="CU73">
            <v>195.502591336402</v>
          </cell>
          <cell r="CV73">
            <v>0</v>
          </cell>
          <cell r="CW73">
            <v>250.430949600314</v>
          </cell>
        </row>
        <row r="74">
          <cell r="A74">
            <v>0</v>
          </cell>
          <cell r="B74">
            <v>0</v>
          </cell>
          <cell r="C74">
            <v>0</v>
          </cell>
          <cell r="D74">
            <v>0</v>
          </cell>
          <cell r="E74">
            <v>0</v>
          </cell>
          <cell r="F74">
            <v>0</v>
          </cell>
          <cell r="G74">
            <v>123.523130669863</v>
          </cell>
          <cell r="H74">
            <v>0</v>
          </cell>
          <cell r="I74">
            <v>231.97401594331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  <cell r="Q74">
            <v>0</v>
          </cell>
          <cell r="R74">
            <v>0</v>
          </cell>
          <cell r="S74">
            <v>0</v>
          </cell>
          <cell r="T74">
            <v>0</v>
          </cell>
          <cell r="U74">
            <v>0</v>
          </cell>
          <cell r="V74">
            <v>0</v>
          </cell>
          <cell r="W74">
            <v>0</v>
          </cell>
          <cell r="X74">
            <v>0</v>
          </cell>
          <cell r="Y74">
            <v>0</v>
          </cell>
          <cell r="Z74">
            <v>0</v>
          </cell>
          <cell r="AA74">
            <v>0</v>
          </cell>
          <cell r="AB74">
            <v>0</v>
          </cell>
          <cell r="AC74">
            <v>230.452667811059</v>
          </cell>
          <cell r="AD74">
            <v>0</v>
          </cell>
          <cell r="AE74">
            <v>0</v>
          </cell>
          <cell r="AF74">
            <v>0</v>
          </cell>
          <cell r="AG74">
            <v>0</v>
          </cell>
          <cell r="AH74">
            <v>0</v>
          </cell>
          <cell r="AI74">
            <v>0</v>
          </cell>
          <cell r="AJ74">
            <v>0</v>
          </cell>
          <cell r="AK74">
            <v>0</v>
          </cell>
          <cell r="AL74">
            <v>0</v>
          </cell>
          <cell r="AM74">
            <v>0</v>
          </cell>
          <cell r="AN74">
            <v>0</v>
          </cell>
          <cell r="AO74">
            <v>0</v>
          </cell>
          <cell r="AP74">
            <v>0</v>
          </cell>
          <cell r="AQ74">
            <v>0</v>
          </cell>
          <cell r="AR74">
            <v>0</v>
          </cell>
          <cell r="AS74">
            <v>0</v>
          </cell>
          <cell r="AT74">
            <v>0</v>
          </cell>
          <cell r="AU74">
            <v>0</v>
          </cell>
          <cell r="AV74">
            <v>0</v>
          </cell>
          <cell r="AW74">
            <v>0</v>
          </cell>
          <cell r="AX74">
            <v>0</v>
          </cell>
          <cell r="AY74">
            <v>0</v>
          </cell>
          <cell r="AZ74">
            <v>116.386521638314</v>
          </cell>
          <cell r="BA74">
            <v>0</v>
          </cell>
          <cell r="BB74">
            <v>0</v>
          </cell>
          <cell r="BC74">
            <v>191.666847770109</v>
          </cell>
          <cell r="BD74">
            <v>0</v>
          </cell>
          <cell r="BE74">
            <v>0</v>
          </cell>
          <cell r="BF74">
            <v>0</v>
          </cell>
          <cell r="BG74">
            <v>0</v>
          </cell>
          <cell r="BH74">
            <v>0</v>
          </cell>
          <cell r="BI74">
            <v>0</v>
          </cell>
          <cell r="BJ74">
            <v>0</v>
          </cell>
          <cell r="BK74">
            <v>0</v>
          </cell>
          <cell r="BL74">
            <v>0</v>
          </cell>
          <cell r="BM74">
            <v>0</v>
          </cell>
          <cell r="BN74">
            <v>0</v>
          </cell>
          <cell r="BO74">
            <v>0</v>
          </cell>
          <cell r="BP74">
            <v>0</v>
          </cell>
          <cell r="BQ74">
            <v>0</v>
          </cell>
          <cell r="BR74">
            <v>0</v>
          </cell>
          <cell r="BS74">
            <v>0</v>
          </cell>
          <cell r="BT74">
            <v>0</v>
          </cell>
          <cell r="BU74">
            <v>0</v>
          </cell>
          <cell r="BV74">
            <v>0</v>
          </cell>
          <cell r="BW74">
            <v>0</v>
          </cell>
          <cell r="BX74">
            <v>0</v>
          </cell>
          <cell r="BY74">
            <v>0</v>
          </cell>
          <cell r="BZ74">
            <v>0</v>
          </cell>
          <cell r="CA74">
            <v>0</v>
          </cell>
          <cell r="CB74">
            <v>0</v>
          </cell>
          <cell r="CC74">
            <v>183.379113904957</v>
          </cell>
          <cell r="CD74">
            <v>0</v>
          </cell>
          <cell r="CE74">
            <v>0</v>
          </cell>
          <cell r="CF74">
            <v>34.8135736175616</v>
          </cell>
          <cell r="CG74">
            <v>0</v>
          </cell>
          <cell r="CH74">
            <v>0</v>
          </cell>
          <cell r="CI74">
            <v>0</v>
          </cell>
          <cell r="CJ74">
            <v>0</v>
          </cell>
          <cell r="CK74">
            <v>0</v>
          </cell>
          <cell r="CL74">
            <v>0</v>
          </cell>
          <cell r="CM74">
            <v>217.015137700706</v>
          </cell>
          <cell r="CN74">
            <v>0</v>
          </cell>
          <cell r="CO74">
            <v>0</v>
          </cell>
          <cell r="CP74">
            <v>189.293753724817</v>
          </cell>
          <cell r="CQ74">
            <v>0</v>
          </cell>
          <cell r="CR74">
            <v>0</v>
          </cell>
          <cell r="CS74">
            <v>0</v>
          </cell>
          <cell r="CT74">
            <v>0</v>
          </cell>
          <cell r="CU74">
            <v>0</v>
          </cell>
          <cell r="CV74">
            <v>212.490951513844</v>
          </cell>
          <cell r="CW74">
            <v>231.97401594331</v>
          </cell>
        </row>
        <row r="75">
          <cell r="A75">
            <v>0</v>
          </cell>
          <cell r="B75">
            <v>0</v>
          </cell>
          <cell r="C75">
            <v>0</v>
          </cell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245.896542606427</v>
          </cell>
          <cell r="M75">
            <v>0</v>
          </cell>
          <cell r="N75">
            <v>0</v>
          </cell>
          <cell r="O75">
            <v>227.980487833724</v>
          </cell>
          <cell r="P75">
            <v>0</v>
          </cell>
          <cell r="Q75">
            <v>0</v>
          </cell>
          <cell r="R75">
            <v>0</v>
          </cell>
          <cell r="S75">
            <v>0</v>
          </cell>
          <cell r="T75">
            <v>0</v>
          </cell>
          <cell r="U75">
            <v>0</v>
          </cell>
          <cell r="V75">
            <v>0</v>
          </cell>
          <cell r="W75">
            <v>0</v>
          </cell>
          <cell r="X75">
            <v>182.378594403077</v>
          </cell>
          <cell r="Y75">
            <v>43.4743408558932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0</v>
          </cell>
          <cell r="AE75">
            <v>0</v>
          </cell>
          <cell r="AF75">
            <v>0</v>
          </cell>
          <cell r="AG75">
            <v>0</v>
          </cell>
          <cell r="AH75">
            <v>0</v>
          </cell>
          <cell r="AI75">
            <v>0</v>
          </cell>
          <cell r="AJ75">
            <v>0</v>
          </cell>
          <cell r="AK75">
            <v>0</v>
          </cell>
          <cell r="AL75">
            <v>0</v>
          </cell>
          <cell r="AM75">
            <v>0</v>
          </cell>
          <cell r="AN75">
            <v>0</v>
          </cell>
          <cell r="AO75">
            <v>0</v>
          </cell>
          <cell r="AP75">
            <v>0</v>
          </cell>
          <cell r="AQ75">
            <v>0</v>
          </cell>
          <cell r="AR75">
            <v>0</v>
          </cell>
          <cell r="AS75">
            <v>0</v>
          </cell>
          <cell r="AT75">
            <v>0</v>
          </cell>
          <cell r="AU75">
            <v>0</v>
          </cell>
          <cell r="AV75">
            <v>0</v>
          </cell>
          <cell r="AW75">
            <v>215.477617416993</v>
          </cell>
          <cell r="AX75">
            <v>0</v>
          </cell>
          <cell r="AY75">
            <v>0</v>
          </cell>
          <cell r="AZ75">
            <v>0</v>
          </cell>
          <cell r="BA75">
            <v>0</v>
          </cell>
          <cell r="BB75">
            <v>0</v>
          </cell>
          <cell r="BC75">
            <v>0</v>
          </cell>
          <cell r="BD75">
            <v>0</v>
          </cell>
          <cell r="BE75">
            <v>0</v>
          </cell>
          <cell r="BF75">
            <v>0</v>
          </cell>
          <cell r="BG75">
            <v>0</v>
          </cell>
          <cell r="BH75">
            <v>198.528321692265</v>
          </cell>
          <cell r="BI75">
            <v>0</v>
          </cell>
          <cell r="BJ75">
            <v>0</v>
          </cell>
          <cell r="BK75">
            <v>0</v>
          </cell>
          <cell r="BL75">
            <v>0</v>
          </cell>
          <cell r="BM75">
            <v>0</v>
          </cell>
          <cell r="BN75">
            <v>0</v>
          </cell>
          <cell r="BO75">
            <v>0</v>
          </cell>
          <cell r="BP75">
            <v>0</v>
          </cell>
          <cell r="BQ75">
            <v>0</v>
          </cell>
          <cell r="BR75">
            <v>0</v>
          </cell>
          <cell r="BS75">
            <v>0</v>
          </cell>
          <cell r="BT75">
            <v>185.990019676581</v>
          </cell>
          <cell r="BU75">
            <v>0</v>
          </cell>
          <cell r="BV75">
            <v>159.314786238008</v>
          </cell>
          <cell r="BW75">
            <v>0</v>
          </cell>
          <cell r="BX75">
            <v>0</v>
          </cell>
          <cell r="BY75">
            <v>0</v>
          </cell>
          <cell r="BZ75">
            <v>0</v>
          </cell>
          <cell r="CA75">
            <v>0</v>
          </cell>
          <cell r="CB75">
            <v>0</v>
          </cell>
          <cell r="CC75">
            <v>0</v>
          </cell>
          <cell r="CD75">
            <v>0</v>
          </cell>
          <cell r="CE75">
            <v>0</v>
          </cell>
          <cell r="CF75">
            <v>0</v>
          </cell>
          <cell r="CG75">
            <v>107.855831114735</v>
          </cell>
          <cell r="CH75">
            <v>141.170293782809</v>
          </cell>
          <cell r="CI75">
            <v>0</v>
          </cell>
          <cell r="CJ75">
            <v>0</v>
          </cell>
          <cell r="CK75">
            <v>0</v>
          </cell>
          <cell r="CL75">
            <v>0</v>
          </cell>
          <cell r="CM75">
            <v>224.666247345211</v>
          </cell>
          <cell r="CN75">
            <v>0</v>
          </cell>
          <cell r="CO75">
            <v>0</v>
          </cell>
          <cell r="CP75">
            <v>0</v>
          </cell>
          <cell r="CQ75">
            <v>0</v>
          </cell>
          <cell r="CR75">
            <v>0</v>
          </cell>
          <cell r="CS75">
            <v>0</v>
          </cell>
          <cell r="CT75">
            <v>0</v>
          </cell>
          <cell r="CU75">
            <v>0</v>
          </cell>
          <cell r="CV75">
            <v>0</v>
          </cell>
          <cell r="CW75">
            <v>245.896542606427</v>
          </cell>
        </row>
        <row r="76">
          <cell r="A76">
            <v>0</v>
          </cell>
          <cell r="B76">
            <v>0</v>
          </cell>
          <cell r="C76">
            <v>231.660384369591</v>
          </cell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  <cell r="Q76">
            <v>0</v>
          </cell>
          <cell r="R76">
            <v>0</v>
          </cell>
          <cell r="S76">
            <v>127.956646107752</v>
          </cell>
          <cell r="T76">
            <v>0</v>
          </cell>
          <cell r="U76">
            <v>0</v>
          </cell>
          <cell r="V76">
            <v>0</v>
          </cell>
          <cell r="W76">
            <v>0</v>
          </cell>
          <cell r="X76">
            <v>0</v>
          </cell>
          <cell r="Y76">
            <v>242.377081671373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0</v>
          </cell>
          <cell r="AG76">
            <v>0</v>
          </cell>
          <cell r="AH76">
            <v>0</v>
          </cell>
          <cell r="AI76">
            <v>0</v>
          </cell>
          <cell r="AJ76">
            <v>0</v>
          </cell>
          <cell r="AK76">
            <v>0</v>
          </cell>
          <cell r="AL76">
            <v>184.360475362879</v>
          </cell>
          <cell r="AM76">
            <v>0</v>
          </cell>
          <cell r="AN76">
            <v>0</v>
          </cell>
          <cell r="AO76">
            <v>0</v>
          </cell>
          <cell r="AP76">
            <v>0</v>
          </cell>
          <cell r="AQ76">
            <v>0</v>
          </cell>
          <cell r="AR76">
            <v>0</v>
          </cell>
          <cell r="AS76">
            <v>213.450710917938</v>
          </cell>
          <cell r="AT76">
            <v>35.5505591814161</v>
          </cell>
          <cell r="AU76">
            <v>0</v>
          </cell>
          <cell r="AV76">
            <v>0</v>
          </cell>
          <cell r="AW76">
            <v>0</v>
          </cell>
          <cell r="AX76">
            <v>0</v>
          </cell>
          <cell r="AY76">
            <v>0</v>
          </cell>
          <cell r="AZ76">
            <v>0</v>
          </cell>
          <cell r="BA76">
            <v>0</v>
          </cell>
          <cell r="BB76">
            <v>0</v>
          </cell>
          <cell r="BC76">
            <v>0</v>
          </cell>
          <cell r="BD76">
            <v>0</v>
          </cell>
          <cell r="BE76">
            <v>0</v>
          </cell>
          <cell r="BF76">
            <v>0</v>
          </cell>
          <cell r="BG76">
            <v>0</v>
          </cell>
          <cell r="BH76">
            <v>0</v>
          </cell>
          <cell r="BI76">
            <v>0</v>
          </cell>
          <cell r="BJ76">
            <v>0</v>
          </cell>
          <cell r="BK76">
            <v>0</v>
          </cell>
          <cell r="BL76">
            <v>169.195987121484</v>
          </cell>
          <cell r="BM76">
            <v>0</v>
          </cell>
          <cell r="BN76">
            <v>0</v>
          </cell>
          <cell r="BO76">
            <v>0</v>
          </cell>
          <cell r="BP76">
            <v>88.5785879607631</v>
          </cell>
          <cell r="BQ76">
            <v>178.617341671238</v>
          </cell>
          <cell r="BR76">
            <v>0</v>
          </cell>
          <cell r="BS76">
            <v>0</v>
          </cell>
          <cell r="BT76">
            <v>0</v>
          </cell>
          <cell r="BU76">
            <v>0</v>
          </cell>
          <cell r="BV76">
            <v>0</v>
          </cell>
          <cell r="BW76">
            <v>206.502265362341</v>
          </cell>
          <cell r="BX76">
            <v>0</v>
          </cell>
          <cell r="BY76">
            <v>0</v>
          </cell>
          <cell r="BZ76">
            <v>0</v>
          </cell>
          <cell r="CA76">
            <v>0</v>
          </cell>
          <cell r="CB76">
            <v>0</v>
          </cell>
          <cell r="CC76">
            <v>0</v>
          </cell>
          <cell r="CD76">
            <v>0</v>
          </cell>
          <cell r="CE76">
            <v>0</v>
          </cell>
          <cell r="CF76">
            <v>0</v>
          </cell>
          <cell r="CG76">
            <v>0</v>
          </cell>
          <cell r="CH76">
            <v>0</v>
          </cell>
          <cell r="CI76">
            <v>0</v>
          </cell>
          <cell r="CJ76">
            <v>0</v>
          </cell>
          <cell r="CK76">
            <v>217.661116495387</v>
          </cell>
          <cell r="CL76">
            <v>0</v>
          </cell>
          <cell r="CM76">
            <v>0</v>
          </cell>
          <cell r="CN76">
            <v>0</v>
          </cell>
          <cell r="CO76">
            <v>0</v>
          </cell>
          <cell r="CP76">
            <v>0</v>
          </cell>
          <cell r="CQ76">
            <v>0</v>
          </cell>
          <cell r="CR76">
            <v>0</v>
          </cell>
          <cell r="CS76">
            <v>0</v>
          </cell>
          <cell r="CT76">
            <v>0</v>
          </cell>
          <cell r="CU76">
            <v>0</v>
          </cell>
          <cell r="CV76">
            <v>0</v>
          </cell>
          <cell r="CW76">
            <v>242.377081671373</v>
          </cell>
        </row>
        <row r="77">
          <cell r="A77">
            <v>0</v>
          </cell>
          <cell r="B77">
            <v>0</v>
          </cell>
          <cell r="C77">
            <v>0</v>
          </cell>
          <cell r="D77">
            <v>0</v>
          </cell>
          <cell r="E77">
            <v>0</v>
          </cell>
          <cell r="F77">
            <v>0</v>
          </cell>
          <cell r="G77">
            <v>157.917153611421</v>
          </cell>
          <cell r="H77">
            <v>0</v>
          </cell>
          <cell r="I77">
            <v>0</v>
          </cell>
          <cell r="J77">
            <v>221.659355838909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  <cell r="Q77">
            <v>0</v>
          </cell>
          <cell r="R77">
            <v>0</v>
          </cell>
          <cell r="S77">
            <v>0</v>
          </cell>
          <cell r="T77">
            <v>235.176261410229</v>
          </cell>
          <cell r="U77">
            <v>0</v>
          </cell>
          <cell r="V77">
            <v>0</v>
          </cell>
          <cell r="W77">
            <v>0</v>
          </cell>
          <cell r="X77">
            <v>0</v>
          </cell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166.591270776018</v>
          </cell>
          <cell r="AI77">
            <v>0</v>
          </cell>
          <cell r="AJ77">
            <v>0</v>
          </cell>
          <cell r="AK77">
            <v>0</v>
          </cell>
          <cell r="AL77">
            <v>0</v>
          </cell>
          <cell r="AM77">
            <v>0</v>
          </cell>
          <cell r="AN77">
            <v>0</v>
          </cell>
          <cell r="AO77">
            <v>0</v>
          </cell>
          <cell r="AP77">
            <v>0</v>
          </cell>
          <cell r="AQ77">
            <v>0</v>
          </cell>
          <cell r="AR77">
            <v>0</v>
          </cell>
          <cell r="AS77">
            <v>0</v>
          </cell>
          <cell r="AT77">
            <v>95.6094296140272</v>
          </cell>
          <cell r="AU77">
            <v>0</v>
          </cell>
          <cell r="AV77">
            <v>40.7271249433894</v>
          </cell>
          <cell r="AW77">
            <v>0</v>
          </cell>
          <cell r="AX77">
            <v>0</v>
          </cell>
          <cell r="AY77">
            <v>0</v>
          </cell>
          <cell r="AZ77">
            <v>0</v>
          </cell>
          <cell r="BA77">
            <v>0</v>
          </cell>
          <cell r="BB77">
            <v>0</v>
          </cell>
          <cell r="BC77">
            <v>0</v>
          </cell>
          <cell r="BD77">
            <v>0</v>
          </cell>
          <cell r="BE77">
            <v>0</v>
          </cell>
          <cell r="BF77">
            <v>0</v>
          </cell>
          <cell r="BG77">
            <v>0</v>
          </cell>
          <cell r="BH77">
            <v>0</v>
          </cell>
          <cell r="BI77">
            <v>0</v>
          </cell>
          <cell r="BJ77">
            <v>0</v>
          </cell>
          <cell r="BK77">
            <v>0</v>
          </cell>
          <cell r="BL77">
            <v>0</v>
          </cell>
          <cell r="BM77">
            <v>0</v>
          </cell>
          <cell r="BN77">
            <v>0</v>
          </cell>
          <cell r="BO77">
            <v>0</v>
          </cell>
          <cell r="BP77">
            <v>0</v>
          </cell>
          <cell r="BQ77">
            <v>0</v>
          </cell>
          <cell r="BR77">
            <v>0</v>
          </cell>
          <cell r="BS77">
            <v>0</v>
          </cell>
          <cell r="BT77">
            <v>0</v>
          </cell>
          <cell r="BU77">
            <v>0</v>
          </cell>
          <cell r="BV77">
            <v>186.141013547274</v>
          </cell>
          <cell r="BW77">
            <v>201.822912178276</v>
          </cell>
          <cell r="BX77">
            <v>0</v>
          </cell>
          <cell r="BY77">
            <v>0</v>
          </cell>
          <cell r="BZ77">
            <v>195.287191280993</v>
          </cell>
          <cell r="CA77">
            <v>0</v>
          </cell>
          <cell r="CB77">
            <v>0</v>
          </cell>
          <cell r="CC77">
            <v>0</v>
          </cell>
          <cell r="CD77">
            <v>0</v>
          </cell>
          <cell r="CE77">
            <v>0</v>
          </cell>
          <cell r="CF77">
            <v>233.555677917781</v>
          </cell>
          <cell r="CG77">
            <v>0</v>
          </cell>
          <cell r="CH77">
            <v>0</v>
          </cell>
          <cell r="CI77">
            <v>0</v>
          </cell>
          <cell r="CJ77">
            <v>0</v>
          </cell>
          <cell r="CK77">
            <v>0</v>
          </cell>
          <cell r="CL77">
            <v>0</v>
          </cell>
          <cell r="CM77">
            <v>0</v>
          </cell>
          <cell r="CN77">
            <v>0</v>
          </cell>
          <cell r="CO77">
            <v>0</v>
          </cell>
          <cell r="CP77">
            <v>0</v>
          </cell>
          <cell r="CQ77">
            <v>0</v>
          </cell>
          <cell r="CR77">
            <v>207.719824893764</v>
          </cell>
          <cell r="CS77">
            <v>0</v>
          </cell>
          <cell r="CT77">
            <v>0</v>
          </cell>
          <cell r="CU77">
            <v>0</v>
          </cell>
          <cell r="CV77">
            <v>0</v>
          </cell>
          <cell r="CW77">
            <v>235.176261410229</v>
          </cell>
        </row>
        <row r="78">
          <cell r="A78">
            <v>191.982223844984</v>
          </cell>
          <cell r="B78">
            <v>0</v>
          </cell>
          <cell r="C78">
            <v>0</v>
          </cell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99.5680833388586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  <cell r="Q78">
            <v>0</v>
          </cell>
          <cell r="R78">
            <v>0</v>
          </cell>
          <cell r="S78">
            <v>0</v>
          </cell>
          <cell r="T78">
            <v>0</v>
          </cell>
          <cell r="U78">
            <v>0</v>
          </cell>
          <cell r="V78">
            <v>0</v>
          </cell>
          <cell r="W78">
            <v>0</v>
          </cell>
          <cell r="X78">
            <v>0</v>
          </cell>
          <cell r="Y78">
            <v>0</v>
          </cell>
          <cell r="Z78">
            <v>0</v>
          </cell>
          <cell r="AA78">
            <v>0</v>
          </cell>
          <cell r="AB78">
            <v>231.649246293495</v>
          </cell>
          <cell r="AC78">
            <v>0</v>
          </cell>
          <cell r="AD78">
            <v>0</v>
          </cell>
          <cell r="AE78">
            <v>0</v>
          </cell>
          <cell r="AF78">
            <v>34.3419009559182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133.501543706741</v>
          </cell>
          <cell r="AL78">
            <v>0</v>
          </cell>
          <cell r="AM78">
            <v>0</v>
          </cell>
          <cell r="AN78">
            <v>0</v>
          </cell>
          <cell r="AO78">
            <v>0</v>
          </cell>
          <cell r="AP78">
            <v>0</v>
          </cell>
          <cell r="AQ78">
            <v>0</v>
          </cell>
          <cell r="AR78">
            <v>0</v>
          </cell>
          <cell r="AS78">
            <v>184.419195394501</v>
          </cell>
          <cell r="AT78">
            <v>0</v>
          </cell>
          <cell r="AU78">
            <v>0</v>
          </cell>
          <cell r="AV78">
            <v>0</v>
          </cell>
          <cell r="AW78">
            <v>0</v>
          </cell>
          <cell r="AX78">
            <v>0</v>
          </cell>
          <cell r="AY78">
            <v>0</v>
          </cell>
          <cell r="AZ78">
            <v>0</v>
          </cell>
          <cell r="BA78">
            <v>0</v>
          </cell>
          <cell r="BB78">
            <v>0</v>
          </cell>
          <cell r="BC78">
            <v>0</v>
          </cell>
          <cell r="BD78">
            <v>0</v>
          </cell>
          <cell r="BE78">
            <v>0</v>
          </cell>
          <cell r="BF78">
            <v>0</v>
          </cell>
          <cell r="BG78">
            <v>0</v>
          </cell>
          <cell r="BH78">
            <v>0</v>
          </cell>
          <cell r="BI78">
            <v>0</v>
          </cell>
          <cell r="BJ78">
            <v>0</v>
          </cell>
          <cell r="BK78">
            <v>0</v>
          </cell>
          <cell r="BL78">
            <v>0</v>
          </cell>
          <cell r="BM78">
            <v>0</v>
          </cell>
          <cell r="BN78">
            <v>0</v>
          </cell>
          <cell r="BO78">
            <v>0</v>
          </cell>
          <cell r="BP78">
            <v>0</v>
          </cell>
          <cell r="BQ78">
            <v>0</v>
          </cell>
          <cell r="BR78">
            <v>0</v>
          </cell>
          <cell r="BS78">
            <v>0</v>
          </cell>
          <cell r="BT78">
            <v>0</v>
          </cell>
          <cell r="BU78">
            <v>0</v>
          </cell>
          <cell r="BV78">
            <v>0</v>
          </cell>
          <cell r="BW78">
            <v>0</v>
          </cell>
          <cell r="BX78">
            <v>0</v>
          </cell>
          <cell r="BY78">
            <v>0</v>
          </cell>
          <cell r="BZ78">
            <v>0</v>
          </cell>
          <cell r="CA78">
            <v>0</v>
          </cell>
          <cell r="CB78">
            <v>0</v>
          </cell>
          <cell r="CC78">
            <v>0</v>
          </cell>
          <cell r="CD78">
            <v>0</v>
          </cell>
          <cell r="CE78">
            <v>252.385197351563</v>
          </cell>
          <cell r="CF78">
            <v>179.201203847211</v>
          </cell>
          <cell r="CG78">
            <v>0</v>
          </cell>
          <cell r="CH78">
            <v>228.947113380404</v>
          </cell>
          <cell r="CI78">
            <v>163.291123133375</v>
          </cell>
          <cell r="CJ78">
            <v>0</v>
          </cell>
          <cell r="CK78">
            <v>0</v>
          </cell>
          <cell r="CL78">
            <v>0</v>
          </cell>
          <cell r="CM78">
            <v>212.705975985781</v>
          </cell>
          <cell r="CN78">
            <v>0</v>
          </cell>
          <cell r="CO78">
            <v>0</v>
          </cell>
          <cell r="CP78">
            <v>0</v>
          </cell>
          <cell r="CQ78">
            <v>0</v>
          </cell>
          <cell r="CR78">
            <v>0</v>
          </cell>
          <cell r="CS78">
            <v>0</v>
          </cell>
          <cell r="CT78">
            <v>0</v>
          </cell>
          <cell r="CU78">
            <v>0</v>
          </cell>
          <cell r="CV78">
            <v>0</v>
          </cell>
          <cell r="CW78">
            <v>252.385197351563</v>
          </cell>
        </row>
        <row r="79">
          <cell r="A79">
            <v>0</v>
          </cell>
          <cell r="B79">
            <v>0</v>
          </cell>
          <cell r="C79">
            <v>0</v>
          </cell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229.824531916413</v>
          </cell>
          <cell r="Q79">
            <v>0</v>
          </cell>
          <cell r="R79">
            <v>93.8797358724513</v>
          </cell>
          <cell r="S79">
            <v>0</v>
          </cell>
          <cell r="T79">
            <v>0</v>
          </cell>
          <cell r="U79">
            <v>0</v>
          </cell>
          <cell r="V79">
            <v>0</v>
          </cell>
          <cell r="W79">
            <v>0</v>
          </cell>
          <cell r="X79">
            <v>27.8352146928006</v>
          </cell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182.254757195539</v>
          </cell>
          <cell r="AG79">
            <v>217.310126554062</v>
          </cell>
          <cell r="AH79">
            <v>0</v>
          </cell>
          <cell r="AI79">
            <v>221.365453448263</v>
          </cell>
          <cell r="AJ79">
            <v>251.067047946928</v>
          </cell>
          <cell r="AK79">
            <v>0</v>
          </cell>
          <cell r="AL79">
            <v>0</v>
          </cell>
          <cell r="AM79">
            <v>0</v>
          </cell>
          <cell r="AN79">
            <v>0</v>
          </cell>
          <cell r="AO79">
            <v>0</v>
          </cell>
          <cell r="AP79">
            <v>0</v>
          </cell>
          <cell r="AQ79">
            <v>0</v>
          </cell>
          <cell r="AR79">
            <v>0</v>
          </cell>
          <cell r="AS79">
            <v>0</v>
          </cell>
          <cell r="AT79">
            <v>0</v>
          </cell>
          <cell r="AU79">
            <v>0</v>
          </cell>
          <cell r="AV79">
            <v>199.949257889476</v>
          </cell>
          <cell r="AW79">
            <v>0</v>
          </cell>
          <cell r="AX79">
            <v>0</v>
          </cell>
          <cell r="AY79">
            <v>0</v>
          </cell>
          <cell r="AZ79">
            <v>0</v>
          </cell>
          <cell r="BA79">
            <v>0</v>
          </cell>
          <cell r="BB79">
            <v>0</v>
          </cell>
          <cell r="BC79">
            <v>0</v>
          </cell>
          <cell r="BD79">
            <v>0</v>
          </cell>
          <cell r="BE79">
            <v>0</v>
          </cell>
          <cell r="BF79">
            <v>0</v>
          </cell>
          <cell r="BG79">
            <v>0</v>
          </cell>
          <cell r="BH79">
            <v>0</v>
          </cell>
          <cell r="BI79">
            <v>0</v>
          </cell>
          <cell r="BJ79">
            <v>0</v>
          </cell>
          <cell r="BK79">
            <v>0</v>
          </cell>
          <cell r="BL79">
            <v>0</v>
          </cell>
          <cell r="BM79">
            <v>0</v>
          </cell>
          <cell r="BN79">
            <v>0</v>
          </cell>
          <cell r="BO79">
            <v>0</v>
          </cell>
          <cell r="BP79">
            <v>0</v>
          </cell>
          <cell r="BQ79">
            <v>0</v>
          </cell>
          <cell r="BR79">
            <v>0</v>
          </cell>
          <cell r="BS79">
            <v>140.122120353965</v>
          </cell>
          <cell r="BT79">
            <v>202.410836175404</v>
          </cell>
          <cell r="BU79">
            <v>0</v>
          </cell>
          <cell r="BV79">
            <v>0</v>
          </cell>
          <cell r="BW79">
            <v>0</v>
          </cell>
          <cell r="BX79">
            <v>0</v>
          </cell>
          <cell r="BY79">
            <v>0</v>
          </cell>
          <cell r="BZ79">
            <v>0</v>
          </cell>
          <cell r="CA79">
            <v>0</v>
          </cell>
          <cell r="CB79">
            <v>0</v>
          </cell>
          <cell r="CC79">
            <v>0</v>
          </cell>
          <cell r="CD79">
            <v>0</v>
          </cell>
          <cell r="CE79">
            <v>0</v>
          </cell>
          <cell r="CF79">
            <v>0</v>
          </cell>
          <cell r="CG79">
            <v>0</v>
          </cell>
          <cell r="CH79">
            <v>0</v>
          </cell>
          <cell r="CI79">
            <v>0</v>
          </cell>
          <cell r="CJ79">
            <v>0</v>
          </cell>
          <cell r="CK79">
            <v>0</v>
          </cell>
          <cell r="CL79">
            <v>0</v>
          </cell>
          <cell r="CM79">
            <v>0</v>
          </cell>
          <cell r="CN79">
            <v>0</v>
          </cell>
          <cell r="CO79">
            <v>0</v>
          </cell>
          <cell r="CP79">
            <v>0</v>
          </cell>
          <cell r="CQ79">
            <v>0</v>
          </cell>
          <cell r="CR79">
            <v>0</v>
          </cell>
          <cell r="CS79">
            <v>159.390674994525</v>
          </cell>
          <cell r="CT79">
            <v>0</v>
          </cell>
          <cell r="CU79">
            <v>0</v>
          </cell>
          <cell r="CV79">
            <v>0</v>
          </cell>
          <cell r="CW79">
            <v>251.067047946928</v>
          </cell>
        </row>
        <row r="80">
          <cell r="A80">
            <v>0</v>
          </cell>
          <cell r="B80">
            <v>0</v>
          </cell>
          <cell r="C80">
            <v>0</v>
          </cell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209.187881192126</v>
          </cell>
          <cell r="N80">
            <v>0</v>
          </cell>
          <cell r="O80">
            <v>192.748011657934</v>
          </cell>
          <cell r="P80">
            <v>0</v>
          </cell>
          <cell r="Q80">
            <v>0</v>
          </cell>
          <cell r="R80">
            <v>0</v>
          </cell>
          <cell r="S80">
            <v>0</v>
          </cell>
          <cell r="T80">
            <v>0</v>
          </cell>
          <cell r="U80">
            <v>0</v>
          </cell>
          <cell r="V80">
            <v>0</v>
          </cell>
          <cell r="W80">
            <v>0</v>
          </cell>
          <cell r="X80">
            <v>0</v>
          </cell>
          <cell r="Y80">
            <v>0</v>
          </cell>
          <cell r="Z80">
            <v>0</v>
          </cell>
          <cell r="AA80">
            <v>0</v>
          </cell>
          <cell r="AB80">
            <v>0</v>
          </cell>
          <cell r="AC80">
            <v>0</v>
          </cell>
          <cell r="AD80">
            <v>0</v>
          </cell>
          <cell r="AE80">
            <v>0</v>
          </cell>
          <cell r="AF80">
            <v>0</v>
          </cell>
          <cell r="AG80">
            <v>0</v>
          </cell>
          <cell r="AH80">
            <v>0</v>
          </cell>
          <cell r="AI80">
            <v>0</v>
          </cell>
          <cell r="AJ80">
            <v>0</v>
          </cell>
          <cell r="AK80">
            <v>0</v>
          </cell>
          <cell r="AL80">
            <v>0</v>
          </cell>
          <cell r="AM80">
            <v>0</v>
          </cell>
          <cell r="AN80">
            <v>0</v>
          </cell>
          <cell r="AO80">
            <v>0</v>
          </cell>
          <cell r="AP80">
            <v>0</v>
          </cell>
          <cell r="AQ80">
            <v>0</v>
          </cell>
          <cell r="AR80">
            <v>0</v>
          </cell>
          <cell r="AS80">
            <v>0</v>
          </cell>
          <cell r="AT80">
            <v>0</v>
          </cell>
          <cell r="AU80">
            <v>0</v>
          </cell>
          <cell r="AV80">
            <v>210.352127003435</v>
          </cell>
          <cell r="AW80">
            <v>141.076176267284</v>
          </cell>
          <cell r="AX80">
            <v>0</v>
          </cell>
          <cell r="AY80">
            <v>0</v>
          </cell>
          <cell r="AZ80">
            <v>0</v>
          </cell>
          <cell r="BA80">
            <v>250.431223407858</v>
          </cell>
          <cell r="BB80">
            <v>0</v>
          </cell>
          <cell r="BC80">
            <v>0</v>
          </cell>
          <cell r="BD80">
            <v>173.187065428263</v>
          </cell>
          <cell r="BE80">
            <v>0</v>
          </cell>
          <cell r="BF80">
            <v>0</v>
          </cell>
          <cell r="BG80">
            <v>0</v>
          </cell>
          <cell r="BH80">
            <v>0</v>
          </cell>
          <cell r="BI80">
            <v>224.212755154914</v>
          </cell>
          <cell r="BJ80">
            <v>0</v>
          </cell>
          <cell r="BK80">
            <v>0</v>
          </cell>
          <cell r="BL80">
            <v>0</v>
          </cell>
          <cell r="BM80">
            <v>0</v>
          </cell>
          <cell r="BN80">
            <v>0</v>
          </cell>
          <cell r="BO80">
            <v>237.844334573581</v>
          </cell>
          <cell r="BP80">
            <v>0</v>
          </cell>
          <cell r="BQ80">
            <v>0</v>
          </cell>
          <cell r="BR80">
            <v>0</v>
          </cell>
          <cell r="BS80">
            <v>0</v>
          </cell>
          <cell r="BT80">
            <v>0</v>
          </cell>
          <cell r="BU80">
            <v>0</v>
          </cell>
          <cell r="BV80">
            <v>0</v>
          </cell>
          <cell r="BW80">
            <v>31.5730463636421</v>
          </cell>
          <cell r="BX80">
            <v>0</v>
          </cell>
          <cell r="BY80">
            <v>0</v>
          </cell>
          <cell r="BZ80">
            <v>0</v>
          </cell>
          <cell r="CA80">
            <v>0</v>
          </cell>
          <cell r="CB80">
            <v>0</v>
          </cell>
          <cell r="CC80">
            <v>0</v>
          </cell>
          <cell r="CD80">
            <v>0</v>
          </cell>
          <cell r="CE80">
            <v>0</v>
          </cell>
          <cell r="CF80">
            <v>84.4797646502527</v>
          </cell>
          <cell r="CG80">
            <v>0</v>
          </cell>
          <cell r="CH80">
            <v>0</v>
          </cell>
          <cell r="CI80">
            <v>0</v>
          </cell>
          <cell r="CJ80">
            <v>0</v>
          </cell>
          <cell r="CK80">
            <v>0</v>
          </cell>
          <cell r="CL80">
            <v>0</v>
          </cell>
          <cell r="CM80">
            <v>0</v>
          </cell>
          <cell r="CN80">
            <v>0</v>
          </cell>
          <cell r="CO80">
            <v>0</v>
          </cell>
          <cell r="CP80">
            <v>0</v>
          </cell>
          <cell r="CQ80">
            <v>0</v>
          </cell>
          <cell r="CR80">
            <v>0</v>
          </cell>
          <cell r="CS80">
            <v>153.683846861786</v>
          </cell>
          <cell r="CT80">
            <v>0</v>
          </cell>
          <cell r="CU80">
            <v>0</v>
          </cell>
          <cell r="CV80">
            <v>0</v>
          </cell>
          <cell r="CW80">
            <v>250.431223407858</v>
          </cell>
        </row>
        <row r="81">
          <cell r="A81">
            <v>0</v>
          </cell>
          <cell r="B81">
            <v>0</v>
          </cell>
          <cell r="C81">
            <v>0</v>
          </cell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122.454253098519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  <cell r="Q81">
            <v>60.2479377810113</v>
          </cell>
          <cell r="R81">
            <v>222.454720239086</v>
          </cell>
          <cell r="S81">
            <v>0</v>
          </cell>
          <cell r="T81">
            <v>0</v>
          </cell>
          <cell r="U81">
            <v>0</v>
          </cell>
          <cell r="V81">
            <v>0</v>
          </cell>
          <cell r="W81">
            <v>0</v>
          </cell>
          <cell r="X81">
            <v>0</v>
          </cell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211.337915696319</v>
          </cell>
          <cell r="AE81">
            <v>0</v>
          </cell>
          <cell r="AF81">
            <v>0</v>
          </cell>
          <cell r="AG81">
            <v>0</v>
          </cell>
          <cell r="AH81">
            <v>0</v>
          </cell>
          <cell r="AI81">
            <v>0</v>
          </cell>
          <cell r="AJ81">
            <v>0</v>
          </cell>
          <cell r="AK81">
            <v>0</v>
          </cell>
          <cell r="AL81">
            <v>0</v>
          </cell>
          <cell r="AM81">
            <v>0</v>
          </cell>
          <cell r="AN81">
            <v>0</v>
          </cell>
          <cell r="AO81">
            <v>0</v>
          </cell>
          <cell r="AP81">
            <v>0</v>
          </cell>
          <cell r="AQ81">
            <v>0</v>
          </cell>
          <cell r="AR81">
            <v>219.080852717707</v>
          </cell>
          <cell r="AS81">
            <v>0</v>
          </cell>
          <cell r="AT81">
            <v>0</v>
          </cell>
          <cell r="AU81">
            <v>0</v>
          </cell>
          <cell r="AV81">
            <v>0</v>
          </cell>
          <cell r="AW81">
            <v>0</v>
          </cell>
          <cell r="AX81">
            <v>0</v>
          </cell>
          <cell r="AY81">
            <v>0</v>
          </cell>
          <cell r="AZ81">
            <v>0</v>
          </cell>
          <cell r="BA81">
            <v>200.879449047826</v>
          </cell>
          <cell r="BB81">
            <v>207.133132977614</v>
          </cell>
          <cell r="BC81">
            <v>0</v>
          </cell>
          <cell r="BD81">
            <v>0</v>
          </cell>
          <cell r="BE81">
            <v>202.33721001341</v>
          </cell>
          <cell r="BF81">
            <v>0</v>
          </cell>
          <cell r="BG81">
            <v>0</v>
          </cell>
          <cell r="BH81">
            <v>0</v>
          </cell>
          <cell r="BI81">
            <v>0</v>
          </cell>
          <cell r="BJ81">
            <v>0</v>
          </cell>
          <cell r="BK81">
            <v>0</v>
          </cell>
          <cell r="BL81">
            <v>0</v>
          </cell>
          <cell r="BM81">
            <v>0</v>
          </cell>
          <cell r="BN81">
            <v>0</v>
          </cell>
          <cell r="BO81">
            <v>155.430122155595</v>
          </cell>
          <cell r="BP81">
            <v>0</v>
          </cell>
          <cell r="BQ81">
            <v>0</v>
          </cell>
          <cell r="BR81">
            <v>0</v>
          </cell>
          <cell r="BS81">
            <v>0</v>
          </cell>
          <cell r="BT81">
            <v>0</v>
          </cell>
          <cell r="BU81">
            <v>0</v>
          </cell>
          <cell r="BV81">
            <v>0</v>
          </cell>
          <cell r="BW81">
            <v>0</v>
          </cell>
          <cell r="BX81">
            <v>0</v>
          </cell>
          <cell r="BY81">
            <v>0</v>
          </cell>
          <cell r="BZ81">
            <v>0</v>
          </cell>
          <cell r="CA81">
            <v>0</v>
          </cell>
          <cell r="CB81">
            <v>0</v>
          </cell>
          <cell r="CC81">
            <v>0</v>
          </cell>
          <cell r="CD81">
            <v>0</v>
          </cell>
          <cell r="CE81">
            <v>0</v>
          </cell>
          <cell r="CF81">
            <v>0</v>
          </cell>
          <cell r="CG81">
            <v>0</v>
          </cell>
          <cell r="CH81">
            <v>0</v>
          </cell>
          <cell r="CI81">
            <v>0</v>
          </cell>
          <cell r="CJ81">
            <v>0</v>
          </cell>
          <cell r="CK81">
            <v>0</v>
          </cell>
          <cell r="CL81">
            <v>0</v>
          </cell>
          <cell r="CM81">
            <v>0</v>
          </cell>
          <cell r="CN81">
            <v>0</v>
          </cell>
          <cell r="CO81">
            <v>0</v>
          </cell>
          <cell r="CP81">
            <v>0</v>
          </cell>
          <cell r="CQ81">
            <v>0</v>
          </cell>
          <cell r="CR81">
            <v>0</v>
          </cell>
          <cell r="CS81">
            <v>0</v>
          </cell>
          <cell r="CT81">
            <v>0</v>
          </cell>
          <cell r="CU81">
            <v>0</v>
          </cell>
          <cell r="CV81">
            <v>0</v>
          </cell>
          <cell r="CW81">
            <v>222.454720239086</v>
          </cell>
        </row>
        <row r="82">
          <cell r="A82">
            <v>0</v>
          </cell>
          <cell r="B82">
            <v>0</v>
          </cell>
          <cell r="C82">
            <v>0</v>
          </cell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181.049340118434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  <cell r="Q82">
            <v>0</v>
          </cell>
          <cell r="R82">
            <v>170.567674459056</v>
          </cell>
          <cell r="S82">
            <v>0</v>
          </cell>
          <cell r="T82">
            <v>0</v>
          </cell>
          <cell r="U82">
            <v>0</v>
          </cell>
          <cell r="V82">
            <v>0</v>
          </cell>
          <cell r="W82">
            <v>0</v>
          </cell>
          <cell r="X82">
            <v>0</v>
          </cell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0</v>
          </cell>
          <cell r="AG82">
            <v>0</v>
          </cell>
          <cell r="AH82">
            <v>0</v>
          </cell>
          <cell r="AI82">
            <v>0</v>
          </cell>
          <cell r="AJ82">
            <v>0</v>
          </cell>
          <cell r="AK82">
            <v>0</v>
          </cell>
          <cell r="AL82">
            <v>0</v>
          </cell>
          <cell r="AM82">
            <v>0</v>
          </cell>
          <cell r="AN82">
            <v>0</v>
          </cell>
          <cell r="AO82">
            <v>0</v>
          </cell>
          <cell r="AP82">
            <v>227.144636336104</v>
          </cell>
          <cell r="AQ82">
            <v>0</v>
          </cell>
          <cell r="AR82">
            <v>0</v>
          </cell>
          <cell r="AS82">
            <v>193.148192134704</v>
          </cell>
          <cell r="AT82">
            <v>0</v>
          </cell>
          <cell r="AU82">
            <v>0</v>
          </cell>
          <cell r="AV82">
            <v>0</v>
          </cell>
          <cell r="AW82">
            <v>0</v>
          </cell>
          <cell r="AX82">
            <v>0</v>
          </cell>
          <cell r="AY82">
            <v>137.919107243663</v>
          </cell>
          <cell r="AZ82">
            <v>0</v>
          </cell>
          <cell r="BA82">
            <v>0</v>
          </cell>
          <cell r="BB82">
            <v>0</v>
          </cell>
          <cell r="BC82">
            <v>0</v>
          </cell>
          <cell r="BD82">
            <v>0</v>
          </cell>
          <cell r="BE82">
            <v>0</v>
          </cell>
          <cell r="BF82">
            <v>36.7119233586823</v>
          </cell>
          <cell r="BG82">
            <v>0</v>
          </cell>
          <cell r="BH82">
            <v>0</v>
          </cell>
          <cell r="BI82">
            <v>123.562342549974</v>
          </cell>
          <cell r="BJ82">
            <v>0</v>
          </cell>
          <cell r="BK82">
            <v>0</v>
          </cell>
          <cell r="BL82">
            <v>0</v>
          </cell>
          <cell r="BM82">
            <v>0</v>
          </cell>
          <cell r="BN82">
            <v>0</v>
          </cell>
          <cell r="BO82">
            <v>0</v>
          </cell>
          <cell r="BP82">
            <v>225.236416368618</v>
          </cell>
          <cell r="BQ82">
            <v>0</v>
          </cell>
          <cell r="BR82">
            <v>0</v>
          </cell>
          <cell r="BS82">
            <v>0</v>
          </cell>
          <cell r="BT82">
            <v>0</v>
          </cell>
          <cell r="BU82">
            <v>0</v>
          </cell>
          <cell r="BV82">
            <v>0</v>
          </cell>
          <cell r="BW82">
            <v>0</v>
          </cell>
          <cell r="BX82">
            <v>0</v>
          </cell>
          <cell r="BY82">
            <v>0</v>
          </cell>
          <cell r="BZ82">
            <v>0</v>
          </cell>
          <cell r="CA82">
            <v>213.521189940175</v>
          </cell>
          <cell r="CB82">
            <v>0</v>
          </cell>
          <cell r="CC82">
            <v>0</v>
          </cell>
          <cell r="CD82">
            <v>0</v>
          </cell>
          <cell r="CE82">
            <v>0</v>
          </cell>
          <cell r="CF82">
            <v>0</v>
          </cell>
          <cell r="CG82">
            <v>0</v>
          </cell>
          <cell r="CH82">
            <v>0</v>
          </cell>
          <cell r="CI82">
            <v>0</v>
          </cell>
          <cell r="CJ82">
            <v>0</v>
          </cell>
          <cell r="CK82">
            <v>0</v>
          </cell>
          <cell r="CL82">
            <v>228.114220997582</v>
          </cell>
          <cell r="CM82">
            <v>0</v>
          </cell>
          <cell r="CN82">
            <v>0</v>
          </cell>
          <cell r="CO82">
            <v>0</v>
          </cell>
          <cell r="CP82">
            <v>0</v>
          </cell>
          <cell r="CQ82">
            <v>0</v>
          </cell>
          <cell r="CR82">
            <v>0</v>
          </cell>
          <cell r="CS82">
            <v>0</v>
          </cell>
          <cell r="CT82">
            <v>0</v>
          </cell>
          <cell r="CU82">
            <v>0</v>
          </cell>
          <cell r="CV82">
            <v>0</v>
          </cell>
          <cell r="CW82">
            <v>228.114220997582</v>
          </cell>
        </row>
        <row r="83">
          <cell r="A83">
            <v>0</v>
          </cell>
          <cell r="B83">
            <v>0</v>
          </cell>
          <cell r="C83">
            <v>120.197404642207</v>
          </cell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  <cell r="Q83">
            <v>0</v>
          </cell>
          <cell r="R83">
            <v>0</v>
          </cell>
          <cell r="S83">
            <v>0</v>
          </cell>
          <cell r="T83">
            <v>0</v>
          </cell>
          <cell r="U83">
            <v>0</v>
          </cell>
          <cell r="V83">
            <v>0</v>
          </cell>
          <cell r="W83">
            <v>178.162477362953</v>
          </cell>
          <cell r="X83">
            <v>224.762886715794</v>
          </cell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0</v>
          </cell>
          <cell r="AL83">
            <v>0</v>
          </cell>
          <cell r="AM83">
            <v>0</v>
          </cell>
          <cell r="AN83">
            <v>0</v>
          </cell>
          <cell r="AO83">
            <v>0</v>
          </cell>
          <cell r="AP83">
            <v>0</v>
          </cell>
          <cell r="AQ83">
            <v>0</v>
          </cell>
          <cell r="AR83">
            <v>0</v>
          </cell>
          <cell r="AS83">
            <v>0</v>
          </cell>
          <cell r="AT83">
            <v>0</v>
          </cell>
          <cell r="AU83">
            <v>0</v>
          </cell>
          <cell r="AV83">
            <v>0</v>
          </cell>
          <cell r="AW83">
            <v>243.02329899209</v>
          </cell>
          <cell r="AX83">
            <v>0</v>
          </cell>
          <cell r="AY83">
            <v>0</v>
          </cell>
          <cell r="AZ83">
            <v>223.076484475609</v>
          </cell>
          <cell r="BA83">
            <v>0</v>
          </cell>
          <cell r="BB83">
            <v>0</v>
          </cell>
          <cell r="BC83">
            <v>0</v>
          </cell>
          <cell r="BD83">
            <v>135.534390526787</v>
          </cell>
          <cell r="BE83">
            <v>0</v>
          </cell>
          <cell r="BF83">
            <v>0</v>
          </cell>
          <cell r="BG83">
            <v>184.884919363563</v>
          </cell>
          <cell r="BH83">
            <v>0</v>
          </cell>
          <cell r="BI83">
            <v>0</v>
          </cell>
          <cell r="BJ83">
            <v>0</v>
          </cell>
          <cell r="BK83">
            <v>0</v>
          </cell>
          <cell r="BL83">
            <v>0</v>
          </cell>
          <cell r="BM83">
            <v>0</v>
          </cell>
          <cell r="BN83">
            <v>0</v>
          </cell>
          <cell r="BO83">
            <v>0</v>
          </cell>
          <cell r="BP83">
            <v>0</v>
          </cell>
          <cell r="BQ83">
            <v>0</v>
          </cell>
          <cell r="BR83">
            <v>28.497705469298</v>
          </cell>
          <cell r="BS83">
            <v>0</v>
          </cell>
          <cell r="BT83">
            <v>202.371403075611</v>
          </cell>
          <cell r="BU83">
            <v>0</v>
          </cell>
          <cell r="BV83">
            <v>0</v>
          </cell>
          <cell r="BW83">
            <v>0</v>
          </cell>
          <cell r="BX83">
            <v>0</v>
          </cell>
          <cell r="BY83">
            <v>0</v>
          </cell>
          <cell r="BZ83">
            <v>0</v>
          </cell>
          <cell r="CA83">
            <v>0</v>
          </cell>
          <cell r="CB83">
            <v>0</v>
          </cell>
          <cell r="CC83">
            <v>0</v>
          </cell>
          <cell r="CD83">
            <v>0</v>
          </cell>
          <cell r="CE83">
            <v>0</v>
          </cell>
          <cell r="CF83">
            <v>0</v>
          </cell>
          <cell r="CG83">
            <v>0</v>
          </cell>
          <cell r="CH83">
            <v>0</v>
          </cell>
          <cell r="CI83">
            <v>0</v>
          </cell>
          <cell r="CJ83">
            <v>0</v>
          </cell>
          <cell r="CK83">
            <v>0</v>
          </cell>
          <cell r="CL83">
            <v>0</v>
          </cell>
          <cell r="CM83">
            <v>0</v>
          </cell>
          <cell r="CN83">
            <v>0</v>
          </cell>
          <cell r="CO83">
            <v>0</v>
          </cell>
          <cell r="CP83">
            <v>181.63312944427</v>
          </cell>
          <cell r="CQ83">
            <v>0</v>
          </cell>
          <cell r="CR83">
            <v>0</v>
          </cell>
          <cell r="CS83">
            <v>0</v>
          </cell>
          <cell r="CT83">
            <v>0</v>
          </cell>
          <cell r="CU83">
            <v>0</v>
          </cell>
          <cell r="CV83">
            <v>0</v>
          </cell>
          <cell r="CW83">
            <v>243.02329899209</v>
          </cell>
        </row>
        <row r="84">
          <cell r="A84">
            <v>233.933197884724</v>
          </cell>
          <cell r="B84">
            <v>0</v>
          </cell>
          <cell r="C84">
            <v>0</v>
          </cell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109.688487171856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  <cell r="Q84">
            <v>0</v>
          </cell>
          <cell r="R84">
            <v>0</v>
          </cell>
          <cell r="S84">
            <v>0</v>
          </cell>
          <cell r="T84">
            <v>196.430118096089</v>
          </cell>
          <cell r="U84">
            <v>0</v>
          </cell>
          <cell r="V84">
            <v>0</v>
          </cell>
          <cell r="W84">
            <v>32.0593564209745</v>
          </cell>
          <cell r="X84">
            <v>0</v>
          </cell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224.374311220634</v>
          </cell>
          <cell r="AI84">
            <v>0</v>
          </cell>
          <cell r="AJ84">
            <v>0</v>
          </cell>
          <cell r="AK84">
            <v>0</v>
          </cell>
          <cell r="AL84">
            <v>0</v>
          </cell>
          <cell r="AM84">
            <v>0</v>
          </cell>
          <cell r="AN84">
            <v>0</v>
          </cell>
          <cell r="AO84">
            <v>0</v>
          </cell>
          <cell r="AP84">
            <v>0</v>
          </cell>
          <cell r="AQ84">
            <v>237.539197963756</v>
          </cell>
          <cell r="AR84">
            <v>0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176.379590964203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  <cell r="BB84">
            <v>0</v>
          </cell>
          <cell r="BC84">
            <v>0</v>
          </cell>
          <cell r="BD84">
            <v>0</v>
          </cell>
          <cell r="BE84">
            <v>0</v>
          </cell>
          <cell r="BF84">
            <v>0</v>
          </cell>
          <cell r="BG84">
            <v>0</v>
          </cell>
          <cell r="BH84">
            <v>0</v>
          </cell>
          <cell r="BI84">
            <v>0</v>
          </cell>
          <cell r="BJ84">
            <v>0</v>
          </cell>
          <cell r="BK84">
            <v>0</v>
          </cell>
          <cell r="BL84">
            <v>0</v>
          </cell>
          <cell r="BM84">
            <v>0</v>
          </cell>
          <cell r="BN84">
            <v>0</v>
          </cell>
          <cell r="BO84">
            <v>0</v>
          </cell>
          <cell r="BP84">
            <v>0</v>
          </cell>
          <cell r="BQ84">
            <v>0</v>
          </cell>
          <cell r="BR84">
            <v>0</v>
          </cell>
          <cell r="BS84">
            <v>0</v>
          </cell>
          <cell r="BT84">
            <v>0</v>
          </cell>
          <cell r="BU84">
            <v>0</v>
          </cell>
          <cell r="BV84">
            <v>0</v>
          </cell>
          <cell r="BW84">
            <v>0</v>
          </cell>
          <cell r="BX84">
            <v>0</v>
          </cell>
          <cell r="BY84">
            <v>0</v>
          </cell>
          <cell r="BZ84">
            <v>0</v>
          </cell>
          <cell r="CA84">
            <v>0</v>
          </cell>
          <cell r="CB84">
            <v>0</v>
          </cell>
          <cell r="CC84">
            <v>0</v>
          </cell>
          <cell r="CD84">
            <v>0</v>
          </cell>
          <cell r="CE84">
            <v>0</v>
          </cell>
          <cell r="CF84">
            <v>0</v>
          </cell>
          <cell r="CG84">
            <v>0</v>
          </cell>
          <cell r="CH84">
            <v>0</v>
          </cell>
          <cell r="CI84">
            <v>212.651437246355</v>
          </cell>
          <cell r="CJ84">
            <v>0</v>
          </cell>
          <cell r="CK84">
            <v>0</v>
          </cell>
          <cell r="CL84">
            <v>174.487879941244</v>
          </cell>
          <cell r="CM84">
            <v>0</v>
          </cell>
          <cell r="CN84">
            <v>0</v>
          </cell>
          <cell r="CO84">
            <v>0</v>
          </cell>
          <cell r="CP84">
            <v>0</v>
          </cell>
          <cell r="CQ84">
            <v>0</v>
          </cell>
          <cell r="CR84">
            <v>0</v>
          </cell>
          <cell r="CS84">
            <v>0</v>
          </cell>
          <cell r="CT84">
            <v>0</v>
          </cell>
          <cell r="CU84">
            <v>0</v>
          </cell>
          <cell r="CV84">
            <v>0</v>
          </cell>
          <cell r="CW84">
            <v>237.539197963756</v>
          </cell>
        </row>
        <row r="85">
          <cell r="A85">
            <v>0</v>
          </cell>
          <cell r="B85">
            <v>142.546281642572</v>
          </cell>
          <cell r="C85">
            <v>0</v>
          </cell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  <cell r="Q85">
            <v>0</v>
          </cell>
          <cell r="R85">
            <v>0</v>
          </cell>
          <cell r="S85">
            <v>0</v>
          </cell>
          <cell r="T85">
            <v>0</v>
          </cell>
          <cell r="U85">
            <v>0</v>
          </cell>
          <cell r="V85">
            <v>0</v>
          </cell>
          <cell r="W85">
            <v>0</v>
          </cell>
          <cell r="X85">
            <v>244.224520151012</v>
          </cell>
          <cell r="Y85">
            <v>221.410706854525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197.533135968477</v>
          </cell>
          <cell r="AK85">
            <v>0</v>
          </cell>
          <cell r="AL85">
            <v>0</v>
          </cell>
          <cell r="AM85">
            <v>0</v>
          </cell>
          <cell r="AN85">
            <v>0</v>
          </cell>
          <cell r="AO85">
            <v>0</v>
          </cell>
          <cell r="AP85">
            <v>0</v>
          </cell>
          <cell r="AQ85">
            <v>0</v>
          </cell>
          <cell r="AR85">
            <v>0</v>
          </cell>
          <cell r="AS85">
            <v>0</v>
          </cell>
          <cell r="AT85">
            <v>0</v>
          </cell>
          <cell r="AU85">
            <v>0</v>
          </cell>
          <cell r="AV85">
            <v>184.992596287334</v>
          </cell>
          <cell r="AW85">
            <v>0</v>
          </cell>
          <cell r="AX85">
            <v>199.422388994916</v>
          </cell>
          <cell r="AY85">
            <v>0</v>
          </cell>
          <cell r="AZ85">
            <v>0</v>
          </cell>
          <cell r="BA85">
            <v>0</v>
          </cell>
          <cell r="BB85">
            <v>0</v>
          </cell>
          <cell r="BC85">
            <v>0</v>
          </cell>
          <cell r="BD85">
            <v>0</v>
          </cell>
          <cell r="BE85">
            <v>0</v>
          </cell>
          <cell r="BF85">
            <v>0</v>
          </cell>
          <cell r="BG85">
            <v>0</v>
          </cell>
          <cell r="BH85">
            <v>0</v>
          </cell>
          <cell r="BI85">
            <v>0</v>
          </cell>
          <cell r="BJ85">
            <v>0</v>
          </cell>
          <cell r="BK85">
            <v>0</v>
          </cell>
          <cell r="BL85">
            <v>0</v>
          </cell>
          <cell r="BM85">
            <v>0</v>
          </cell>
          <cell r="BN85">
            <v>0</v>
          </cell>
          <cell r="BO85">
            <v>0</v>
          </cell>
          <cell r="BP85">
            <v>230.217380901132</v>
          </cell>
          <cell r="BQ85">
            <v>0</v>
          </cell>
          <cell r="BR85">
            <v>0</v>
          </cell>
          <cell r="BS85">
            <v>0</v>
          </cell>
          <cell r="BT85">
            <v>0</v>
          </cell>
          <cell r="BU85">
            <v>0</v>
          </cell>
          <cell r="BV85">
            <v>50.148999985482</v>
          </cell>
          <cell r="BW85">
            <v>0</v>
          </cell>
          <cell r="BX85">
            <v>0</v>
          </cell>
          <cell r="BY85">
            <v>0</v>
          </cell>
          <cell r="BZ85">
            <v>0</v>
          </cell>
          <cell r="CA85">
            <v>90.5361263132112</v>
          </cell>
          <cell r="CB85">
            <v>0</v>
          </cell>
          <cell r="CC85">
            <v>0</v>
          </cell>
          <cell r="CD85">
            <v>0</v>
          </cell>
          <cell r="CE85">
            <v>0</v>
          </cell>
          <cell r="CF85">
            <v>0</v>
          </cell>
          <cell r="CG85">
            <v>0</v>
          </cell>
          <cell r="CH85">
            <v>0</v>
          </cell>
          <cell r="CI85">
            <v>0</v>
          </cell>
          <cell r="CJ85">
            <v>0</v>
          </cell>
          <cell r="CK85">
            <v>0</v>
          </cell>
          <cell r="CL85">
            <v>0</v>
          </cell>
          <cell r="CM85">
            <v>0</v>
          </cell>
          <cell r="CN85">
            <v>0</v>
          </cell>
          <cell r="CO85">
            <v>0</v>
          </cell>
          <cell r="CP85">
            <v>0</v>
          </cell>
          <cell r="CQ85">
            <v>0</v>
          </cell>
          <cell r="CR85">
            <v>0</v>
          </cell>
          <cell r="CS85">
            <v>212.573865348723</v>
          </cell>
          <cell r="CT85">
            <v>0</v>
          </cell>
          <cell r="CU85">
            <v>0</v>
          </cell>
          <cell r="CV85">
            <v>0</v>
          </cell>
          <cell r="CW85">
            <v>244.224520151012</v>
          </cell>
        </row>
        <row r="86">
          <cell r="A86">
            <v>0</v>
          </cell>
          <cell r="B86">
            <v>0</v>
          </cell>
          <cell r="C86">
            <v>0</v>
          </cell>
          <cell r="D86">
            <v>0</v>
          </cell>
          <cell r="E86">
            <v>0</v>
          </cell>
          <cell r="F86">
            <v>119.271229083893</v>
          </cell>
          <cell r="G86">
            <v>190.588490836401</v>
          </cell>
          <cell r="H86">
            <v>0</v>
          </cell>
          <cell r="I86">
            <v>0</v>
          </cell>
          <cell r="J86">
            <v>240.92895844988</v>
          </cell>
          <cell r="K86">
            <v>0</v>
          </cell>
          <cell r="L86">
            <v>0</v>
          </cell>
          <cell r="M86">
            <v>148.228317586132</v>
          </cell>
          <cell r="N86">
            <v>0</v>
          </cell>
          <cell r="O86">
            <v>0</v>
          </cell>
          <cell r="P86">
            <v>0</v>
          </cell>
          <cell r="Q86">
            <v>0</v>
          </cell>
          <cell r="R86">
            <v>0</v>
          </cell>
          <cell r="S86">
            <v>0</v>
          </cell>
          <cell r="T86">
            <v>0</v>
          </cell>
          <cell r="U86">
            <v>0</v>
          </cell>
          <cell r="V86">
            <v>0</v>
          </cell>
          <cell r="W86">
            <v>0</v>
          </cell>
          <cell r="X86">
            <v>0</v>
          </cell>
          <cell r="Y86">
            <v>0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158.098497963567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  <cell r="AL86">
            <v>0</v>
          </cell>
          <cell r="AM86">
            <v>0</v>
          </cell>
          <cell r="AN86">
            <v>0</v>
          </cell>
          <cell r="AO86">
            <v>0</v>
          </cell>
          <cell r="AP86">
            <v>0</v>
          </cell>
          <cell r="AQ86">
            <v>0</v>
          </cell>
          <cell r="AR86">
            <v>0</v>
          </cell>
          <cell r="AS86">
            <v>0</v>
          </cell>
          <cell r="AT86">
            <v>0</v>
          </cell>
          <cell r="AU86">
            <v>0</v>
          </cell>
          <cell r="AV86">
            <v>0</v>
          </cell>
          <cell r="AW86">
            <v>0</v>
          </cell>
          <cell r="AX86">
            <v>0</v>
          </cell>
          <cell r="AY86">
            <v>0</v>
          </cell>
          <cell r="AZ86">
            <v>0</v>
          </cell>
          <cell r="BA86">
            <v>0</v>
          </cell>
          <cell r="BB86">
            <v>0</v>
          </cell>
          <cell r="BC86">
            <v>210.791177193865</v>
          </cell>
          <cell r="BD86">
            <v>0</v>
          </cell>
          <cell r="BE86">
            <v>190.966726131725</v>
          </cell>
          <cell r="BF86">
            <v>259.414079883756</v>
          </cell>
          <cell r="BG86">
            <v>0</v>
          </cell>
          <cell r="BH86">
            <v>0</v>
          </cell>
          <cell r="BI86">
            <v>0</v>
          </cell>
          <cell r="BJ86">
            <v>0</v>
          </cell>
          <cell r="BK86">
            <v>0</v>
          </cell>
          <cell r="BL86">
            <v>0</v>
          </cell>
          <cell r="BM86">
            <v>0</v>
          </cell>
          <cell r="BN86">
            <v>0</v>
          </cell>
          <cell r="BO86">
            <v>0</v>
          </cell>
          <cell r="BP86">
            <v>0</v>
          </cell>
          <cell r="BQ86">
            <v>0</v>
          </cell>
          <cell r="BR86">
            <v>0</v>
          </cell>
          <cell r="BS86">
            <v>0</v>
          </cell>
          <cell r="BT86">
            <v>0</v>
          </cell>
          <cell r="BU86">
            <v>0</v>
          </cell>
          <cell r="BV86">
            <v>0</v>
          </cell>
          <cell r="BW86">
            <v>0</v>
          </cell>
          <cell r="BX86">
            <v>0</v>
          </cell>
          <cell r="BY86">
            <v>0</v>
          </cell>
          <cell r="BZ86">
            <v>0</v>
          </cell>
          <cell r="CA86">
            <v>0</v>
          </cell>
          <cell r="CB86">
            <v>0</v>
          </cell>
          <cell r="CC86">
            <v>0</v>
          </cell>
          <cell r="CD86">
            <v>31.2700429564969</v>
          </cell>
          <cell r="CE86">
            <v>0</v>
          </cell>
          <cell r="CF86">
            <v>0</v>
          </cell>
          <cell r="CG86">
            <v>0</v>
          </cell>
          <cell r="CH86">
            <v>204.994041332212</v>
          </cell>
          <cell r="CI86">
            <v>0</v>
          </cell>
          <cell r="CJ86">
            <v>0</v>
          </cell>
          <cell r="CK86">
            <v>0</v>
          </cell>
          <cell r="CL86">
            <v>0</v>
          </cell>
          <cell r="CM86">
            <v>0</v>
          </cell>
          <cell r="CN86">
            <v>0</v>
          </cell>
          <cell r="CO86">
            <v>0</v>
          </cell>
          <cell r="CP86">
            <v>0</v>
          </cell>
          <cell r="CQ86">
            <v>0</v>
          </cell>
          <cell r="CR86">
            <v>0</v>
          </cell>
          <cell r="CS86">
            <v>0</v>
          </cell>
          <cell r="CT86">
            <v>0</v>
          </cell>
          <cell r="CU86">
            <v>0</v>
          </cell>
          <cell r="CV86">
            <v>0</v>
          </cell>
          <cell r="CW86">
            <v>259.414079883756</v>
          </cell>
        </row>
        <row r="87">
          <cell r="A87">
            <v>0</v>
          </cell>
          <cell r="B87">
            <v>0</v>
          </cell>
          <cell r="C87">
            <v>0</v>
          </cell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200.4398747491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  <cell r="P87">
            <v>0</v>
          </cell>
          <cell r="Q87">
            <v>0</v>
          </cell>
          <cell r="R87">
            <v>0</v>
          </cell>
          <cell r="S87">
            <v>0</v>
          </cell>
          <cell r="T87">
            <v>0</v>
          </cell>
          <cell r="U87">
            <v>229.340335695783</v>
          </cell>
          <cell r="V87">
            <v>0</v>
          </cell>
          <cell r="W87">
            <v>0</v>
          </cell>
          <cell r="X87">
            <v>0</v>
          </cell>
          <cell r="Y87">
            <v>0</v>
          </cell>
          <cell r="Z87">
            <v>50.943790753407</v>
          </cell>
          <cell r="AA87">
            <v>251.485479610124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  <cell r="AL87">
            <v>0</v>
          </cell>
          <cell r="AM87">
            <v>0</v>
          </cell>
          <cell r="AN87">
            <v>0</v>
          </cell>
          <cell r="AO87">
            <v>0</v>
          </cell>
          <cell r="AP87">
            <v>0</v>
          </cell>
          <cell r="AQ87">
            <v>0</v>
          </cell>
          <cell r="AR87">
            <v>0</v>
          </cell>
          <cell r="AS87">
            <v>0</v>
          </cell>
          <cell r="AT87">
            <v>0</v>
          </cell>
          <cell r="AU87">
            <v>0</v>
          </cell>
          <cell r="AV87">
            <v>0</v>
          </cell>
          <cell r="AW87">
            <v>0</v>
          </cell>
          <cell r="AX87">
            <v>0</v>
          </cell>
          <cell r="AY87">
            <v>0</v>
          </cell>
          <cell r="AZ87">
            <v>0</v>
          </cell>
          <cell r="BA87">
            <v>0</v>
          </cell>
          <cell r="BB87">
            <v>0</v>
          </cell>
          <cell r="BC87">
            <v>0</v>
          </cell>
          <cell r="BD87">
            <v>0</v>
          </cell>
          <cell r="BE87">
            <v>0</v>
          </cell>
          <cell r="BF87">
            <v>0</v>
          </cell>
          <cell r="BG87">
            <v>0</v>
          </cell>
          <cell r="BH87">
            <v>0</v>
          </cell>
          <cell r="BI87">
            <v>0</v>
          </cell>
          <cell r="BJ87">
            <v>0</v>
          </cell>
          <cell r="BK87">
            <v>0</v>
          </cell>
          <cell r="BL87">
            <v>0</v>
          </cell>
          <cell r="BM87">
            <v>0</v>
          </cell>
          <cell r="BN87">
            <v>0</v>
          </cell>
          <cell r="BO87">
            <v>0</v>
          </cell>
          <cell r="BP87">
            <v>116.064737702358</v>
          </cell>
          <cell r="BQ87">
            <v>218.115074151816</v>
          </cell>
          <cell r="BR87">
            <v>0</v>
          </cell>
          <cell r="BS87">
            <v>0</v>
          </cell>
          <cell r="BT87">
            <v>0</v>
          </cell>
          <cell r="BU87">
            <v>130.779045739764</v>
          </cell>
          <cell r="BV87">
            <v>0</v>
          </cell>
          <cell r="BW87">
            <v>0</v>
          </cell>
          <cell r="BX87">
            <v>0</v>
          </cell>
          <cell r="BY87">
            <v>0</v>
          </cell>
          <cell r="BZ87">
            <v>0</v>
          </cell>
          <cell r="CA87">
            <v>0</v>
          </cell>
          <cell r="CB87">
            <v>0</v>
          </cell>
          <cell r="CC87">
            <v>0</v>
          </cell>
          <cell r="CD87">
            <v>0</v>
          </cell>
          <cell r="CE87">
            <v>0</v>
          </cell>
          <cell r="CF87">
            <v>0</v>
          </cell>
          <cell r="CG87">
            <v>217.218745392618</v>
          </cell>
          <cell r="CH87">
            <v>0</v>
          </cell>
          <cell r="CI87">
            <v>235.348652725147</v>
          </cell>
          <cell r="CJ87">
            <v>0</v>
          </cell>
          <cell r="CK87">
            <v>0</v>
          </cell>
          <cell r="CL87">
            <v>0</v>
          </cell>
          <cell r="CM87">
            <v>0</v>
          </cell>
          <cell r="CN87">
            <v>0</v>
          </cell>
          <cell r="CO87">
            <v>0</v>
          </cell>
          <cell r="CP87">
            <v>0</v>
          </cell>
          <cell r="CQ87">
            <v>0</v>
          </cell>
          <cell r="CR87">
            <v>0</v>
          </cell>
          <cell r="CS87">
            <v>0</v>
          </cell>
          <cell r="CT87">
            <v>0</v>
          </cell>
          <cell r="CU87">
            <v>0</v>
          </cell>
          <cell r="CV87">
            <v>0</v>
          </cell>
          <cell r="CW87">
            <v>251.485479610124</v>
          </cell>
        </row>
        <row r="88">
          <cell r="A88">
            <v>0</v>
          </cell>
          <cell r="B88">
            <v>0</v>
          </cell>
          <cell r="C88">
            <v>0</v>
          </cell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232.172154716233</v>
          </cell>
          <cell r="P88">
            <v>0</v>
          </cell>
          <cell r="Q88">
            <v>0</v>
          </cell>
          <cell r="R88">
            <v>184.932107096707</v>
          </cell>
          <cell r="S88">
            <v>0</v>
          </cell>
          <cell r="T88">
            <v>0</v>
          </cell>
          <cell r="U88">
            <v>0</v>
          </cell>
          <cell r="V88">
            <v>0</v>
          </cell>
          <cell r="W88">
            <v>0</v>
          </cell>
          <cell r="X88">
            <v>0</v>
          </cell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0</v>
          </cell>
          <cell r="AH88">
            <v>203.03395998789</v>
          </cell>
          <cell r="AI88">
            <v>0</v>
          </cell>
          <cell r="AJ88">
            <v>0</v>
          </cell>
          <cell r="AK88">
            <v>124.732260325398</v>
          </cell>
          <cell r="AL88">
            <v>0</v>
          </cell>
          <cell r="AM88">
            <v>0</v>
          </cell>
          <cell r="AN88">
            <v>0</v>
          </cell>
          <cell r="AO88">
            <v>0</v>
          </cell>
          <cell r="AP88">
            <v>0</v>
          </cell>
          <cell r="AQ88">
            <v>237.837645769971</v>
          </cell>
          <cell r="AR88">
            <v>0</v>
          </cell>
          <cell r="AS88">
            <v>0</v>
          </cell>
          <cell r="AT88">
            <v>0</v>
          </cell>
          <cell r="AU88">
            <v>0</v>
          </cell>
          <cell r="AV88">
            <v>146.984897601447</v>
          </cell>
          <cell r="AW88">
            <v>0</v>
          </cell>
          <cell r="AX88">
            <v>0</v>
          </cell>
          <cell r="AY88">
            <v>0</v>
          </cell>
          <cell r="AZ88">
            <v>0</v>
          </cell>
          <cell r="BA88">
            <v>0</v>
          </cell>
          <cell r="BB88">
            <v>0</v>
          </cell>
          <cell r="BC88">
            <v>0</v>
          </cell>
          <cell r="BD88">
            <v>0</v>
          </cell>
          <cell r="BE88">
            <v>181.120970271914</v>
          </cell>
          <cell r="BF88">
            <v>0</v>
          </cell>
          <cell r="BG88">
            <v>0</v>
          </cell>
          <cell r="BH88">
            <v>0</v>
          </cell>
          <cell r="BI88">
            <v>0</v>
          </cell>
          <cell r="BJ88">
            <v>0</v>
          </cell>
          <cell r="BK88">
            <v>0</v>
          </cell>
          <cell r="BL88">
            <v>0</v>
          </cell>
          <cell r="BM88">
            <v>0</v>
          </cell>
          <cell r="BN88">
            <v>0</v>
          </cell>
          <cell r="BO88">
            <v>0</v>
          </cell>
          <cell r="BP88">
            <v>0</v>
          </cell>
          <cell r="BQ88">
            <v>0</v>
          </cell>
          <cell r="BR88">
            <v>0</v>
          </cell>
          <cell r="BS88">
            <v>0</v>
          </cell>
          <cell r="BT88">
            <v>0</v>
          </cell>
          <cell r="BU88">
            <v>0</v>
          </cell>
          <cell r="BV88">
            <v>21.6616777979982</v>
          </cell>
          <cell r="BW88">
            <v>0</v>
          </cell>
          <cell r="BX88">
            <v>0</v>
          </cell>
          <cell r="BY88">
            <v>0</v>
          </cell>
          <cell r="BZ88">
            <v>0</v>
          </cell>
          <cell r="CA88">
            <v>0</v>
          </cell>
          <cell r="CB88">
            <v>0</v>
          </cell>
          <cell r="CC88">
            <v>0</v>
          </cell>
          <cell r="CD88">
            <v>0</v>
          </cell>
          <cell r="CE88">
            <v>0</v>
          </cell>
          <cell r="CF88">
            <v>0</v>
          </cell>
          <cell r="CG88">
            <v>0</v>
          </cell>
          <cell r="CH88">
            <v>0</v>
          </cell>
          <cell r="CI88">
            <v>0</v>
          </cell>
          <cell r="CJ88">
            <v>0</v>
          </cell>
          <cell r="CK88">
            <v>0</v>
          </cell>
          <cell r="CL88">
            <v>0</v>
          </cell>
          <cell r="CM88">
            <v>223.124866152007</v>
          </cell>
          <cell r="CN88">
            <v>0</v>
          </cell>
          <cell r="CO88">
            <v>0</v>
          </cell>
          <cell r="CP88">
            <v>0</v>
          </cell>
          <cell r="CQ88">
            <v>0</v>
          </cell>
          <cell r="CR88">
            <v>0</v>
          </cell>
          <cell r="CS88">
            <v>0</v>
          </cell>
          <cell r="CT88">
            <v>196.358972995704</v>
          </cell>
          <cell r="CU88">
            <v>0</v>
          </cell>
          <cell r="CV88">
            <v>0</v>
          </cell>
          <cell r="CW88">
            <v>237.837645769971</v>
          </cell>
        </row>
        <row r="89">
          <cell r="A89">
            <v>0</v>
          </cell>
          <cell r="B89">
            <v>0</v>
          </cell>
          <cell r="C89">
            <v>0</v>
          </cell>
          <cell r="D89">
            <v>103.878699939708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143.038974237913</v>
          </cell>
          <cell r="N89">
            <v>0</v>
          </cell>
          <cell r="O89">
            <v>0</v>
          </cell>
          <cell r="P89">
            <v>0</v>
          </cell>
          <cell r="Q89">
            <v>0</v>
          </cell>
          <cell r="R89">
            <v>0</v>
          </cell>
          <cell r="S89">
            <v>0</v>
          </cell>
          <cell r="T89">
            <v>0</v>
          </cell>
          <cell r="U89">
            <v>0</v>
          </cell>
          <cell r="V89">
            <v>198.544996024282</v>
          </cell>
          <cell r="W89">
            <v>0</v>
          </cell>
          <cell r="X89">
            <v>0</v>
          </cell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62.6092734320013</v>
          </cell>
          <cell r="AI89">
            <v>0</v>
          </cell>
          <cell r="AJ89">
            <v>0</v>
          </cell>
          <cell r="AK89">
            <v>0</v>
          </cell>
          <cell r="AL89">
            <v>0</v>
          </cell>
          <cell r="AM89">
            <v>0</v>
          </cell>
          <cell r="AN89">
            <v>0</v>
          </cell>
          <cell r="AO89">
            <v>0</v>
          </cell>
          <cell r="AP89">
            <v>0</v>
          </cell>
          <cell r="AQ89">
            <v>0</v>
          </cell>
          <cell r="AR89">
            <v>0</v>
          </cell>
          <cell r="AS89">
            <v>216.286820887974</v>
          </cell>
          <cell r="AT89">
            <v>0</v>
          </cell>
          <cell r="AU89">
            <v>0</v>
          </cell>
          <cell r="AV89">
            <v>0</v>
          </cell>
          <cell r="AW89">
            <v>0</v>
          </cell>
          <cell r="AX89">
            <v>0</v>
          </cell>
          <cell r="AY89">
            <v>0</v>
          </cell>
          <cell r="AZ89">
            <v>0</v>
          </cell>
          <cell r="BA89">
            <v>0</v>
          </cell>
          <cell r="BB89">
            <v>0</v>
          </cell>
          <cell r="BC89">
            <v>0</v>
          </cell>
          <cell r="BD89">
            <v>0</v>
          </cell>
          <cell r="BE89">
            <v>0</v>
          </cell>
          <cell r="BF89">
            <v>0</v>
          </cell>
          <cell r="BG89">
            <v>0</v>
          </cell>
          <cell r="BH89">
            <v>0</v>
          </cell>
          <cell r="BI89">
            <v>0</v>
          </cell>
          <cell r="BJ89">
            <v>0</v>
          </cell>
          <cell r="BK89">
            <v>0</v>
          </cell>
          <cell r="BL89">
            <v>0</v>
          </cell>
          <cell r="BM89">
            <v>0</v>
          </cell>
          <cell r="BN89">
            <v>0</v>
          </cell>
          <cell r="BO89">
            <v>0</v>
          </cell>
          <cell r="BP89">
            <v>0</v>
          </cell>
          <cell r="BQ89">
            <v>0</v>
          </cell>
          <cell r="BR89">
            <v>0</v>
          </cell>
          <cell r="BS89">
            <v>246.908187292191</v>
          </cell>
          <cell r="BT89">
            <v>0</v>
          </cell>
          <cell r="BU89">
            <v>0</v>
          </cell>
          <cell r="BV89">
            <v>167.416749993253</v>
          </cell>
          <cell r="BW89">
            <v>0</v>
          </cell>
          <cell r="BX89">
            <v>0</v>
          </cell>
          <cell r="BY89">
            <v>0</v>
          </cell>
          <cell r="BZ89">
            <v>0</v>
          </cell>
          <cell r="CA89">
            <v>0</v>
          </cell>
          <cell r="CB89">
            <v>0</v>
          </cell>
          <cell r="CC89">
            <v>226.05779130975</v>
          </cell>
          <cell r="CD89">
            <v>0</v>
          </cell>
          <cell r="CE89">
            <v>0</v>
          </cell>
          <cell r="CF89">
            <v>0</v>
          </cell>
          <cell r="CG89">
            <v>0</v>
          </cell>
          <cell r="CH89">
            <v>0</v>
          </cell>
          <cell r="CI89">
            <v>0</v>
          </cell>
          <cell r="CJ89">
            <v>0</v>
          </cell>
          <cell r="CK89">
            <v>206.712210676022</v>
          </cell>
          <cell r="CL89">
            <v>0</v>
          </cell>
          <cell r="CM89">
            <v>0</v>
          </cell>
          <cell r="CN89">
            <v>0</v>
          </cell>
          <cell r="CO89">
            <v>0</v>
          </cell>
          <cell r="CP89">
            <v>0</v>
          </cell>
          <cell r="CQ89">
            <v>0</v>
          </cell>
          <cell r="CR89">
            <v>0</v>
          </cell>
          <cell r="CS89">
            <v>0</v>
          </cell>
          <cell r="CT89">
            <v>241.303322561537</v>
          </cell>
          <cell r="CU89">
            <v>0</v>
          </cell>
          <cell r="CV89">
            <v>0</v>
          </cell>
          <cell r="CW89">
            <v>246.908187292191</v>
          </cell>
        </row>
        <row r="90">
          <cell r="A90">
            <v>0</v>
          </cell>
          <cell r="B90">
            <v>0</v>
          </cell>
          <cell r="C90">
            <v>0</v>
          </cell>
          <cell r="D90">
            <v>0</v>
          </cell>
          <cell r="E90">
            <v>0</v>
          </cell>
          <cell r="F90">
            <v>208.961578042283</v>
          </cell>
          <cell r="G90">
            <v>148.699050449626</v>
          </cell>
          <cell r="H90">
            <v>0</v>
          </cell>
          <cell r="I90">
            <v>218.922271307689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  <cell r="P90">
            <v>0</v>
          </cell>
          <cell r="Q90">
            <v>0</v>
          </cell>
          <cell r="R90">
            <v>0</v>
          </cell>
          <cell r="S90">
            <v>0</v>
          </cell>
          <cell r="T90">
            <v>233.237171121137</v>
          </cell>
          <cell r="U90">
            <v>0</v>
          </cell>
          <cell r="V90">
            <v>0</v>
          </cell>
          <cell r="W90">
            <v>0</v>
          </cell>
          <cell r="X90">
            <v>0</v>
          </cell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194.267193208937</v>
          </cell>
          <cell r="AL90">
            <v>0</v>
          </cell>
          <cell r="AM90">
            <v>202.344228087206</v>
          </cell>
          <cell r="AN90">
            <v>0</v>
          </cell>
          <cell r="AO90">
            <v>0</v>
          </cell>
          <cell r="AP90">
            <v>0</v>
          </cell>
          <cell r="AQ90">
            <v>0</v>
          </cell>
          <cell r="AR90">
            <v>181.111284498552</v>
          </cell>
          <cell r="AS90">
            <v>0</v>
          </cell>
          <cell r="AT90">
            <v>222.90427174229</v>
          </cell>
          <cell r="AU90">
            <v>0</v>
          </cell>
          <cell r="AV90">
            <v>0</v>
          </cell>
          <cell r="AW90">
            <v>0</v>
          </cell>
          <cell r="AX90">
            <v>0</v>
          </cell>
          <cell r="AY90">
            <v>0</v>
          </cell>
          <cell r="AZ90">
            <v>0</v>
          </cell>
          <cell r="BA90">
            <v>60.8819295993408</v>
          </cell>
          <cell r="BB90">
            <v>0</v>
          </cell>
          <cell r="BC90">
            <v>0</v>
          </cell>
          <cell r="BD90">
            <v>0</v>
          </cell>
          <cell r="BE90">
            <v>0</v>
          </cell>
          <cell r="BF90">
            <v>0</v>
          </cell>
          <cell r="BG90">
            <v>0</v>
          </cell>
          <cell r="BH90">
            <v>0</v>
          </cell>
          <cell r="BI90">
            <v>0</v>
          </cell>
          <cell r="BJ90">
            <v>0</v>
          </cell>
          <cell r="BK90">
            <v>0</v>
          </cell>
          <cell r="BL90">
            <v>0</v>
          </cell>
          <cell r="BM90">
            <v>0</v>
          </cell>
          <cell r="BN90">
            <v>0</v>
          </cell>
          <cell r="BO90">
            <v>0</v>
          </cell>
          <cell r="BP90">
            <v>0</v>
          </cell>
          <cell r="BQ90">
            <v>0</v>
          </cell>
          <cell r="BR90">
            <v>0</v>
          </cell>
          <cell r="BS90">
            <v>0</v>
          </cell>
          <cell r="BT90">
            <v>0</v>
          </cell>
          <cell r="BU90">
            <v>0</v>
          </cell>
          <cell r="BV90">
            <v>0</v>
          </cell>
          <cell r="BW90">
            <v>0</v>
          </cell>
          <cell r="BX90">
            <v>0</v>
          </cell>
          <cell r="BY90">
            <v>0</v>
          </cell>
          <cell r="BZ90">
            <v>0</v>
          </cell>
          <cell r="CA90">
            <v>0</v>
          </cell>
          <cell r="CB90">
            <v>0</v>
          </cell>
          <cell r="CC90">
            <v>0</v>
          </cell>
          <cell r="CD90">
            <v>0</v>
          </cell>
          <cell r="CE90">
            <v>0</v>
          </cell>
          <cell r="CF90">
            <v>0</v>
          </cell>
          <cell r="CG90">
            <v>0</v>
          </cell>
          <cell r="CH90">
            <v>0</v>
          </cell>
          <cell r="CI90">
            <v>0</v>
          </cell>
          <cell r="CJ90">
            <v>0</v>
          </cell>
          <cell r="CK90">
            <v>98.2623104924689</v>
          </cell>
          <cell r="CL90">
            <v>0</v>
          </cell>
          <cell r="CM90">
            <v>0</v>
          </cell>
          <cell r="CN90">
            <v>0</v>
          </cell>
          <cell r="CO90">
            <v>0</v>
          </cell>
          <cell r="CP90">
            <v>0</v>
          </cell>
          <cell r="CQ90">
            <v>0</v>
          </cell>
          <cell r="CR90">
            <v>0</v>
          </cell>
          <cell r="CS90">
            <v>0</v>
          </cell>
          <cell r="CT90">
            <v>0</v>
          </cell>
          <cell r="CU90">
            <v>0</v>
          </cell>
          <cell r="CV90">
            <v>0</v>
          </cell>
          <cell r="CW90">
            <v>233.237171121137</v>
          </cell>
        </row>
        <row r="91">
          <cell r="A91">
            <v>0</v>
          </cell>
          <cell r="B91">
            <v>0</v>
          </cell>
          <cell r="C91">
            <v>0</v>
          </cell>
          <cell r="D91">
            <v>0</v>
          </cell>
          <cell r="E91">
            <v>0</v>
          </cell>
          <cell r="F91">
            <v>200.526051852968</v>
          </cell>
          <cell r="G91">
            <v>0</v>
          </cell>
          <cell r="H91">
            <v>0</v>
          </cell>
          <cell r="I91">
            <v>0</v>
          </cell>
          <cell r="J91">
            <v>240.653262468435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  <cell r="P91">
            <v>0</v>
          </cell>
          <cell r="Q91">
            <v>0</v>
          </cell>
          <cell r="R91">
            <v>0</v>
          </cell>
          <cell r="S91">
            <v>241.158558935365</v>
          </cell>
          <cell r="T91">
            <v>0</v>
          </cell>
          <cell r="U91">
            <v>0</v>
          </cell>
          <cell r="V91">
            <v>180.343676353855</v>
          </cell>
          <cell r="W91">
            <v>0</v>
          </cell>
          <cell r="X91">
            <v>0</v>
          </cell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  <cell r="AL91">
            <v>0</v>
          </cell>
          <cell r="AM91">
            <v>0</v>
          </cell>
          <cell r="AN91">
            <v>0</v>
          </cell>
          <cell r="AO91">
            <v>0</v>
          </cell>
          <cell r="AP91">
            <v>0</v>
          </cell>
          <cell r="AQ91">
            <v>0</v>
          </cell>
          <cell r="AR91">
            <v>0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217.611166256915</v>
          </cell>
          <cell r="AZ91">
            <v>0</v>
          </cell>
          <cell r="BA91">
            <v>139.0584693781</v>
          </cell>
          <cell r="BB91">
            <v>0</v>
          </cell>
          <cell r="BC91">
            <v>0</v>
          </cell>
          <cell r="BD91">
            <v>0</v>
          </cell>
          <cell r="BE91">
            <v>0</v>
          </cell>
          <cell r="BF91">
            <v>0</v>
          </cell>
          <cell r="BG91">
            <v>0</v>
          </cell>
          <cell r="BH91">
            <v>0</v>
          </cell>
          <cell r="BI91">
            <v>0</v>
          </cell>
          <cell r="BJ91">
            <v>0</v>
          </cell>
          <cell r="BK91">
            <v>0</v>
          </cell>
          <cell r="BL91">
            <v>41.6882801481454</v>
          </cell>
          <cell r="BM91">
            <v>0</v>
          </cell>
          <cell r="BN91">
            <v>0</v>
          </cell>
          <cell r="BO91">
            <v>0</v>
          </cell>
          <cell r="BP91">
            <v>0</v>
          </cell>
          <cell r="BQ91">
            <v>0</v>
          </cell>
          <cell r="BR91">
            <v>0</v>
          </cell>
          <cell r="BS91">
            <v>0</v>
          </cell>
          <cell r="BT91">
            <v>0</v>
          </cell>
          <cell r="BU91">
            <v>0</v>
          </cell>
          <cell r="BV91">
            <v>0</v>
          </cell>
          <cell r="BW91">
            <v>0</v>
          </cell>
          <cell r="BX91">
            <v>0</v>
          </cell>
          <cell r="BY91">
            <v>0</v>
          </cell>
          <cell r="BZ91">
            <v>0</v>
          </cell>
          <cell r="CA91">
            <v>0</v>
          </cell>
          <cell r="CB91">
            <v>0</v>
          </cell>
          <cell r="CC91">
            <v>0</v>
          </cell>
          <cell r="CD91">
            <v>0</v>
          </cell>
          <cell r="CE91">
            <v>0</v>
          </cell>
          <cell r="CF91">
            <v>0</v>
          </cell>
          <cell r="CG91">
            <v>0</v>
          </cell>
          <cell r="CH91">
            <v>128.203169196548</v>
          </cell>
          <cell r="CI91">
            <v>0</v>
          </cell>
          <cell r="CJ91">
            <v>0</v>
          </cell>
          <cell r="CK91">
            <v>0</v>
          </cell>
          <cell r="CL91">
            <v>0</v>
          </cell>
          <cell r="CM91">
            <v>0</v>
          </cell>
          <cell r="CN91">
            <v>0</v>
          </cell>
          <cell r="CO91">
            <v>0</v>
          </cell>
          <cell r="CP91">
            <v>229.305038082859</v>
          </cell>
          <cell r="CQ91">
            <v>0</v>
          </cell>
          <cell r="CR91">
            <v>0</v>
          </cell>
          <cell r="CS91">
            <v>0</v>
          </cell>
          <cell r="CT91">
            <v>0</v>
          </cell>
          <cell r="CU91">
            <v>173.712638435324</v>
          </cell>
          <cell r="CV91">
            <v>0</v>
          </cell>
          <cell r="CW91">
            <v>241.158558935365</v>
          </cell>
        </row>
        <row r="92">
          <cell r="A92">
            <v>0</v>
          </cell>
          <cell r="B92">
            <v>0</v>
          </cell>
          <cell r="C92">
            <v>0</v>
          </cell>
          <cell r="D92">
            <v>0</v>
          </cell>
          <cell r="E92">
            <v>0</v>
          </cell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251.812501204004</v>
          </cell>
          <cell r="P92">
            <v>0</v>
          </cell>
          <cell r="Q92">
            <v>0</v>
          </cell>
          <cell r="R92">
            <v>0</v>
          </cell>
          <cell r="S92">
            <v>0</v>
          </cell>
          <cell r="T92">
            <v>0</v>
          </cell>
          <cell r="U92">
            <v>0</v>
          </cell>
          <cell r="V92">
            <v>0</v>
          </cell>
          <cell r="W92">
            <v>0</v>
          </cell>
          <cell r="X92">
            <v>0</v>
          </cell>
          <cell r="Y92">
            <v>0</v>
          </cell>
          <cell r="Z92">
            <v>0</v>
          </cell>
          <cell r="AA92">
            <v>0</v>
          </cell>
          <cell r="AB92">
            <v>0</v>
          </cell>
          <cell r="AC92">
            <v>0</v>
          </cell>
          <cell r="AD92">
            <v>0</v>
          </cell>
          <cell r="AE92">
            <v>0</v>
          </cell>
          <cell r="AF92">
            <v>0</v>
          </cell>
          <cell r="AG92">
            <v>0</v>
          </cell>
          <cell r="AH92">
            <v>0</v>
          </cell>
          <cell r="AI92">
            <v>0</v>
          </cell>
          <cell r="AJ92">
            <v>0</v>
          </cell>
          <cell r="AK92">
            <v>0</v>
          </cell>
          <cell r="AL92">
            <v>0</v>
          </cell>
          <cell r="AM92">
            <v>0</v>
          </cell>
          <cell r="AN92">
            <v>0</v>
          </cell>
          <cell r="AO92">
            <v>0</v>
          </cell>
          <cell r="AP92">
            <v>0</v>
          </cell>
          <cell r="AQ92">
            <v>0</v>
          </cell>
          <cell r="AR92">
            <v>147.552799053023</v>
          </cell>
          <cell r="AS92">
            <v>0</v>
          </cell>
          <cell r="AT92">
            <v>0</v>
          </cell>
          <cell r="AU92">
            <v>0</v>
          </cell>
          <cell r="AV92">
            <v>0</v>
          </cell>
          <cell r="AW92">
            <v>0</v>
          </cell>
          <cell r="AX92">
            <v>0</v>
          </cell>
          <cell r="AY92">
            <v>0</v>
          </cell>
          <cell r="AZ92">
            <v>0</v>
          </cell>
          <cell r="BA92">
            <v>0</v>
          </cell>
          <cell r="BB92">
            <v>0</v>
          </cell>
          <cell r="BC92">
            <v>0</v>
          </cell>
          <cell r="BD92">
            <v>0</v>
          </cell>
          <cell r="BE92">
            <v>200.418622859191</v>
          </cell>
          <cell r="BF92">
            <v>0</v>
          </cell>
          <cell r="BG92">
            <v>0</v>
          </cell>
          <cell r="BH92">
            <v>0</v>
          </cell>
          <cell r="BI92">
            <v>0</v>
          </cell>
          <cell r="BJ92">
            <v>0</v>
          </cell>
          <cell r="BK92">
            <v>122.185681394019</v>
          </cell>
          <cell r="BL92">
            <v>187.86202237273</v>
          </cell>
          <cell r="BM92">
            <v>0</v>
          </cell>
          <cell r="BN92">
            <v>0</v>
          </cell>
          <cell r="BO92">
            <v>0</v>
          </cell>
          <cell r="BP92">
            <v>0</v>
          </cell>
          <cell r="BQ92">
            <v>0</v>
          </cell>
          <cell r="BR92">
            <v>150.003205871777</v>
          </cell>
          <cell r="BS92">
            <v>0</v>
          </cell>
          <cell r="BT92">
            <v>0</v>
          </cell>
          <cell r="BU92">
            <v>0</v>
          </cell>
          <cell r="BV92">
            <v>0</v>
          </cell>
          <cell r="BW92">
            <v>0</v>
          </cell>
          <cell r="BX92">
            <v>0</v>
          </cell>
          <cell r="BY92">
            <v>0</v>
          </cell>
          <cell r="BZ92">
            <v>0</v>
          </cell>
          <cell r="CA92">
            <v>0</v>
          </cell>
          <cell r="CB92">
            <v>232.318089472263</v>
          </cell>
          <cell r="CC92">
            <v>0</v>
          </cell>
          <cell r="CD92">
            <v>0</v>
          </cell>
          <cell r="CE92">
            <v>0</v>
          </cell>
          <cell r="CF92">
            <v>249.759132245854</v>
          </cell>
          <cell r="CG92">
            <v>0</v>
          </cell>
          <cell r="CH92">
            <v>0</v>
          </cell>
          <cell r="CI92">
            <v>0</v>
          </cell>
          <cell r="CJ92">
            <v>0</v>
          </cell>
          <cell r="CK92">
            <v>0</v>
          </cell>
          <cell r="CL92">
            <v>0</v>
          </cell>
          <cell r="CM92">
            <v>0</v>
          </cell>
          <cell r="CN92">
            <v>0</v>
          </cell>
          <cell r="CO92">
            <v>0</v>
          </cell>
          <cell r="CP92">
            <v>0</v>
          </cell>
          <cell r="CQ92">
            <v>183.688700608877</v>
          </cell>
          <cell r="CR92">
            <v>0</v>
          </cell>
          <cell r="CS92">
            <v>46.0615710466962</v>
          </cell>
          <cell r="CT92">
            <v>0</v>
          </cell>
          <cell r="CU92">
            <v>0</v>
          </cell>
          <cell r="CV92">
            <v>0</v>
          </cell>
          <cell r="CW92">
            <v>251.812501204004</v>
          </cell>
        </row>
        <row r="93">
          <cell r="A93">
            <v>0</v>
          </cell>
          <cell r="B93">
            <v>0</v>
          </cell>
          <cell r="C93">
            <v>51.8658212189874</v>
          </cell>
          <cell r="D93">
            <v>0</v>
          </cell>
          <cell r="E93">
            <v>0</v>
          </cell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  <cell r="P93">
            <v>0</v>
          </cell>
          <cell r="Q93">
            <v>0</v>
          </cell>
          <cell r="R93">
            <v>0</v>
          </cell>
          <cell r="S93">
            <v>0</v>
          </cell>
          <cell r="T93">
            <v>0</v>
          </cell>
          <cell r="U93">
            <v>223.410395938459</v>
          </cell>
          <cell r="V93">
            <v>0</v>
          </cell>
          <cell r="W93">
            <v>185.058331542813</v>
          </cell>
          <cell r="X93">
            <v>0</v>
          </cell>
          <cell r="Y93">
            <v>0</v>
          </cell>
          <cell r="Z93">
            <v>0</v>
          </cell>
          <cell r="AA93">
            <v>223.086187267954</v>
          </cell>
          <cell r="AB93">
            <v>0</v>
          </cell>
          <cell r="AC93">
            <v>0</v>
          </cell>
          <cell r="AD93">
            <v>115.089749599615</v>
          </cell>
          <cell r="AE93">
            <v>0</v>
          </cell>
          <cell r="AF93">
            <v>0</v>
          </cell>
          <cell r="AG93">
            <v>0</v>
          </cell>
          <cell r="AH93">
            <v>0</v>
          </cell>
          <cell r="AI93">
            <v>0</v>
          </cell>
          <cell r="AJ93">
            <v>0</v>
          </cell>
          <cell r="AK93">
            <v>0</v>
          </cell>
          <cell r="AL93">
            <v>0</v>
          </cell>
          <cell r="AM93">
            <v>0</v>
          </cell>
          <cell r="AN93">
            <v>0</v>
          </cell>
          <cell r="AO93">
            <v>0</v>
          </cell>
          <cell r="AP93">
            <v>0</v>
          </cell>
          <cell r="AQ93">
            <v>0</v>
          </cell>
          <cell r="AR93">
            <v>0</v>
          </cell>
          <cell r="AS93">
            <v>0</v>
          </cell>
          <cell r="AT93">
            <v>0</v>
          </cell>
          <cell r="AU93">
            <v>213.407178349329</v>
          </cell>
          <cell r="AV93">
            <v>0</v>
          </cell>
          <cell r="AW93">
            <v>0</v>
          </cell>
          <cell r="AX93">
            <v>0</v>
          </cell>
          <cell r="AY93">
            <v>0</v>
          </cell>
          <cell r="AZ93">
            <v>0</v>
          </cell>
          <cell r="BA93">
            <v>0</v>
          </cell>
          <cell r="BB93">
            <v>0</v>
          </cell>
          <cell r="BC93">
            <v>0</v>
          </cell>
          <cell r="BD93">
            <v>0</v>
          </cell>
          <cell r="BE93">
            <v>0</v>
          </cell>
          <cell r="BF93">
            <v>0</v>
          </cell>
          <cell r="BG93">
            <v>0</v>
          </cell>
          <cell r="BH93">
            <v>186.175204053935</v>
          </cell>
          <cell r="BI93">
            <v>0</v>
          </cell>
          <cell r="BJ93">
            <v>0</v>
          </cell>
          <cell r="BK93">
            <v>0</v>
          </cell>
          <cell r="BL93">
            <v>0</v>
          </cell>
          <cell r="BM93">
            <v>0</v>
          </cell>
          <cell r="BN93">
            <v>0</v>
          </cell>
          <cell r="BO93">
            <v>0</v>
          </cell>
          <cell r="BP93">
            <v>0</v>
          </cell>
          <cell r="BQ93">
            <v>0</v>
          </cell>
          <cell r="BR93">
            <v>0</v>
          </cell>
          <cell r="BS93">
            <v>0</v>
          </cell>
          <cell r="BT93">
            <v>0</v>
          </cell>
          <cell r="BU93">
            <v>0</v>
          </cell>
          <cell r="BV93">
            <v>0</v>
          </cell>
          <cell r="BW93">
            <v>0</v>
          </cell>
          <cell r="BX93">
            <v>0</v>
          </cell>
          <cell r="BY93">
            <v>0</v>
          </cell>
          <cell r="BZ93">
            <v>0</v>
          </cell>
          <cell r="CA93">
            <v>0</v>
          </cell>
          <cell r="CB93">
            <v>0</v>
          </cell>
          <cell r="CC93">
            <v>0</v>
          </cell>
          <cell r="CD93">
            <v>0</v>
          </cell>
          <cell r="CE93">
            <v>0</v>
          </cell>
          <cell r="CF93">
            <v>0</v>
          </cell>
          <cell r="CG93">
            <v>0</v>
          </cell>
          <cell r="CH93">
            <v>0</v>
          </cell>
          <cell r="CI93">
            <v>0</v>
          </cell>
          <cell r="CJ93">
            <v>0</v>
          </cell>
          <cell r="CK93">
            <v>0</v>
          </cell>
          <cell r="CL93">
            <v>0</v>
          </cell>
          <cell r="CM93">
            <v>0</v>
          </cell>
          <cell r="CN93">
            <v>0</v>
          </cell>
          <cell r="CO93">
            <v>0</v>
          </cell>
          <cell r="CP93">
            <v>0</v>
          </cell>
          <cell r="CQ93">
            <v>249.253646062146</v>
          </cell>
          <cell r="CR93">
            <v>0</v>
          </cell>
          <cell r="CS93">
            <v>0</v>
          </cell>
          <cell r="CT93">
            <v>0</v>
          </cell>
          <cell r="CU93">
            <v>159.203116178254</v>
          </cell>
          <cell r="CV93">
            <v>0</v>
          </cell>
          <cell r="CW93">
            <v>249.253646062146</v>
          </cell>
        </row>
        <row r="94">
          <cell r="A94">
            <v>0</v>
          </cell>
          <cell r="B94">
            <v>0</v>
          </cell>
          <cell r="C94">
            <v>0</v>
          </cell>
          <cell r="D94">
            <v>0</v>
          </cell>
          <cell r="E94">
            <v>0</v>
          </cell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45.6918557347957</v>
          </cell>
          <cell r="M94">
            <v>0</v>
          </cell>
          <cell r="N94">
            <v>0</v>
          </cell>
          <cell r="O94">
            <v>0</v>
          </cell>
          <cell r="P94">
            <v>0</v>
          </cell>
          <cell r="Q94">
            <v>0</v>
          </cell>
          <cell r="R94">
            <v>0</v>
          </cell>
          <cell r="S94">
            <v>0</v>
          </cell>
          <cell r="T94">
            <v>0</v>
          </cell>
          <cell r="U94">
            <v>0</v>
          </cell>
          <cell r="V94">
            <v>0</v>
          </cell>
          <cell r="W94">
            <v>196.63563892402</v>
          </cell>
          <cell r="X94">
            <v>0</v>
          </cell>
          <cell r="Y94">
            <v>0</v>
          </cell>
          <cell r="Z94">
            <v>0</v>
          </cell>
          <cell r="AA94">
            <v>235.280146137445</v>
          </cell>
          <cell r="AB94">
            <v>0</v>
          </cell>
          <cell r="AC94">
            <v>0</v>
          </cell>
          <cell r="AD94">
            <v>104.431388982731</v>
          </cell>
          <cell r="AE94">
            <v>0</v>
          </cell>
          <cell r="AF94">
            <v>0</v>
          </cell>
          <cell r="AG94">
            <v>131.307043499948</v>
          </cell>
          <cell r="AH94">
            <v>0</v>
          </cell>
          <cell r="AI94">
            <v>0</v>
          </cell>
          <cell r="AJ94">
            <v>0</v>
          </cell>
          <cell r="AK94">
            <v>0</v>
          </cell>
          <cell r="AL94">
            <v>0</v>
          </cell>
          <cell r="AM94">
            <v>0</v>
          </cell>
          <cell r="AN94">
            <v>0</v>
          </cell>
          <cell r="AO94">
            <v>0</v>
          </cell>
          <cell r="AP94">
            <v>0</v>
          </cell>
          <cell r="AQ94">
            <v>0</v>
          </cell>
          <cell r="AR94">
            <v>0</v>
          </cell>
          <cell r="AS94">
            <v>0</v>
          </cell>
          <cell r="AT94">
            <v>0</v>
          </cell>
          <cell r="AU94">
            <v>0</v>
          </cell>
          <cell r="AV94">
            <v>0</v>
          </cell>
          <cell r="AW94">
            <v>0</v>
          </cell>
          <cell r="AX94">
            <v>0</v>
          </cell>
          <cell r="AY94">
            <v>201.951253662207</v>
          </cell>
          <cell r="AZ94">
            <v>0</v>
          </cell>
          <cell r="BA94">
            <v>0</v>
          </cell>
          <cell r="BB94">
            <v>0</v>
          </cell>
          <cell r="BC94">
            <v>0</v>
          </cell>
          <cell r="BD94">
            <v>0</v>
          </cell>
          <cell r="BE94">
            <v>225.37531497514</v>
          </cell>
          <cell r="BF94">
            <v>0</v>
          </cell>
          <cell r="BG94">
            <v>0</v>
          </cell>
          <cell r="BH94">
            <v>149.679829651506</v>
          </cell>
          <cell r="BI94">
            <v>0</v>
          </cell>
          <cell r="BJ94">
            <v>0</v>
          </cell>
          <cell r="BK94">
            <v>0</v>
          </cell>
          <cell r="BL94">
            <v>251.281216794953</v>
          </cell>
          <cell r="BM94">
            <v>0</v>
          </cell>
          <cell r="BN94">
            <v>0</v>
          </cell>
          <cell r="BO94">
            <v>0</v>
          </cell>
          <cell r="BP94">
            <v>0</v>
          </cell>
          <cell r="BQ94">
            <v>0</v>
          </cell>
          <cell r="BR94">
            <v>0</v>
          </cell>
          <cell r="BS94">
            <v>0</v>
          </cell>
          <cell r="BT94">
            <v>0</v>
          </cell>
          <cell r="BU94">
            <v>0</v>
          </cell>
          <cell r="BV94">
            <v>0</v>
          </cell>
          <cell r="BW94">
            <v>0</v>
          </cell>
          <cell r="BX94">
            <v>232.637293129106</v>
          </cell>
          <cell r="BY94">
            <v>0</v>
          </cell>
          <cell r="BZ94">
            <v>0</v>
          </cell>
          <cell r="CA94">
            <v>0</v>
          </cell>
          <cell r="CB94">
            <v>0</v>
          </cell>
          <cell r="CC94">
            <v>0</v>
          </cell>
          <cell r="CD94">
            <v>0</v>
          </cell>
          <cell r="CE94">
            <v>0</v>
          </cell>
          <cell r="CF94">
            <v>0</v>
          </cell>
          <cell r="CG94">
            <v>0</v>
          </cell>
          <cell r="CH94">
            <v>0</v>
          </cell>
          <cell r="CI94">
            <v>0</v>
          </cell>
          <cell r="CJ94">
            <v>0</v>
          </cell>
          <cell r="CK94">
            <v>0</v>
          </cell>
          <cell r="CL94">
            <v>0</v>
          </cell>
          <cell r="CM94">
            <v>0</v>
          </cell>
          <cell r="CN94">
            <v>0</v>
          </cell>
          <cell r="CO94">
            <v>0</v>
          </cell>
          <cell r="CP94">
            <v>0</v>
          </cell>
          <cell r="CQ94">
            <v>0</v>
          </cell>
          <cell r="CR94">
            <v>0</v>
          </cell>
          <cell r="CS94">
            <v>0</v>
          </cell>
          <cell r="CT94">
            <v>0</v>
          </cell>
          <cell r="CU94">
            <v>0</v>
          </cell>
          <cell r="CV94">
            <v>0</v>
          </cell>
          <cell r="CW94">
            <v>251.281216794953</v>
          </cell>
        </row>
        <row r="95">
          <cell r="A95">
            <v>0</v>
          </cell>
          <cell r="B95">
            <v>0</v>
          </cell>
          <cell r="C95">
            <v>0</v>
          </cell>
          <cell r="D95">
            <v>0</v>
          </cell>
          <cell r="E95">
            <v>144.259517174065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  <cell r="P95">
            <v>0</v>
          </cell>
          <cell r="Q95">
            <v>0</v>
          </cell>
          <cell r="R95">
            <v>0</v>
          </cell>
          <cell r="S95">
            <v>0</v>
          </cell>
          <cell r="T95">
            <v>0</v>
          </cell>
          <cell r="U95">
            <v>0</v>
          </cell>
          <cell r="V95">
            <v>0</v>
          </cell>
          <cell r="W95">
            <v>32.96537307328</v>
          </cell>
          <cell r="X95">
            <v>0</v>
          </cell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187.496322886</v>
          </cell>
          <cell r="AD95">
            <v>0</v>
          </cell>
          <cell r="AE95">
            <v>0</v>
          </cell>
          <cell r="AF95">
            <v>0</v>
          </cell>
          <cell r="AG95">
            <v>221.320819545574</v>
          </cell>
          <cell r="AH95">
            <v>0</v>
          </cell>
          <cell r="AI95">
            <v>0</v>
          </cell>
          <cell r="AJ95">
            <v>0</v>
          </cell>
          <cell r="AK95">
            <v>0</v>
          </cell>
          <cell r="AL95">
            <v>0</v>
          </cell>
          <cell r="AM95">
            <v>0</v>
          </cell>
          <cell r="AN95">
            <v>211.113966840548</v>
          </cell>
          <cell r="AO95">
            <v>0</v>
          </cell>
          <cell r="AP95">
            <v>0</v>
          </cell>
          <cell r="AQ95">
            <v>0</v>
          </cell>
          <cell r="AR95">
            <v>0</v>
          </cell>
          <cell r="AS95">
            <v>0</v>
          </cell>
          <cell r="AT95">
            <v>0</v>
          </cell>
          <cell r="AU95">
            <v>0</v>
          </cell>
          <cell r="AV95">
            <v>0</v>
          </cell>
          <cell r="AW95">
            <v>0</v>
          </cell>
          <cell r="AX95">
            <v>0</v>
          </cell>
          <cell r="AY95">
            <v>0</v>
          </cell>
          <cell r="AZ95">
            <v>0</v>
          </cell>
          <cell r="BA95">
            <v>0</v>
          </cell>
          <cell r="BB95">
            <v>0</v>
          </cell>
          <cell r="BC95">
            <v>0</v>
          </cell>
          <cell r="BD95">
            <v>138.368392412835</v>
          </cell>
          <cell r="BE95">
            <v>0</v>
          </cell>
          <cell r="BF95">
            <v>0</v>
          </cell>
          <cell r="BG95">
            <v>155.965564755276</v>
          </cell>
          <cell r="BH95">
            <v>244.001071069975</v>
          </cell>
          <cell r="BI95">
            <v>0</v>
          </cell>
          <cell r="BJ95">
            <v>0</v>
          </cell>
          <cell r="BK95">
            <v>0</v>
          </cell>
          <cell r="BL95">
            <v>248.996629621438</v>
          </cell>
          <cell r="BM95">
            <v>0</v>
          </cell>
          <cell r="BN95">
            <v>0</v>
          </cell>
          <cell r="BO95">
            <v>0</v>
          </cell>
          <cell r="BP95">
            <v>0</v>
          </cell>
          <cell r="BQ95">
            <v>0</v>
          </cell>
          <cell r="BR95">
            <v>143.76860267666</v>
          </cell>
          <cell r="BS95">
            <v>0</v>
          </cell>
          <cell r="BT95">
            <v>0</v>
          </cell>
          <cell r="BU95">
            <v>0</v>
          </cell>
          <cell r="BV95">
            <v>0</v>
          </cell>
          <cell r="BW95">
            <v>0</v>
          </cell>
          <cell r="BX95">
            <v>0</v>
          </cell>
          <cell r="BY95">
            <v>0</v>
          </cell>
          <cell r="BZ95">
            <v>0</v>
          </cell>
          <cell r="CA95">
            <v>0</v>
          </cell>
          <cell r="CB95">
            <v>0</v>
          </cell>
          <cell r="CC95">
            <v>0</v>
          </cell>
          <cell r="CD95">
            <v>0</v>
          </cell>
          <cell r="CE95">
            <v>0</v>
          </cell>
          <cell r="CF95">
            <v>0</v>
          </cell>
          <cell r="CG95">
            <v>0</v>
          </cell>
          <cell r="CH95">
            <v>0</v>
          </cell>
          <cell r="CI95">
            <v>0</v>
          </cell>
          <cell r="CJ95">
            <v>0</v>
          </cell>
          <cell r="CK95">
            <v>0</v>
          </cell>
          <cell r="CL95">
            <v>0</v>
          </cell>
          <cell r="CM95">
            <v>0</v>
          </cell>
          <cell r="CN95">
            <v>0</v>
          </cell>
          <cell r="CO95">
            <v>0</v>
          </cell>
          <cell r="CP95">
            <v>0</v>
          </cell>
          <cell r="CQ95">
            <v>0</v>
          </cell>
          <cell r="CR95">
            <v>0</v>
          </cell>
          <cell r="CS95">
            <v>0</v>
          </cell>
          <cell r="CT95">
            <v>0</v>
          </cell>
          <cell r="CU95">
            <v>0</v>
          </cell>
          <cell r="CV95">
            <v>0</v>
          </cell>
          <cell r="CW95">
            <v>248.996629621438</v>
          </cell>
        </row>
        <row r="96">
          <cell r="A96">
            <v>0</v>
          </cell>
          <cell r="B96">
            <v>0</v>
          </cell>
          <cell r="C96">
            <v>0</v>
          </cell>
          <cell r="D96">
            <v>0</v>
          </cell>
          <cell r="E96">
            <v>0</v>
          </cell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  <cell r="P96">
            <v>0</v>
          </cell>
          <cell r="Q96">
            <v>0</v>
          </cell>
          <cell r="R96">
            <v>0</v>
          </cell>
          <cell r="S96">
            <v>0</v>
          </cell>
          <cell r="T96">
            <v>0</v>
          </cell>
          <cell r="U96">
            <v>0</v>
          </cell>
          <cell r="V96">
            <v>0</v>
          </cell>
          <cell r="W96">
            <v>0</v>
          </cell>
          <cell r="X96">
            <v>0</v>
          </cell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210.821318872804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  <cell r="AL96">
            <v>0</v>
          </cell>
          <cell r="AM96">
            <v>0</v>
          </cell>
          <cell r="AN96">
            <v>201.696815424851</v>
          </cell>
          <cell r="AO96">
            <v>0</v>
          </cell>
          <cell r="AP96">
            <v>0</v>
          </cell>
          <cell r="AQ96">
            <v>0</v>
          </cell>
          <cell r="AR96">
            <v>0</v>
          </cell>
          <cell r="AS96">
            <v>255.279444244319</v>
          </cell>
          <cell r="AT96">
            <v>0</v>
          </cell>
          <cell r="AU96">
            <v>0</v>
          </cell>
          <cell r="AV96">
            <v>0</v>
          </cell>
          <cell r="AW96">
            <v>0</v>
          </cell>
          <cell r="AX96">
            <v>0</v>
          </cell>
          <cell r="AY96">
            <v>0</v>
          </cell>
          <cell r="AZ96">
            <v>0</v>
          </cell>
          <cell r="BA96">
            <v>0</v>
          </cell>
          <cell r="BB96">
            <v>182.601741282783</v>
          </cell>
          <cell r="BC96">
            <v>0</v>
          </cell>
          <cell r="BD96">
            <v>162.700372529986</v>
          </cell>
          <cell r="BE96">
            <v>0</v>
          </cell>
          <cell r="BF96">
            <v>0</v>
          </cell>
          <cell r="BG96">
            <v>142.43221199751</v>
          </cell>
          <cell r="BH96">
            <v>234.207814705605</v>
          </cell>
          <cell r="BI96">
            <v>243.575882828259</v>
          </cell>
          <cell r="BJ96">
            <v>0</v>
          </cell>
          <cell r="BK96">
            <v>0</v>
          </cell>
          <cell r="BL96">
            <v>0</v>
          </cell>
          <cell r="BM96">
            <v>0</v>
          </cell>
          <cell r="BN96">
            <v>0</v>
          </cell>
          <cell r="BO96">
            <v>0</v>
          </cell>
          <cell r="BP96">
            <v>0</v>
          </cell>
          <cell r="BQ96">
            <v>0</v>
          </cell>
          <cell r="BR96">
            <v>0</v>
          </cell>
          <cell r="BS96">
            <v>0</v>
          </cell>
          <cell r="BT96">
            <v>0</v>
          </cell>
          <cell r="BU96">
            <v>0</v>
          </cell>
          <cell r="BV96">
            <v>0</v>
          </cell>
          <cell r="BW96">
            <v>0</v>
          </cell>
          <cell r="BX96">
            <v>0</v>
          </cell>
          <cell r="BY96">
            <v>96.2579829012623</v>
          </cell>
          <cell r="BZ96">
            <v>0</v>
          </cell>
          <cell r="CA96">
            <v>0</v>
          </cell>
          <cell r="CB96">
            <v>0</v>
          </cell>
          <cell r="CC96">
            <v>0</v>
          </cell>
          <cell r="CD96">
            <v>0</v>
          </cell>
          <cell r="CE96">
            <v>0</v>
          </cell>
          <cell r="CF96">
            <v>41.8089754098271</v>
          </cell>
          <cell r="CG96">
            <v>0</v>
          </cell>
          <cell r="CH96">
            <v>0</v>
          </cell>
          <cell r="CI96">
            <v>0</v>
          </cell>
          <cell r="CJ96">
            <v>0</v>
          </cell>
          <cell r="CK96">
            <v>0</v>
          </cell>
          <cell r="CL96">
            <v>0</v>
          </cell>
          <cell r="CM96">
            <v>0</v>
          </cell>
          <cell r="CN96">
            <v>0</v>
          </cell>
          <cell r="CO96">
            <v>0</v>
          </cell>
          <cell r="CP96">
            <v>0</v>
          </cell>
          <cell r="CQ96">
            <v>0</v>
          </cell>
          <cell r="CR96">
            <v>0</v>
          </cell>
          <cell r="CS96">
            <v>0</v>
          </cell>
          <cell r="CT96">
            <v>0</v>
          </cell>
          <cell r="CU96">
            <v>0</v>
          </cell>
          <cell r="CV96">
            <v>0</v>
          </cell>
          <cell r="CW96">
            <v>255.279444244319</v>
          </cell>
        </row>
        <row r="97">
          <cell r="A97">
            <v>0</v>
          </cell>
          <cell r="B97">
            <v>0</v>
          </cell>
          <cell r="C97">
            <v>0</v>
          </cell>
          <cell r="D97">
            <v>0</v>
          </cell>
          <cell r="E97">
            <v>0</v>
          </cell>
          <cell r="F97">
            <v>0</v>
          </cell>
          <cell r="G97">
            <v>218.568991030893</v>
          </cell>
          <cell r="H97">
            <v>0</v>
          </cell>
          <cell r="I97">
            <v>213.466403327089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  <cell r="P97">
            <v>0</v>
          </cell>
          <cell r="Q97">
            <v>0</v>
          </cell>
          <cell r="R97">
            <v>0</v>
          </cell>
          <cell r="S97">
            <v>0</v>
          </cell>
          <cell r="T97">
            <v>0</v>
          </cell>
          <cell r="U97">
            <v>0</v>
          </cell>
          <cell r="V97">
            <v>0</v>
          </cell>
          <cell r="W97">
            <v>0</v>
          </cell>
          <cell r="X97">
            <v>0</v>
          </cell>
          <cell r="Y97">
            <v>0</v>
          </cell>
          <cell r="Z97">
            <v>223.442136719413</v>
          </cell>
          <cell r="AA97">
            <v>0</v>
          </cell>
          <cell r="AB97">
            <v>231.469787593391</v>
          </cell>
          <cell r="AC97">
            <v>0</v>
          </cell>
          <cell r="AD97">
            <v>0</v>
          </cell>
          <cell r="AE97">
            <v>0</v>
          </cell>
          <cell r="AF97">
            <v>46.7999611911082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  <cell r="AL97">
            <v>0</v>
          </cell>
          <cell r="AM97">
            <v>0</v>
          </cell>
          <cell r="AN97">
            <v>0</v>
          </cell>
          <cell r="AO97">
            <v>0</v>
          </cell>
          <cell r="AP97">
            <v>0</v>
          </cell>
          <cell r="AQ97">
            <v>0</v>
          </cell>
          <cell r="AR97">
            <v>0</v>
          </cell>
          <cell r="AS97">
            <v>0</v>
          </cell>
          <cell r="AT97">
            <v>0</v>
          </cell>
          <cell r="AU97">
            <v>0</v>
          </cell>
          <cell r="AV97">
            <v>0</v>
          </cell>
          <cell r="AW97">
            <v>0</v>
          </cell>
          <cell r="AX97">
            <v>0</v>
          </cell>
          <cell r="AY97">
            <v>0</v>
          </cell>
          <cell r="AZ97">
            <v>0</v>
          </cell>
          <cell r="BA97">
            <v>0</v>
          </cell>
          <cell r="BB97">
            <v>0</v>
          </cell>
          <cell r="BC97">
            <v>0</v>
          </cell>
          <cell r="BD97">
            <v>0</v>
          </cell>
          <cell r="BE97">
            <v>0</v>
          </cell>
          <cell r="BF97">
            <v>0</v>
          </cell>
          <cell r="BG97">
            <v>0</v>
          </cell>
          <cell r="BH97">
            <v>0</v>
          </cell>
          <cell r="BI97">
            <v>0</v>
          </cell>
          <cell r="BJ97">
            <v>0</v>
          </cell>
          <cell r="BK97">
            <v>0</v>
          </cell>
          <cell r="BL97">
            <v>0</v>
          </cell>
          <cell r="BM97">
            <v>0</v>
          </cell>
          <cell r="BN97">
            <v>0</v>
          </cell>
          <cell r="BO97">
            <v>0</v>
          </cell>
          <cell r="BP97">
            <v>0</v>
          </cell>
          <cell r="BQ97">
            <v>0</v>
          </cell>
          <cell r="BR97">
            <v>0</v>
          </cell>
          <cell r="BS97">
            <v>150.109877242957</v>
          </cell>
          <cell r="BT97">
            <v>0</v>
          </cell>
          <cell r="BU97">
            <v>0</v>
          </cell>
          <cell r="BV97">
            <v>0</v>
          </cell>
          <cell r="BW97">
            <v>177.418798402712</v>
          </cell>
          <cell r="BX97">
            <v>0</v>
          </cell>
          <cell r="BY97">
            <v>0</v>
          </cell>
          <cell r="BZ97">
            <v>0</v>
          </cell>
          <cell r="CA97">
            <v>0</v>
          </cell>
          <cell r="CB97">
            <v>0</v>
          </cell>
          <cell r="CC97">
            <v>0</v>
          </cell>
          <cell r="CD97">
            <v>0</v>
          </cell>
          <cell r="CE97">
            <v>153.36266690626</v>
          </cell>
          <cell r="CF97">
            <v>0</v>
          </cell>
          <cell r="CG97">
            <v>0</v>
          </cell>
          <cell r="CH97">
            <v>0</v>
          </cell>
          <cell r="CI97">
            <v>0</v>
          </cell>
          <cell r="CJ97">
            <v>0</v>
          </cell>
          <cell r="CK97">
            <v>0</v>
          </cell>
          <cell r="CL97">
            <v>208.172256898518</v>
          </cell>
          <cell r="CM97">
            <v>0</v>
          </cell>
          <cell r="CN97">
            <v>0</v>
          </cell>
          <cell r="CO97">
            <v>0</v>
          </cell>
          <cell r="CP97">
            <v>0</v>
          </cell>
          <cell r="CQ97">
            <v>0</v>
          </cell>
          <cell r="CR97">
            <v>0</v>
          </cell>
          <cell r="CS97">
            <v>121.97236660107</v>
          </cell>
          <cell r="CT97">
            <v>0</v>
          </cell>
          <cell r="CU97">
            <v>0</v>
          </cell>
          <cell r="CV97">
            <v>0</v>
          </cell>
          <cell r="CW97">
            <v>231.469787593391</v>
          </cell>
        </row>
        <row r="98">
          <cell r="A98">
            <v>0</v>
          </cell>
          <cell r="B98">
            <v>0</v>
          </cell>
          <cell r="C98">
            <v>0</v>
          </cell>
          <cell r="D98">
            <v>0</v>
          </cell>
          <cell r="E98">
            <v>0</v>
          </cell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26.3647632719748</v>
          </cell>
          <cell r="P98">
            <v>0</v>
          </cell>
          <cell r="Q98">
            <v>0</v>
          </cell>
          <cell r="R98">
            <v>0</v>
          </cell>
          <cell r="S98">
            <v>0</v>
          </cell>
          <cell r="T98">
            <v>0</v>
          </cell>
          <cell r="U98">
            <v>0</v>
          </cell>
          <cell r="V98">
            <v>0</v>
          </cell>
          <cell r="W98">
            <v>0</v>
          </cell>
          <cell r="X98">
            <v>0</v>
          </cell>
          <cell r="Y98">
            <v>0</v>
          </cell>
          <cell r="Z98">
            <v>0</v>
          </cell>
          <cell r="AA98">
            <v>153.462869906115</v>
          </cell>
          <cell r="AB98">
            <v>100.966023210058</v>
          </cell>
          <cell r="AC98">
            <v>0</v>
          </cell>
          <cell r="AD98">
            <v>232.436602287983</v>
          </cell>
          <cell r="AE98">
            <v>182.186776690764</v>
          </cell>
          <cell r="AF98">
            <v>0</v>
          </cell>
          <cell r="AG98">
            <v>0</v>
          </cell>
          <cell r="AH98">
            <v>0</v>
          </cell>
          <cell r="AI98">
            <v>0</v>
          </cell>
          <cell r="AJ98">
            <v>188.619003096836</v>
          </cell>
          <cell r="AK98">
            <v>0</v>
          </cell>
          <cell r="AL98">
            <v>0</v>
          </cell>
          <cell r="AM98">
            <v>0</v>
          </cell>
          <cell r="AN98">
            <v>0</v>
          </cell>
          <cell r="AO98">
            <v>0</v>
          </cell>
          <cell r="AP98">
            <v>0</v>
          </cell>
          <cell r="AQ98">
            <v>0</v>
          </cell>
          <cell r="AR98">
            <v>0</v>
          </cell>
          <cell r="AS98">
            <v>156.86437807774</v>
          </cell>
          <cell r="AT98">
            <v>0</v>
          </cell>
          <cell r="AU98">
            <v>0</v>
          </cell>
          <cell r="AV98">
            <v>0</v>
          </cell>
          <cell r="AW98">
            <v>0</v>
          </cell>
          <cell r="AX98">
            <v>0</v>
          </cell>
          <cell r="AY98">
            <v>0</v>
          </cell>
          <cell r="AZ98">
            <v>0</v>
          </cell>
          <cell r="BA98">
            <v>0</v>
          </cell>
          <cell r="BB98">
            <v>0</v>
          </cell>
          <cell r="BC98">
            <v>0</v>
          </cell>
          <cell r="BD98">
            <v>234.019412708058</v>
          </cell>
          <cell r="BE98">
            <v>0</v>
          </cell>
          <cell r="BF98">
            <v>0</v>
          </cell>
          <cell r="BG98">
            <v>0</v>
          </cell>
          <cell r="BH98">
            <v>0</v>
          </cell>
          <cell r="BI98">
            <v>0</v>
          </cell>
          <cell r="BJ98">
            <v>0</v>
          </cell>
          <cell r="BK98">
            <v>251.049899160898</v>
          </cell>
          <cell r="BL98">
            <v>0</v>
          </cell>
          <cell r="BM98">
            <v>0</v>
          </cell>
          <cell r="BN98">
            <v>0</v>
          </cell>
          <cell r="BO98">
            <v>0</v>
          </cell>
          <cell r="BP98">
            <v>0</v>
          </cell>
          <cell r="BQ98">
            <v>0</v>
          </cell>
          <cell r="BR98">
            <v>0</v>
          </cell>
          <cell r="BS98">
            <v>0</v>
          </cell>
          <cell r="BT98">
            <v>0</v>
          </cell>
          <cell r="BU98">
            <v>202.455952902192</v>
          </cell>
          <cell r="BV98">
            <v>0</v>
          </cell>
          <cell r="BW98">
            <v>0</v>
          </cell>
          <cell r="BX98">
            <v>0</v>
          </cell>
          <cell r="BY98">
            <v>0</v>
          </cell>
          <cell r="BZ98">
            <v>0</v>
          </cell>
          <cell r="CA98">
            <v>0</v>
          </cell>
          <cell r="CB98">
            <v>0</v>
          </cell>
          <cell r="CC98">
            <v>0</v>
          </cell>
          <cell r="CD98">
            <v>0</v>
          </cell>
          <cell r="CE98">
            <v>0</v>
          </cell>
          <cell r="CF98">
            <v>0</v>
          </cell>
          <cell r="CG98">
            <v>244.430357035535</v>
          </cell>
          <cell r="CH98">
            <v>0</v>
          </cell>
          <cell r="CI98">
            <v>0</v>
          </cell>
          <cell r="CJ98">
            <v>0</v>
          </cell>
          <cell r="CK98">
            <v>0</v>
          </cell>
          <cell r="CL98">
            <v>0</v>
          </cell>
          <cell r="CM98">
            <v>0</v>
          </cell>
          <cell r="CN98">
            <v>0</v>
          </cell>
          <cell r="CO98">
            <v>0</v>
          </cell>
          <cell r="CP98">
            <v>0</v>
          </cell>
          <cell r="CQ98">
            <v>0</v>
          </cell>
          <cell r="CR98">
            <v>0</v>
          </cell>
          <cell r="CS98">
            <v>0</v>
          </cell>
          <cell r="CT98">
            <v>0</v>
          </cell>
          <cell r="CU98">
            <v>0</v>
          </cell>
          <cell r="CV98">
            <v>0</v>
          </cell>
          <cell r="CW98">
            <v>251.049899160898</v>
          </cell>
        </row>
        <row r="99">
          <cell r="A99">
            <v>0</v>
          </cell>
          <cell r="B99">
            <v>0</v>
          </cell>
          <cell r="C99">
            <v>0</v>
          </cell>
          <cell r="D99">
            <v>0</v>
          </cell>
          <cell r="E99">
            <v>0</v>
          </cell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120.493081795362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  <cell r="Q99">
            <v>0</v>
          </cell>
          <cell r="R99">
            <v>0</v>
          </cell>
          <cell r="S99">
            <v>0</v>
          </cell>
          <cell r="T99">
            <v>0</v>
          </cell>
          <cell r="U99">
            <v>0</v>
          </cell>
          <cell r="V99">
            <v>234.763692179179</v>
          </cell>
          <cell r="W99">
            <v>0</v>
          </cell>
          <cell r="X99">
            <v>0</v>
          </cell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0</v>
          </cell>
          <cell r="AD99">
            <v>0</v>
          </cell>
          <cell r="AE99">
            <v>193.79164551503</v>
          </cell>
          <cell r="AF99">
            <v>0</v>
          </cell>
          <cell r="AG99">
            <v>0</v>
          </cell>
          <cell r="AH99">
            <v>0</v>
          </cell>
          <cell r="AI99">
            <v>0</v>
          </cell>
          <cell r="AJ99">
            <v>0</v>
          </cell>
          <cell r="AK99">
            <v>0</v>
          </cell>
          <cell r="AL99">
            <v>0</v>
          </cell>
          <cell r="AM99">
            <v>0</v>
          </cell>
          <cell r="AN99">
            <v>0</v>
          </cell>
          <cell r="AO99">
            <v>0</v>
          </cell>
          <cell r="AP99">
            <v>0</v>
          </cell>
          <cell r="AQ99">
            <v>0</v>
          </cell>
          <cell r="AR99">
            <v>0</v>
          </cell>
          <cell r="AS99">
            <v>0</v>
          </cell>
          <cell r="AT99">
            <v>0</v>
          </cell>
          <cell r="AU99">
            <v>0</v>
          </cell>
          <cell r="AV99">
            <v>0</v>
          </cell>
          <cell r="AW99">
            <v>0</v>
          </cell>
          <cell r="AX99">
            <v>0</v>
          </cell>
          <cell r="AY99">
            <v>197.79327074457</v>
          </cell>
          <cell r="AZ99">
            <v>0</v>
          </cell>
          <cell r="BA99">
            <v>0</v>
          </cell>
          <cell r="BB99">
            <v>0</v>
          </cell>
          <cell r="BC99">
            <v>0</v>
          </cell>
          <cell r="BD99">
            <v>0</v>
          </cell>
          <cell r="BE99">
            <v>0</v>
          </cell>
          <cell r="BF99">
            <v>0</v>
          </cell>
          <cell r="BG99">
            <v>0</v>
          </cell>
          <cell r="BH99">
            <v>0</v>
          </cell>
          <cell r="BI99">
            <v>172.023092839302</v>
          </cell>
          <cell r="BJ99">
            <v>0</v>
          </cell>
          <cell r="BK99">
            <v>0</v>
          </cell>
          <cell r="BL99">
            <v>0</v>
          </cell>
          <cell r="BM99">
            <v>0</v>
          </cell>
          <cell r="BN99">
            <v>0</v>
          </cell>
          <cell r="BO99">
            <v>174.304875061171</v>
          </cell>
          <cell r="BP99">
            <v>0</v>
          </cell>
          <cell r="BQ99">
            <v>0</v>
          </cell>
          <cell r="BR99">
            <v>0</v>
          </cell>
          <cell r="BS99">
            <v>0</v>
          </cell>
          <cell r="BT99">
            <v>0</v>
          </cell>
          <cell r="BU99">
            <v>0</v>
          </cell>
          <cell r="BV99">
            <v>0</v>
          </cell>
          <cell r="BW99">
            <v>0</v>
          </cell>
          <cell r="BX99">
            <v>0</v>
          </cell>
          <cell r="BY99">
            <v>0</v>
          </cell>
          <cell r="BZ99">
            <v>0</v>
          </cell>
          <cell r="CA99">
            <v>0</v>
          </cell>
          <cell r="CB99">
            <v>237.593143663843</v>
          </cell>
          <cell r="CC99">
            <v>0</v>
          </cell>
          <cell r="CD99">
            <v>0</v>
          </cell>
          <cell r="CE99">
            <v>0</v>
          </cell>
          <cell r="CF99">
            <v>226.141444690079</v>
          </cell>
          <cell r="CG99">
            <v>0</v>
          </cell>
          <cell r="CH99">
            <v>0</v>
          </cell>
          <cell r="CI99">
            <v>0</v>
          </cell>
          <cell r="CJ99">
            <v>0</v>
          </cell>
          <cell r="CK99">
            <v>0</v>
          </cell>
          <cell r="CL99">
            <v>0</v>
          </cell>
          <cell r="CM99">
            <v>0</v>
          </cell>
          <cell r="CN99">
            <v>0</v>
          </cell>
          <cell r="CO99">
            <v>0</v>
          </cell>
          <cell r="CP99">
            <v>34.3106727883886</v>
          </cell>
          <cell r="CQ99">
            <v>0</v>
          </cell>
          <cell r="CR99">
            <v>0</v>
          </cell>
          <cell r="CS99">
            <v>0</v>
          </cell>
          <cell r="CT99">
            <v>195.855659212799</v>
          </cell>
          <cell r="CU99">
            <v>0</v>
          </cell>
          <cell r="CV99">
            <v>0</v>
          </cell>
          <cell r="CW99">
            <v>237.593143663843</v>
          </cell>
        </row>
        <row r="100">
          <cell r="A100">
            <v>0</v>
          </cell>
          <cell r="B100">
            <v>0</v>
          </cell>
          <cell r="C100">
            <v>0</v>
          </cell>
          <cell r="D100">
            <v>0</v>
          </cell>
          <cell r="E100">
            <v>0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190.534888756108</v>
          </cell>
          <cell r="M100">
            <v>168.459200081938</v>
          </cell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  <cell r="T100">
            <v>219.715114436513</v>
          </cell>
          <cell r="U100">
            <v>0</v>
          </cell>
          <cell r="V100">
            <v>0</v>
          </cell>
          <cell r="W100">
            <v>0</v>
          </cell>
          <cell r="X100">
            <v>0</v>
          </cell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0</v>
          </cell>
          <cell r="AG100">
            <v>0</v>
          </cell>
          <cell r="AH100">
            <v>0</v>
          </cell>
          <cell r="AI100">
            <v>0</v>
          </cell>
          <cell r="AJ100">
            <v>0</v>
          </cell>
          <cell r="AK100">
            <v>0</v>
          </cell>
          <cell r="AL100">
            <v>35.2855378896387</v>
          </cell>
          <cell r="AM100">
            <v>0</v>
          </cell>
          <cell r="AN100">
            <v>0</v>
          </cell>
          <cell r="AO100">
            <v>0</v>
          </cell>
          <cell r="AP100">
            <v>0</v>
          </cell>
          <cell r="AQ100">
            <v>0</v>
          </cell>
          <cell r="AR100">
            <v>0</v>
          </cell>
          <cell r="AS100">
            <v>0</v>
          </cell>
          <cell r="AT100">
            <v>0</v>
          </cell>
          <cell r="AU100">
            <v>212.886197098747</v>
          </cell>
          <cell r="AV100">
            <v>0</v>
          </cell>
          <cell r="AW100">
            <v>0</v>
          </cell>
          <cell r="AX100">
            <v>0</v>
          </cell>
          <cell r="AY100">
            <v>0</v>
          </cell>
          <cell r="AZ100">
            <v>0</v>
          </cell>
          <cell r="BA100">
            <v>0</v>
          </cell>
          <cell r="BB100">
            <v>152.737032290172</v>
          </cell>
          <cell r="BC100">
            <v>0</v>
          </cell>
          <cell r="BD100">
            <v>0</v>
          </cell>
          <cell r="BE100">
            <v>0</v>
          </cell>
          <cell r="BF100">
            <v>0</v>
          </cell>
          <cell r="BG100">
            <v>0</v>
          </cell>
          <cell r="BH100">
            <v>0</v>
          </cell>
          <cell r="BI100">
            <v>0</v>
          </cell>
          <cell r="BJ100">
            <v>0</v>
          </cell>
          <cell r="BK100">
            <v>234.256324713884</v>
          </cell>
          <cell r="BL100">
            <v>0</v>
          </cell>
          <cell r="BM100">
            <v>0</v>
          </cell>
          <cell r="BN100">
            <v>0</v>
          </cell>
          <cell r="BO100">
            <v>0</v>
          </cell>
          <cell r="BP100">
            <v>0</v>
          </cell>
          <cell r="BQ100">
            <v>0</v>
          </cell>
          <cell r="BR100">
            <v>0</v>
          </cell>
          <cell r="BS100">
            <v>0</v>
          </cell>
          <cell r="BT100">
            <v>0</v>
          </cell>
          <cell r="BU100">
            <v>0</v>
          </cell>
          <cell r="BV100">
            <v>0</v>
          </cell>
          <cell r="BW100">
            <v>0</v>
          </cell>
          <cell r="BX100">
            <v>0</v>
          </cell>
          <cell r="BY100">
            <v>0</v>
          </cell>
          <cell r="BZ100">
            <v>0</v>
          </cell>
          <cell r="CA100">
            <v>0</v>
          </cell>
          <cell r="CB100">
            <v>230.878800883289</v>
          </cell>
          <cell r="CC100">
            <v>0</v>
          </cell>
          <cell r="CD100">
            <v>147.74389160663</v>
          </cell>
          <cell r="CE100">
            <v>0</v>
          </cell>
          <cell r="CF100">
            <v>0</v>
          </cell>
          <cell r="CG100">
            <v>0</v>
          </cell>
          <cell r="CH100">
            <v>0</v>
          </cell>
          <cell r="CI100">
            <v>0</v>
          </cell>
          <cell r="CJ100">
            <v>0</v>
          </cell>
          <cell r="CK100">
            <v>0</v>
          </cell>
          <cell r="CL100">
            <v>102.152582570539</v>
          </cell>
          <cell r="CM100">
            <v>0</v>
          </cell>
          <cell r="CN100">
            <v>0</v>
          </cell>
          <cell r="CO100">
            <v>0</v>
          </cell>
          <cell r="CP100">
            <v>0</v>
          </cell>
          <cell r="CQ100">
            <v>0</v>
          </cell>
          <cell r="CR100">
            <v>0</v>
          </cell>
          <cell r="CS100">
            <v>0</v>
          </cell>
          <cell r="CT100">
            <v>0</v>
          </cell>
          <cell r="CU100">
            <v>240.269423034129</v>
          </cell>
          <cell r="CV100">
            <v>0</v>
          </cell>
          <cell r="CW100">
            <v>240.269423034129</v>
          </cell>
        </row>
        <row r="101">
          <cell r="A101">
            <v>0</v>
          </cell>
          <cell r="B101">
            <v>0</v>
          </cell>
          <cell r="C101">
            <v>0</v>
          </cell>
          <cell r="D101">
            <v>0</v>
          </cell>
          <cell r="E101">
            <v>0</v>
          </cell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163.598074652931</v>
          </cell>
          <cell r="K101">
            <v>0</v>
          </cell>
          <cell r="L101">
            <v>0</v>
          </cell>
          <cell r="M101">
            <v>125.97195462642</v>
          </cell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  <cell r="T101">
            <v>163.284954193626</v>
          </cell>
          <cell r="U101">
            <v>0</v>
          </cell>
          <cell r="V101">
            <v>0</v>
          </cell>
          <cell r="W101">
            <v>0</v>
          </cell>
          <cell r="X101">
            <v>0</v>
          </cell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0</v>
          </cell>
          <cell r="AL101">
            <v>0</v>
          </cell>
          <cell r="AM101">
            <v>0</v>
          </cell>
          <cell r="AN101">
            <v>0</v>
          </cell>
          <cell r="AO101">
            <v>0</v>
          </cell>
          <cell r="AP101">
            <v>0</v>
          </cell>
          <cell r="AQ101">
            <v>0</v>
          </cell>
          <cell r="AR101">
            <v>0</v>
          </cell>
          <cell r="AS101">
            <v>0</v>
          </cell>
          <cell r="AT101">
            <v>0</v>
          </cell>
          <cell r="AU101">
            <v>0</v>
          </cell>
          <cell r="AV101">
            <v>0</v>
          </cell>
          <cell r="AW101">
            <v>0</v>
          </cell>
          <cell r="AX101">
            <v>0</v>
          </cell>
          <cell r="AY101">
            <v>0</v>
          </cell>
          <cell r="AZ101">
            <v>0</v>
          </cell>
          <cell r="BA101">
            <v>241.233336566308</v>
          </cell>
          <cell r="BB101">
            <v>0</v>
          </cell>
          <cell r="BC101">
            <v>0</v>
          </cell>
          <cell r="BD101">
            <v>0</v>
          </cell>
          <cell r="BE101">
            <v>0</v>
          </cell>
          <cell r="BF101">
            <v>0</v>
          </cell>
          <cell r="BG101">
            <v>0</v>
          </cell>
          <cell r="BH101">
            <v>0</v>
          </cell>
          <cell r="BI101">
            <v>0</v>
          </cell>
          <cell r="BJ101">
            <v>0</v>
          </cell>
          <cell r="BK101">
            <v>207.551215455481</v>
          </cell>
          <cell r="BL101">
            <v>0</v>
          </cell>
          <cell r="BM101">
            <v>0</v>
          </cell>
          <cell r="BN101">
            <v>0</v>
          </cell>
          <cell r="BO101">
            <v>57.483728212881</v>
          </cell>
          <cell r="BP101">
            <v>0</v>
          </cell>
          <cell r="BQ101">
            <v>0</v>
          </cell>
          <cell r="BR101">
            <v>0</v>
          </cell>
          <cell r="BS101">
            <v>0</v>
          </cell>
          <cell r="BT101">
            <v>0</v>
          </cell>
          <cell r="BU101">
            <v>0</v>
          </cell>
          <cell r="BV101">
            <v>0</v>
          </cell>
          <cell r="BW101">
            <v>0</v>
          </cell>
          <cell r="BX101">
            <v>0</v>
          </cell>
          <cell r="BY101">
            <v>0</v>
          </cell>
          <cell r="BZ101">
            <v>0</v>
          </cell>
          <cell r="CA101">
            <v>0</v>
          </cell>
          <cell r="CB101">
            <v>0</v>
          </cell>
          <cell r="CC101">
            <v>0</v>
          </cell>
          <cell r="CD101">
            <v>0</v>
          </cell>
          <cell r="CE101">
            <v>0</v>
          </cell>
          <cell r="CF101">
            <v>230.16086529088</v>
          </cell>
          <cell r="CG101">
            <v>0</v>
          </cell>
          <cell r="CH101">
            <v>0</v>
          </cell>
          <cell r="CI101">
            <v>0</v>
          </cell>
          <cell r="CJ101">
            <v>203.753428840466</v>
          </cell>
          <cell r="CK101">
            <v>0</v>
          </cell>
          <cell r="CL101">
            <v>0</v>
          </cell>
          <cell r="CM101">
            <v>0</v>
          </cell>
          <cell r="CN101">
            <v>0</v>
          </cell>
          <cell r="CO101">
            <v>0</v>
          </cell>
          <cell r="CP101">
            <v>0</v>
          </cell>
          <cell r="CQ101">
            <v>0</v>
          </cell>
          <cell r="CR101">
            <v>0</v>
          </cell>
          <cell r="CS101">
            <v>0</v>
          </cell>
          <cell r="CT101">
            <v>0</v>
          </cell>
          <cell r="CU101">
            <v>0</v>
          </cell>
          <cell r="CV101">
            <v>227.040053419372</v>
          </cell>
          <cell r="CW101">
            <v>241.23333656630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13"/>
  <sheetViews>
    <sheetView showFormulas="false" showGridLines="true" showRowColHeaders="true" showZeros="true" rightToLeft="false" tabSelected="false" showOutlineSymbols="true" defaultGridColor="true" view="normal" topLeftCell="CJ63" colorId="64" zoomScale="100" zoomScaleNormal="100" zoomScalePageLayoutView="100" workbookViewId="0">
      <selection pane="topLeft" activeCell="CX104" activeCellId="0" sqref="CX10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Z1" s="1" t="s">
        <v>100</v>
      </c>
      <c r="DA1" s="1" t="s">
        <v>101</v>
      </c>
      <c r="DB1" s="1" t="s">
        <v>102</v>
      </c>
    </row>
    <row r="2" customFormat="false" ht="13" hidden="false" customHeight="false" outlineLevel="0" collapsed="false">
      <c r="B2" s="1" t="n">
        <f aca="false">IF('All Interactions raw '!$CW2=0,0,'All Interactions raw '!A2/'All Interactions raw '!$CW2)</f>
        <v>0</v>
      </c>
      <c r="C2" s="1" t="n">
        <f aca="false">IF('All Interactions raw '!$CW2=0,0,'All Interactions raw '!B2/'All Interactions raw '!$CW2)</f>
        <v>0</v>
      </c>
      <c r="D2" s="1" t="n">
        <f aca="false">IF('All Interactions raw '!$CW2=0,0,'All Interactions raw '!C2/'All Interactions raw '!$CW2)</f>
        <v>0</v>
      </c>
      <c r="E2" s="1" t="n">
        <f aca="false">IF('All Interactions raw '!$CW2=0,0,'All Interactions raw '!D2/'All Interactions raw '!$CW2)</f>
        <v>0</v>
      </c>
      <c r="F2" s="1" t="n">
        <f aca="false">IF('All Interactions raw '!$CW2=0,0,'All Interactions raw '!E2/'All Interactions raw '!$CW2)</f>
        <v>0</v>
      </c>
      <c r="G2" s="1" t="n">
        <f aca="false">IF('All Interactions raw '!$CW2=0,0,'All Interactions raw '!F2/'All Interactions raw '!$CW2)</f>
        <v>0</v>
      </c>
      <c r="H2" s="1" t="n">
        <f aca="false">IF('All Interactions raw '!$CW2=0,0,'All Interactions raw '!G2/'All Interactions raw '!$CW2)</f>
        <v>0</v>
      </c>
      <c r="I2" s="1" t="n">
        <f aca="false">IF('All Interactions raw '!$CW2=0,0,'All Interactions raw '!H2/'All Interactions raw '!$CW2)</f>
        <v>0</v>
      </c>
      <c r="J2" s="1" t="n">
        <f aca="false">IF('All Interactions raw '!$CW2=0,0,'All Interactions raw '!I2/'All Interactions raw '!$CW2)</f>
        <v>0</v>
      </c>
      <c r="K2" s="1" t="n">
        <f aca="false">IF('All Interactions raw '!$CW2=0,0,'All Interactions raw '!J2/'All Interactions raw '!$CW2)</f>
        <v>0</v>
      </c>
      <c r="L2" s="1" t="n">
        <f aca="false">IF('All Interactions raw '!$CW2=0,0,'All Interactions raw '!K2/'All Interactions raw '!$CW2)</f>
        <v>0</v>
      </c>
      <c r="M2" s="1" t="n">
        <f aca="false">IF('All Interactions raw '!$CW2=0,0,'All Interactions raw '!L2/'All Interactions raw '!$CW2)</f>
        <v>0</v>
      </c>
      <c r="N2" s="1" t="n">
        <f aca="false">IF('All Interactions raw '!$CW2=0,0,'All Interactions raw '!M2/'All Interactions raw '!$CW2)</f>
        <v>0</v>
      </c>
      <c r="O2" s="1" t="n">
        <f aca="false">IF('All Interactions raw '!$CW2=0,0,'All Interactions raw '!N2/'All Interactions raw '!$CW2)</f>
        <v>0</v>
      </c>
      <c r="P2" s="1" t="n">
        <f aca="false">IF('All Interactions raw '!$CW2=0,0,'All Interactions raw '!O2/'All Interactions raw '!$CW2)</f>
        <v>0</v>
      </c>
      <c r="Q2" s="1" t="n">
        <f aca="false">IF('All Interactions raw '!$CW2=0,0,'All Interactions raw '!P2/'All Interactions raw '!$CW2)</f>
        <v>0</v>
      </c>
      <c r="R2" s="1" t="n">
        <f aca="false">IF('All Interactions raw '!$CW2=0,0,'All Interactions raw '!Q2/'All Interactions raw '!$CW2)</f>
        <v>0</v>
      </c>
      <c r="S2" s="1" t="n">
        <f aca="false">IF('All Interactions raw '!$CW2=0,0,'All Interactions raw '!R2/'All Interactions raw '!$CW2)</f>
        <v>0</v>
      </c>
      <c r="T2" s="1" t="n">
        <f aca="false">IF('All Interactions raw '!$CW2=0,0,'All Interactions raw '!S2/'All Interactions raw '!$CW2)</f>
        <v>0</v>
      </c>
      <c r="U2" s="1" t="n">
        <f aca="false">IF('All Interactions raw '!$CW2=0,0,'All Interactions raw '!T2/'All Interactions raw '!$CW2)</f>
        <v>0</v>
      </c>
      <c r="V2" s="1" t="n">
        <f aca="false">IF('All Interactions raw '!$CW2=0,0,'All Interactions raw '!U2/'All Interactions raw '!$CW2)</f>
        <v>0</v>
      </c>
      <c r="W2" s="1" t="n">
        <f aca="false">IF('All Interactions raw '!$CW2=0,0,'All Interactions raw '!V2/'All Interactions raw '!$CW2)</f>
        <v>0</v>
      </c>
      <c r="X2" s="1" t="n">
        <f aca="false">IF('All Interactions raw '!$CW2=0,0,'All Interactions raw '!W2/'All Interactions raw '!$CW2)</f>
        <v>0</v>
      </c>
      <c r="Y2" s="1" t="n">
        <f aca="false">IF('All Interactions raw '!$CW2=0,0,'All Interactions raw '!X2/'All Interactions raw '!$CW2)</f>
        <v>0</v>
      </c>
      <c r="Z2" s="1" t="n">
        <f aca="false">IF('All Interactions raw '!$CW2=0,0,'All Interactions raw '!Y2/'All Interactions raw '!$CW2)</f>
        <v>0</v>
      </c>
      <c r="AA2" s="1" t="n">
        <f aca="false">IF('All Interactions raw '!$CW2=0,0,'All Interactions raw '!Z2/'All Interactions raw '!$CW2)</f>
        <v>1</v>
      </c>
      <c r="AB2" s="1" t="n">
        <f aca="false">IF('All Interactions raw '!$CW2=0,0,'All Interactions raw '!AA2/'All Interactions raw '!$CW2)</f>
        <v>0</v>
      </c>
      <c r="AC2" s="1" t="n">
        <f aca="false">IF('All Interactions raw '!$CW2=0,0,'All Interactions raw '!AB2/'All Interactions raw '!$CW2)</f>
        <v>0</v>
      </c>
      <c r="AD2" s="1" t="n">
        <f aca="false">IF('All Interactions raw '!$CW2=0,0,'All Interactions raw '!AC2/'All Interactions raw '!$CW2)</f>
        <v>0</v>
      </c>
      <c r="AE2" s="1" t="n">
        <f aca="false">IF('All Interactions raw '!$CW2=0,0,'All Interactions raw '!AD2/'All Interactions raw '!$CW2)</f>
        <v>0</v>
      </c>
      <c r="AF2" s="1" t="n">
        <f aca="false">IF('All Interactions raw '!$CW2=0,0,'All Interactions raw '!AE2/'All Interactions raw '!$CW2)</f>
        <v>0</v>
      </c>
      <c r="AG2" s="1" t="n">
        <f aca="false">IF('All Interactions raw '!$CW2=0,0,'All Interactions raw '!AF2/'All Interactions raw '!$CW2)</f>
        <v>0</v>
      </c>
      <c r="AH2" s="1" t="n">
        <f aca="false">IF('All Interactions raw '!$CW2=0,0,'All Interactions raw '!AG2/'All Interactions raw '!$CW2)</f>
        <v>0</v>
      </c>
      <c r="AI2" s="1" t="n">
        <f aca="false">IF('All Interactions raw '!$CW2=0,0,'All Interactions raw '!AH2/'All Interactions raw '!$CW2)</f>
        <v>0</v>
      </c>
      <c r="AJ2" s="1" t="n">
        <f aca="false">IF('All Interactions raw '!$CW2=0,0,'All Interactions raw '!AI2/'All Interactions raw '!$CW2)</f>
        <v>0</v>
      </c>
      <c r="AK2" s="1" t="n">
        <f aca="false">IF('All Interactions raw '!$CW2=0,0,'All Interactions raw '!AJ2/'All Interactions raw '!$CW2)</f>
        <v>0</v>
      </c>
      <c r="AL2" s="1" t="n">
        <f aca="false">IF('All Interactions raw '!$CW2=0,0,'All Interactions raw '!AK2/'All Interactions raw '!$CW2)</f>
        <v>0</v>
      </c>
      <c r="AM2" s="1" t="n">
        <f aca="false">IF('All Interactions raw '!$CW2=0,0,'All Interactions raw '!AL2/'All Interactions raw '!$CW2)</f>
        <v>0</v>
      </c>
      <c r="AN2" s="1" t="n">
        <f aca="false">IF('All Interactions raw '!$CW2=0,0,'All Interactions raw '!AM2/'All Interactions raw '!$CW2)</f>
        <v>0.978515959271799</v>
      </c>
      <c r="AO2" s="1" t="n">
        <f aca="false">IF('All Interactions raw '!$CW2=0,0,'All Interactions raw '!AN2/'All Interactions raw '!$CW2)</f>
        <v>0</v>
      </c>
      <c r="AP2" s="1" t="n">
        <f aca="false">IF('All Interactions raw '!$CW2=0,0,'All Interactions raw '!AO2/'All Interactions raw '!$CW2)</f>
        <v>0</v>
      </c>
      <c r="AQ2" s="1" t="n">
        <f aca="false">IF('All Interactions raw '!$CW2=0,0,'All Interactions raw '!AP2/'All Interactions raw '!$CW2)</f>
        <v>0</v>
      </c>
      <c r="AR2" s="1" t="n">
        <f aca="false">IF('All Interactions raw '!$CW2=0,0,'All Interactions raw '!AQ2/'All Interactions raw '!$CW2)</f>
        <v>0</v>
      </c>
      <c r="AS2" s="1" t="n">
        <f aca="false">IF('All Interactions raw '!$CW2=0,0,'All Interactions raw '!AR2/'All Interactions raw '!$CW2)</f>
        <v>0</v>
      </c>
      <c r="AT2" s="1" t="n">
        <f aca="false">IF('All Interactions raw '!$CW2=0,0,'All Interactions raw '!AS2/'All Interactions raw '!$CW2)</f>
        <v>0.954414867126614</v>
      </c>
      <c r="AU2" s="1" t="n">
        <f aca="false">IF('All Interactions raw '!$CW2=0,0,'All Interactions raw '!AT2/'All Interactions raw '!$CW2)</f>
        <v>0</v>
      </c>
      <c r="AV2" s="1" t="n">
        <f aca="false">IF('All Interactions raw '!$CW2=0,0,'All Interactions raw '!AU2/'All Interactions raw '!$CW2)</f>
        <v>0</v>
      </c>
      <c r="AW2" s="1" t="n">
        <f aca="false">IF('All Interactions raw '!$CW2=0,0,'All Interactions raw '!AV2/'All Interactions raw '!$CW2)</f>
        <v>0</v>
      </c>
      <c r="AX2" s="1" t="n">
        <f aca="false">IF('All Interactions raw '!$CW2=0,0,'All Interactions raw '!AW2/'All Interactions raw '!$CW2)</f>
        <v>0</v>
      </c>
      <c r="AY2" s="1" t="n">
        <f aca="false">IF('All Interactions raw '!$CW2=0,0,'All Interactions raw '!AX2/'All Interactions raw '!$CW2)</f>
        <v>0</v>
      </c>
      <c r="AZ2" s="1" t="n">
        <f aca="false">IF('All Interactions raw '!$CW2=0,0,'All Interactions raw '!AY2/'All Interactions raw '!$CW2)</f>
        <v>0.99166030970083</v>
      </c>
      <c r="BA2" s="1" t="n">
        <f aca="false">IF('All Interactions raw '!$CW2=0,0,'All Interactions raw '!AZ2/'All Interactions raw '!$CW2)</f>
        <v>0</v>
      </c>
      <c r="BB2" s="1" t="n">
        <f aca="false">IF('All Interactions raw '!$CW2=0,0,'All Interactions raw '!BA2/'All Interactions raw '!$CW2)</f>
        <v>0</v>
      </c>
      <c r="BC2" s="1" t="n">
        <f aca="false">IF('All Interactions raw '!$CW2=0,0,'All Interactions raw '!BB2/'All Interactions raw '!$CW2)</f>
        <v>0</v>
      </c>
      <c r="BD2" s="1" t="n">
        <f aca="false">IF('All Interactions raw '!$CW2=0,0,'All Interactions raw '!BC2/'All Interactions raw '!$CW2)</f>
        <v>0</v>
      </c>
      <c r="BE2" s="1" t="n">
        <f aca="false">IF('All Interactions raw '!$CW2=0,0,'All Interactions raw '!BD2/'All Interactions raw '!$CW2)</f>
        <v>0</v>
      </c>
      <c r="BF2" s="1" t="n">
        <f aca="false">IF('All Interactions raw '!$CW2=0,0,'All Interactions raw '!BE2/'All Interactions raw '!$CW2)</f>
        <v>0</v>
      </c>
      <c r="BG2" s="1" t="n">
        <f aca="false">IF('All Interactions raw '!$CW2=0,0,'All Interactions raw '!BF2/'All Interactions raw '!$CW2)</f>
        <v>0</v>
      </c>
      <c r="BH2" s="1" t="n">
        <f aca="false">IF('All Interactions raw '!$CW2=0,0,'All Interactions raw '!BG2/'All Interactions raw '!$CW2)</f>
        <v>0</v>
      </c>
      <c r="BI2" s="1" t="n">
        <f aca="false">IF('All Interactions raw '!$CW2=0,0,'All Interactions raw '!BH2/'All Interactions raw '!$CW2)</f>
        <v>0</v>
      </c>
      <c r="BJ2" s="1" t="n">
        <f aca="false">IF('All Interactions raw '!$CW2=0,0,'All Interactions raw '!BI2/'All Interactions raw '!$CW2)</f>
        <v>0</v>
      </c>
      <c r="BK2" s="1" t="n">
        <f aca="false">IF('All Interactions raw '!$CW2=0,0,'All Interactions raw '!BJ2/'All Interactions raw '!$CW2)</f>
        <v>0</v>
      </c>
      <c r="BL2" s="1" t="n">
        <f aca="false">IF('All Interactions raw '!$CW2=0,0,'All Interactions raw '!BK2/'All Interactions raw '!$CW2)</f>
        <v>0</v>
      </c>
      <c r="BM2" s="1" t="n">
        <f aca="false">IF('All Interactions raw '!$CW2=0,0,'All Interactions raw '!BL2/'All Interactions raw '!$CW2)</f>
        <v>0</v>
      </c>
      <c r="BN2" s="1" t="n">
        <f aca="false">IF('All Interactions raw '!$CW2=0,0,'All Interactions raw '!BM2/'All Interactions raw '!$CW2)</f>
        <v>0</v>
      </c>
      <c r="BO2" s="1" t="n">
        <f aca="false">IF('All Interactions raw '!$CW2=0,0,'All Interactions raw '!BN2/'All Interactions raw '!$CW2)</f>
        <v>0</v>
      </c>
      <c r="BP2" s="1" t="n">
        <f aca="false">IF('All Interactions raw '!$CW2=0,0,'All Interactions raw '!BO2/'All Interactions raw '!$CW2)</f>
        <v>0</v>
      </c>
      <c r="BQ2" s="1" t="n">
        <f aca="false">IF('All Interactions raw '!$CW2=0,0,'All Interactions raw '!BP2/'All Interactions raw '!$CW2)</f>
        <v>0.980641164298736</v>
      </c>
      <c r="BR2" s="1" t="n">
        <f aca="false">IF('All Interactions raw '!$CW2=0,0,'All Interactions raw '!BQ2/'All Interactions raw '!$CW2)</f>
        <v>0</v>
      </c>
      <c r="BS2" s="1" t="n">
        <f aca="false">IF('All Interactions raw '!$CW2=0,0,'All Interactions raw '!BR2/'All Interactions raw '!$CW2)</f>
        <v>0</v>
      </c>
      <c r="BT2" s="1" t="n">
        <f aca="false">IF('All Interactions raw '!$CW2=0,0,'All Interactions raw '!BS2/'All Interactions raw '!$CW2)</f>
        <v>0</v>
      </c>
      <c r="BU2" s="1" t="n">
        <f aca="false">IF('All Interactions raw '!$CW2=0,0,'All Interactions raw '!BT2/'All Interactions raw '!$CW2)</f>
        <v>0</v>
      </c>
      <c r="BV2" s="1" t="n">
        <f aca="false">IF('All Interactions raw '!$CW2=0,0,'All Interactions raw '!BU2/'All Interactions raw '!$CW2)</f>
        <v>0</v>
      </c>
      <c r="BW2" s="1" t="n">
        <f aca="false">IF('All Interactions raw '!$CW2=0,0,'All Interactions raw '!BV2/'All Interactions raw '!$CW2)</f>
        <v>0</v>
      </c>
      <c r="BX2" s="1" t="n">
        <f aca="false">IF('All Interactions raw '!$CW2=0,0,'All Interactions raw '!BW2/'All Interactions raw '!$CW2)</f>
        <v>0</v>
      </c>
      <c r="BY2" s="1" t="n">
        <f aca="false">IF('All Interactions raw '!$CW2=0,0,'All Interactions raw '!BX2/'All Interactions raw '!$CW2)</f>
        <v>0</v>
      </c>
      <c r="BZ2" s="1" t="n">
        <f aca="false">IF('All Interactions raw '!$CW2=0,0,'All Interactions raw '!BY2/'All Interactions raw '!$CW2)</f>
        <v>0</v>
      </c>
      <c r="CA2" s="1" t="n">
        <f aca="false">IF('All Interactions raw '!$CW2=0,0,'All Interactions raw '!BZ2/'All Interactions raw '!$CW2)</f>
        <v>0</v>
      </c>
      <c r="CB2" s="1" t="n">
        <f aca="false">IF('All Interactions raw '!$CW2=0,0,'All Interactions raw '!CA2/'All Interactions raw '!$CW2)</f>
        <v>0</v>
      </c>
      <c r="CC2" s="1" t="n">
        <f aca="false">IF('All Interactions raw '!$CW2=0,0,'All Interactions raw '!CB2/'All Interactions raw '!$CW2)</f>
        <v>0</v>
      </c>
      <c r="CD2" s="1" t="n">
        <f aca="false">IF('All Interactions raw '!$CW2=0,0,'All Interactions raw '!CC2/'All Interactions raw '!$CW2)</f>
        <v>0</v>
      </c>
      <c r="CE2" s="1" t="n">
        <f aca="false">IF('All Interactions raw '!$CW2=0,0,'All Interactions raw '!CD2/'All Interactions raw '!$CW2)</f>
        <v>0</v>
      </c>
      <c r="CF2" s="1" t="n">
        <f aca="false">IF('All Interactions raw '!$CW2=0,0,'All Interactions raw '!CE2/'All Interactions raw '!$CW2)</f>
        <v>0</v>
      </c>
      <c r="CG2" s="1" t="n">
        <f aca="false">IF('All Interactions raw '!$CW2=0,0,'All Interactions raw '!CF2/'All Interactions raw '!$CW2)</f>
        <v>0</v>
      </c>
      <c r="CH2" s="1" t="n">
        <f aca="false">IF('All Interactions raw '!$CW2=0,0,'All Interactions raw '!CG2/'All Interactions raw '!$CW2)</f>
        <v>0</v>
      </c>
      <c r="CI2" s="1" t="n">
        <f aca="false">IF('All Interactions raw '!$CW2=0,0,'All Interactions raw '!CH2/'All Interactions raw '!$CW2)</f>
        <v>0</v>
      </c>
      <c r="CJ2" s="1" t="n">
        <f aca="false">IF('All Interactions raw '!$CW2=0,0,'All Interactions raw '!CI2/'All Interactions raw '!$CW2)</f>
        <v>0</v>
      </c>
      <c r="CK2" s="1" t="n">
        <f aca="false">IF('All Interactions raw '!$CW2=0,0,'All Interactions raw '!CJ2/'All Interactions raw '!$CW2)</f>
        <v>0</v>
      </c>
      <c r="CL2" s="1" t="n">
        <f aca="false">IF('All Interactions raw '!$CW2=0,0,'All Interactions raw '!CK2/'All Interactions raw '!$CW2)</f>
        <v>0</v>
      </c>
      <c r="CM2" s="1" t="n">
        <f aca="false">IF('All Interactions raw '!$CW2=0,0,'All Interactions raw '!CL2/'All Interactions raw '!$CW2)</f>
        <v>0</v>
      </c>
      <c r="CN2" s="1" t="n">
        <f aca="false">IF('All Interactions raw '!$CW2=0,0,'All Interactions raw '!CM2/'All Interactions raw '!$CW2)</f>
        <v>0</v>
      </c>
      <c r="CO2" s="1" t="n">
        <f aca="false">IF('All Interactions raw '!$CW2=0,0,'All Interactions raw '!CN2/'All Interactions raw '!$CW2)</f>
        <v>0</v>
      </c>
      <c r="CP2" s="1" t="n">
        <f aca="false">IF('All Interactions raw '!$CW2=0,0,'All Interactions raw '!CO2/'All Interactions raw '!$CW2)</f>
        <v>0</v>
      </c>
      <c r="CQ2" s="1" t="n">
        <f aca="false">IF('All Interactions raw '!$CW2=0,0,'All Interactions raw '!CP2/'All Interactions raw '!$CW2)</f>
        <v>0</v>
      </c>
      <c r="CR2" s="1" t="n">
        <f aca="false">IF('All Interactions raw '!$CW2=0,0,'All Interactions raw '!CQ2/'All Interactions raw '!$CW2)</f>
        <v>0</v>
      </c>
      <c r="CS2" s="1" t="n">
        <f aca="false">IF('All Interactions raw '!$CW2=0,0,'All Interactions raw '!CR2/'All Interactions raw '!$CW2)</f>
        <v>0</v>
      </c>
      <c r="CT2" s="1" t="n">
        <f aca="false">IF('All Interactions raw '!$CW2=0,0,'All Interactions raw '!CS2/'All Interactions raw '!$CW2)</f>
        <v>0</v>
      </c>
      <c r="CU2" s="1" t="n">
        <f aca="false">IF('All Interactions raw '!$CW2=0,0,'All Interactions raw '!CT2/'All Interactions raw '!$CW2)</f>
        <v>0</v>
      </c>
      <c r="CV2" s="1" t="n">
        <f aca="false">IF('All Interactions raw '!$CW2=0,0,'All Interactions raw '!CU2/'All Interactions raw '!$CW2)</f>
        <v>0</v>
      </c>
      <c r="CW2" s="1" t="n">
        <f aca="false">IF('All Interactions raw '!$CW2=0,0,'All Interactions raw '!CV2/'All Interactions raw '!$CW2)</f>
        <v>0</v>
      </c>
      <c r="CZ2" s="1" t="s">
        <v>103</v>
      </c>
      <c r="DA2" s="1" t="n">
        <f aca="false">COUNTIF(B2:CW101,"&gt;=0")-COUNTIF(B2:CW101,"&gt;0.1")</f>
        <v>8331</v>
      </c>
      <c r="DB2" s="1" t="n">
        <f aca="false">DA2/100</f>
        <v>83.31</v>
      </c>
    </row>
    <row r="3" customFormat="false" ht="13" hidden="false" customHeight="false" outlineLevel="0" collapsed="false">
      <c r="B3" s="1" t="n">
        <f aca="false">IF('All Interactions raw '!$CW3=0,0,'All Interactions raw '!A3/'All Interactions raw '!$CW3)</f>
        <v>0</v>
      </c>
      <c r="C3" s="1" t="n">
        <f aca="false">IF('All Interactions raw '!$CW3=0,0,'All Interactions raw '!B3/'All Interactions raw '!$CW3)</f>
        <v>0</v>
      </c>
      <c r="D3" s="1" t="n">
        <f aca="false">IF('All Interactions raw '!$CW3=0,0,'All Interactions raw '!C3/'All Interactions raw '!$CW3)</f>
        <v>0</v>
      </c>
      <c r="E3" s="1" t="n">
        <f aca="false">IF('All Interactions raw '!$CW3=0,0,'All Interactions raw '!D3/'All Interactions raw '!$CW3)</f>
        <v>0</v>
      </c>
      <c r="F3" s="1" t="n">
        <f aca="false">IF('All Interactions raw '!$CW3=0,0,'All Interactions raw '!E3/'All Interactions raw '!$CW3)</f>
        <v>0</v>
      </c>
      <c r="G3" s="1" t="n">
        <f aca="false">IF('All Interactions raw '!$CW3=0,0,'All Interactions raw '!F3/'All Interactions raw '!$CW3)</f>
        <v>0</v>
      </c>
      <c r="H3" s="1" t="n">
        <f aca="false">IF('All Interactions raw '!$CW3=0,0,'All Interactions raw '!G3/'All Interactions raw '!$CW3)</f>
        <v>0</v>
      </c>
      <c r="I3" s="1" t="n">
        <f aca="false">IF('All Interactions raw '!$CW3=0,0,'All Interactions raw '!H3/'All Interactions raw '!$CW3)</f>
        <v>0</v>
      </c>
      <c r="J3" s="1" t="n">
        <f aca="false">IF('All Interactions raw '!$CW3=0,0,'All Interactions raw '!I3/'All Interactions raw '!$CW3)</f>
        <v>0</v>
      </c>
      <c r="K3" s="1" t="n">
        <f aca="false">IF('All Interactions raw '!$CW3=0,0,'All Interactions raw '!J3/'All Interactions raw '!$CW3)</f>
        <v>0</v>
      </c>
      <c r="L3" s="1" t="n">
        <f aca="false">IF('All Interactions raw '!$CW3=0,0,'All Interactions raw '!K3/'All Interactions raw '!$CW3)</f>
        <v>0</v>
      </c>
      <c r="M3" s="1" t="n">
        <f aca="false">IF('All Interactions raw '!$CW3=0,0,'All Interactions raw '!L3/'All Interactions raw '!$CW3)</f>
        <v>0</v>
      </c>
      <c r="N3" s="1" t="n">
        <f aca="false">IF('All Interactions raw '!$CW3=0,0,'All Interactions raw '!M3/'All Interactions raw '!$CW3)</f>
        <v>0</v>
      </c>
      <c r="O3" s="1" t="n">
        <f aca="false">IF('All Interactions raw '!$CW3=0,0,'All Interactions raw '!N3/'All Interactions raw '!$CW3)</f>
        <v>0</v>
      </c>
      <c r="P3" s="1" t="n">
        <f aca="false">IF('All Interactions raw '!$CW3=0,0,'All Interactions raw '!O3/'All Interactions raw '!$CW3)</f>
        <v>0</v>
      </c>
      <c r="Q3" s="1" t="n">
        <f aca="false">IF('All Interactions raw '!$CW3=0,0,'All Interactions raw '!P3/'All Interactions raw '!$CW3)</f>
        <v>0</v>
      </c>
      <c r="R3" s="1" t="n">
        <f aca="false">IF('All Interactions raw '!$CW3=0,0,'All Interactions raw '!Q3/'All Interactions raw '!$CW3)</f>
        <v>0</v>
      </c>
      <c r="S3" s="1" t="n">
        <f aca="false">IF('All Interactions raw '!$CW3=0,0,'All Interactions raw '!R3/'All Interactions raw '!$CW3)</f>
        <v>0</v>
      </c>
      <c r="T3" s="1" t="n">
        <f aca="false">IF('All Interactions raw '!$CW3=0,0,'All Interactions raw '!S3/'All Interactions raw '!$CW3)</f>
        <v>0</v>
      </c>
      <c r="U3" s="1" t="n">
        <f aca="false">IF('All Interactions raw '!$CW3=0,0,'All Interactions raw '!T3/'All Interactions raw '!$CW3)</f>
        <v>0</v>
      </c>
      <c r="V3" s="1" t="n">
        <f aca="false">IF('All Interactions raw '!$CW3=0,0,'All Interactions raw '!U3/'All Interactions raw '!$CW3)</f>
        <v>0</v>
      </c>
      <c r="W3" s="1" t="n">
        <f aca="false">IF('All Interactions raw '!$CW3=0,0,'All Interactions raw '!V3/'All Interactions raw '!$CW3)</f>
        <v>0</v>
      </c>
      <c r="X3" s="1" t="n">
        <f aca="false">IF('All Interactions raw '!$CW3=0,0,'All Interactions raw '!W3/'All Interactions raw '!$CW3)</f>
        <v>0</v>
      </c>
      <c r="Y3" s="1" t="n">
        <f aca="false">IF('All Interactions raw '!$CW3=0,0,'All Interactions raw '!X3/'All Interactions raw '!$CW3)</f>
        <v>0</v>
      </c>
      <c r="Z3" s="1" t="n">
        <f aca="false">IF('All Interactions raw '!$CW3=0,0,'All Interactions raw '!Y3/'All Interactions raw '!$CW3)</f>
        <v>0</v>
      </c>
      <c r="AA3" s="1" t="n">
        <f aca="false">IF('All Interactions raw '!$CW3=0,0,'All Interactions raw '!Z3/'All Interactions raw '!$CW3)</f>
        <v>0</v>
      </c>
      <c r="AB3" s="1" t="n">
        <f aca="false">IF('All Interactions raw '!$CW3=0,0,'All Interactions raw '!AA3/'All Interactions raw '!$CW3)</f>
        <v>0</v>
      </c>
      <c r="AC3" s="1" t="n">
        <f aca="false">IF('All Interactions raw '!$CW3=0,0,'All Interactions raw '!AB3/'All Interactions raw '!$CW3)</f>
        <v>0</v>
      </c>
      <c r="AD3" s="1" t="n">
        <f aca="false">IF('All Interactions raw '!$CW3=0,0,'All Interactions raw '!AC3/'All Interactions raw '!$CW3)</f>
        <v>0</v>
      </c>
      <c r="AE3" s="1" t="n">
        <f aca="false">IF('All Interactions raw '!$CW3=0,0,'All Interactions raw '!AD3/'All Interactions raw '!$CW3)</f>
        <v>0</v>
      </c>
      <c r="AF3" s="1" t="n">
        <f aca="false">IF('All Interactions raw '!$CW3=0,0,'All Interactions raw '!AE3/'All Interactions raw '!$CW3)</f>
        <v>0</v>
      </c>
      <c r="AG3" s="1" t="n">
        <f aca="false">IF('All Interactions raw '!$CW3=0,0,'All Interactions raw '!AF3/'All Interactions raw '!$CW3)</f>
        <v>0</v>
      </c>
      <c r="AH3" s="1" t="n">
        <f aca="false">IF('All Interactions raw '!$CW3=0,0,'All Interactions raw '!AG3/'All Interactions raw '!$CW3)</f>
        <v>0</v>
      </c>
      <c r="AI3" s="1" t="n">
        <f aca="false">IF('All Interactions raw '!$CW3=0,0,'All Interactions raw '!AH3/'All Interactions raw '!$CW3)</f>
        <v>0</v>
      </c>
      <c r="AJ3" s="1" t="n">
        <f aca="false">IF('All Interactions raw '!$CW3=0,0,'All Interactions raw '!AI3/'All Interactions raw '!$CW3)</f>
        <v>0</v>
      </c>
      <c r="AK3" s="1" t="n">
        <f aca="false">IF('All Interactions raw '!$CW3=0,0,'All Interactions raw '!AJ3/'All Interactions raw '!$CW3)</f>
        <v>0</v>
      </c>
      <c r="AL3" s="1" t="n">
        <f aca="false">IF('All Interactions raw '!$CW3=0,0,'All Interactions raw '!AK3/'All Interactions raw '!$CW3)</f>
        <v>0</v>
      </c>
      <c r="AM3" s="1" t="n">
        <f aca="false">IF('All Interactions raw '!$CW3=0,0,'All Interactions raw '!AL3/'All Interactions raw '!$CW3)</f>
        <v>0</v>
      </c>
      <c r="AN3" s="1" t="n">
        <f aca="false">IF('All Interactions raw '!$CW3=0,0,'All Interactions raw '!AM3/'All Interactions raw '!$CW3)</f>
        <v>0</v>
      </c>
      <c r="AO3" s="1" t="n">
        <f aca="false">IF('All Interactions raw '!$CW3=0,0,'All Interactions raw '!AN3/'All Interactions raw '!$CW3)</f>
        <v>0</v>
      </c>
      <c r="AP3" s="1" t="n">
        <f aca="false">IF('All Interactions raw '!$CW3=0,0,'All Interactions raw '!AO3/'All Interactions raw '!$CW3)</f>
        <v>0</v>
      </c>
      <c r="AQ3" s="1" t="n">
        <f aca="false">IF('All Interactions raw '!$CW3=0,0,'All Interactions raw '!AP3/'All Interactions raw '!$CW3)</f>
        <v>0</v>
      </c>
      <c r="AR3" s="1" t="n">
        <f aca="false">IF('All Interactions raw '!$CW3=0,0,'All Interactions raw '!AQ3/'All Interactions raw '!$CW3)</f>
        <v>0</v>
      </c>
      <c r="AS3" s="1" t="n">
        <f aca="false">IF('All Interactions raw '!$CW3=0,0,'All Interactions raw '!AR3/'All Interactions raw '!$CW3)</f>
        <v>0</v>
      </c>
      <c r="AT3" s="1" t="n">
        <f aca="false">IF('All Interactions raw '!$CW3=0,0,'All Interactions raw '!AS3/'All Interactions raw '!$CW3)</f>
        <v>0</v>
      </c>
      <c r="AU3" s="1" t="n">
        <f aca="false">IF('All Interactions raw '!$CW3=0,0,'All Interactions raw '!AT3/'All Interactions raw '!$CW3)</f>
        <v>0</v>
      </c>
      <c r="AV3" s="1" t="n">
        <f aca="false">IF('All Interactions raw '!$CW3=0,0,'All Interactions raw '!AU3/'All Interactions raw '!$CW3)</f>
        <v>0</v>
      </c>
      <c r="AW3" s="1" t="n">
        <f aca="false">IF('All Interactions raw '!$CW3=0,0,'All Interactions raw '!AV3/'All Interactions raw '!$CW3)</f>
        <v>0</v>
      </c>
      <c r="AX3" s="1" t="n">
        <f aca="false">IF('All Interactions raw '!$CW3=0,0,'All Interactions raw '!AW3/'All Interactions raw '!$CW3)</f>
        <v>0</v>
      </c>
      <c r="AY3" s="1" t="n">
        <f aca="false">IF('All Interactions raw '!$CW3=0,0,'All Interactions raw '!AX3/'All Interactions raw '!$CW3)</f>
        <v>0</v>
      </c>
      <c r="AZ3" s="1" t="n">
        <f aca="false">IF('All Interactions raw '!$CW3=0,0,'All Interactions raw '!AY3/'All Interactions raw '!$CW3)</f>
        <v>0</v>
      </c>
      <c r="BA3" s="1" t="n">
        <f aca="false">IF('All Interactions raw '!$CW3=0,0,'All Interactions raw '!AZ3/'All Interactions raw '!$CW3)</f>
        <v>0</v>
      </c>
      <c r="BB3" s="1" t="n">
        <f aca="false">IF('All Interactions raw '!$CW3=0,0,'All Interactions raw '!BA3/'All Interactions raw '!$CW3)</f>
        <v>0</v>
      </c>
      <c r="BC3" s="1" t="n">
        <f aca="false">IF('All Interactions raw '!$CW3=0,0,'All Interactions raw '!BB3/'All Interactions raw '!$CW3)</f>
        <v>0</v>
      </c>
      <c r="BD3" s="1" t="n">
        <f aca="false">IF('All Interactions raw '!$CW3=0,0,'All Interactions raw '!BC3/'All Interactions raw '!$CW3)</f>
        <v>0</v>
      </c>
      <c r="BE3" s="1" t="n">
        <f aca="false">IF('All Interactions raw '!$CW3=0,0,'All Interactions raw '!BD3/'All Interactions raw '!$CW3)</f>
        <v>0</v>
      </c>
      <c r="BF3" s="1" t="n">
        <f aca="false">IF('All Interactions raw '!$CW3=0,0,'All Interactions raw '!BE3/'All Interactions raw '!$CW3)</f>
        <v>0</v>
      </c>
      <c r="BG3" s="1" t="n">
        <f aca="false">IF('All Interactions raw '!$CW3=0,0,'All Interactions raw '!BF3/'All Interactions raw '!$CW3)</f>
        <v>0</v>
      </c>
      <c r="BH3" s="1" t="n">
        <f aca="false">IF('All Interactions raw '!$CW3=0,0,'All Interactions raw '!BG3/'All Interactions raw '!$CW3)</f>
        <v>0</v>
      </c>
      <c r="BI3" s="1" t="n">
        <f aca="false">IF('All Interactions raw '!$CW3=0,0,'All Interactions raw '!BH3/'All Interactions raw '!$CW3)</f>
        <v>0</v>
      </c>
      <c r="BJ3" s="1" t="n">
        <f aca="false">IF('All Interactions raw '!$CW3=0,0,'All Interactions raw '!BI3/'All Interactions raw '!$CW3)</f>
        <v>0</v>
      </c>
      <c r="BK3" s="1" t="n">
        <f aca="false">IF('All Interactions raw '!$CW3=0,0,'All Interactions raw '!BJ3/'All Interactions raw '!$CW3)</f>
        <v>0</v>
      </c>
      <c r="BL3" s="1" t="n">
        <f aca="false">IF('All Interactions raw '!$CW3=0,0,'All Interactions raw '!BK3/'All Interactions raw '!$CW3)</f>
        <v>0</v>
      </c>
      <c r="BM3" s="1" t="n">
        <f aca="false">IF('All Interactions raw '!$CW3=0,0,'All Interactions raw '!BL3/'All Interactions raw '!$CW3)</f>
        <v>0</v>
      </c>
      <c r="BN3" s="1" t="n">
        <f aca="false">IF('All Interactions raw '!$CW3=0,0,'All Interactions raw '!BM3/'All Interactions raw '!$CW3)</f>
        <v>0</v>
      </c>
      <c r="BO3" s="1" t="n">
        <f aca="false">IF('All Interactions raw '!$CW3=0,0,'All Interactions raw '!BN3/'All Interactions raw '!$CW3)</f>
        <v>0</v>
      </c>
      <c r="BP3" s="1" t="n">
        <f aca="false">IF('All Interactions raw '!$CW3=0,0,'All Interactions raw '!BO3/'All Interactions raw '!$CW3)</f>
        <v>0</v>
      </c>
      <c r="BQ3" s="1" t="n">
        <f aca="false">IF('All Interactions raw '!$CW3=0,0,'All Interactions raw '!BP3/'All Interactions raw '!$CW3)</f>
        <v>0</v>
      </c>
      <c r="BR3" s="1" t="n">
        <f aca="false">IF('All Interactions raw '!$CW3=0,0,'All Interactions raw '!BQ3/'All Interactions raw '!$CW3)</f>
        <v>0</v>
      </c>
      <c r="BS3" s="1" t="n">
        <f aca="false">IF('All Interactions raw '!$CW3=0,0,'All Interactions raw '!BR3/'All Interactions raw '!$CW3)</f>
        <v>0</v>
      </c>
      <c r="BT3" s="1" t="n">
        <f aca="false">IF('All Interactions raw '!$CW3=0,0,'All Interactions raw '!BS3/'All Interactions raw '!$CW3)</f>
        <v>0</v>
      </c>
      <c r="BU3" s="1" t="n">
        <f aca="false">IF('All Interactions raw '!$CW3=0,0,'All Interactions raw '!BT3/'All Interactions raw '!$CW3)</f>
        <v>0</v>
      </c>
      <c r="BV3" s="1" t="n">
        <f aca="false">IF('All Interactions raw '!$CW3=0,0,'All Interactions raw '!BU3/'All Interactions raw '!$CW3)</f>
        <v>0</v>
      </c>
      <c r="BW3" s="1" t="n">
        <f aca="false">IF('All Interactions raw '!$CW3=0,0,'All Interactions raw '!BV3/'All Interactions raw '!$CW3)</f>
        <v>0</v>
      </c>
      <c r="BX3" s="1" t="n">
        <f aca="false">IF('All Interactions raw '!$CW3=0,0,'All Interactions raw '!BW3/'All Interactions raw '!$CW3)</f>
        <v>0</v>
      </c>
      <c r="BY3" s="1" t="n">
        <f aca="false">IF('All Interactions raw '!$CW3=0,0,'All Interactions raw '!BX3/'All Interactions raw '!$CW3)</f>
        <v>0</v>
      </c>
      <c r="BZ3" s="1" t="n">
        <f aca="false">IF('All Interactions raw '!$CW3=0,0,'All Interactions raw '!BY3/'All Interactions raw '!$CW3)</f>
        <v>0</v>
      </c>
      <c r="CA3" s="1" t="n">
        <f aca="false">IF('All Interactions raw '!$CW3=0,0,'All Interactions raw '!BZ3/'All Interactions raw '!$CW3)</f>
        <v>0</v>
      </c>
      <c r="CB3" s="1" t="n">
        <f aca="false">IF('All Interactions raw '!$CW3=0,0,'All Interactions raw '!CA3/'All Interactions raw '!$CW3)</f>
        <v>0</v>
      </c>
      <c r="CC3" s="1" t="n">
        <f aca="false">IF('All Interactions raw '!$CW3=0,0,'All Interactions raw '!CB3/'All Interactions raw '!$CW3)</f>
        <v>0</v>
      </c>
      <c r="CD3" s="1" t="n">
        <f aca="false">IF('All Interactions raw '!$CW3=0,0,'All Interactions raw '!CC3/'All Interactions raw '!$CW3)</f>
        <v>0</v>
      </c>
      <c r="CE3" s="1" t="n">
        <f aca="false">IF('All Interactions raw '!$CW3=0,0,'All Interactions raw '!CD3/'All Interactions raw '!$CW3)</f>
        <v>0</v>
      </c>
      <c r="CF3" s="1" t="n">
        <f aca="false">IF('All Interactions raw '!$CW3=0,0,'All Interactions raw '!CE3/'All Interactions raw '!$CW3)</f>
        <v>0</v>
      </c>
      <c r="CG3" s="1" t="n">
        <f aca="false">IF('All Interactions raw '!$CW3=0,0,'All Interactions raw '!CF3/'All Interactions raw '!$CW3)</f>
        <v>0</v>
      </c>
      <c r="CH3" s="1" t="n">
        <f aca="false">IF('All Interactions raw '!$CW3=0,0,'All Interactions raw '!CG3/'All Interactions raw '!$CW3)</f>
        <v>0</v>
      </c>
      <c r="CI3" s="1" t="n">
        <f aca="false">IF('All Interactions raw '!$CW3=0,0,'All Interactions raw '!CH3/'All Interactions raw '!$CW3)</f>
        <v>0</v>
      </c>
      <c r="CJ3" s="1" t="n">
        <f aca="false">IF('All Interactions raw '!$CW3=0,0,'All Interactions raw '!CI3/'All Interactions raw '!$CW3)</f>
        <v>0</v>
      </c>
      <c r="CK3" s="1" t="n">
        <f aca="false">IF('All Interactions raw '!$CW3=0,0,'All Interactions raw '!CJ3/'All Interactions raw '!$CW3)</f>
        <v>0</v>
      </c>
      <c r="CL3" s="1" t="n">
        <f aca="false">IF('All Interactions raw '!$CW3=0,0,'All Interactions raw '!CK3/'All Interactions raw '!$CW3)</f>
        <v>0</v>
      </c>
      <c r="CM3" s="1" t="n">
        <f aca="false">IF('All Interactions raw '!$CW3=0,0,'All Interactions raw '!CL3/'All Interactions raw '!$CW3)</f>
        <v>0</v>
      </c>
      <c r="CN3" s="1" t="n">
        <f aca="false">IF('All Interactions raw '!$CW3=0,0,'All Interactions raw '!CM3/'All Interactions raw '!$CW3)</f>
        <v>0</v>
      </c>
      <c r="CO3" s="1" t="n">
        <f aca="false">IF('All Interactions raw '!$CW3=0,0,'All Interactions raw '!CN3/'All Interactions raw '!$CW3)</f>
        <v>0</v>
      </c>
      <c r="CP3" s="1" t="n">
        <f aca="false">IF('All Interactions raw '!$CW3=0,0,'All Interactions raw '!CO3/'All Interactions raw '!$CW3)</f>
        <v>0</v>
      </c>
      <c r="CQ3" s="1" t="n">
        <f aca="false">IF('All Interactions raw '!$CW3=0,0,'All Interactions raw '!CP3/'All Interactions raw '!$CW3)</f>
        <v>0</v>
      </c>
      <c r="CR3" s="1" t="n">
        <f aca="false">IF('All Interactions raw '!$CW3=0,0,'All Interactions raw '!CQ3/'All Interactions raw '!$CW3)</f>
        <v>0</v>
      </c>
      <c r="CS3" s="1" t="n">
        <f aca="false">IF('All Interactions raw '!$CW3=0,0,'All Interactions raw '!CR3/'All Interactions raw '!$CW3)</f>
        <v>0</v>
      </c>
      <c r="CT3" s="1" t="n">
        <f aca="false">IF('All Interactions raw '!$CW3=0,0,'All Interactions raw '!CS3/'All Interactions raw '!$CW3)</f>
        <v>0</v>
      </c>
      <c r="CU3" s="1" t="n">
        <f aca="false">IF('All Interactions raw '!$CW3=0,0,'All Interactions raw '!CT3/'All Interactions raw '!$CW3)</f>
        <v>0</v>
      </c>
      <c r="CV3" s="1" t="n">
        <f aca="false">IF('All Interactions raw '!$CW3=0,0,'All Interactions raw '!CU3/'All Interactions raw '!$CW3)</f>
        <v>0</v>
      </c>
      <c r="CW3" s="1" t="n">
        <f aca="false">IF('All Interactions raw '!$CW3=0,0,'All Interactions raw '!CV3/'All Interactions raw '!$CW3)</f>
        <v>0</v>
      </c>
      <c r="CZ3" s="1" t="s">
        <v>104</v>
      </c>
      <c r="DA3" s="1" t="n">
        <f aca="false">COUNTIF(B2:CW101,"&gt;=0.1")-COUNTIF(B2:CW101,"&gt;0.2")</f>
        <v>0</v>
      </c>
      <c r="DB3" s="1" t="n">
        <f aca="false">DA3/100</f>
        <v>0</v>
      </c>
    </row>
    <row r="4" customFormat="false" ht="13" hidden="false" customHeight="false" outlineLevel="0" collapsed="false">
      <c r="B4" s="1" t="n">
        <f aca="false">IF('All Interactions raw '!$CW4=0,0,'All Interactions raw '!A4/'All Interactions raw '!$CW4)</f>
        <v>0</v>
      </c>
      <c r="C4" s="1" t="n">
        <f aca="false">IF('All Interactions raw '!$CW4=0,0,'All Interactions raw '!B4/'All Interactions raw '!$CW4)</f>
        <v>0</v>
      </c>
      <c r="D4" s="1" t="n">
        <f aca="false">IF('All Interactions raw '!$CW4=0,0,'All Interactions raw '!C4/'All Interactions raw '!$CW4)</f>
        <v>0</v>
      </c>
      <c r="E4" s="1" t="n">
        <f aca="false">IF('All Interactions raw '!$CW4=0,0,'All Interactions raw '!D4/'All Interactions raw '!$CW4)</f>
        <v>0</v>
      </c>
      <c r="F4" s="1" t="n">
        <f aca="false">IF('All Interactions raw '!$CW4=0,0,'All Interactions raw '!E4/'All Interactions raw '!$CW4)</f>
        <v>0</v>
      </c>
      <c r="G4" s="1" t="n">
        <f aca="false">IF('All Interactions raw '!$CW4=0,0,'All Interactions raw '!F4/'All Interactions raw '!$CW4)</f>
        <v>0</v>
      </c>
      <c r="H4" s="1" t="n">
        <f aca="false">IF('All Interactions raw '!$CW4=0,0,'All Interactions raw '!G4/'All Interactions raw '!$CW4)</f>
        <v>0</v>
      </c>
      <c r="I4" s="1" t="n">
        <f aca="false">IF('All Interactions raw '!$CW4=0,0,'All Interactions raw '!H4/'All Interactions raw '!$CW4)</f>
        <v>0</v>
      </c>
      <c r="J4" s="1" t="n">
        <f aca="false">IF('All Interactions raw '!$CW4=0,0,'All Interactions raw '!I4/'All Interactions raw '!$CW4)</f>
        <v>0</v>
      </c>
      <c r="K4" s="1" t="n">
        <f aca="false">IF('All Interactions raw '!$CW4=0,0,'All Interactions raw '!J4/'All Interactions raw '!$CW4)</f>
        <v>0</v>
      </c>
      <c r="L4" s="1" t="n">
        <f aca="false">IF('All Interactions raw '!$CW4=0,0,'All Interactions raw '!K4/'All Interactions raw '!$CW4)</f>
        <v>0</v>
      </c>
      <c r="M4" s="1" t="n">
        <f aca="false">IF('All Interactions raw '!$CW4=0,0,'All Interactions raw '!L4/'All Interactions raw '!$CW4)</f>
        <v>0</v>
      </c>
      <c r="N4" s="1" t="n">
        <f aca="false">IF('All Interactions raw '!$CW4=0,0,'All Interactions raw '!M4/'All Interactions raw '!$CW4)</f>
        <v>0</v>
      </c>
      <c r="O4" s="1" t="n">
        <f aca="false">IF('All Interactions raw '!$CW4=0,0,'All Interactions raw '!N4/'All Interactions raw '!$CW4)</f>
        <v>0</v>
      </c>
      <c r="P4" s="1" t="n">
        <f aca="false">IF('All Interactions raw '!$CW4=0,0,'All Interactions raw '!O4/'All Interactions raw '!$CW4)</f>
        <v>0</v>
      </c>
      <c r="Q4" s="1" t="n">
        <f aca="false">IF('All Interactions raw '!$CW4=0,0,'All Interactions raw '!P4/'All Interactions raw '!$CW4)</f>
        <v>0</v>
      </c>
      <c r="R4" s="1" t="n">
        <f aca="false">IF('All Interactions raw '!$CW4=0,0,'All Interactions raw '!Q4/'All Interactions raw '!$CW4)</f>
        <v>0</v>
      </c>
      <c r="S4" s="1" t="n">
        <f aca="false">IF('All Interactions raw '!$CW4=0,0,'All Interactions raw '!R4/'All Interactions raw '!$CW4)</f>
        <v>0</v>
      </c>
      <c r="T4" s="1" t="n">
        <f aca="false">IF('All Interactions raw '!$CW4=0,0,'All Interactions raw '!S4/'All Interactions raw '!$CW4)</f>
        <v>0</v>
      </c>
      <c r="U4" s="1" t="n">
        <f aca="false">IF('All Interactions raw '!$CW4=0,0,'All Interactions raw '!T4/'All Interactions raw '!$CW4)</f>
        <v>0</v>
      </c>
      <c r="V4" s="1" t="n">
        <f aca="false">IF('All Interactions raw '!$CW4=0,0,'All Interactions raw '!U4/'All Interactions raw '!$CW4)</f>
        <v>0</v>
      </c>
      <c r="W4" s="1" t="n">
        <f aca="false">IF('All Interactions raw '!$CW4=0,0,'All Interactions raw '!V4/'All Interactions raw '!$CW4)</f>
        <v>0</v>
      </c>
      <c r="X4" s="1" t="n">
        <f aca="false">IF('All Interactions raw '!$CW4=0,0,'All Interactions raw '!W4/'All Interactions raw '!$CW4)</f>
        <v>0</v>
      </c>
      <c r="Y4" s="1" t="n">
        <f aca="false">IF('All Interactions raw '!$CW4=0,0,'All Interactions raw '!X4/'All Interactions raw '!$CW4)</f>
        <v>0</v>
      </c>
      <c r="Z4" s="1" t="n">
        <f aca="false">IF('All Interactions raw '!$CW4=0,0,'All Interactions raw '!Y4/'All Interactions raw '!$CW4)</f>
        <v>0</v>
      </c>
      <c r="AA4" s="1" t="n">
        <f aca="false">IF('All Interactions raw '!$CW4=0,0,'All Interactions raw '!Z4/'All Interactions raw '!$CW4)</f>
        <v>0</v>
      </c>
      <c r="AB4" s="1" t="n">
        <f aca="false">IF('All Interactions raw '!$CW4=0,0,'All Interactions raw '!AA4/'All Interactions raw '!$CW4)</f>
        <v>0</v>
      </c>
      <c r="AC4" s="1" t="n">
        <f aca="false">IF('All Interactions raw '!$CW4=0,0,'All Interactions raw '!AB4/'All Interactions raw '!$CW4)</f>
        <v>0</v>
      </c>
      <c r="AD4" s="1" t="n">
        <f aca="false">IF('All Interactions raw '!$CW4=0,0,'All Interactions raw '!AC4/'All Interactions raw '!$CW4)</f>
        <v>0</v>
      </c>
      <c r="AE4" s="1" t="n">
        <f aca="false">IF('All Interactions raw '!$CW4=0,0,'All Interactions raw '!AD4/'All Interactions raw '!$CW4)</f>
        <v>0</v>
      </c>
      <c r="AF4" s="1" t="n">
        <f aca="false">IF('All Interactions raw '!$CW4=0,0,'All Interactions raw '!AE4/'All Interactions raw '!$CW4)</f>
        <v>0</v>
      </c>
      <c r="AG4" s="1" t="n">
        <f aca="false">IF('All Interactions raw '!$CW4=0,0,'All Interactions raw '!AF4/'All Interactions raw '!$CW4)</f>
        <v>0</v>
      </c>
      <c r="AH4" s="1" t="n">
        <f aca="false">IF('All Interactions raw '!$CW4=0,0,'All Interactions raw '!AG4/'All Interactions raw '!$CW4)</f>
        <v>0</v>
      </c>
      <c r="AI4" s="1" t="n">
        <f aca="false">IF('All Interactions raw '!$CW4=0,0,'All Interactions raw '!AH4/'All Interactions raw '!$CW4)</f>
        <v>0</v>
      </c>
      <c r="AJ4" s="1" t="n">
        <f aca="false">IF('All Interactions raw '!$CW4=0,0,'All Interactions raw '!AI4/'All Interactions raw '!$CW4)</f>
        <v>0</v>
      </c>
      <c r="AK4" s="1" t="n">
        <f aca="false">IF('All Interactions raw '!$CW4=0,0,'All Interactions raw '!AJ4/'All Interactions raw '!$CW4)</f>
        <v>0</v>
      </c>
      <c r="AL4" s="1" t="n">
        <f aca="false">IF('All Interactions raw '!$CW4=0,0,'All Interactions raw '!AK4/'All Interactions raw '!$CW4)</f>
        <v>0</v>
      </c>
      <c r="AM4" s="1" t="n">
        <f aca="false">IF('All Interactions raw '!$CW4=0,0,'All Interactions raw '!AL4/'All Interactions raw '!$CW4)</f>
        <v>0</v>
      </c>
      <c r="AN4" s="1" t="n">
        <f aca="false">IF('All Interactions raw '!$CW4=0,0,'All Interactions raw '!AM4/'All Interactions raw '!$CW4)</f>
        <v>0</v>
      </c>
      <c r="AO4" s="1" t="n">
        <f aca="false">IF('All Interactions raw '!$CW4=0,0,'All Interactions raw '!AN4/'All Interactions raw '!$CW4)</f>
        <v>0</v>
      </c>
      <c r="AP4" s="1" t="n">
        <f aca="false">IF('All Interactions raw '!$CW4=0,0,'All Interactions raw '!AO4/'All Interactions raw '!$CW4)</f>
        <v>0</v>
      </c>
      <c r="AQ4" s="1" t="n">
        <f aca="false">IF('All Interactions raw '!$CW4=0,0,'All Interactions raw '!AP4/'All Interactions raw '!$CW4)</f>
        <v>0</v>
      </c>
      <c r="AR4" s="1" t="n">
        <f aca="false">IF('All Interactions raw '!$CW4=0,0,'All Interactions raw '!AQ4/'All Interactions raw '!$CW4)</f>
        <v>0</v>
      </c>
      <c r="AS4" s="1" t="n">
        <f aca="false">IF('All Interactions raw '!$CW4=0,0,'All Interactions raw '!AR4/'All Interactions raw '!$CW4)</f>
        <v>0</v>
      </c>
      <c r="AT4" s="1" t="n">
        <f aca="false">IF('All Interactions raw '!$CW4=0,0,'All Interactions raw '!AS4/'All Interactions raw '!$CW4)</f>
        <v>0</v>
      </c>
      <c r="AU4" s="1" t="n">
        <f aca="false">IF('All Interactions raw '!$CW4=0,0,'All Interactions raw '!AT4/'All Interactions raw '!$CW4)</f>
        <v>0</v>
      </c>
      <c r="AV4" s="1" t="n">
        <f aca="false">IF('All Interactions raw '!$CW4=0,0,'All Interactions raw '!AU4/'All Interactions raw '!$CW4)</f>
        <v>0</v>
      </c>
      <c r="AW4" s="1" t="n">
        <f aca="false">IF('All Interactions raw '!$CW4=0,0,'All Interactions raw '!AV4/'All Interactions raw '!$CW4)</f>
        <v>0</v>
      </c>
      <c r="AX4" s="1" t="n">
        <f aca="false">IF('All Interactions raw '!$CW4=0,0,'All Interactions raw '!AW4/'All Interactions raw '!$CW4)</f>
        <v>0</v>
      </c>
      <c r="AY4" s="1" t="n">
        <f aca="false">IF('All Interactions raw '!$CW4=0,0,'All Interactions raw '!AX4/'All Interactions raw '!$CW4)</f>
        <v>0</v>
      </c>
      <c r="AZ4" s="1" t="n">
        <f aca="false">IF('All Interactions raw '!$CW4=0,0,'All Interactions raw '!AY4/'All Interactions raw '!$CW4)</f>
        <v>0</v>
      </c>
      <c r="BA4" s="1" t="n">
        <f aca="false">IF('All Interactions raw '!$CW4=0,0,'All Interactions raw '!AZ4/'All Interactions raw '!$CW4)</f>
        <v>0</v>
      </c>
      <c r="BB4" s="1" t="n">
        <f aca="false">IF('All Interactions raw '!$CW4=0,0,'All Interactions raw '!BA4/'All Interactions raw '!$CW4)</f>
        <v>0</v>
      </c>
      <c r="BC4" s="1" t="n">
        <f aca="false">IF('All Interactions raw '!$CW4=0,0,'All Interactions raw '!BB4/'All Interactions raw '!$CW4)</f>
        <v>0</v>
      </c>
      <c r="BD4" s="1" t="n">
        <f aca="false">IF('All Interactions raw '!$CW4=0,0,'All Interactions raw '!BC4/'All Interactions raw '!$CW4)</f>
        <v>0</v>
      </c>
      <c r="BE4" s="1" t="n">
        <f aca="false">IF('All Interactions raw '!$CW4=0,0,'All Interactions raw '!BD4/'All Interactions raw '!$CW4)</f>
        <v>0</v>
      </c>
      <c r="BF4" s="1" t="n">
        <f aca="false">IF('All Interactions raw '!$CW4=0,0,'All Interactions raw '!BE4/'All Interactions raw '!$CW4)</f>
        <v>0</v>
      </c>
      <c r="BG4" s="1" t="n">
        <f aca="false">IF('All Interactions raw '!$CW4=0,0,'All Interactions raw '!BF4/'All Interactions raw '!$CW4)</f>
        <v>0</v>
      </c>
      <c r="BH4" s="1" t="n">
        <f aca="false">IF('All Interactions raw '!$CW4=0,0,'All Interactions raw '!BG4/'All Interactions raw '!$CW4)</f>
        <v>0</v>
      </c>
      <c r="BI4" s="1" t="n">
        <f aca="false">IF('All Interactions raw '!$CW4=0,0,'All Interactions raw '!BH4/'All Interactions raw '!$CW4)</f>
        <v>0</v>
      </c>
      <c r="BJ4" s="1" t="n">
        <f aca="false">IF('All Interactions raw '!$CW4=0,0,'All Interactions raw '!BI4/'All Interactions raw '!$CW4)</f>
        <v>0</v>
      </c>
      <c r="BK4" s="1" t="n">
        <f aca="false">IF('All Interactions raw '!$CW4=0,0,'All Interactions raw '!BJ4/'All Interactions raw '!$CW4)</f>
        <v>0</v>
      </c>
      <c r="BL4" s="1" t="n">
        <f aca="false">IF('All Interactions raw '!$CW4=0,0,'All Interactions raw '!BK4/'All Interactions raw '!$CW4)</f>
        <v>0</v>
      </c>
      <c r="BM4" s="1" t="n">
        <f aca="false">IF('All Interactions raw '!$CW4=0,0,'All Interactions raw '!BL4/'All Interactions raw '!$CW4)</f>
        <v>0</v>
      </c>
      <c r="BN4" s="1" t="n">
        <f aca="false">IF('All Interactions raw '!$CW4=0,0,'All Interactions raw '!BM4/'All Interactions raw '!$CW4)</f>
        <v>0</v>
      </c>
      <c r="BO4" s="1" t="n">
        <f aca="false">IF('All Interactions raw '!$CW4=0,0,'All Interactions raw '!BN4/'All Interactions raw '!$CW4)</f>
        <v>0</v>
      </c>
      <c r="BP4" s="1" t="n">
        <f aca="false">IF('All Interactions raw '!$CW4=0,0,'All Interactions raw '!BO4/'All Interactions raw '!$CW4)</f>
        <v>0</v>
      </c>
      <c r="BQ4" s="1" t="n">
        <f aca="false">IF('All Interactions raw '!$CW4=0,0,'All Interactions raw '!BP4/'All Interactions raw '!$CW4)</f>
        <v>0</v>
      </c>
      <c r="BR4" s="1" t="n">
        <f aca="false">IF('All Interactions raw '!$CW4=0,0,'All Interactions raw '!BQ4/'All Interactions raw '!$CW4)</f>
        <v>0</v>
      </c>
      <c r="BS4" s="1" t="n">
        <f aca="false">IF('All Interactions raw '!$CW4=0,0,'All Interactions raw '!BR4/'All Interactions raw '!$CW4)</f>
        <v>0</v>
      </c>
      <c r="BT4" s="1" t="n">
        <f aca="false">IF('All Interactions raw '!$CW4=0,0,'All Interactions raw '!BS4/'All Interactions raw '!$CW4)</f>
        <v>0</v>
      </c>
      <c r="BU4" s="1" t="n">
        <f aca="false">IF('All Interactions raw '!$CW4=0,0,'All Interactions raw '!BT4/'All Interactions raw '!$CW4)</f>
        <v>0</v>
      </c>
      <c r="BV4" s="1" t="n">
        <f aca="false">IF('All Interactions raw '!$CW4=0,0,'All Interactions raw '!BU4/'All Interactions raw '!$CW4)</f>
        <v>0</v>
      </c>
      <c r="BW4" s="1" t="n">
        <f aca="false">IF('All Interactions raw '!$CW4=0,0,'All Interactions raw '!BV4/'All Interactions raw '!$CW4)</f>
        <v>0</v>
      </c>
      <c r="BX4" s="1" t="n">
        <f aca="false">IF('All Interactions raw '!$CW4=0,0,'All Interactions raw '!BW4/'All Interactions raw '!$CW4)</f>
        <v>0</v>
      </c>
      <c r="BY4" s="1" t="n">
        <f aca="false">IF('All Interactions raw '!$CW4=0,0,'All Interactions raw '!BX4/'All Interactions raw '!$CW4)</f>
        <v>0</v>
      </c>
      <c r="BZ4" s="1" t="n">
        <f aca="false">IF('All Interactions raw '!$CW4=0,0,'All Interactions raw '!BY4/'All Interactions raw '!$CW4)</f>
        <v>0</v>
      </c>
      <c r="CA4" s="1" t="n">
        <f aca="false">IF('All Interactions raw '!$CW4=0,0,'All Interactions raw '!BZ4/'All Interactions raw '!$CW4)</f>
        <v>0</v>
      </c>
      <c r="CB4" s="1" t="n">
        <f aca="false">IF('All Interactions raw '!$CW4=0,0,'All Interactions raw '!CA4/'All Interactions raw '!$CW4)</f>
        <v>0</v>
      </c>
      <c r="CC4" s="1" t="n">
        <f aca="false">IF('All Interactions raw '!$CW4=0,0,'All Interactions raw '!CB4/'All Interactions raw '!$CW4)</f>
        <v>0</v>
      </c>
      <c r="CD4" s="1" t="n">
        <f aca="false">IF('All Interactions raw '!$CW4=0,0,'All Interactions raw '!CC4/'All Interactions raw '!$CW4)</f>
        <v>0</v>
      </c>
      <c r="CE4" s="1" t="n">
        <f aca="false">IF('All Interactions raw '!$CW4=0,0,'All Interactions raw '!CD4/'All Interactions raw '!$CW4)</f>
        <v>0</v>
      </c>
      <c r="CF4" s="1" t="n">
        <f aca="false">IF('All Interactions raw '!$CW4=0,0,'All Interactions raw '!CE4/'All Interactions raw '!$CW4)</f>
        <v>0</v>
      </c>
      <c r="CG4" s="1" t="n">
        <f aca="false">IF('All Interactions raw '!$CW4=0,0,'All Interactions raw '!CF4/'All Interactions raw '!$CW4)</f>
        <v>0</v>
      </c>
      <c r="CH4" s="1" t="n">
        <f aca="false">IF('All Interactions raw '!$CW4=0,0,'All Interactions raw '!CG4/'All Interactions raw '!$CW4)</f>
        <v>0</v>
      </c>
      <c r="CI4" s="1" t="n">
        <f aca="false">IF('All Interactions raw '!$CW4=0,0,'All Interactions raw '!CH4/'All Interactions raw '!$CW4)</f>
        <v>0</v>
      </c>
      <c r="CJ4" s="1" t="n">
        <f aca="false">IF('All Interactions raw '!$CW4=0,0,'All Interactions raw '!CI4/'All Interactions raw '!$CW4)</f>
        <v>0</v>
      </c>
      <c r="CK4" s="1" t="n">
        <f aca="false">IF('All Interactions raw '!$CW4=0,0,'All Interactions raw '!CJ4/'All Interactions raw '!$CW4)</f>
        <v>0</v>
      </c>
      <c r="CL4" s="1" t="n">
        <f aca="false">IF('All Interactions raw '!$CW4=0,0,'All Interactions raw '!CK4/'All Interactions raw '!$CW4)</f>
        <v>0</v>
      </c>
      <c r="CM4" s="1" t="n">
        <f aca="false">IF('All Interactions raw '!$CW4=0,0,'All Interactions raw '!CL4/'All Interactions raw '!$CW4)</f>
        <v>0</v>
      </c>
      <c r="CN4" s="1" t="n">
        <f aca="false">IF('All Interactions raw '!$CW4=0,0,'All Interactions raw '!CM4/'All Interactions raw '!$CW4)</f>
        <v>0</v>
      </c>
      <c r="CO4" s="1" t="n">
        <f aca="false">IF('All Interactions raw '!$CW4=0,0,'All Interactions raw '!CN4/'All Interactions raw '!$CW4)</f>
        <v>0</v>
      </c>
      <c r="CP4" s="1" t="n">
        <f aca="false">IF('All Interactions raw '!$CW4=0,0,'All Interactions raw '!CO4/'All Interactions raw '!$CW4)</f>
        <v>0</v>
      </c>
      <c r="CQ4" s="1" t="n">
        <f aca="false">IF('All Interactions raw '!$CW4=0,0,'All Interactions raw '!CP4/'All Interactions raw '!$CW4)</f>
        <v>0</v>
      </c>
      <c r="CR4" s="1" t="n">
        <f aca="false">IF('All Interactions raw '!$CW4=0,0,'All Interactions raw '!CQ4/'All Interactions raw '!$CW4)</f>
        <v>0</v>
      </c>
      <c r="CS4" s="1" t="n">
        <f aca="false">IF('All Interactions raw '!$CW4=0,0,'All Interactions raw '!CR4/'All Interactions raw '!$CW4)</f>
        <v>0</v>
      </c>
      <c r="CT4" s="1" t="n">
        <f aca="false">IF('All Interactions raw '!$CW4=0,0,'All Interactions raw '!CS4/'All Interactions raw '!$CW4)</f>
        <v>0</v>
      </c>
      <c r="CU4" s="1" t="n">
        <f aca="false">IF('All Interactions raw '!$CW4=0,0,'All Interactions raw '!CT4/'All Interactions raw '!$CW4)</f>
        <v>0</v>
      </c>
      <c r="CV4" s="1" t="n">
        <f aca="false">IF('All Interactions raw '!$CW4=0,0,'All Interactions raw '!CU4/'All Interactions raw '!$CW4)</f>
        <v>0</v>
      </c>
      <c r="CW4" s="1" t="n">
        <f aca="false">IF('All Interactions raw '!$CW4=0,0,'All Interactions raw '!CV4/'All Interactions raw '!$CW4)</f>
        <v>0</v>
      </c>
      <c r="CZ4" s="1" t="s">
        <v>105</v>
      </c>
      <c r="DA4" s="1" t="n">
        <f aca="false">COUNTIF(B2:CW101,"&gt;=0.2")-COUNTIF(B2:CW101,"&gt;0.3")</f>
        <v>0</v>
      </c>
      <c r="DB4" s="1" t="n">
        <f aca="false">DA4/100</f>
        <v>0</v>
      </c>
    </row>
    <row r="5" customFormat="false" ht="13" hidden="false" customHeight="false" outlineLevel="0" collapsed="false">
      <c r="B5" s="1" t="n">
        <f aca="false">IF('All Interactions raw '!$CW5=0,0,'All Interactions raw '!A5/'All Interactions raw '!$CW5)</f>
        <v>0</v>
      </c>
      <c r="C5" s="1" t="n">
        <f aca="false">IF('All Interactions raw '!$CW5=0,0,'All Interactions raw '!B5/'All Interactions raw '!$CW5)</f>
        <v>0.940327129177565</v>
      </c>
      <c r="D5" s="1" t="n">
        <f aca="false">IF('All Interactions raw '!$CW5=0,0,'All Interactions raw '!C5/'All Interactions raw '!$CW5)</f>
        <v>0</v>
      </c>
      <c r="E5" s="1" t="n">
        <f aca="false">IF('All Interactions raw '!$CW5=0,0,'All Interactions raw '!D5/'All Interactions raw '!$CW5)</f>
        <v>0</v>
      </c>
      <c r="F5" s="1" t="n">
        <f aca="false">IF('All Interactions raw '!$CW5=0,0,'All Interactions raw '!E5/'All Interactions raw '!$CW5)</f>
        <v>0.918112631436428</v>
      </c>
      <c r="G5" s="1" t="n">
        <f aca="false">IF('All Interactions raw '!$CW5=0,0,'All Interactions raw '!F5/'All Interactions raw '!$CW5)</f>
        <v>0.979095612287831</v>
      </c>
      <c r="H5" s="1" t="n">
        <f aca="false">IF('All Interactions raw '!$CW5=0,0,'All Interactions raw '!G5/'All Interactions raw '!$CW5)</f>
        <v>0</v>
      </c>
      <c r="I5" s="1" t="n">
        <f aca="false">IF('All Interactions raw '!$CW5=0,0,'All Interactions raw '!H5/'All Interactions raw '!$CW5)</f>
        <v>0</v>
      </c>
      <c r="J5" s="1" t="n">
        <f aca="false">IF('All Interactions raw '!$CW5=0,0,'All Interactions raw '!I5/'All Interactions raw '!$CW5)</f>
        <v>0</v>
      </c>
      <c r="K5" s="1" t="n">
        <f aca="false">IF('All Interactions raw '!$CW5=0,0,'All Interactions raw '!J5/'All Interactions raw '!$CW5)</f>
        <v>0</v>
      </c>
      <c r="L5" s="1" t="n">
        <f aca="false">IF('All Interactions raw '!$CW5=0,0,'All Interactions raw '!K5/'All Interactions raw '!$CW5)</f>
        <v>0.974377051114137</v>
      </c>
      <c r="M5" s="1" t="n">
        <f aca="false">IF('All Interactions raw '!$CW5=0,0,'All Interactions raw '!L5/'All Interactions raw '!$CW5)</f>
        <v>0</v>
      </c>
      <c r="N5" s="1" t="n">
        <f aca="false">IF('All Interactions raw '!$CW5=0,0,'All Interactions raw '!M5/'All Interactions raw '!$CW5)</f>
        <v>0.917571379902401</v>
      </c>
      <c r="O5" s="1" t="n">
        <f aca="false">IF('All Interactions raw '!$CW5=0,0,'All Interactions raw '!N5/'All Interactions raw '!$CW5)</f>
        <v>0.916019831859288</v>
      </c>
      <c r="P5" s="1" t="n">
        <f aca="false">IF('All Interactions raw '!$CW5=0,0,'All Interactions raw '!O5/'All Interactions raw '!$CW5)</f>
        <v>0</v>
      </c>
      <c r="Q5" s="1" t="n">
        <f aca="false">IF('All Interactions raw '!$CW5=0,0,'All Interactions raw '!P5/'All Interactions raw '!$CW5)</f>
        <v>0</v>
      </c>
      <c r="R5" s="1" t="n">
        <f aca="false">IF('All Interactions raw '!$CW5=0,0,'All Interactions raw '!Q5/'All Interactions raw '!$CW5)</f>
        <v>0.944053792248891</v>
      </c>
      <c r="S5" s="1" t="n">
        <f aca="false">IF('All Interactions raw '!$CW5=0,0,'All Interactions raw '!R5/'All Interactions raw '!$CW5)</f>
        <v>0.954372531172984</v>
      </c>
      <c r="T5" s="1" t="n">
        <f aca="false">IF('All Interactions raw '!$CW5=0,0,'All Interactions raw '!S5/'All Interactions raw '!$CW5)</f>
        <v>0</v>
      </c>
      <c r="U5" s="1" t="n">
        <f aca="false">IF('All Interactions raw '!$CW5=0,0,'All Interactions raw '!T5/'All Interactions raw '!$CW5)</f>
        <v>0</v>
      </c>
      <c r="V5" s="1" t="n">
        <f aca="false">IF('All Interactions raw '!$CW5=0,0,'All Interactions raw '!U5/'All Interactions raw '!$CW5)</f>
        <v>0</v>
      </c>
      <c r="W5" s="1" t="n">
        <f aca="false">IF('All Interactions raw '!$CW5=0,0,'All Interactions raw '!V5/'All Interactions raw '!$CW5)</f>
        <v>0.943443351928639</v>
      </c>
      <c r="X5" s="1" t="n">
        <f aca="false">IF('All Interactions raw '!$CW5=0,0,'All Interactions raw '!W5/'All Interactions raw '!$CW5)</f>
        <v>0</v>
      </c>
      <c r="Y5" s="1" t="n">
        <f aca="false">IF('All Interactions raw '!$CW5=0,0,'All Interactions raw '!X5/'All Interactions raw '!$CW5)</f>
        <v>0</v>
      </c>
      <c r="Z5" s="1" t="n">
        <f aca="false">IF('All Interactions raw '!$CW5=0,0,'All Interactions raw '!Y5/'All Interactions raw '!$CW5)</f>
        <v>0.937439312220865</v>
      </c>
      <c r="AA5" s="1" t="n">
        <f aca="false">IF('All Interactions raw '!$CW5=0,0,'All Interactions raw '!Z5/'All Interactions raw '!$CW5)</f>
        <v>0</v>
      </c>
      <c r="AB5" s="1" t="n">
        <f aca="false">IF('All Interactions raw '!$CW5=0,0,'All Interactions raw '!AA5/'All Interactions raw '!$CW5)</f>
        <v>0</v>
      </c>
      <c r="AC5" s="1" t="n">
        <f aca="false">IF('All Interactions raw '!$CW5=0,0,'All Interactions raw '!AB5/'All Interactions raw '!$CW5)</f>
        <v>0</v>
      </c>
      <c r="AD5" s="1" t="n">
        <f aca="false">IF('All Interactions raw '!$CW5=0,0,'All Interactions raw '!AC5/'All Interactions raw '!$CW5)</f>
        <v>0.922991752801291</v>
      </c>
      <c r="AE5" s="1" t="n">
        <f aca="false">IF('All Interactions raw '!$CW5=0,0,'All Interactions raw '!AD5/'All Interactions raw '!$CW5)</f>
        <v>0.944617420637159</v>
      </c>
      <c r="AF5" s="1" t="n">
        <f aca="false">IF('All Interactions raw '!$CW5=0,0,'All Interactions raw '!AE5/'All Interactions raw '!$CW5)</f>
        <v>0</v>
      </c>
      <c r="AG5" s="1" t="n">
        <f aca="false">IF('All Interactions raw '!$CW5=0,0,'All Interactions raw '!AF5/'All Interactions raw '!$CW5)</f>
        <v>0.941168680898163</v>
      </c>
      <c r="AH5" s="1" t="n">
        <f aca="false">IF('All Interactions raw '!$CW5=0,0,'All Interactions raw '!AG5/'All Interactions raw '!$CW5)</f>
        <v>0</v>
      </c>
      <c r="AI5" s="1" t="n">
        <f aca="false">IF('All Interactions raw '!$CW5=0,0,'All Interactions raw '!AH5/'All Interactions raw '!$CW5)</f>
        <v>0</v>
      </c>
      <c r="AJ5" s="1" t="n">
        <f aca="false">IF('All Interactions raw '!$CW5=0,0,'All Interactions raw '!AI5/'All Interactions raw '!$CW5)</f>
        <v>0</v>
      </c>
      <c r="AK5" s="1" t="n">
        <f aca="false">IF('All Interactions raw '!$CW5=0,0,'All Interactions raw '!AJ5/'All Interactions raw '!$CW5)</f>
        <v>0</v>
      </c>
      <c r="AL5" s="1" t="n">
        <f aca="false">IF('All Interactions raw '!$CW5=0,0,'All Interactions raw '!AK5/'All Interactions raw '!$CW5)</f>
        <v>0</v>
      </c>
      <c r="AM5" s="1" t="n">
        <f aca="false">IF('All Interactions raw '!$CW5=0,0,'All Interactions raw '!AL5/'All Interactions raw '!$CW5)</f>
        <v>0</v>
      </c>
      <c r="AN5" s="1" t="n">
        <f aca="false">IF('All Interactions raw '!$CW5=0,0,'All Interactions raw '!AM5/'All Interactions raw '!$CW5)</f>
        <v>0.953257757880675</v>
      </c>
      <c r="AO5" s="1" t="n">
        <f aca="false">IF('All Interactions raw '!$CW5=0,0,'All Interactions raw '!AN5/'All Interactions raw '!$CW5)</f>
        <v>0.972584889715516</v>
      </c>
      <c r="AP5" s="1" t="n">
        <f aca="false">IF('All Interactions raw '!$CW5=0,0,'All Interactions raw '!AO5/'All Interactions raw '!$CW5)</f>
        <v>0</v>
      </c>
      <c r="AQ5" s="1" t="n">
        <f aca="false">IF('All Interactions raw '!$CW5=0,0,'All Interactions raw '!AP5/'All Interactions raw '!$CW5)</f>
        <v>0</v>
      </c>
      <c r="AR5" s="1" t="n">
        <f aca="false">IF('All Interactions raw '!$CW5=0,0,'All Interactions raw '!AQ5/'All Interactions raw '!$CW5)</f>
        <v>0</v>
      </c>
      <c r="AS5" s="1" t="n">
        <f aca="false">IF('All Interactions raw '!$CW5=0,0,'All Interactions raw '!AR5/'All Interactions raw '!$CW5)</f>
        <v>0</v>
      </c>
      <c r="AT5" s="1" t="n">
        <f aca="false">IF('All Interactions raw '!$CW5=0,0,'All Interactions raw '!AS5/'All Interactions raw '!$CW5)</f>
        <v>0</v>
      </c>
      <c r="AU5" s="1" t="n">
        <f aca="false">IF('All Interactions raw '!$CW5=0,0,'All Interactions raw '!AT5/'All Interactions raw '!$CW5)</f>
        <v>1</v>
      </c>
      <c r="AV5" s="1" t="n">
        <f aca="false">IF('All Interactions raw '!$CW5=0,0,'All Interactions raw '!AU5/'All Interactions raw '!$CW5)</f>
        <v>0</v>
      </c>
      <c r="AW5" s="1" t="n">
        <f aca="false">IF('All Interactions raw '!$CW5=0,0,'All Interactions raw '!AV5/'All Interactions raw '!$CW5)</f>
        <v>0</v>
      </c>
      <c r="AX5" s="1" t="n">
        <f aca="false">IF('All Interactions raw '!$CW5=0,0,'All Interactions raw '!AW5/'All Interactions raw '!$CW5)</f>
        <v>0.920487211466349</v>
      </c>
      <c r="AY5" s="1" t="n">
        <f aca="false">IF('All Interactions raw '!$CW5=0,0,'All Interactions raw '!AX5/'All Interactions raw '!$CW5)</f>
        <v>0</v>
      </c>
      <c r="AZ5" s="1" t="n">
        <f aca="false">IF('All Interactions raw '!$CW5=0,0,'All Interactions raw '!AY5/'All Interactions raw '!$CW5)</f>
        <v>0</v>
      </c>
      <c r="BA5" s="1" t="n">
        <f aca="false">IF('All Interactions raw '!$CW5=0,0,'All Interactions raw '!AZ5/'All Interactions raw '!$CW5)</f>
        <v>0</v>
      </c>
      <c r="BB5" s="1" t="n">
        <f aca="false">IF('All Interactions raw '!$CW5=0,0,'All Interactions raw '!BA5/'All Interactions raw '!$CW5)</f>
        <v>0</v>
      </c>
      <c r="BC5" s="1" t="n">
        <f aca="false">IF('All Interactions raw '!$CW5=0,0,'All Interactions raw '!BB5/'All Interactions raw '!$CW5)</f>
        <v>0.949553442921757</v>
      </c>
      <c r="BD5" s="1" t="n">
        <f aca="false">IF('All Interactions raw '!$CW5=0,0,'All Interactions raw '!BC5/'All Interactions raw '!$CW5)</f>
        <v>0</v>
      </c>
      <c r="BE5" s="1" t="n">
        <f aca="false">IF('All Interactions raw '!$CW5=0,0,'All Interactions raw '!BD5/'All Interactions raw '!$CW5)</f>
        <v>0.910809392584789</v>
      </c>
      <c r="BF5" s="1" t="n">
        <f aca="false">IF('All Interactions raw '!$CW5=0,0,'All Interactions raw '!BE5/'All Interactions raw '!$CW5)</f>
        <v>0</v>
      </c>
      <c r="BG5" s="1" t="n">
        <f aca="false">IF('All Interactions raw '!$CW5=0,0,'All Interactions raw '!BF5/'All Interactions raw '!$CW5)</f>
        <v>0</v>
      </c>
      <c r="BH5" s="1" t="n">
        <f aca="false">IF('All Interactions raw '!$CW5=0,0,'All Interactions raw '!BG5/'All Interactions raw '!$CW5)</f>
        <v>0</v>
      </c>
      <c r="BI5" s="1" t="n">
        <f aca="false">IF('All Interactions raw '!$CW5=0,0,'All Interactions raw '!BH5/'All Interactions raw '!$CW5)</f>
        <v>0</v>
      </c>
      <c r="BJ5" s="1" t="n">
        <f aca="false">IF('All Interactions raw '!$CW5=0,0,'All Interactions raw '!BI5/'All Interactions raw '!$CW5)</f>
        <v>0</v>
      </c>
      <c r="BK5" s="1" t="n">
        <f aca="false">IF('All Interactions raw '!$CW5=0,0,'All Interactions raw '!BJ5/'All Interactions raw '!$CW5)</f>
        <v>0.945772758625802</v>
      </c>
      <c r="BL5" s="1" t="n">
        <f aca="false">IF('All Interactions raw '!$CW5=0,0,'All Interactions raw '!BK5/'All Interactions raw '!$CW5)</f>
        <v>0</v>
      </c>
      <c r="BM5" s="1" t="n">
        <f aca="false">IF('All Interactions raw '!$CW5=0,0,'All Interactions raw '!BL5/'All Interactions raw '!$CW5)</f>
        <v>0</v>
      </c>
      <c r="BN5" s="1" t="n">
        <f aca="false">IF('All Interactions raw '!$CW5=0,0,'All Interactions raw '!BM5/'All Interactions raw '!$CW5)</f>
        <v>0.956176351606799</v>
      </c>
      <c r="BO5" s="1" t="n">
        <f aca="false">IF('All Interactions raw '!$CW5=0,0,'All Interactions raw '!BN5/'All Interactions raw '!$CW5)</f>
        <v>0.938172462131932</v>
      </c>
      <c r="BP5" s="1" t="n">
        <f aca="false">IF('All Interactions raw '!$CW5=0,0,'All Interactions raw '!BO5/'All Interactions raw '!$CW5)</f>
        <v>0</v>
      </c>
      <c r="BQ5" s="1" t="n">
        <f aca="false">IF('All Interactions raw '!$CW5=0,0,'All Interactions raw '!BP5/'All Interactions raw '!$CW5)</f>
        <v>0.986970420349099</v>
      </c>
      <c r="BR5" s="1" t="n">
        <f aca="false">IF('All Interactions raw '!$CW5=0,0,'All Interactions raw '!BQ5/'All Interactions raw '!$CW5)</f>
        <v>0.989734984468973</v>
      </c>
      <c r="BS5" s="1" t="n">
        <f aca="false">IF('All Interactions raw '!$CW5=0,0,'All Interactions raw '!BR5/'All Interactions raw '!$CW5)</f>
        <v>0.962118061320773</v>
      </c>
      <c r="BT5" s="1" t="n">
        <f aca="false">IF('All Interactions raw '!$CW5=0,0,'All Interactions raw '!BS5/'All Interactions raw '!$CW5)</f>
        <v>0</v>
      </c>
      <c r="BU5" s="1" t="n">
        <f aca="false">IF('All Interactions raw '!$CW5=0,0,'All Interactions raw '!BT5/'All Interactions raw '!$CW5)</f>
        <v>0</v>
      </c>
      <c r="BV5" s="1" t="n">
        <f aca="false">IF('All Interactions raw '!$CW5=0,0,'All Interactions raw '!BU5/'All Interactions raw '!$CW5)</f>
        <v>0.985497424654224</v>
      </c>
      <c r="BW5" s="1" t="n">
        <f aca="false">IF('All Interactions raw '!$CW5=0,0,'All Interactions raw '!BV5/'All Interactions raw '!$CW5)</f>
        <v>0</v>
      </c>
      <c r="BX5" s="1" t="n">
        <f aca="false">IF('All Interactions raw '!$CW5=0,0,'All Interactions raw '!BW5/'All Interactions raw '!$CW5)</f>
        <v>0</v>
      </c>
      <c r="BY5" s="1" t="n">
        <f aca="false">IF('All Interactions raw '!$CW5=0,0,'All Interactions raw '!BX5/'All Interactions raw '!$CW5)</f>
        <v>0</v>
      </c>
      <c r="BZ5" s="1" t="n">
        <f aca="false">IF('All Interactions raw '!$CW5=0,0,'All Interactions raw '!BY5/'All Interactions raw '!$CW5)</f>
        <v>0</v>
      </c>
      <c r="CA5" s="1" t="n">
        <f aca="false">IF('All Interactions raw '!$CW5=0,0,'All Interactions raw '!BZ5/'All Interactions raw '!$CW5)</f>
        <v>0</v>
      </c>
      <c r="CB5" s="1" t="n">
        <f aca="false">IF('All Interactions raw '!$CW5=0,0,'All Interactions raw '!CA5/'All Interactions raw '!$CW5)</f>
        <v>0</v>
      </c>
      <c r="CC5" s="1" t="n">
        <f aca="false">IF('All Interactions raw '!$CW5=0,0,'All Interactions raw '!CB5/'All Interactions raw '!$CW5)</f>
        <v>0.960767631115627</v>
      </c>
      <c r="CD5" s="1" t="n">
        <f aca="false">IF('All Interactions raw '!$CW5=0,0,'All Interactions raw '!CC5/'All Interactions raw '!$CW5)</f>
        <v>0</v>
      </c>
      <c r="CE5" s="1" t="n">
        <f aca="false">IF('All Interactions raw '!$CW5=0,0,'All Interactions raw '!CD5/'All Interactions raw '!$CW5)</f>
        <v>0</v>
      </c>
      <c r="CF5" s="1" t="n">
        <f aca="false">IF('All Interactions raw '!$CW5=0,0,'All Interactions raw '!CE5/'All Interactions raw '!$CW5)</f>
        <v>0.978016712558215</v>
      </c>
      <c r="CG5" s="1" t="n">
        <f aca="false">IF('All Interactions raw '!$CW5=0,0,'All Interactions raw '!CF5/'All Interactions raw '!$CW5)</f>
        <v>0.951082149842903</v>
      </c>
      <c r="CH5" s="1" t="n">
        <f aca="false">IF('All Interactions raw '!$CW5=0,0,'All Interactions raw '!CG5/'All Interactions raw '!$CW5)</f>
        <v>0</v>
      </c>
      <c r="CI5" s="1" t="n">
        <f aca="false">IF('All Interactions raw '!$CW5=0,0,'All Interactions raw '!CH5/'All Interactions raw '!$CW5)</f>
        <v>0</v>
      </c>
      <c r="CJ5" s="1" t="n">
        <f aca="false">IF('All Interactions raw '!$CW5=0,0,'All Interactions raw '!CI5/'All Interactions raw '!$CW5)</f>
        <v>0</v>
      </c>
      <c r="CK5" s="1" t="n">
        <f aca="false">IF('All Interactions raw '!$CW5=0,0,'All Interactions raw '!CJ5/'All Interactions raw '!$CW5)</f>
        <v>0</v>
      </c>
      <c r="CL5" s="1" t="n">
        <f aca="false">IF('All Interactions raw '!$CW5=0,0,'All Interactions raw '!CK5/'All Interactions raw '!$CW5)</f>
        <v>0</v>
      </c>
      <c r="CM5" s="1" t="n">
        <f aca="false">IF('All Interactions raw '!$CW5=0,0,'All Interactions raw '!CL5/'All Interactions raw '!$CW5)</f>
        <v>0.952515216818334</v>
      </c>
      <c r="CN5" s="1" t="n">
        <f aca="false">IF('All Interactions raw '!$CW5=0,0,'All Interactions raw '!CM5/'All Interactions raw '!$CW5)</f>
        <v>0</v>
      </c>
      <c r="CO5" s="1" t="n">
        <f aca="false">IF('All Interactions raw '!$CW5=0,0,'All Interactions raw '!CN5/'All Interactions raw '!$CW5)</f>
        <v>0</v>
      </c>
      <c r="CP5" s="1" t="n">
        <f aca="false">IF('All Interactions raw '!$CW5=0,0,'All Interactions raw '!CO5/'All Interactions raw '!$CW5)</f>
        <v>0.946373671116014</v>
      </c>
      <c r="CQ5" s="1" t="n">
        <f aca="false">IF('All Interactions raw '!$CW5=0,0,'All Interactions raw '!CP5/'All Interactions raw '!$CW5)</f>
        <v>0</v>
      </c>
      <c r="CR5" s="1" t="n">
        <f aca="false">IF('All Interactions raw '!$CW5=0,0,'All Interactions raw '!CQ5/'All Interactions raw '!$CW5)</f>
        <v>0</v>
      </c>
      <c r="CS5" s="1" t="n">
        <f aca="false">IF('All Interactions raw '!$CW5=0,0,'All Interactions raw '!CR5/'All Interactions raw '!$CW5)</f>
        <v>0</v>
      </c>
      <c r="CT5" s="1" t="n">
        <f aca="false">IF('All Interactions raw '!$CW5=0,0,'All Interactions raw '!CS5/'All Interactions raw '!$CW5)</f>
        <v>0.935523361545873</v>
      </c>
      <c r="CU5" s="1" t="n">
        <f aca="false">IF('All Interactions raw '!$CW5=0,0,'All Interactions raw '!CT5/'All Interactions raw '!$CW5)</f>
        <v>0</v>
      </c>
      <c r="CV5" s="1" t="n">
        <f aca="false">IF('All Interactions raw '!$CW5=0,0,'All Interactions raw '!CU5/'All Interactions raw '!$CW5)</f>
        <v>0</v>
      </c>
      <c r="CW5" s="1" t="n">
        <f aca="false">IF('All Interactions raw '!$CW5=0,0,'All Interactions raw '!CV5/'All Interactions raw '!$CW5)</f>
        <v>0.946219105478794</v>
      </c>
      <c r="CZ5" s="1" t="s">
        <v>106</v>
      </c>
      <c r="DA5" s="1" t="n">
        <f aca="false">COUNTIF(B2:CW101,"&gt;=0.3")-COUNTIF(B2:CW101,"&gt;0.4")</f>
        <v>0</v>
      </c>
      <c r="DB5" s="1" t="n">
        <f aca="false">DA5/100</f>
        <v>0</v>
      </c>
    </row>
    <row r="6" customFormat="false" ht="13" hidden="false" customHeight="false" outlineLevel="0" collapsed="false">
      <c r="B6" s="1" t="n">
        <f aca="false">IF('All Interactions raw '!$CW6=0,0,'All Interactions raw '!A6/'All Interactions raw '!$CW6)</f>
        <v>0.934515254619335</v>
      </c>
      <c r="C6" s="1" t="n">
        <f aca="false">IF('All Interactions raw '!$CW6=0,0,'All Interactions raw '!B6/'All Interactions raw '!$CW6)</f>
        <v>0</v>
      </c>
      <c r="D6" s="1" t="n">
        <f aca="false">IF('All Interactions raw '!$CW6=0,0,'All Interactions raw '!C6/'All Interactions raw '!$CW6)</f>
        <v>0</v>
      </c>
      <c r="E6" s="1" t="n">
        <f aca="false">IF('All Interactions raw '!$CW6=0,0,'All Interactions raw '!D6/'All Interactions raw '!$CW6)</f>
        <v>0.934782905127745</v>
      </c>
      <c r="F6" s="1" t="n">
        <f aca="false">IF('All Interactions raw '!$CW6=0,0,'All Interactions raw '!E6/'All Interactions raw '!$CW6)</f>
        <v>0</v>
      </c>
      <c r="G6" s="1" t="n">
        <f aca="false">IF('All Interactions raw '!$CW6=0,0,'All Interactions raw '!F6/'All Interactions raw '!$CW6)</f>
        <v>0.931230764445233</v>
      </c>
      <c r="H6" s="1" t="n">
        <f aca="false">IF('All Interactions raw '!$CW6=0,0,'All Interactions raw '!G6/'All Interactions raw '!$CW6)</f>
        <v>0</v>
      </c>
      <c r="I6" s="1" t="n">
        <f aca="false">IF('All Interactions raw '!$CW6=0,0,'All Interactions raw '!H6/'All Interactions raw '!$CW6)</f>
        <v>0</v>
      </c>
      <c r="J6" s="1" t="n">
        <f aca="false">IF('All Interactions raw '!$CW6=0,0,'All Interactions raw '!I6/'All Interactions raw '!$CW6)</f>
        <v>0</v>
      </c>
      <c r="K6" s="1" t="n">
        <f aca="false">IF('All Interactions raw '!$CW6=0,0,'All Interactions raw '!J6/'All Interactions raw '!$CW6)</f>
        <v>0.966653011713043</v>
      </c>
      <c r="L6" s="1" t="n">
        <f aca="false">IF('All Interactions raw '!$CW6=0,0,'All Interactions raw '!K6/'All Interactions raw '!$CW6)</f>
        <v>0</v>
      </c>
      <c r="M6" s="1" t="n">
        <f aca="false">IF('All Interactions raw '!$CW6=0,0,'All Interactions raw '!L6/'All Interactions raw '!$CW6)</f>
        <v>0</v>
      </c>
      <c r="N6" s="1" t="n">
        <f aca="false">IF('All Interactions raw '!$CW6=0,0,'All Interactions raw '!M6/'All Interactions raw '!$CW6)</f>
        <v>0</v>
      </c>
      <c r="O6" s="1" t="n">
        <f aca="false">IF('All Interactions raw '!$CW6=0,0,'All Interactions raw '!N6/'All Interactions raw '!$CW6)</f>
        <v>0</v>
      </c>
      <c r="P6" s="1" t="n">
        <f aca="false">IF('All Interactions raw '!$CW6=0,0,'All Interactions raw '!O6/'All Interactions raw '!$CW6)</f>
        <v>0</v>
      </c>
      <c r="Q6" s="1" t="n">
        <f aca="false">IF('All Interactions raw '!$CW6=0,0,'All Interactions raw '!P6/'All Interactions raw '!$CW6)</f>
        <v>0.921305205999504</v>
      </c>
      <c r="R6" s="1" t="n">
        <f aca="false">IF('All Interactions raw '!$CW6=0,0,'All Interactions raw '!Q6/'All Interactions raw '!$CW6)</f>
        <v>0</v>
      </c>
      <c r="S6" s="1" t="n">
        <f aca="false">IF('All Interactions raw '!$CW6=0,0,'All Interactions raw '!R6/'All Interactions raw '!$CW6)</f>
        <v>0</v>
      </c>
      <c r="T6" s="1" t="n">
        <f aca="false">IF('All Interactions raw '!$CW6=0,0,'All Interactions raw '!S6/'All Interactions raw '!$CW6)</f>
        <v>0</v>
      </c>
      <c r="U6" s="1" t="n">
        <f aca="false">IF('All Interactions raw '!$CW6=0,0,'All Interactions raw '!T6/'All Interactions raw '!$CW6)</f>
        <v>0</v>
      </c>
      <c r="V6" s="1" t="n">
        <f aca="false">IF('All Interactions raw '!$CW6=0,0,'All Interactions raw '!U6/'All Interactions raw '!$CW6)</f>
        <v>0</v>
      </c>
      <c r="W6" s="1" t="n">
        <f aca="false">IF('All Interactions raw '!$CW6=0,0,'All Interactions raw '!V6/'All Interactions raw '!$CW6)</f>
        <v>0</v>
      </c>
      <c r="X6" s="1" t="n">
        <f aca="false">IF('All Interactions raw '!$CW6=0,0,'All Interactions raw '!W6/'All Interactions raw '!$CW6)</f>
        <v>0</v>
      </c>
      <c r="Y6" s="1" t="n">
        <f aca="false">IF('All Interactions raw '!$CW6=0,0,'All Interactions raw '!X6/'All Interactions raw '!$CW6)</f>
        <v>0</v>
      </c>
      <c r="Z6" s="1" t="n">
        <f aca="false">IF('All Interactions raw '!$CW6=0,0,'All Interactions raw '!Y6/'All Interactions raw '!$CW6)</f>
        <v>0</v>
      </c>
      <c r="AA6" s="1" t="n">
        <f aca="false">IF('All Interactions raw '!$CW6=0,0,'All Interactions raw '!Z6/'All Interactions raw '!$CW6)</f>
        <v>0</v>
      </c>
      <c r="AB6" s="1" t="n">
        <f aca="false">IF('All Interactions raw '!$CW6=0,0,'All Interactions raw '!AA6/'All Interactions raw '!$CW6)</f>
        <v>0.953820602464109</v>
      </c>
      <c r="AC6" s="1" t="n">
        <f aca="false">IF('All Interactions raw '!$CW6=0,0,'All Interactions raw '!AB6/'All Interactions raw '!$CW6)</f>
        <v>0</v>
      </c>
      <c r="AD6" s="1" t="n">
        <f aca="false">IF('All Interactions raw '!$CW6=0,0,'All Interactions raw '!AC6/'All Interactions raw '!$CW6)</f>
        <v>0.960966831689403</v>
      </c>
      <c r="AE6" s="1" t="n">
        <f aca="false">IF('All Interactions raw '!$CW6=0,0,'All Interactions raw '!AD6/'All Interactions raw '!$CW6)</f>
        <v>0</v>
      </c>
      <c r="AF6" s="1" t="n">
        <f aca="false">IF('All Interactions raw '!$CW6=0,0,'All Interactions raw '!AE6/'All Interactions raw '!$CW6)</f>
        <v>0</v>
      </c>
      <c r="AG6" s="1" t="n">
        <f aca="false">IF('All Interactions raw '!$CW6=0,0,'All Interactions raw '!AF6/'All Interactions raw '!$CW6)</f>
        <v>0.974154523091356</v>
      </c>
      <c r="AH6" s="1" t="n">
        <f aca="false">IF('All Interactions raw '!$CW6=0,0,'All Interactions raw '!AG6/'All Interactions raw '!$CW6)</f>
        <v>0</v>
      </c>
      <c r="AI6" s="1" t="n">
        <f aca="false">IF('All Interactions raw '!$CW6=0,0,'All Interactions raw '!AH6/'All Interactions raw '!$CW6)</f>
        <v>0</v>
      </c>
      <c r="AJ6" s="1" t="n">
        <f aca="false">IF('All Interactions raw '!$CW6=0,0,'All Interactions raw '!AI6/'All Interactions raw '!$CW6)</f>
        <v>0</v>
      </c>
      <c r="AK6" s="1" t="n">
        <f aca="false">IF('All Interactions raw '!$CW6=0,0,'All Interactions raw '!AJ6/'All Interactions raw '!$CW6)</f>
        <v>0</v>
      </c>
      <c r="AL6" s="1" t="n">
        <f aca="false">IF('All Interactions raw '!$CW6=0,0,'All Interactions raw '!AK6/'All Interactions raw '!$CW6)</f>
        <v>0</v>
      </c>
      <c r="AM6" s="1" t="n">
        <f aca="false">IF('All Interactions raw '!$CW6=0,0,'All Interactions raw '!AL6/'All Interactions raw '!$CW6)</f>
        <v>0</v>
      </c>
      <c r="AN6" s="1" t="n">
        <f aca="false">IF('All Interactions raw '!$CW6=0,0,'All Interactions raw '!AM6/'All Interactions raw '!$CW6)</f>
        <v>0</v>
      </c>
      <c r="AO6" s="1" t="n">
        <f aca="false">IF('All Interactions raw '!$CW6=0,0,'All Interactions raw '!AN6/'All Interactions raw '!$CW6)</f>
        <v>0</v>
      </c>
      <c r="AP6" s="1" t="n">
        <f aca="false">IF('All Interactions raw '!$CW6=0,0,'All Interactions raw '!AO6/'All Interactions raw '!$CW6)</f>
        <v>0</v>
      </c>
      <c r="AQ6" s="1" t="n">
        <f aca="false">IF('All Interactions raw '!$CW6=0,0,'All Interactions raw '!AP6/'All Interactions raw '!$CW6)</f>
        <v>0</v>
      </c>
      <c r="AR6" s="1" t="n">
        <f aca="false">IF('All Interactions raw '!$CW6=0,0,'All Interactions raw '!AQ6/'All Interactions raw '!$CW6)</f>
        <v>0</v>
      </c>
      <c r="AS6" s="1" t="n">
        <f aca="false">IF('All Interactions raw '!$CW6=0,0,'All Interactions raw '!AR6/'All Interactions raw '!$CW6)</f>
        <v>0</v>
      </c>
      <c r="AT6" s="1" t="n">
        <f aca="false">IF('All Interactions raw '!$CW6=0,0,'All Interactions raw '!AS6/'All Interactions raw '!$CW6)</f>
        <v>0</v>
      </c>
      <c r="AU6" s="1" t="n">
        <f aca="false">IF('All Interactions raw '!$CW6=0,0,'All Interactions raw '!AT6/'All Interactions raw '!$CW6)</f>
        <v>0</v>
      </c>
      <c r="AV6" s="1" t="n">
        <f aca="false">IF('All Interactions raw '!$CW6=0,0,'All Interactions raw '!AU6/'All Interactions raw '!$CW6)</f>
        <v>0</v>
      </c>
      <c r="AW6" s="1" t="n">
        <f aca="false">IF('All Interactions raw '!$CW6=0,0,'All Interactions raw '!AV6/'All Interactions raw '!$CW6)</f>
        <v>0.919848552320279</v>
      </c>
      <c r="AX6" s="1" t="n">
        <f aca="false">IF('All Interactions raw '!$CW6=0,0,'All Interactions raw '!AW6/'All Interactions raw '!$CW6)</f>
        <v>0</v>
      </c>
      <c r="AY6" s="1" t="n">
        <f aca="false">IF('All Interactions raw '!$CW6=0,0,'All Interactions raw '!AX6/'All Interactions raw '!$CW6)</f>
        <v>0.978227819408475</v>
      </c>
      <c r="AZ6" s="1" t="n">
        <f aca="false">IF('All Interactions raw '!$CW6=0,0,'All Interactions raw '!AY6/'All Interactions raw '!$CW6)</f>
        <v>0.943483535984419</v>
      </c>
      <c r="BA6" s="1" t="n">
        <f aca="false">IF('All Interactions raw '!$CW6=0,0,'All Interactions raw '!AZ6/'All Interactions raw '!$CW6)</f>
        <v>0.946004220307687</v>
      </c>
      <c r="BB6" s="1" t="n">
        <f aca="false">IF('All Interactions raw '!$CW6=0,0,'All Interactions raw '!BA6/'All Interactions raw '!$CW6)</f>
        <v>0</v>
      </c>
      <c r="BC6" s="1" t="n">
        <f aca="false">IF('All Interactions raw '!$CW6=0,0,'All Interactions raw '!BB6/'All Interactions raw '!$CW6)</f>
        <v>0</v>
      </c>
      <c r="BD6" s="1" t="n">
        <f aca="false">IF('All Interactions raw '!$CW6=0,0,'All Interactions raw '!BC6/'All Interactions raw '!$CW6)</f>
        <v>0.869211679607275</v>
      </c>
      <c r="BE6" s="1" t="n">
        <f aca="false">IF('All Interactions raw '!$CW6=0,0,'All Interactions raw '!BD6/'All Interactions raw '!$CW6)</f>
        <v>0</v>
      </c>
      <c r="BF6" s="1" t="n">
        <f aca="false">IF('All Interactions raw '!$CW6=0,0,'All Interactions raw '!BE6/'All Interactions raw '!$CW6)</f>
        <v>0</v>
      </c>
      <c r="BG6" s="1" t="n">
        <f aca="false">IF('All Interactions raw '!$CW6=0,0,'All Interactions raw '!BF6/'All Interactions raw '!$CW6)</f>
        <v>0</v>
      </c>
      <c r="BH6" s="1" t="n">
        <f aca="false">IF('All Interactions raw '!$CW6=0,0,'All Interactions raw '!BG6/'All Interactions raw '!$CW6)</f>
        <v>0</v>
      </c>
      <c r="BI6" s="1" t="n">
        <f aca="false">IF('All Interactions raw '!$CW6=0,0,'All Interactions raw '!BH6/'All Interactions raw '!$CW6)</f>
        <v>0.939312447248697</v>
      </c>
      <c r="BJ6" s="1" t="n">
        <f aca="false">IF('All Interactions raw '!$CW6=0,0,'All Interactions raw '!BI6/'All Interactions raw '!$CW6)</f>
        <v>0</v>
      </c>
      <c r="BK6" s="1" t="n">
        <f aca="false">IF('All Interactions raw '!$CW6=0,0,'All Interactions raw '!BJ6/'All Interactions raw '!$CW6)</f>
        <v>0</v>
      </c>
      <c r="BL6" s="1" t="n">
        <f aca="false">IF('All Interactions raw '!$CW6=0,0,'All Interactions raw '!BK6/'All Interactions raw '!$CW6)</f>
        <v>0</v>
      </c>
      <c r="BM6" s="1" t="n">
        <f aca="false">IF('All Interactions raw '!$CW6=0,0,'All Interactions raw '!BL6/'All Interactions raw '!$CW6)</f>
        <v>0</v>
      </c>
      <c r="BN6" s="1" t="n">
        <f aca="false">IF('All Interactions raw '!$CW6=0,0,'All Interactions raw '!BM6/'All Interactions raw '!$CW6)</f>
        <v>0</v>
      </c>
      <c r="BO6" s="1" t="n">
        <f aca="false">IF('All Interactions raw '!$CW6=0,0,'All Interactions raw '!BN6/'All Interactions raw '!$CW6)</f>
        <v>0</v>
      </c>
      <c r="BP6" s="1" t="n">
        <f aca="false">IF('All Interactions raw '!$CW6=0,0,'All Interactions raw '!BO6/'All Interactions raw '!$CW6)</f>
        <v>0</v>
      </c>
      <c r="BQ6" s="1" t="n">
        <f aca="false">IF('All Interactions raw '!$CW6=0,0,'All Interactions raw '!BP6/'All Interactions raw '!$CW6)</f>
        <v>0.946995999458505</v>
      </c>
      <c r="BR6" s="1" t="n">
        <f aca="false">IF('All Interactions raw '!$CW6=0,0,'All Interactions raw '!BQ6/'All Interactions raw '!$CW6)</f>
        <v>0.972367870595456</v>
      </c>
      <c r="BS6" s="1" t="n">
        <f aca="false">IF('All Interactions raw '!$CW6=0,0,'All Interactions raw '!BR6/'All Interactions raw '!$CW6)</f>
        <v>0.918732343751017</v>
      </c>
      <c r="BT6" s="1" t="n">
        <f aca="false">IF('All Interactions raw '!$CW6=0,0,'All Interactions raw '!BS6/'All Interactions raw '!$CW6)</f>
        <v>0</v>
      </c>
      <c r="BU6" s="1" t="n">
        <f aca="false">IF('All Interactions raw '!$CW6=0,0,'All Interactions raw '!BT6/'All Interactions raw '!$CW6)</f>
        <v>1</v>
      </c>
      <c r="BV6" s="1" t="n">
        <f aca="false">IF('All Interactions raw '!$CW6=0,0,'All Interactions raw '!BU6/'All Interactions raw '!$CW6)</f>
        <v>0</v>
      </c>
      <c r="BW6" s="1" t="n">
        <f aca="false">IF('All Interactions raw '!$CW6=0,0,'All Interactions raw '!BV6/'All Interactions raw '!$CW6)</f>
        <v>0.927232490210977</v>
      </c>
      <c r="BX6" s="1" t="n">
        <f aca="false">IF('All Interactions raw '!$CW6=0,0,'All Interactions raw '!BW6/'All Interactions raw '!$CW6)</f>
        <v>0</v>
      </c>
      <c r="BY6" s="1" t="n">
        <f aca="false">IF('All Interactions raw '!$CW6=0,0,'All Interactions raw '!BX6/'All Interactions raw '!$CW6)</f>
        <v>0</v>
      </c>
      <c r="BZ6" s="1" t="n">
        <f aca="false">IF('All Interactions raw '!$CW6=0,0,'All Interactions raw '!BY6/'All Interactions raw '!$CW6)</f>
        <v>0</v>
      </c>
      <c r="CA6" s="1" t="n">
        <f aca="false">IF('All Interactions raw '!$CW6=0,0,'All Interactions raw '!BZ6/'All Interactions raw '!$CW6)</f>
        <v>0</v>
      </c>
      <c r="CB6" s="1" t="n">
        <f aca="false">IF('All Interactions raw '!$CW6=0,0,'All Interactions raw '!CA6/'All Interactions raw '!$CW6)</f>
        <v>0</v>
      </c>
      <c r="CC6" s="1" t="n">
        <f aca="false">IF('All Interactions raw '!$CW6=0,0,'All Interactions raw '!CB6/'All Interactions raw '!$CW6)</f>
        <v>0</v>
      </c>
      <c r="CD6" s="1" t="n">
        <f aca="false">IF('All Interactions raw '!$CW6=0,0,'All Interactions raw '!CC6/'All Interactions raw '!$CW6)</f>
        <v>0.899019496060694</v>
      </c>
      <c r="CE6" s="1" t="n">
        <f aca="false">IF('All Interactions raw '!$CW6=0,0,'All Interactions raw '!CD6/'All Interactions raw '!$CW6)</f>
        <v>0</v>
      </c>
      <c r="CF6" s="1" t="n">
        <f aca="false">IF('All Interactions raw '!$CW6=0,0,'All Interactions raw '!CE6/'All Interactions raw '!$CW6)</f>
        <v>0</v>
      </c>
      <c r="CG6" s="1" t="n">
        <f aca="false">IF('All Interactions raw '!$CW6=0,0,'All Interactions raw '!CF6/'All Interactions raw '!$CW6)</f>
        <v>0</v>
      </c>
      <c r="CH6" s="1" t="n">
        <f aca="false">IF('All Interactions raw '!$CW6=0,0,'All Interactions raw '!CG6/'All Interactions raw '!$CW6)</f>
        <v>0</v>
      </c>
      <c r="CI6" s="1" t="n">
        <f aca="false">IF('All Interactions raw '!$CW6=0,0,'All Interactions raw '!CH6/'All Interactions raw '!$CW6)</f>
        <v>0</v>
      </c>
      <c r="CJ6" s="1" t="n">
        <f aca="false">IF('All Interactions raw '!$CW6=0,0,'All Interactions raw '!CI6/'All Interactions raw '!$CW6)</f>
        <v>0</v>
      </c>
      <c r="CK6" s="1" t="n">
        <f aca="false">IF('All Interactions raw '!$CW6=0,0,'All Interactions raw '!CJ6/'All Interactions raw '!$CW6)</f>
        <v>0</v>
      </c>
      <c r="CL6" s="1" t="n">
        <f aca="false">IF('All Interactions raw '!$CW6=0,0,'All Interactions raw '!CK6/'All Interactions raw '!$CW6)</f>
        <v>0</v>
      </c>
      <c r="CM6" s="1" t="n">
        <f aca="false">IF('All Interactions raw '!$CW6=0,0,'All Interactions raw '!CL6/'All Interactions raw '!$CW6)</f>
        <v>0.958524244134273</v>
      </c>
      <c r="CN6" s="1" t="n">
        <f aca="false">IF('All Interactions raw '!$CW6=0,0,'All Interactions raw '!CM6/'All Interactions raw '!$CW6)</f>
        <v>0</v>
      </c>
      <c r="CO6" s="1" t="n">
        <f aca="false">IF('All Interactions raw '!$CW6=0,0,'All Interactions raw '!CN6/'All Interactions raw '!$CW6)</f>
        <v>0</v>
      </c>
      <c r="CP6" s="1" t="n">
        <f aca="false">IF('All Interactions raw '!$CW6=0,0,'All Interactions raw '!CO6/'All Interactions raw '!$CW6)</f>
        <v>0</v>
      </c>
      <c r="CQ6" s="1" t="n">
        <f aca="false">IF('All Interactions raw '!$CW6=0,0,'All Interactions raw '!CP6/'All Interactions raw '!$CW6)</f>
        <v>0</v>
      </c>
      <c r="CR6" s="1" t="n">
        <f aca="false">IF('All Interactions raw '!$CW6=0,0,'All Interactions raw '!CQ6/'All Interactions raw '!$CW6)</f>
        <v>0</v>
      </c>
      <c r="CS6" s="1" t="n">
        <f aca="false">IF('All Interactions raw '!$CW6=0,0,'All Interactions raw '!CR6/'All Interactions raw '!$CW6)</f>
        <v>0</v>
      </c>
      <c r="CT6" s="1" t="n">
        <f aca="false">IF('All Interactions raw '!$CW6=0,0,'All Interactions raw '!CS6/'All Interactions raw '!$CW6)</f>
        <v>0</v>
      </c>
      <c r="CU6" s="1" t="n">
        <f aca="false">IF('All Interactions raw '!$CW6=0,0,'All Interactions raw '!CT6/'All Interactions raw '!$CW6)</f>
        <v>0</v>
      </c>
      <c r="CV6" s="1" t="n">
        <f aca="false">IF('All Interactions raw '!$CW6=0,0,'All Interactions raw '!CU6/'All Interactions raw '!$CW6)</f>
        <v>0</v>
      </c>
      <c r="CW6" s="1" t="n">
        <f aca="false">IF('All Interactions raw '!$CW6=0,0,'All Interactions raw '!CV6/'All Interactions raw '!$CW6)</f>
        <v>0</v>
      </c>
      <c r="CZ6" s="1" t="s">
        <v>107</v>
      </c>
      <c r="DA6" s="1" t="n">
        <f aca="false">COUNTIF(B2:CW101,"&gt;=0.4")-COUNTIF(B2:CW101,"&gt;0.5")</f>
        <v>0</v>
      </c>
      <c r="DB6" s="1" t="n">
        <f aca="false">DA6/100</f>
        <v>0</v>
      </c>
    </row>
    <row r="7" customFormat="false" ht="13" hidden="false" customHeight="false" outlineLevel="0" collapsed="false">
      <c r="B7" s="1" t="n">
        <f aca="false">IF('All Interactions raw '!$CW7=0,0,'All Interactions raw '!A7/'All Interactions raw '!$CW7)</f>
        <v>0</v>
      </c>
      <c r="C7" s="1" t="n">
        <f aca="false">IF('All Interactions raw '!$CW7=0,0,'All Interactions raw '!B7/'All Interactions raw '!$CW7)</f>
        <v>0</v>
      </c>
      <c r="D7" s="1" t="n">
        <f aca="false">IF('All Interactions raw '!$CW7=0,0,'All Interactions raw '!C7/'All Interactions raw '!$CW7)</f>
        <v>0</v>
      </c>
      <c r="E7" s="1" t="n">
        <f aca="false">IF('All Interactions raw '!$CW7=0,0,'All Interactions raw '!D7/'All Interactions raw '!$CW7)</f>
        <v>0.938873329662617</v>
      </c>
      <c r="F7" s="1" t="n">
        <f aca="false">IF('All Interactions raw '!$CW7=0,0,'All Interactions raw '!E7/'All Interactions raw '!$CW7)</f>
        <v>0</v>
      </c>
      <c r="G7" s="1" t="n">
        <f aca="false">IF('All Interactions raw '!$CW7=0,0,'All Interactions raw '!F7/'All Interactions raw '!$CW7)</f>
        <v>0</v>
      </c>
      <c r="H7" s="1" t="n">
        <f aca="false">IF('All Interactions raw '!$CW7=0,0,'All Interactions raw '!G7/'All Interactions raw '!$CW7)</f>
        <v>0</v>
      </c>
      <c r="I7" s="1" t="n">
        <f aca="false">IF('All Interactions raw '!$CW7=0,0,'All Interactions raw '!H7/'All Interactions raw '!$CW7)</f>
        <v>0</v>
      </c>
      <c r="J7" s="1" t="n">
        <f aca="false">IF('All Interactions raw '!$CW7=0,0,'All Interactions raw '!I7/'All Interactions raw '!$CW7)</f>
        <v>0</v>
      </c>
      <c r="K7" s="1" t="n">
        <f aca="false">IF('All Interactions raw '!$CW7=0,0,'All Interactions raw '!J7/'All Interactions raw '!$CW7)</f>
        <v>0</v>
      </c>
      <c r="L7" s="1" t="n">
        <f aca="false">IF('All Interactions raw '!$CW7=0,0,'All Interactions raw '!K7/'All Interactions raw '!$CW7)</f>
        <v>0</v>
      </c>
      <c r="M7" s="1" t="n">
        <f aca="false">IF('All Interactions raw '!$CW7=0,0,'All Interactions raw '!L7/'All Interactions raw '!$CW7)</f>
        <v>0.961036086870032</v>
      </c>
      <c r="N7" s="1" t="n">
        <f aca="false">IF('All Interactions raw '!$CW7=0,0,'All Interactions raw '!M7/'All Interactions raw '!$CW7)</f>
        <v>0.974766998119361</v>
      </c>
      <c r="O7" s="1" t="n">
        <f aca="false">IF('All Interactions raw '!$CW7=0,0,'All Interactions raw '!N7/'All Interactions raw '!$CW7)</f>
        <v>0.9685456905468</v>
      </c>
      <c r="P7" s="1" t="n">
        <f aca="false">IF('All Interactions raw '!$CW7=0,0,'All Interactions raw '!O7/'All Interactions raw '!$CW7)</f>
        <v>0.982595335814745</v>
      </c>
      <c r="Q7" s="1" t="n">
        <f aca="false">IF('All Interactions raw '!$CW7=0,0,'All Interactions raw '!P7/'All Interactions raw '!$CW7)</f>
        <v>0.963114699711156</v>
      </c>
      <c r="R7" s="1" t="n">
        <f aca="false">IF('All Interactions raw '!$CW7=0,0,'All Interactions raw '!Q7/'All Interactions raw '!$CW7)</f>
        <v>0</v>
      </c>
      <c r="S7" s="1" t="n">
        <f aca="false">IF('All Interactions raw '!$CW7=0,0,'All Interactions raw '!R7/'All Interactions raw '!$CW7)</f>
        <v>0</v>
      </c>
      <c r="T7" s="1" t="n">
        <f aca="false">IF('All Interactions raw '!$CW7=0,0,'All Interactions raw '!S7/'All Interactions raw '!$CW7)</f>
        <v>0</v>
      </c>
      <c r="U7" s="1" t="n">
        <f aca="false">IF('All Interactions raw '!$CW7=0,0,'All Interactions raw '!T7/'All Interactions raw '!$CW7)</f>
        <v>0</v>
      </c>
      <c r="V7" s="1" t="n">
        <f aca="false">IF('All Interactions raw '!$CW7=0,0,'All Interactions raw '!U7/'All Interactions raw '!$CW7)</f>
        <v>0</v>
      </c>
      <c r="W7" s="1" t="n">
        <f aca="false">IF('All Interactions raw '!$CW7=0,0,'All Interactions raw '!V7/'All Interactions raw '!$CW7)</f>
        <v>0.950469043131527</v>
      </c>
      <c r="X7" s="1" t="n">
        <f aca="false">IF('All Interactions raw '!$CW7=0,0,'All Interactions raw '!W7/'All Interactions raw '!$CW7)</f>
        <v>0</v>
      </c>
      <c r="Y7" s="1" t="n">
        <f aca="false">IF('All Interactions raw '!$CW7=0,0,'All Interactions raw '!X7/'All Interactions raw '!$CW7)</f>
        <v>0</v>
      </c>
      <c r="Z7" s="1" t="n">
        <f aca="false">IF('All Interactions raw '!$CW7=0,0,'All Interactions raw '!Y7/'All Interactions raw '!$CW7)</f>
        <v>0</v>
      </c>
      <c r="AA7" s="1" t="n">
        <f aca="false">IF('All Interactions raw '!$CW7=0,0,'All Interactions raw '!Z7/'All Interactions raw '!$CW7)</f>
        <v>0</v>
      </c>
      <c r="AB7" s="1" t="n">
        <f aca="false">IF('All Interactions raw '!$CW7=0,0,'All Interactions raw '!AA7/'All Interactions raw '!$CW7)</f>
        <v>0</v>
      </c>
      <c r="AC7" s="1" t="n">
        <f aca="false">IF('All Interactions raw '!$CW7=0,0,'All Interactions raw '!AB7/'All Interactions raw '!$CW7)</f>
        <v>0</v>
      </c>
      <c r="AD7" s="1" t="n">
        <f aca="false">IF('All Interactions raw '!$CW7=0,0,'All Interactions raw '!AC7/'All Interactions raw '!$CW7)</f>
        <v>0</v>
      </c>
      <c r="AE7" s="1" t="n">
        <f aca="false">IF('All Interactions raw '!$CW7=0,0,'All Interactions raw '!AD7/'All Interactions raw '!$CW7)</f>
        <v>0.961806692746249</v>
      </c>
      <c r="AF7" s="1" t="n">
        <f aca="false">IF('All Interactions raw '!$CW7=0,0,'All Interactions raw '!AE7/'All Interactions raw '!$CW7)</f>
        <v>0</v>
      </c>
      <c r="AG7" s="1" t="n">
        <f aca="false">IF('All Interactions raw '!$CW7=0,0,'All Interactions raw '!AF7/'All Interactions raw '!$CW7)</f>
        <v>0</v>
      </c>
      <c r="AH7" s="1" t="n">
        <f aca="false">IF('All Interactions raw '!$CW7=0,0,'All Interactions raw '!AG7/'All Interactions raw '!$CW7)</f>
        <v>0</v>
      </c>
      <c r="AI7" s="1" t="n">
        <f aca="false">IF('All Interactions raw '!$CW7=0,0,'All Interactions raw '!AH7/'All Interactions raw '!$CW7)</f>
        <v>0</v>
      </c>
      <c r="AJ7" s="1" t="n">
        <f aca="false">IF('All Interactions raw '!$CW7=0,0,'All Interactions raw '!AI7/'All Interactions raw '!$CW7)</f>
        <v>0.934132000685476</v>
      </c>
      <c r="AK7" s="1" t="n">
        <f aca="false">IF('All Interactions raw '!$CW7=0,0,'All Interactions raw '!AJ7/'All Interactions raw '!$CW7)</f>
        <v>0</v>
      </c>
      <c r="AL7" s="1" t="n">
        <f aca="false">IF('All Interactions raw '!$CW7=0,0,'All Interactions raw '!AK7/'All Interactions raw '!$CW7)</f>
        <v>0.955169393551004</v>
      </c>
      <c r="AM7" s="1" t="n">
        <f aca="false">IF('All Interactions raw '!$CW7=0,0,'All Interactions raw '!AL7/'All Interactions raw '!$CW7)</f>
        <v>0</v>
      </c>
      <c r="AN7" s="1" t="n">
        <f aca="false">IF('All Interactions raw '!$CW7=0,0,'All Interactions raw '!AM7/'All Interactions raw '!$CW7)</f>
        <v>0</v>
      </c>
      <c r="AO7" s="1" t="n">
        <f aca="false">IF('All Interactions raw '!$CW7=0,0,'All Interactions raw '!AN7/'All Interactions raw '!$CW7)</f>
        <v>0</v>
      </c>
      <c r="AP7" s="1" t="n">
        <f aca="false">IF('All Interactions raw '!$CW7=0,0,'All Interactions raw '!AO7/'All Interactions raw '!$CW7)</f>
        <v>0</v>
      </c>
      <c r="AQ7" s="1" t="n">
        <f aca="false">IF('All Interactions raw '!$CW7=0,0,'All Interactions raw '!AP7/'All Interactions raw '!$CW7)</f>
        <v>0</v>
      </c>
      <c r="AR7" s="1" t="n">
        <f aca="false">IF('All Interactions raw '!$CW7=0,0,'All Interactions raw '!AQ7/'All Interactions raw '!$CW7)</f>
        <v>0</v>
      </c>
      <c r="AS7" s="1" t="n">
        <f aca="false">IF('All Interactions raw '!$CW7=0,0,'All Interactions raw '!AR7/'All Interactions raw '!$CW7)</f>
        <v>0</v>
      </c>
      <c r="AT7" s="1" t="n">
        <f aca="false">IF('All Interactions raw '!$CW7=0,0,'All Interactions raw '!AS7/'All Interactions raw '!$CW7)</f>
        <v>0</v>
      </c>
      <c r="AU7" s="1" t="n">
        <f aca="false">IF('All Interactions raw '!$CW7=0,0,'All Interactions raw '!AT7/'All Interactions raw '!$CW7)</f>
        <v>0</v>
      </c>
      <c r="AV7" s="1" t="n">
        <f aca="false">IF('All Interactions raw '!$CW7=0,0,'All Interactions raw '!AU7/'All Interactions raw '!$CW7)</f>
        <v>0.972856284180287</v>
      </c>
      <c r="AW7" s="1" t="n">
        <f aca="false">IF('All Interactions raw '!$CW7=0,0,'All Interactions raw '!AV7/'All Interactions raw '!$CW7)</f>
        <v>0.954068935440277</v>
      </c>
      <c r="AX7" s="1" t="n">
        <f aca="false">IF('All Interactions raw '!$CW7=0,0,'All Interactions raw '!AW7/'All Interactions raw '!$CW7)</f>
        <v>0</v>
      </c>
      <c r="AY7" s="1" t="n">
        <f aca="false">IF('All Interactions raw '!$CW7=0,0,'All Interactions raw '!AX7/'All Interactions raw '!$CW7)</f>
        <v>0</v>
      </c>
      <c r="AZ7" s="1" t="n">
        <f aca="false">IF('All Interactions raw '!$CW7=0,0,'All Interactions raw '!AY7/'All Interactions raw '!$CW7)</f>
        <v>0.989998998040349</v>
      </c>
      <c r="BA7" s="1" t="n">
        <f aca="false">IF('All Interactions raw '!$CW7=0,0,'All Interactions raw '!AZ7/'All Interactions raw '!$CW7)</f>
        <v>0</v>
      </c>
      <c r="BB7" s="1" t="n">
        <f aca="false">IF('All Interactions raw '!$CW7=0,0,'All Interactions raw '!BA7/'All Interactions raw '!$CW7)</f>
        <v>0.965309101450203</v>
      </c>
      <c r="BC7" s="1" t="n">
        <f aca="false">IF('All Interactions raw '!$CW7=0,0,'All Interactions raw '!BB7/'All Interactions raw '!$CW7)</f>
        <v>0</v>
      </c>
      <c r="BD7" s="1" t="n">
        <f aca="false">IF('All Interactions raw '!$CW7=0,0,'All Interactions raw '!BC7/'All Interactions raw '!$CW7)</f>
        <v>0</v>
      </c>
      <c r="BE7" s="1" t="n">
        <f aca="false">IF('All Interactions raw '!$CW7=0,0,'All Interactions raw '!BD7/'All Interactions raw '!$CW7)</f>
        <v>0</v>
      </c>
      <c r="BF7" s="1" t="n">
        <f aca="false">IF('All Interactions raw '!$CW7=0,0,'All Interactions raw '!BE7/'All Interactions raw '!$CW7)</f>
        <v>0</v>
      </c>
      <c r="BG7" s="1" t="n">
        <f aca="false">IF('All Interactions raw '!$CW7=0,0,'All Interactions raw '!BF7/'All Interactions raw '!$CW7)</f>
        <v>0</v>
      </c>
      <c r="BH7" s="1" t="n">
        <f aca="false">IF('All Interactions raw '!$CW7=0,0,'All Interactions raw '!BG7/'All Interactions raw '!$CW7)</f>
        <v>0</v>
      </c>
      <c r="BI7" s="1" t="n">
        <f aca="false">IF('All Interactions raw '!$CW7=0,0,'All Interactions raw '!BH7/'All Interactions raw '!$CW7)</f>
        <v>0</v>
      </c>
      <c r="BJ7" s="1" t="n">
        <f aca="false">IF('All Interactions raw '!$CW7=0,0,'All Interactions raw '!BI7/'All Interactions raw '!$CW7)</f>
        <v>0</v>
      </c>
      <c r="BK7" s="1" t="n">
        <f aca="false">IF('All Interactions raw '!$CW7=0,0,'All Interactions raw '!BJ7/'All Interactions raw '!$CW7)</f>
        <v>0</v>
      </c>
      <c r="BL7" s="1" t="n">
        <f aca="false">IF('All Interactions raw '!$CW7=0,0,'All Interactions raw '!BK7/'All Interactions raw '!$CW7)</f>
        <v>0</v>
      </c>
      <c r="BM7" s="1" t="n">
        <f aca="false">IF('All Interactions raw '!$CW7=0,0,'All Interactions raw '!BL7/'All Interactions raw '!$CW7)</f>
        <v>0</v>
      </c>
      <c r="BN7" s="1" t="n">
        <f aca="false">IF('All Interactions raw '!$CW7=0,0,'All Interactions raw '!BM7/'All Interactions raw '!$CW7)</f>
        <v>0</v>
      </c>
      <c r="BO7" s="1" t="n">
        <f aca="false">IF('All Interactions raw '!$CW7=0,0,'All Interactions raw '!BN7/'All Interactions raw '!$CW7)</f>
        <v>0</v>
      </c>
      <c r="BP7" s="1" t="n">
        <f aca="false">IF('All Interactions raw '!$CW7=0,0,'All Interactions raw '!BO7/'All Interactions raw '!$CW7)</f>
        <v>0</v>
      </c>
      <c r="BQ7" s="1" t="n">
        <f aca="false">IF('All Interactions raw '!$CW7=0,0,'All Interactions raw '!BP7/'All Interactions raw '!$CW7)</f>
        <v>0</v>
      </c>
      <c r="BR7" s="1" t="n">
        <f aca="false">IF('All Interactions raw '!$CW7=0,0,'All Interactions raw '!BQ7/'All Interactions raw '!$CW7)</f>
        <v>0</v>
      </c>
      <c r="BS7" s="1" t="n">
        <f aca="false">IF('All Interactions raw '!$CW7=0,0,'All Interactions raw '!BR7/'All Interactions raw '!$CW7)</f>
        <v>0</v>
      </c>
      <c r="BT7" s="1" t="n">
        <f aca="false">IF('All Interactions raw '!$CW7=0,0,'All Interactions raw '!BS7/'All Interactions raw '!$CW7)</f>
        <v>0</v>
      </c>
      <c r="BU7" s="1" t="n">
        <f aca="false">IF('All Interactions raw '!$CW7=0,0,'All Interactions raw '!BT7/'All Interactions raw '!$CW7)</f>
        <v>0</v>
      </c>
      <c r="BV7" s="1" t="n">
        <f aca="false">IF('All Interactions raw '!$CW7=0,0,'All Interactions raw '!BU7/'All Interactions raw '!$CW7)</f>
        <v>0</v>
      </c>
      <c r="BW7" s="1" t="n">
        <f aca="false">IF('All Interactions raw '!$CW7=0,0,'All Interactions raw '!BV7/'All Interactions raw '!$CW7)</f>
        <v>0</v>
      </c>
      <c r="BX7" s="1" t="n">
        <f aca="false">IF('All Interactions raw '!$CW7=0,0,'All Interactions raw '!BW7/'All Interactions raw '!$CW7)</f>
        <v>0</v>
      </c>
      <c r="BY7" s="1" t="n">
        <f aca="false">IF('All Interactions raw '!$CW7=0,0,'All Interactions raw '!BX7/'All Interactions raw '!$CW7)</f>
        <v>0.9356819511024</v>
      </c>
      <c r="BZ7" s="1" t="n">
        <f aca="false">IF('All Interactions raw '!$CW7=0,0,'All Interactions raw '!BY7/'All Interactions raw '!$CW7)</f>
        <v>0</v>
      </c>
      <c r="CA7" s="1" t="n">
        <f aca="false">IF('All Interactions raw '!$CW7=0,0,'All Interactions raw '!BZ7/'All Interactions raw '!$CW7)</f>
        <v>0.929649828710362</v>
      </c>
      <c r="CB7" s="1" t="n">
        <f aca="false">IF('All Interactions raw '!$CW7=0,0,'All Interactions raw '!CA7/'All Interactions raw '!$CW7)</f>
        <v>0.92967902631346</v>
      </c>
      <c r="CC7" s="1" t="n">
        <f aca="false">IF('All Interactions raw '!$CW7=0,0,'All Interactions raw '!CB7/'All Interactions raw '!$CW7)</f>
        <v>0</v>
      </c>
      <c r="CD7" s="1" t="n">
        <f aca="false">IF('All Interactions raw '!$CW7=0,0,'All Interactions raw '!CC7/'All Interactions raw '!$CW7)</f>
        <v>0</v>
      </c>
      <c r="CE7" s="1" t="n">
        <f aca="false">IF('All Interactions raw '!$CW7=0,0,'All Interactions raw '!CD7/'All Interactions raw '!$CW7)</f>
        <v>0</v>
      </c>
      <c r="CF7" s="1" t="n">
        <f aca="false">IF('All Interactions raw '!$CW7=0,0,'All Interactions raw '!CE7/'All Interactions raw '!$CW7)</f>
        <v>0</v>
      </c>
      <c r="CG7" s="1" t="n">
        <f aca="false">IF('All Interactions raw '!$CW7=0,0,'All Interactions raw '!CF7/'All Interactions raw '!$CW7)</f>
        <v>0</v>
      </c>
      <c r="CH7" s="1" t="n">
        <f aca="false">IF('All Interactions raw '!$CW7=0,0,'All Interactions raw '!CG7/'All Interactions raw '!$CW7)</f>
        <v>0.922293046657877</v>
      </c>
      <c r="CI7" s="1" t="n">
        <f aca="false">IF('All Interactions raw '!$CW7=0,0,'All Interactions raw '!CH7/'All Interactions raw '!$CW7)</f>
        <v>0</v>
      </c>
      <c r="CJ7" s="1" t="n">
        <f aca="false">IF('All Interactions raw '!$CW7=0,0,'All Interactions raw '!CI7/'All Interactions raw '!$CW7)</f>
        <v>1</v>
      </c>
      <c r="CK7" s="1" t="n">
        <f aca="false">IF('All Interactions raw '!$CW7=0,0,'All Interactions raw '!CJ7/'All Interactions raw '!$CW7)</f>
        <v>0</v>
      </c>
      <c r="CL7" s="1" t="n">
        <f aca="false">IF('All Interactions raw '!$CW7=0,0,'All Interactions raw '!CK7/'All Interactions raw '!$CW7)</f>
        <v>0</v>
      </c>
      <c r="CM7" s="1" t="n">
        <f aca="false">IF('All Interactions raw '!$CW7=0,0,'All Interactions raw '!CL7/'All Interactions raw '!$CW7)</f>
        <v>0.909578085673193</v>
      </c>
      <c r="CN7" s="1" t="n">
        <f aca="false">IF('All Interactions raw '!$CW7=0,0,'All Interactions raw '!CM7/'All Interactions raw '!$CW7)</f>
        <v>0</v>
      </c>
      <c r="CO7" s="1" t="n">
        <f aca="false">IF('All Interactions raw '!$CW7=0,0,'All Interactions raw '!CN7/'All Interactions raw '!$CW7)</f>
        <v>0</v>
      </c>
      <c r="CP7" s="1" t="n">
        <f aca="false">IF('All Interactions raw '!$CW7=0,0,'All Interactions raw '!CO7/'All Interactions raw '!$CW7)</f>
        <v>0</v>
      </c>
      <c r="CQ7" s="1" t="n">
        <f aca="false">IF('All Interactions raw '!$CW7=0,0,'All Interactions raw '!CP7/'All Interactions raw '!$CW7)</f>
        <v>0</v>
      </c>
      <c r="CR7" s="1" t="n">
        <f aca="false">IF('All Interactions raw '!$CW7=0,0,'All Interactions raw '!CQ7/'All Interactions raw '!$CW7)</f>
        <v>0</v>
      </c>
      <c r="CS7" s="1" t="n">
        <f aca="false">IF('All Interactions raw '!$CW7=0,0,'All Interactions raw '!CR7/'All Interactions raw '!$CW7)</f>
        <v>0.984692006600767</v>
      </c>
      <c r="CT7" s="1" t="n">
        <f aca="false">IF('All Interactions raw '!$CW7=0,0,'All Interactions raw '!CS7/'All Interactions raw '!$CW7)</f>
        <v>0</v>
      </c>
      <c r="CU7" s="1" t="n">
        <f aca="false">IF('All Interactions raw '!$CW7=0,0,'All Interactions raw '!CT7/'All Interactions raw '!$CW7)</f>
        <v>0</v>
      </c>
      <c r="CV7" s="1" t="n">
        <f aca="false">IF('All Interactions raw '!$CW7=0,0,'All Interactions raw '!CU7/'All Interactions raw '!$CW7)</f>
        <v>0.918433164057573</v>
      </c>
      <c r="CW7" s="1" t="n">
        <f aca="false">IF('All Interactions raw '!$CW7=0,0,'All Interactions raw '!CV7/'All Interactions raw '!$CW7)</f>
        <v>0</v>
      </c>
      <c r="CZ7" s="1" t="s">
        <v>108</v>
      </c>
      <c r="DA7" s="1" t="n">
        <f aca="false">COUNTIF(B2:CW101,"&gt;=0.5")-COUNTIF(B2:CW101,"&gt;0.6")</f>
        <v>0</v>
      </c>
      <c r="DB7" s="1" t="n">
        <f aca="false">DA7/100</f>
        <v>0</v>
      </c>
    </row>
    <row r="8" customFormat="false" ht="13" hidden="false" customHeight="false" outlineLevel="0" collapsed="false">
      <c r="B8" s="1" t="n">
        <f aca="false">IF('All Interactions raw '!$CW8=0,0,'All Interactions raw '!A8/'All Interactions raw '!$CW8)</f>
        <v>0</v>
      </c>
      <c r="C8" s="1" t="n">
        <f aca="false">IF('All Interactions raw '!$CW8=0,0,'All Interactions raw '!B8/'All Interactions raw '!$CW8)</f>
        <v>0</v>
      </c>
      <c r="D8" s="1" t="n">
        <f aca="false">IF('All Interactions raw '!$CW8=0,0,'All Interactions raw '!C8/'All Interactions raw '!$CW8)</f>
        <v>0</v>
      </c>
      <c r="E8" s="1" t="n">
        <f aca="false">IF('All Interactions raw '!$CW8=0,0,'All Interactions raw '!D8/'All Interactions raw '!$CW8)</f>
        <v>0</v>
      </c>
      <c r="F8" s="1" t="n">
        <f aca="false">IF('All Interactions raw '!$CW8=0,0,'All Interactions raw '!E8/'All Interactions raw '!$CW8)</f>
        <v>0</v>
      </c>
      <c r="G8" s="1" t="n">
        <f aca="false">IF('All Interactions raw '!$CW8=0,0,'All Interactions raw '!F8/'All Interactions raw '!$CW8)</f>
        <v>0</v>
      </c>
      <c r="H8" s="1" t="n">
        <f aca="false">IF('All Interactions raw '!$CW8=0,0,'All Interactions raw '!G8/'All Interactions raw '!$CW8)</f>
        <v>0</v>
      </c>
      <c r="I8" s="1" t="n">
        <f aca="false">IF('All Interactions raw '!$CW8=0,0,'All Interactions raw '!H8/'All Interactions raw '!$CW8)</f>
        <v>0</v>
      </c>
      <c r="J8" s="1" t="n">
        <f aca="false">IF('All Interactions raw '!$CW8=0,0,'All Interactions raw '!I8/'All Interactions raw '!$CW8)</f>
        <v>0</v>
      </c>
      <c r="K8" s="1" t="n">
        <f aca="false">IF('All Interactions raw '!$CW8=0,0,'All Interactions raw '!J8/'All Interactions raw '!$CW8)</f>
        <v>0</v>
      </c>
      <c r="L8" s="1" t="n">
        <f aca="false">IF('All Interactions raw '!$CW8=0,0,'All Interactions raw '!K8/'All Interactions raw '!$CW8)</f>
        <v>0</v>
      </c>
      <c r="M8" s="1" t="n">
        <f aca="false">IF('All Interactions raw '!$CW8=0,0,'All Interactions raw '!L8/'All Interactions raw '!$CW8)</f>
        <v>0</v>
      </c>
      <c r="N8" s="1" t="n">
        <f aca="false">IF('All Interactions raw '!$CW8=0,0,'All Interactions raw '!M8/'All Interactions raw '!$CW8)</f>
        <v>0</v>
      </c>
      <c r="O8" s="1" t="n">
        <f aca="false">IF('All Interactions raw '!$CW8=0,0,'All Interactions raw '!N8/'All Interactions raw '!$CW8)</f>
        <v>0</v>
      </c>
      <c r="P8" s="1" t="n">
        <f aca="false">IF('All Interactions raw '!$CW8=0,0,'All Interactions raw '!O8/'All Interactions raw '!$CW8)</f>
        <v>0</v>
      </c>
      <c r="Q8" s="1" t="n">
        <f aca="false">IF('All Interactions raw '!$CW8=0,0,'All Interactions raw '!P8/'All Interactions raw '!$CW8)</f>
        <v>0</v>
      </c>
      <c r="R8" s="1" t="n">
        <f aca="false">IF('All Interactions raw '!$CW8=0,0,'All Interactions raw '!Q8/'All Interactions raw '!$CW8)</f>
        <v>0</v>
      </c>
      <c r="S8" s="1" t="n">
        <f aca="false">IF('All Interactions raw '!$CW8=0,0,'All Interactions raw '!R8/'All Interactions raw '!$CW8)</f>
        <v>0</v>
      </c>
      <c r="T8" s="1" t="n">
        <f aca="false">IF('All Interactions raw '!$CW8=0,0,'All Interactions raw '!S8/'All Interactions raw '!$CW8)</f>
        <v>0</v>
      </c>
      <c r="U8" s="1" t="n">
        <f aca="false">IF('All Interactions raw '!$CW8=0,0,'All Interactions raw '!T8/'All Interactions raw '!$CW8)</f>
        <v>0</v>
      </c>
      <c r="V8" s="1" t="n">
        <f aca="false">IF('All Interactions raw '!$CW8=0,0,'All Interactions raw '!U8/'All Interactions raw '!$CW8)</f>
        <v>0</v>
      </c>
      <c r="W8" s="1" t="n">
        <f aca="false">IF('All Interactions raw '!$CW8=0,0,'All Interactions raw '!V8/'All Interactions raw '!$CW8)</f>
        <v>0</v>
      </c>
      <c r="X8" s="1" t="n">
        <f aca="false">IF('All Interactions raw '!$CW8=0,0,'All Interactions raw '!W8/'All Interactions raw '!$CW8)</f>
        <v>0</v>
      </c>
      <c r="Y8" s="1" t="n">
        <f aca="false">IF('All Interactions raw '!$CW8=0,0,'All Interactions raw '!X8/'All Interactions raw '!$CW8)</f>
        <v>0</v>
      </c>
      <c r="Z8" s="1" t="n">
        <f aca="false">IF('All Interactions raw '!$CW8=0,0,'All Interactions raw '!Y8/'All Interactions raw '!$CW8)</f>
        <v>0</v>
      </c>
      <c r="AA8" s="1" t="n">
        <f aca="false">IF('All Interactions raw '!$CW8=0,0,'All Interactions raw '!Z8/'All Interactions raw '!$CW8)</f>
        <v>0</v>
      </c>
      <c r="AB8" s="1" t="n">
        <f aca="false">IF('All Interactions raw '!$CW8=0,0,'All Interactions raw '!AA8/'All Interactions raw '!$CW8)</f>
        <v>0</v>
      </c>
      <c r="AC8" s="1" t="n">
        <f aca="false">IF('All Interactions raw '!$CW8=0,0,'All Interactions raw '!AB8/'All Interactions raw '!$CW8)</f>
        <v>0</v>
      </c>
      <c r="AD8" s="1" t="n">
        <f aca="false">IF('All Interactions raw '!$CW8=0,0,'All Interactions raw '!AC8/'All Interactions raw '!$CW8)</f>
        <v>0</v>
      </c>
      <c r="AE8" s="1" t="n">
        <f aca="false">IF('All Interactions raw '!$CW8=0,0,'All Interactions raw '!AD8/'All Interactions raw '!$CW8)</f>
        <v>0</v>
      </c>
      <c r="AF8" s="1" t="n">
        <f aca="false">IF('All Interactions raw '!$CW8=0,0,'All Interactions raw '!AE8/'All Interactions raw '!$CW8)</f>
        <v>0</v>
      </c>
      <c r="AG8" s="1" t="n">
        <f aca="false">IF('All Interactions raw '!$CW8=0,0,'All Interactions raw '!AF8/'All Interactions raw '!$CW8)</f>
        <v>0</v>
      </c>
      <c r="AH8" s="1" t="n">
        <f aca="false">IF('All Interactions raw '!$CW8=0,0,'All Interactions raw '!AG8/'All Interactions raw '!$CW8)</f>
        <v>0</v>
      </c>
      <c r="AI8" s="1" t="n">
        <f aca="false">IF('All Interactions raw '!$CW8=0,0,'All Interactions raw '!AH8/'All Interactions raw '!$CW8)</f>
        <v>0</v>
      </c>
      <c r="AJ8" s="1" t="n">
        <f aca="false">IF('All Interactions raw '!$CW8=0,0,'All Interactions raw '!AI8/'All Interactions raw '!$CW8)</f>
        <v>0</v>
      </c>
      <c r="AK8" s="1" t="n">
        <f aca="false">IF('All Interactions raw '!$CW8=0,0,'All Interactions raw '!AJ8/'All Interactions raw '!$CW8)</f>
        <v>0</v>
      </c>
      <c r="AL8" s="1" t="n">
        <f aca="false">IF('All Interactions raw '!$CW8=0,0,'All Interactions raw '!AK8/'All Interactions raw '!$CW8)</f>
        <v>0</v>
      </c>
      <c r="AM8" s="1" t="n">
        <f aca="false">IF('All Interactions raw '!$CW8=0,0,'All Interactions raw '!AL8/'All Interactions raw '!$CW8)</f>
        <v>0</v>
      </c>
      <c r="AN8" s="1" t="n">
        <f aca="false">IF('All Interactions raw '!$CW8=0,0,'All Interactions raw '!AM8/'All Interactions raw '!$CW8)</f>
        <v>0</v>
      </c>
      <c r="AO8" s="1" t="n">
        <f aca="false">IF('All Interactions raw '!$CW8=0,0,'All Interactions raw '!AN8/'All Interactions raw '!$CW8)</f>
        <v>0</v>
      </c>
      <c r="AP8" s="1" t="n">
        <f aca="false">IF('All Interactions raw '!$CW8=0,0,'All Interactions raw '!AO8/'All Interactions raw '!$CW8)</f>
        <v>0</v>
      </c>
      <c r="AQ8" s="1" t="n">
        <f aca="false">IF('All Interactions raw '!$CW8=0,0,'All Interactions raw '!AP8/'All Interactions raw '!$CW8)</f>
        <v>0</v>
      </c>
      <c r="AR8" s="1" t="n">
        <f aca="false">IF('All Interactions raw '!$CW8=0,0,'All Interactions raw '!AQ8/'All Interactions raw '!$CW8)</f>
        <v>0</v>
      </c>
      <c r="AS8" s="1" t="n">
        <f aca="false">IF('All Interactions raw '!$CW8=0,0,'All Interactions raw '!AR8/'All Interactions raw '!$CW8)</f>
        <v>0</v>
      </c>
      <c r="AT8" s="1" t="n">
        <f aca="false">IF('All Interactions raw '!$CW8=0,0,'All Interactions raw '!AS8/'All Interactions raw '!$CW8)</f>
        <v>0</v>
      </c>
      <c r="AU8" s="1" t="n">
        <f aca="false">IF('All Interactions raw '!$CW8=0,0,'All Interactions raw '!AT8/'All Interactions raw '!$CW8)</f>
        <v>0</v>
      </c>
      <c r="AV8" s="1" t="n">
        <f aca="false">IF('All Interactions raw '!$CW8=0,0,'All Interactions raw '!AU8/'All Interactions raw '!$CW8)</f>
        <v>0</v>
      </c>
      <c r="AW8" s="1" t="n">
        <f aca="false">IF('All Interactions raw '!$CW8=0,0,'All Interactions raw '!AV8/'All Interactions raw '!$CW8)</f>
        <v>0</v>
      </c>
      <c r="AX8" s="1" t="n">
        <f aca="false">IF('All Interactions raw '!$CW8=0,0,'All Interactions raw '!AW8/'All Interactions raw '!$CW8)</f>
        <v>0</v>
      </c>
      <c r="AY8" s="1" t="n">
        <f aca="false">IF('All Interactions raw '!$CW8=0,0,'All Interactions raw '!AX8/'All Interactions raw '!$CW8)</f>
        <v>0</v>
      </c>
      <c r="AZ8" s="1" t="n">
        <f aca="false">IF('All Interactions raw '!$CW8=0,0,'All Interactions raw '!AY8/'All Interactions raw '!$CW8)</f>
        <v>0</v>
      </c>
      <c r="BA8" s="1" t="n">
        <f aca="false">IF('All Interactions raw '!$CW8=0,0,'All Interactions raw '!AZ8/'All Interactions raw '!$CW8)</f>
        <v>0</v>
      </c>
      <c r="BB8" s="1" t="n">
        <f aca="false">IF('All Interactions raw '!$CW8=0,0,'All Interactions raw '!BA8/'All Interactions raw '!$CW8)</f>
        <v>0</v>
      </c>
      <c r="BC8" s="1" t="n">
        <f aca="false">IF('All Interactions raw '!$CW8=0,0,'All Interactions raw '!BB8/'All Interactions raw '!$CW8)</f>
        <v>0</v>
      </c>
      <c r="BD8" s="1" t="n">
        <f aca="false">IF('All Interactions raw '!$CW8=0,0,'All Interactions raw '!BC8/'All Interactions raw '!$CW8)</f>
        <v>0</v>
      </c>
      <c r="BE8" s="1" t="n">
        <f aca="false">IF('All Interactions raw '!$CW8=0,0,'All Interactions raw '!BD8/'All Interactions raw '!$CW8)</f>
        <v>0</v>
      </c>
      <c r="BF8" s="1" t="n">
        <f aca="false">IF('All Interactions raw '!$CW8=0,0,'All Interactions raw '!BE8/'All Interactions raw '!$CW8)</f>
        <v>0</v>
      </c>
      <c r="BG8" s="1" t="n">
        <f aca="false">IF('All Interactions raw '!$CW8=0,0,'All Interactions raw '!BF8/'All Interactions raw '!$CW8)</f>
        <v>0</v>
      </c>
      <c r="BH8" s="1" t="n">
        <f aca="false">IF('All Interactions raw '!$CW8=0,0,'All Interactions raw '!BG8/'All Interactions raw '!$CW8)</f>
        <v>0</v>
      </c>
      <c r="BI8" s="1" t="n">
        <f aca="false">IF('All Interactions raw '!$CW8=0,0,'All Interactions raw '!BH8/'All Interactions raw '!$CW8)</f>
        <v>0</v>
      </c>
      <c r="BJ8" s="1" t="n">
        <f aca="false">IF('All Interactions raw '!$CW8=0,0,'All Interactions raw '!BI8/'All Interactions raw '!$CW8)</f>
        <v>0</v>
      </c>
      <c r="BK8" s="1" t="n">
        <f aca="false">IF('All Interactions raw '!$CW8=0,0,'All Interactions raw '!BJ8/'All Interactions raw '!$CW8)</f>
        <v>0</v>
      </c>
      <c r="BL8" s="1" t="n">
        <f aca="false">IF('All Interactions raw '!$CW8=0,0,'All Interactions raw '!BK8/'All Interactions raw '!$CW8)</f>
        <v>0</v>
      </c>
      <c r="BM8" s="1" t="n">
        <f aca="false">IF('All Interactions raw '!$CW8=0,0,'All Interactions raw '!BL8/'All Interactions raw '!$CW8)</f>
        <v>0</v>
      </c>
      <c r="BN8" s="1" t="n">
        <f aca="false">IF('All Interactions raw '!$CW8=0,0,'All Interactions raw '!BM8/'All Interactions raw '!$CW8)</f>
        <v>0</v>
      </c>
      <c r="BO8" s="1" t="n">
        <f aca="false">IF('All Interactions raw '!$CW8=0,0,'All Interactions raw '!BN8/'All Interactions raw '!$CW8)</f>
        <v>0</v>
      </c>
      <c r="BP8" s="1" t="n">
        <f aca="false">IF('All Interactions raw '!$CW8=0,0,'All Interactions raw '!BO8/'All Interactions raw '!$CW8)</f>
        <v>0</v>
      </c>
      <c r="BQ8" s="1" t="n">
        <f aca="false">IF('All Interactions raw '!$CW8=0,0,'All Interactions raw '!BP8/'All Interactions raw '!$CW8)</f>
        <v>0</v>
      </c>
      <c r="BR8" s="1" t="n">
        <f aca="false">IF('All Interactions raw '!$CW8=0,0,'All Interactions raw '!BQ8/'All Interactions raw '!$CW8)</f>
        <v>0</v>
      </c>
      <c r="BS8" s="1" t="n">
        <f aca="false">IF('All Interactions raw '!$CW8=0,0,'All Interactions raw '!BR8/'All Interactions raw '!$CW8)</f>
        <v>0</v>
      </c>
      <c r="BT8" s="1" t="n">
        <f aca="false">IF('All Interactions raw '!$CW8=0,0,'All Interactions raw '!BS8/'All Interactions raw '!$CW8)</f>
        <v>0</v>
      </c>
      <c r="BU8" s="1" t="n">
        <f aca="false">IF('All Interactions raw '!$CW8=0,0,'All Interactions raw '!BT8/'All Interactions raw '!$CW8)</f>
        <v>0</v>
      </c>
      <c r="BV8" s="1" t="n">
        <f aca="false">IF('All Interactions raw '!$CW8=0,0,'All Interactions raw '!BU8/'All Interactions raw '!$CW8)</f>
        <v>0</v>
      </c>
      <c r="BW8" s="1" t="n">
        <f aca="false">IF('All Interactions raw '!$CW8=0,0,'All Interactions raw '!BV8/'All Interactions raw '!$CW8)</f>
        <v>0</v>
      </c>
      <c r="BX8" s="1" t="n">
        <f aca="false">IF('All Interactions raw '!$CW8=0,0,'All Interactions raw '!BW8/'All Interactions raw '!$CW8)</f>
        <v>0</v>
      </c>
      <c r="BY8" s="1" t="n">
        <f aca="false">IF('All Interactions raw '!$CW8=0,0,'All Interactions raw '!BX8/'All Interactions raw '!$CW8)</f>
        <v>0</v>
      </c>
      <c r="BZ8" s="1" t="n">
        <f aca="false">IF('All Interactions raw '!$CW8=0,0,'All Interactions raw '!BY8/'All Interactions raw '!$CW8)</f>
        <v>0</v>
      </c>
      <c r="CA8" s="1" t="n">
        <f aca="false">IF('All Interactions raw '!$CW8=0,0,'All Interactions raw '!BZ8/'All Interactions raw '!$CW8)</f>
        <v>0</v>
      </c>
      <c r="CB8" s="1" t="n">
        <f aca="false">IF('All Interactions raw '!$CW8=0,0,'All Interactions raw '!CA8/'All Interactions raw '!$CW8)</f>
        <v>0</v>
      </c>
      <c r="CC8" s="1" t="n">
        <f aca="false">IF('All Interactions raw '!$CW8=0,0,'All Interactions raw '!CB8/'All Interactions raw '!$CW8)</f>
        <v>0</v>
      </c>
      <c r="CD8" s="1" t="n">
        <f aca="false">IF('All Interactions raw '!$CW8=0,0,'All Interactions raw '!CC8/'All Interactions raw '!$CW8)</f>
        <v>0</v>
      </c>
      <c r="CE8" s="1" t="n">
        <f aca="false">IF('All Interactions raw '!$CW8=0,0,'All Interactions raw '!CD8/'All Interactions raw '!$CW8)</f>
        <v>0</v>
      </c>
      <c r="CF8" s="1" t="n">
        <f aca="false">IF('All Interactions raw '!$CW8=0,0,'All Interactions raw '!CE8/'All Interactions raw '!$CW8)</f>
        <v>0</v>
      </c>
      <c r="CG8" s="1" t="n">
        <f aca="false">IF('All Interactions raw '!$CW8=0,0,'All Interactions raw '!CF8/'All Interactions raw '!$CW8)</f>
        <v>0</v>
      </c>
      <c r="CH8" s="1" t="n">
        <f aca="false">IF('All Interactions raw '!$CW8=0,0,'All Interactions raw '!CG8/'All Interactions raw '!$CW8)</f>
        <v>0</v>
      </c>
      <c r="CI8" s="1" t="n">
        <f aca="false">IF('All Interactions raw '!$CW8=0,0,'All Interactions raw '!CH8/'All Interactions raw '!$CW8)</f>
        <v>0</v>
      </c>
      <c r="CJ8" s="1" t="n">
        <f aca="false">IF('All Interactions raw '!$CW8=0,0,'All Interactions raw '!CI8/'All Interactions raw '!$CW8)</f>
        <v>0</v>
      </c>
      <c r="CK8" s="1" t="n">
        <f aca="false">IF('All Interactions raw '!$CW8=0,0,'All Interactions raw '!CJ8/'All Interactions raw '!$CW8)</f>
        <v>0</v>
      </c>
      <c r="CL8" s="1" t="n">
        <f aca="false">IF('All Interactions raw '!$CW8=0,0,'All Interactions raw '!CK8/'All Interactions raw '!$CW8)</f>
        <v>0</v>
      </c>
      <c r="CM8" s="1" t="n">
        <f aca="false">IF('All Interactions raw '!$CW8=0,0,'All Interactions raw '!CL8/'All Interactions raw '!$CW8)</f>
        <v>0</v>
      </c>
      <c r="CN8" s="1" t="n">
        <f aca="false">IF('All Interactions raw '!$CW8=0,0,'All Interactions raw '!CM8/'All Interactions raw '!$CW8)</f>
        <v>0</v>
      </c>
      <c r="CO8" s="1" t="n">
        <f aca="false">IF('All Interactions raw '!$CW8=0,0,'All Interactions raw '!CN8/'All Interactions raw '!$CW8)</f>
        <v>0</v>
      </c>
      <c r="CP8" s="1" t="n">
        <f aca="false">IF('All Interactions raw '!$CW8=0,0,'All Interactions raw '!CO8/'All Interactions raw '!$CW8)</f>
        <v>0</v>
      </c>
      <c r="CQ8" s="1" t="n">
        <f aca="false">IF('All Interactions raw '!$CW8=0,0,'All Interactions raw '!CP8/'All Interactions raw '!$CW8)</f>
        <v>0</v>
      </c>
      <c r="CR8" s="1" t="n">
        <f aca="false">IF('All Interactions raw '!$CW8=0,0,'All Interactions raw '!CQ8/'All Interactions raw '!$CW8)</f>
        <v>0</v>
      </c>
      <c r="CS8" s="1" t="n">
        <f aca="false">IF('All Interactions raw '!$CW8=0,0,'All Interactions raw '!CR8/'All Interactions raw '!$CW8)</f>
        <v>0</v>
      </c>
      <c r="CT8" s="1" t="n">
        <f aca="false">IF('All Interactions raw '!$CW8=0,0,'All Interactions raw '!CS8/'All Interactions raw '!$CW8)</f>
        <v>0</v>
      </c>
      <c r="CU8" s="1" t="n">
        <f aca="false">IF('All Interactions raw '!$CW8=0,0,'All Interactions raw '!CT8/'All Interactions raw '!$CW8)</f>
        <v>0</v>
      </c>
      <c r="CV8" s="1" t="n">
        <f aca="false">IF('All Interactions raw '!$CW8=0,0,'All Interactions raw '!CU8/'All Interactions raw '!$CW8)</f>
        <v>0</v>
      </c>
      <c r="CW8" s="1" t="n">
        <f aca="false">IF('All Interactions raw '!$CW8=0,0,'All Interactions raw '!CV8/'All Interactions raw '!$CW8)</f>
        <v>0</v>
      </c>
      <c r="CZ8" s="1" t="s">
        <v>109</v>
      </c>
      <c r="DA8" s="1" t="n">
        <f aca="false">COUNTIF(B2:CW101,"&gt;=0.6")-COUNTIF(B2:CW101,"&gt;0.7")</f>
        <v>0</v>
      </c>
      <c r="DB8" s="1" t="n">
        <f aca="false">DA8/100</f>
        <v>0</v>
      </c>
    </row>
    <row r="9" customFormat="false" ht="13" hidden="false" customHeight="false" outlineLevel="0" collapsed="false">
      <c r="B9" s="1" t="n">
        <f aca="false">IF('All Interactions raw '!$CW9=0,0,'All Interactions raw '!A9/'All Interactions raw '!$CW9)</f>
        <v>0</v>
      </c>
      <c r="C9" s="1" t="n">
        <f aca="false">IF('All Interactions raw '!$CW9=0,0,'All Interactions raw '!B9/'All Interactions raw '!$CW9)</f>
        <v>0</v>
      </c>
      <c r="D9" s="1" t="n">
        <f aca="false">IF('All Interactions raw '!$CW9=0,0,'All Interactions raw '!C9/'All Interactions raw '!$CW9)</f>
        <v>0</v>
      </c>
      <c r="E9" s="1" t="n">
        <f aca="false">IF('All Interactions raw '!$CW9=0,0,'All Interactions raw '!D9/'All Interactions raw '!$CW9)</f>
        <v>0</v>
      </c>
      <c r="F9" s="1" t="n">
        <f aca="false">IF('All Interactions raw '!$CW9=0,0,'All Interactions raw '!E9/'All Interactions raw '!$CW9)</f>
        <v>0</v>
      </c>
      <c r="G9" s="1" t="n">
        <f aca="false">IF('All Interactions raw '!$CW9=0,0,'All Interactions raw '!F9/'All Interactions raw '!$CW9)</f>
        <v>0</v>
      </c>
      <c r="H9" s="1" t="n">
        <f aca="false">IF('All Interactions raw '!$CW9=0,0,'All Interactions raw '!G9/'All Interactions raw '!$CW9)</f>
        <v>0</v>
      </c>
      <c r="I9" s="1" t="n">
        <f aca="false">IF('All Interactions raw '!$CW9=0,0,'All Interactions raw '!H9/'All Interactions raw '!$CW9)</f>
        <v>0</v>
      </c>
      <c r="J9" s="1" t="n">
        <f aca="false">IF('All Interactions raw '!$CW9=0,0,'All Interactions raw '!I9/'All Interactions raw '!$CW9)</f>
        <v>0</v>
      </c>
      <c r="K9" s="1" t="n">
        <f aca="false">IF('All Interactions raw '!$CW9=0,0,'All Interactions raw '!J9/'All Interactions raw '!$CW9)</f>
        <v>0</v>
      </c>
      <c r="L9" s="1" t="n">
        <f aca="false">IF('All Interactions raw '!$CW9=0,0,'All Interactions raw '!K9/'All Interactions raw '!$CW9)</f>
        <v>0</v>
      </c>
      <c r="M9" s="1" t="n">
        <f aca="false">IF('All Interactions raw '!$CW9=0,0,'All Interactions raw '!L9/'All Interactions raw '!$CW9)</f>
        <v>0</v>
      </c>
      <c r="N9" s="1" t="n">
        <f aca="false">IF('All Interactions raw '!$CW9=0,0,'All Interactions raw '!M9/'All Interactions raw '!$CW9)</f>
        <v>0</v>
      </c>
      <c r="O9" s="1" t="n">
        <f aca="false">IF('All Interactions raw '!$CW9=0,0,'All Interactions raw '!N9/'All Interactions raw '!$CW9)</f>
        <v>0.966030868572721</v>
      </c>
      <c r="P9" s="1" t="n">
        <f aca="false">IF('All Interactions raw '!$CW9=0,0,'All Interactions raw '!O9/'All Interactions raw '!$CW9)</f>
        <v>0</v>
      </c>
      <c r="Q9" s="1" t="n">
        <f aca="false">IF('All Interactions raw '!$CW9=0,0,'All Interactions raw '!P9/'All Interactions raw '!$CW9)</f>
        <v>0</v>
      </c>
      <c r="R9" s="1" t="n">
        <f aca="false">IF('All Interactions raw '!$CW9=0,0,'All Interactions raw '!Q9/'All Interactions raw '!$CW9)</f>
        <v>0</v>
      </c>
      <c r="S9" s="1" t="n">
        <f aca="false">IF('All Interactions raw '!$CW9=0,0,'All Interactions raw '!R9/'All Interactions raw '!$CW9)</f>
        <v>0.938872820104582</v>
      </c>
      <c r="T9" s="1" t="n">
        <f aca="false">IF('All Interactions raw '!$CW9=0,0,'All Interactions raw '!S9/'All Interactions raw '!$CW9)</f>
        <v>0</v>
      </c>
      <c r="U9" s="1" t="n">
        <f aca="false">IF('All Interactions raw '!$CW9=0,0,'All Interactions raw '!T9/'All Interactions raw '!$CW9)</f>
        <v>0</v>
      </c>
      <c r="V9" s="1" t="n">
        <f aca="false">IF('All Interactions raw '!$CW9=0,0,'All Interactions raw '!U9/'All Interactions raw '!$CW9)</f>
        <v>0</v>
      </c>
      <c r="W9" s="1" t="n">
        <f aca="false">IF('All Interactions raw '!$CW9=0,0,'All Interactions raw '!V9/'All Interactions raw '!$CW9)</f>
        <v>0</v>
      </c>
      <c r="X9" s="1" t="n">
        <f aca="false">IF('All Interactions raw '!$CW9=0,0,'All Interactions raw '!W9/'All Interactions raw '!$CW9)</f>
        <v>0</v>
      </c>
      <c r="Y9" s="1" t="n">
        <f aca="false">IF('All Interactions raw '!$CW9=0,0,'All Interactions raw '!X9/'All Interactions raw '!$CW9)</f>
        <v>0.910892290249233</v>
      </c>
      <c r="Z9" s="1" t="n">
        <f aca="false">IF('All Interactions raw '!$CW9=0,0,'All Interactions raw '!Y9/'All Interactions raw '!$CW9)</f>
        <v>0.929767790486831</v>
      </c>
      <c r="AA9" s="1" t="n">
        <f aca="false">IF('All Interactions raw '!$CW9=0,0,'All Interactions raw '!Z9/'All Interactions raw '!$CW9)</f>
        <v>0.968021779188722</v>
      </c>
      <c r="AB9" s="1" t="n">
        <f aca="false">IF('All Interactions raw '!$CW9=0,0,'All Interactions raw '!AA9/'All Interactions raw '!$CW9)</f>
        <v>0</v>
      </c>
      <c r="AC9" s="1" t="n">
        <f aca="false">IF('All Interactions raw '!$CW9=0,0,'All Interactions raw '!AB9/'All Interactions raw '!$CW9)</f>
        <v>0</v>
      </c>
      <c r="AD9" s="1" t="n">
        <f aca="false">IF('All Interactions raw '!$CW9=0,0,'All Interactions raw '!AC9/'All Interactions raw '!$CW9)</f>
        <v>0.984959741753231</v>
      </c>
      <c r="AE9" s="1" t="n">
        <f aca="false">IF('All Interactions raw '!$CW9=0,0,'All Interactions raw '!AD9/'All Interactions raw '!$CW9)</f>
        <v>0</v>
      </c>
      <c r="AF9" s="1" t="n">
        <f aca="false">IF('All Interactions raw '!$CW9=0,0,'All Interactions raw '!AE9/'All Interactions raw '!$CW9)</f>
        <v>0</v>
      </c>
      <c r="AG9" s="1" t="n">
        <f aca="false">IF('All Interactions raw '!$CW9=0,0,'All Interactions raw '!AF9/'All Interactions raw '!$CW9)</f>
        <v>0</v>
      </c>
      <c r="AH9" s="1" t="n">
        <f aca="false">IF('All Interactions raw '!$CW9=0,0,'All Interactions raw '!AG9/'All Interactions raw '!$CW9)</f>
        <v>0</v>
      </c>
      <c r="AI9" s="1" t="n">
        <f aca="false">IF('All Interactions raw '!$CW9=0,0,'All Interactions raw '!AH9/'All Interactions raw '!$CW9)</f>
        <v>0</v>
      </c>
      <c r="AJ9" s="1" t="n">
        <f aca="false">IF('All Interactions raw '!$CW9=0,0,'All Interactions raw '!AI9/'All Interactions raw '!$CW9)</f>
        <v>0</v>
      </c>
      <c r="AK9" s="1" t="n">
        <f aca="false">IF('All Interactions raw '!$CW9=0,0,'All Interactions raw '!AJ9/'All Interactions raw '!$CW9)</f>
        <v>0</v>
      </c>
      <c r="AL9" s="1" t="n">
        <f aca="false">IF('All Interactions raw '!$CW9=0,0,'All Interactions raw '!AK9/'All Interactions raw '!$CW9)</f>
        <v>0</v>
      </c>
      <c r="AM9" s="1" t="n">
        <f aca="false">IF('All Interactions raw '!$CW9=0,0,'All Interactions raw '!AL9/'All Interactions raw '!$CW9)</f>
        <v>0</v>
      </c>
      <c r="AN9" s="1" t="n">
        <f aca="false">IF('All Interactions raw '!$CW9=0,0,'All Interactions raw '!AM9/'All Interactions raw '!$CW9)</f>
        <v>0</v>
      </c>
      <c r="AO9" s="1" t="n">
        <f aca="false">IF('All Interactions raw '!$CW9=0,0,'All Interactions raw '!AN9/'All Interactions raw '!$CW9)</f>
        <v>0</v>
      </c>
      <c r="AP9" s="1" t="n">
        <f aca="false">IF('All Interactions raw '!$CW9=0,0,'All Interactions raw '!AO9/'All Interactions raw '!$CW9)</f>
        <v>0</v>
      </c>
      <c r="AQ9" s="1" t="n">
        <f aca="false">IF('All Interactions raw '!$CW9=0,0,'All Interactions raw '!AP9/'All Interactions raw '!$CW9)</f>
        <v>0</v>
      </c>
      <c r="AR9" s="1" t="n">
        <f aca="false">IF('All Interactions raw '!$CW9=0,0,'All Interactions raw '!AQ9/'All Interactions raw '!$CW9)</f>
        <v>0</v>
      </c>
      <c r="AS9" s="1" t="n">
        <f aca="false">IF('All Interactions raw '!$CW9=0,0,'All Interactions raw '!AR9/'All Interactions raw '!$CW9)</f>
        <v>0.953476196638474</v>
      </c>
      <c r="AT9" s="1" t="n">
        <f aca="false">IF('All Interactions raw '!$CW9=0,0,'All Interactions raw '!AS9/'All Interactions raw '!$CW9)</f>
        <v>0</v>
      </c>
      <c r="AU9" s="1" t="n">
        <f aca="false">IF('All Interactions raw '!$CW9=0,0,'All Interactions raw '!AT9/'All Interactions raw '!$CW9)</f>
        <v>0</v>
      </c>
      <c r="AV9" s="1" t="n">
        <f aca="false">IF('All Interactions raw '!$CW9=0,0,'All Interactions raw '!AU9/'All Interactions raw '!$CW9)</f>
        <v>0</v>
      </c>
      <c r="AW9" s="1" t="n">
        <f aca="false">IF('All Interactions raw '!$CW9=0,0,'All Interactions raw '!AV9/'All Interactions raw '!$CW9)</f>
        <v>0</v>
      </c>
      <c r="AX9" s="1" t="n">
        <f aca="false">IF('All Interactions raw '!$CW9=0,0,'All Interactions raw '!AW9/'All Interactions raw '!$CW9)</f>
        <v>0</v>
      </c>
      <c r="AY9" s="1" t="n">
        <f aca="false">IF('All Interactions raw '!$CW9=0,0,'All Interactions raw '!AX9/'All Interactions raw '!$CW9)</f>
        <v>0</v>
      </c>
      <c r="AZ9" s="1" t="n">
        <f aca="false">IF('All Interactions raw '!$CW9=0,0,'All Interactions raw '!AY9/'All Interactions raw '!$CW9)</f>
        <v>0</v>
      </c>
      <c r="BA9" s="1" t="n">
        <f aca="false">IF('All Interactions raw '!$CW9=0,0,'All Interactions raw '!AZ9/'All Interactions raw '!$CW9)</f>
        <v>0</v>
      </c>
      <c r="BB9" s="1" t="n">
        <f aca="false">IF('All Interactions raw '!$CW9=0,0,'All Interactions raw '!BA9/'All Interactions raw '!$CW9)</f>
        <v>0</v>
      </c>
      <c r="BC9" s="1" t="n">
        <f aca="false">IF('All Interactions raw '!$CW9=0,0,'All Interactions raw '!BB9/'All Interactions raw '!$CW9)</f>
        <v>0</v>
      </c>
      <c r="BD9" s="1" t="n">
        <f aca="false">IF('All Interactions raw '!$CW9=0,0,'All Interactions raw '!BC9/'All Interactions raw '!$CW9)</f>
        <v>0</v>
      </c>
      <c r="BE9" s="1" t="n">
        <f aca="false">IF('All Interactions raw '!$CW9=0,0,'All Interactions raw '!BD9/'All Interactions raw '!$CW9)</f>
        <v>0</v>
      </c>
      <c r="BF9" s="1" t="n">
        <f aca="false">IF('All Interactions raw '!$CW9=0,0,'All Interactions raw '!BE9/'All Interactions raw '!$CW9)</f>
        <v>0</v>
      </c>
      <c r="BG9" s="1" t="n">
        <f aca="false">IF('All Interactions raw '!$CW9=0,0,'All Interactions raw '!BF9/'All Interactions raw '!$CW9)</f>
        <v>0</v>
      </c>
      <c r="BH9" s="1" t="n">
        <f aca="false">IF('All Interactions raw '!$CW9=0,0,'All Interactions raw '!BG9/'All Interactions raw '!$CW9)</f>
        <v>0</v>
      </c>
      <c r="BI9" s="1" t="n">
        <f aca="false">IF('All Interactions raw '!$CW9=0,0,'All Interactions raw '!BH9/'All Interactions raw '!$CW9)</f>
        <v>0</v>
      </c>
      <c r="BJ9" s="1" t="n">
        <f aca="false">IF('All Interactions raw '!$CW9=0,0,'All Interactions raw '!BI9/'All Interactions raw '!$CW9)</f>
        <v>0</v>
      </c>
      <c r="BK9" s="1" t="n">
        <f aca="false">IF('All Interactions raw '!$CW9=0,0,'All Interactions raw '!BJ9/'All Interactions raw '!$CW9)</f>
        <v>0</v>
      </c>
      <c r="BL9" s="1" t="n">
        <f aca="false">IF('All Interactions raw '!$CW9=0,0,'All Interactions raw '!BK9/'All Interactions raw '!$CW9)</f>
        <v>0</v>
      </c>
      <c r="BM9" s="1" t="n">
        <f aca="false">IF('All Interactions raw '!$CW9=0,0,'All Interactions raw '!BL9/'All Interactions raw '!$CW9)</f>
        <v>0</v>
      </c>
      <c r="BN9" s="1" t="n">
        <f aca="false">IF('All Interactions raw '!$CW9=0,0,'All Interactions raw '!BM9/'All Interactions raw '!$CW9)</f>
        <v>0</v>
      </c>
      <c r="BO9" s="1" t="n">
        <f aca="false">IF('All Interactions raw '!$CW9=0,0,'All Interactions raw '!BN9/'All Interactions raw '!$CW9)</f>
        <v>0</v>
      </c>
      <c r="BP9" s="1" t="n">
        <f aca="false">IF('All Interactions raw '!$CW9=0,0,'All Interactions raw '!BO9/'All Interactions raw '!$CW9)</f>
        <v>0</v>
      </c>
      <c r="BQ9" s="1" t="n">
        <f aca="false">IF('All Interactions raw '!$CW9=0,0,'All Interactions raw '!BP9/'All Interactions raw '!$CW9)</f>
        <v>0</v>
      </c>
      <c r="BR9" s="1" t="n">
        <f aca="false">IF('All Interactions raw '!$CW9=0,0,'All Interactions raw '!BQ9/'All Interactions raw '!$CW9)</f>
        <v>0</v>
      </c>
      <c r="BS9" s="1" t="n">
        <f aca="false">IF('All Interactions raw '!$CW9=0,0,'All Interactions raw '!BR9/'All Interactions raw '!$CW9)</f>
        <v>0</v>
      </c>
      <c r="BT9" s="1" t="n">
        <f aca="false">IF('All Interactions raw '!$CW9=0,0,'All Interactions raw '!BS9/'All Interactions raw '!$CW9)</f>
        <v>0.932265564508132</v>
      </c>
      <c r="BU9" s="1" t="n">
        <f aca="false">IF('All Interactions raw '!$CW9=0,0,'All Interactions raw '!BT9/'All Interactions raw '!$CW9)</f>
        <v>0.921157436251267</v>
      </c>
      <c r="BV9" s="1" t="n">
        <f aca="false">IF('All Interactions raw '!$CW9=0,0,'All Interactions raw '!BU9/'All Interactions raw '!$CW9)</f>
        <v>0</v>
      </c>
      <c r="BW9" s="1" t="n">
        <f aca="false">IF('All Interactions raw '!$CW9=0,0,'All Interactions raw '!BV9/'All Interactions raw '!$CW9)</f>
        <v>0</v>
      </c>
      <c r="BX9" s="1" t="n">
        <f aca="false">IF('All Interactions raw '!$CW9=0,0,'All Interactions raw '!BW9/'All Interactions raw '!$CW9)</f>
        <v>0</v>
      </c>
      <c r="BY9" s="1" t="n">
        <f aca="false">IF('All Interactions raw '!$CW9=0,0,'All Interactions raw '!BX9/'All Interactions raw '!$CW9)</f>
        <v>0</v>
      </c>
      <c r="BZ9" s="1" t="n">
        <f aca="false">IF('All Interactions raw '!$CW9=0,0,'All Interactions raw '!BY9/'All Interactions raw '!$CW9)</f>
        <v>0</v>
      </c>
      <c r="CA9" s="1" t="n">
        <f aca="false">IF('All Interactions raw '!$CW9=0,0,'All Interactions raw '!BZ9/'All Interactions raw '!$CW9)</f>
        <v>0</v>
      </c>
      <c r="CB9" s="1" t="n">
        <f aca="false">IF('All Interactions raw '!$CW9=0,0,'All Interactions raw '!CA9/'All Interactions raw '!$CW9)</f>
        <v>0</v>
      </c>
      <c r="CC9" s="1" t="n">
        <f aca="false">IF('All Interactions raw '!$CW9=0,0,'All Interactions raw '!CB9/'All Interactions raw '!$CW9)</f>
        <v>0</v>
      </c>
      <c r="CD9" s="1" t="n">
        <f aca="false">IF('All Interactions raw '!$CW9=0,0,'All Interactions raw '!CC9/'All Interactions raw '!$CW9)</f>
        <v>0</v>
      </c>
      <c r="CE9" s="1" t="n">
        <f aca="false">IF('All Interactions raw '!$CW9=0,0,'All Interactions raw '!CD9/'All Interactions raw '!$CW9)</f>
        <v>0</v>
      </c>
      <c r="CF9" s="1" t="n">
        <f aca="false">IF('All Interactions raw '!$CW9=0,0,'All Interactions raw '!CE9/'All Interactions raw '!$CW9)</f>
        <v>0</v>
      </c>
      <c r="CG9" s="1" t="n">
        <f aca="false">IF('All Interactions raw '!$CW9=0,0,'All Interactions raw '!CF9/'All Interactions raw '!$CW9)</f>
        <v>0</v>
      </c>
      <c r="CH9" s="1" t="n">
        <f aca="false">IF('All Interactions raw '!$CW9=0,0,'All Interactions raw '!CG9/'All Interactions raw '!$CW9)</f>
        <v>0</v>
      </c>
      <c r="CI9" s="1" t="n">
        <f aca="false">IF('All Interactions raw '!$CW9=0,0,'All Interactions raw '!CH9/'All Interactions raw '!$CW9)</f>
        <v>0</v>
      </c>
      <c r="CJ9" s="1" t="n">
        <f aca="false">IF('All Interactions raw '!$CW9=0,0,'All Interactions raw '!CI9/'All Interactions raw '!$CW9)</f>
        <v>0</v>
      </c>
      <c r="CK9" s="1" t="n">
        <f aca="false">IF('All Interactions raw '!$CW9=0,0,'All Interactions raw '!CJ9/'All Interactions raw '!$CW9)</f>
        <v>0</v>
      </c>
      <c r="CL9" s="1" t="n">
        <f aca="false">IF('All Interactions raw '!$CW9=0,0,'All Interactions raw '!CK9/'All Interactions raw '!$CW9)</f>
        <v>0</v>
      </c>
      <c r="CM9" s="1" t="n">
        <f aca="false">IF('All Interactions raw '!$CW9=0,0,'All Interactions raw '!CL9/'All Interactions raw '!$CW9)</f>
        <v>1</v>
      </c>
      <c r="CN9" s="1" t="n">
        <f aca="false">IF('All Interactions raw '!$CW9=0,0,'All Interactions raw '!CM9/'All Interactions raw '!$CW9)</f>
        <v>0</v>
      </c>
      <c r="CO9" s="1" t="n">
        <f aca="false">IF('All Interactions raw '!$CW9=0,0,'All Interactions raw '!CN9/'All Interactions raw '!$CW9)</f>
        <v>0</v>
      </c>
      <c r="CP9" s="1" t="n">
        <f aca="false">IF('All Interactions raw '!$CW9=0,0,'All Interactions raw '!CO9/'All Interactions raw '!$CW9)</f>
        <v>0.931455457551018</v>
      </c>
      <c r="CQ9" s="1" t="n">
        <f aca="false">IF('All Interactions raw '!$CW9=0,0,'All Interactions raw '!CP9/'All Interactions raw '!$CW9)</f>
        <v>0</v>
      </c>
      <c r="CR9" s="1" t="n">
        <f aca="false">IF('All Interactions raw '!$CW9=0,0,'All Interactions raw '!CQ9/'All Interactions raw '!$CW9)</f>
        <v>0</v>
      </c>
      <c r="CS9" s="1" t="n">
        <f aca="false">IF('All Interactions raw '!$CW9=0,0,'All Interactions raw '!CR9/'All Interactions raw '!$CW9)</f>
        <v>0</v>
      </c>
      <c r="CT9" s="1" t="n">
        <f aca="false">IF('All Interactions raw '!$CW9=0,0,'All Interactions raw '!CS9/'All Interactions raw '!$CW9)</f>
        <v>0.973300816500553</v>
      </c>
      <c r="CU9" s="1" t="n">
        <f aca="false">IF('All Interactions raw '!$CW9=0,0,'All Interactions raw '!CT9/'All Interactions raw '!$CW9)</f>
        <v>0</v>
      </c>
      <c r="CV9" s="1" t="n">
        <f aca="false">IF('All Interactions raw '!$CW9=0,0,'All Interactions raw '!CU9/'All Interactions raw '!$CW9)</f>
        <v>0</v>
      </c>
      <c r="CW9" s="1" t="n">
        <f aca="false">IF('All Interactions raw '!$CW9=0,0,'All Interactions raw '!CV9/'All Interactions raw '!$CW9)</f>
        <v>0</v>
      </c>
      <c r="CZ9" s="1" t="s">
        <v>110</v>
      </c>
      <c r="DA9" s="1" t="n">
        <f aca="false">COUNTIF(B2:CW101,"&gt;=0.7")-COUNTIF(B2:CW101,"&gt;0.8")</f>
        <v>0</v>
      </c>
      <c r="DB9" s="1" t="n">
        <f aca="false">DA9/100</f>
        <v>0</v>
      </c>
    </row>
    <row r="10" customFormat="false" ht="13" hidden="false" customHeight="false" outlineLevel="0" collapsed="false">
      <c r="B10" s="1" t="n">
        <f aca="false">IF('All Interactions raw '!$CW10=0,0,'All Interactions raw '!A10/'All Interactions raw '!$CW10)</f>
        <v>0</v>
      </c>
      <c r="C10" s="1" t="n">
        <f aca="false">IF('All Interactions raw '!$CW10=0,0,'All Interactions raw '!B10/'All Interactions raw '!$CW10)</f>
        <v>0</v>
      </c>
      <c r="D10" s="1" t="n">
        <f aca="false">IF('All Interactions raw '!$CW10=0,0,'All Interactions raw '!C10/'All Interactions raw '!$CW10)</f>
        <v>0</v>
      </c>
      <c r="E10" s="1" t="n">
        <f aca="false">IF('All Interactions raw '!$CW10=0,0,'All Interactions raw '!D10/'All Interactions raw '!$CW10)</f>
        <v>0</v>
      </c>
      <c r="F10" s="1" t="n">
        <f aca="false">IF('All Interactions raw '!$CW10=0,0,'All Interactions raw '!E10/'All Interactions raw '!$CW10)</f>
        <v>0</v>
      </c>
      <c r="G10" s="1" t="n">
        <f aca="false">IF('All Interactions raw '!$CW10=0,0,'All Interactions raw '!F10/'All Interactions raw '!$CW10)</f>
        <v>0</v>
      </c>
      <c r="H10" s="1" t="n">
        <f aca="false">IF('All Interactions raw '!$CW10=0,0,'All Interactions raw '!G10/'All Interactions raw '!$CW10)</f>
        <v>0</v>
      </c>
      <c r="I10" s="1" t="n">
        <f aca="false">IF('All Interactions raw '!$CW10=0,0,'All Interactions raw '!H10/'All Interactions raw '!$CW10)</f>
        <v>0</v>
      </c>
      <c r="J10" s="1" t="n">
        <f aca="false">IF('All Interactions raw '!$CW10=0,0,'All Interactions raw '!I10/'All Interactions raw '!$CW10)</f>
        <v>0</v>
      </c>
      <c r="K10" s="1" t="n">
        <f aca="false">IF('All Interactions raw '!$CW10=0,0,'All Interactions raw '!J10/'All Interactions raw '!$CW10)</f>
        <v>0</v>
      </c>
      <c r="L10" s="1" t="n">
        <f aca="false">IF('All Interactions raw '!$CW10=0,0,'All Interactions raw '!K10/'All Interactions raw '!$CW10)</f>
        <v>0</v>
      </c>
      <c r="M10" s="1" t="n">
        <f aca="false">IF('All Interactions raw '!$CW10=0,0,'All Interactions raw '!L10/'All Interactions raw '!$CW10)</f>
        <v>0</v>
      </c>
      <c r="N10" s="1" t="n">
        <f aca="false">IF('All Interactions raw '!$CW10=0,0,'All Interactions raw '!M10/'All Interactions raw '!$CW10)</f>
        <v>0</v>
      </c>
      <c r="O10" s="1" t="n">
        <f aca="false">IF('All Interactions raw '!$CW10=0,0,'All Interactions raw '!N10/'All Interactions raw '!$CW10)</f>
        <v>0</v>
      </c>
      <c r="P10" s="1" t="n">
        <f aca="false">IF('All Interactions raw '!$CW10=0,0,'All Interactions raw '!O10/'All Interactions raw '!$CW10)</f>
        <v>0</v>
      </c>
      <c r="Q10" s="1" t="n">
        <f aca="false">IF('All Interactions raw '!$CW10=0,0,'All Interactions raw '!P10/'All Interactions raw '!$CW10)</f>
        <v>0.981995484235225</v>
      </c>
      <c r="R10" s="1" t="n">
        <f aca="false">IF('All Interactions raw '!$CW10=0,0,'All Interactions raw '!Q10/'All Interactions raw '!$CW10)</f>
        <v>0</v>
      </c>
      <c r="S10" s="1" t="n">
        <f aca="false">IF('All Interactions raw '!$CW10=0,0,'All Interactions raw '!R10/'All Interactions raw '!$CW10)</f>
        <v>0</v>
      </c>
      <c r="T10" s="1" t="n">
        <f aca="false">IF('All Interactions raw '!$CW10=0,0,'All Interactions raw '!S10/'All Interactions raw '!$CW10)</f>
        <v>0</v>
      </c>
      <c r="U10" s="1" t="n">
        <f aca="false">IF('All Interactions raw '!$CW10=0,0,'All Interactions raw '!T10/'All Interactions raw '!$CW10)</f>
        <v>0</v>
      </c>
      <c r="V10" s="1" t="n">
        <f aca="false">IF('All Interactions raw '!$CW10=0,0,'All Interactions raw '!U10/'All Interactions raw '!$CW10)</f>
        <v>0</v>
      </c>
      <c r="W10" s="1" t="n">
        <f aca="false">IF('All Interactions raw '!$CW10=0,0,'All Interactions raw '!V10/'All Interactions raw '!$CW10)</f>
        <v>0</v>
      </c>
      <c r="X10" s="1" t="n">
        <f aca="false">IF('All Interactions raw '!$CW10=0,0,'All Interactions raw '!W10/'All Interactions raw '!$CW10)</f>
        <v>0</v>
      </c>
      <c r="Y10" s="1" t="n">
        <f aca="false">IF('All Interactions raw '!$CW10=0,0,'All Interactions raw '!X10/'All Interactions raw '!$CW10)</f>
        <v>0</v>
      </c>
      <c r="Z10" s="1" t="n">
        <f aca="false">IF('All Interactions raw '!$CW10=0,0,'All Interactions raw '!Y10/'All Interactions raw '!$CW10)</f>
        <v>0</v>
      </c>
      <c r="AA10" s="1" t="n">
        <f aca="false">IF('All Interactions raw '!$CW10=0,0,'All Interactions raw '!Z10/'All Interactions raw '!$CW10)</f>
        <v>0</v>
      </c>
      <c r="AB10" s="1" t="n">
        <f aca="false">IF('All Interactions raw '!$CW10=0,0,'All Interactions raw '!AA10/'All Interactions raw '!$CW10)</f>
        <v>0.982639007597573</v>
      </c>
      <c r="AC10" s="1" t="n">
        <f aca="false">IF('All Interactions raw '!$CW10=0,0,'All Interactions raw '!AB10/'All Interactions raw '!$CW10)</f>
        <v>0.99110510707364</v>
      </c>
      <c r="AD10" s="1" t="n">
        <f aca="false">IF('All Interactions raw '!$CW10=0,0,'All Interactions raw '!AC10/'All Interactions raw '!$CW10)</f>
        <v>0</v>
      </c>
      <c r="AE10" s="1" t="n">
        <f aca="false">IF('All Interactions raw '!$CW10=0,0,'All Interactions raw '!AD10/'All Interactions raw '!$CW10)</f>
        <v>0</v>
      </c>
      <c r="AF10" s="1" t="n">
        <f aca="false">IF('All Interactions raw '!$CW10=0,0,'All Interactions raw '!AE10/'All Interactions raw '!$CW10)</f>
        <v>0.99386662272537</v>
      </c>
      <c r="AG10" s="1" t="n">
        <f aca="false">IF('All Interactions raw '!$CW10=0,0,'All Interactions raw '!AF10/'All Interactions raw '!$CW10)</f>
        <v>0.985766051416586</v>
      </c>
      <c r="AH10" s="1" t="n">
        <f aca="false">IF('All Interactions raw '!$CW10=0,0,'All Interactions raw '!AG10/'All Interactions raw '!$CW10)</f>
        <v>0</v>
      </c>
      <c r="AI10" s="1" t="n">
        <f aca="false">IF('All Interactions raw '!$CW10=0,0,'All Interactions raw '!AH10/'All Interactions raw '!$CW10)</f>
        <v>0</v>
      </c>
      <c r="AJ10" s="1" t="n">
        <f aca="false">IF('All Interactions raw '!$CW10=0,0,'All Interactions raw '!AI10/'All Interactions raw '!$CW10)</f>
        <v>0</v>
      </c>
      <c r="AK10" s="1" t="n">
        <f aca="false">IF('All Interactions raw '!$CW10=0,0,'All Interactions raw '!AJ10/'All Interactions raw '!$CW10)</f>
        <v>0</v>
      </c>
      <c r="AL10" s="1" t="n">
        <f aca="false">IF('All Interactions raw '!$CW10=0,0,'All Interactions raw '!AK10/'All Interactions raw '!$CW10)</f>
        <v>0</v>
      </c>
      <c r="AM10" s="1" t="n">
        <f aca="false">IF('All Interactions raw '!$CW10=0,0,'All Interactions raw '!AL10/'All Interactions raw '!$CW10)</f>
        <v>0.967495484825664</v>
      </c>
      <c r="AN10" s="1" t="n">
        <f aca="false">IF('All Interactions raw '!$CW10=0,0,'All Interactions raw '!AM10/'All Interactions raw '!$CW10)</f>
        <v>0</v>
      </c>
      <c r="AO10" s="1" t="n">
        <f aca="false">IF('All Interactions raw '!$CW10=0,0,'All Interactions raw '!AN10/'All Interactions raw '!$CW10)</f>
        <v>0</v>
      </c>
      <c r="AP10" s="1" t="n">
        <f aca="false">IF('All Interactions raw '!$CW10=0,0,'All Interactions raw '!AO10/'All Interactions raw '!$CW10)</f>
        <v>0</v>
      </c>
      <c r="AQ10" s="1" t="n">
        <f aca="false">IF('All Interactions raw '!$CW10=0,0,'All Interactions raw '!AP10/'All Interactions raw '!$CW10)</f>
        <v>0</v>
      </c>
      <c r="AR10" s="1" t="n">
        <f aca="false">IF('All Interactions raw '!$CW10=0,0,'All Interactions raw '!AQ10/'All Interactions raw '!$CW10)</f>
        <v>0</v>
      </c>
      <c r="AS10" s="1" t="n">
        <f aca="false">IF('All Interactions raw '!$CW10=0,0,'All Interactions raw '!AR10/'All Interactions raw '!$CW10)</f>
        <v>0</v>
      </c>
      <c r="AT10" s="1" t="n">
        <f aca="false">IF('All Interactions raw '!$CW10=0,0,'All Interactions raw '!AS10/'All Interactions raw '!$CW10)</f>
        <v>0</v>
      </c>
      <c r="AU10" s="1" t="n">
        <f aca="false">IF('All Interactions raw '!$CW10=0,0,'All Interactions raw '!AT10/'All Interactions raw '!$CW10)</f>
        <v>0</v>
      </c>
      <c r="AV10" s="1" t="n">
        <f aca="false">IF('All Interactions raw '!$CW10=0,0,'All Interactions raw '!AU10/'All Interactions raw '!$CW10)</f>
        <v>0</v>
      </c>
      <c r="AW10" s="1" t="n">
        <f aca="false">IF('All Interactions raw '!$CW10=0,0,'All Interactions raw '!AV10/'All Interactions raw '!$CW10)</f>
        <v>0</v>
      </c>
      <c r="AX10" s="1" t="n">
        <f aca="false">IF('All Interactions raw '!$CW10=0,0,'All Interactions raw '!AW10/'All Interactions raw '!$CW10)</f>
        <v>0</v>
      </c>
      <c r="AY10" s="1" t="n">
        <f aca="false">IF('All Interactions raw '!$CW10=0,0,'All Interactions raw '!AX10/'All Interactions raw '!$CW10)</f>
        <v>0</v>
      </c>
      <c r="AZ10" s="1" t="n">
        <f aca="false">IF('All Interactions raw '!$CW10=0,0,'All Interactions raw '!AY10/'All Interactions raw '!$CW10)</f>
        <v>0</v>
      </c>
      <c r="BA10" s="1" t="n">
        <f aca="false">IF('All Interactions raw '!$CW10=0,0,'All Interactions raw '!AZ10/'All Interactions raw '!$CW10)</f>
        <v>0</v>
      </c>
      <c r="BB10" s="1" t="n">
        <f aca="false">IF('All Interactions raw '!$CW10=0,0,'All Interactions raw '!BA10/'All Interactions raw '!$CW10)</f>
        <v>0</v>
      </c>
      <c r="BC10" s="1" t="n">
        <f aca="false">IF('All Interactions raw '!$CW10=0,0,'All Interactions raw '!BB10/'All Interactions raw '!$CW10)</f>
        <v>1</v>
      </c>
      <c r="BD10" s="1" t="n">
        <f aca="false">IF('All Interactions raw '!$CW10=0,0,'All Interactions raw '!BC10/'All Interactions raw '!$CW10)</f>
        <v>0.967418214133571</v>
      </c>
      <c r="BE10" s="1" t="n">
        <f aca="false">IF('All Interactions raw '!$CW10=0,0,'All Interactions raw '!BD10/'All Interactions raw '!$CW10)</f>
        <v>0</v>
      </c>
      <c r="BF10" s="1" t="n">
        <f aca="false">IF('All Interactions raw '!$CW10=0,0,'All Interactions raw '!BE10/'All Interactions raw '!$CW10)</f>
        <v>0</v>
      </c>
      <c r="BG10" s="1" t="n">
        <f aca="false">IF('All Interactions raw '!$CW10=0,0,'All Interactions raw '!BF10/'All Interactions raw '!$CW10)</f>
        <v>0</v>
      </c>
      <c r="BH10" s="1" t="n">
        <f aca="false">IF('All Interactions raw '!$CW10=0,0,'All Interactions raw '!BG10/'All Interactions raw '!$CW10)</f>
        <v>0</v>
      </c>
      <c r="BI10" s="1" t="n">
        <f aca="false">IF('All Interactions raw '!$CW10=0,0,'All Interactions raw '!BH10/'All Interactions raw '!$CW10)</f>
        <v>0</v>
      </c>
      <c r="BJ10" s="1" t="n">
        <f aca="false">IF('All Interactions raw '!$CW10=0,0,'All Interactions raw '!BI10/'All Interactions raw '!$CW10)</f>
        <v>0</v>
      </c>
      <c r="BK10" s="1" t="n">
        <f aca="false">IF('All Interactions raw '!$CW10=0,0,'All Interactions raw '!BJ10/'All Interactions raw '!$CW10)</f>
        <v>0</v>
      </c>
      <c r="BL10" s="1" t="n">
        <f aca="false">IF('All Interactions raw '!$CW10=0,0,'All Interactions raw '!BK10/'All Interactions raw '!$CW10)</f>
        <v>0</v>
      </c>
      <c r="BM10" s="1" t="n">
        <f aca="false">IF('All Interactions raw '!$CW10=0,0,'All Interactions raw '!BL10/'All Interactions raw '!$CW10)</f>
        <v>0</v>
      </c>
      <c r="BN10" s="1" t="n">
        <f aca="false">IF('All Interactions raw '!$CW10=0,0,'All Interactions raw '!BM10/'All Interactions raw '!$CW10)</f>
        <v>0</v>
      </c>
      <c r="BO10" s="1" t="n">
        <f aca="false">IF('All Interactions raw '!$CW10=0,0,'All Interactions raw '!BN10/'All Interactions raw '!$CW10)</f>
        <v>0</v>
      </c>
      <c r="BP10" s="1" t="n">
        <f aca="false">IF('All Interactions raw '!$CW10=0,0,'All Interactions raw '!BO10/'All Interactions raw '!$CW10)</f>
        <v>0</v>
      </c>
      <c r="BQ10" s="1" t="n">
        <f aca="false">IF('All Interactions raw '!$CW10=0,0,'All Interactions raw '!BP10/'All Interactions raw '!$CW10)</f>
        <v>0</v>
      </c>
      <c r="BR10" s="1" t="n">
        <f aca="false">IF('All Interactions raw '!$CW10=0,0,'All Interactions raw '!BQ10/'All Interactions raw '!$CW10)</f>
        <v>0</v>
      </c>
      <c r="BS10" s="1" t="n">
        <f aca="false">IF('All Interactions raw '!$CW10=0,0,'All Interactions raw '!BR10/'All Interactions raw '!$CW10)</f>
        <v>0</v>
      </c>
      <c r="BT10" s="1" t="n">
        <f aca="false">IF('All Interactions raw '!$CW10=0,0,'All Interactions raw '!BS10/'All Interactions raw '!$CW10)</f>
        <v>0.978454917671917</v>
      </c>
      <c r="BU10" s="1" t="n">
        <f aca="false">IF('All Interactions raw '!$CW10=0,0,'All Interactions raw '!BT10/'All Interactions raw '!$CW10)</f>
        <v>0</v>
      </c>
      <c r="BV10" s="1" t="n">
        <f aca="false">IF('All Interactions raw '!$CW10=0,0,'All Interactions raw '!BU10/'All Interactions raw '!$CW10)</f>
        <v>0</v>
      </c>
      <c r="BW10" s="1" t="n">
        <f aca="false">IF('All Interactions raw '!$CW10=0,0,'All Interactions raw '!BV10/'All Interactions raw '!$CW10)</f>
        <v>0</v>
      </c>
      <c r="BX10" s="1" t="n">
        <f aca="false">IF('All Interactions raw '!$CW10=0,0,'All Interactions raw '!BW10/'All Interactions raw '!$CW10)</f>
        <v>0</v>
      </c>
      <c r="BY10" s="1" t="n">
        <f aca="false">IF('All Interactions raw '!$CW10=0,0,'All Interactions raw '!BX10/'All Interactions raw '!$CW10)</f>
        <v>0</v>
      </c>
      <c r="BZ10" s="1" t="n">
        <f aca="false">IF('All Interactions raw '!$CW10=0,0,'All Interactions raw '!BY10/'All Interactions raw '!$CW10)</f>
        <v>0</v>
      </c>
      <c r="CA10" s="1" t="n">
        <f aca="false">IF('All Interactions raw '!$CW10=0,0,'All Interactions raw '!BZ10/'All Interactions raw '!$CW10)</f>
        <v>0</v>
      </c>
      <c r="CB10" s="1" t="n">
        <f aca="false">IF('All Interactions raw '!$CW10=0,0,'All Interactions raw '!CA10/'All Interactions raw '!$CW10)</f>
        <v>0</v>
      </c>
      <c r="CC10" s="1" t="n">
        <f aca="false">IF('All Interactions raw '!$CW10=0,0,'All Interactions raw '!CB10/'All Interactions raw '!$CW10)</f>
        <v>0</v>
      </c>
      <c r="CD10" s="1" t="n">
        <f aca="false">IF('All Interactions raw '!$CW10=0,0,'All Interactions raw '!CC10/'All Interactions raw '!$CW10)</f>
        <v>0</v>
      </c>
      <c r="CE10" s="1" t="n">
        <f aca="false">IF('All Interactions raw '!$CW10=0,0,'All Interactions raw '!CD10/'All Interactions raw '!$CW10)</f>
        <v>0</v>
      </c>
      <c r="CF10" s="1" t="n">
        <f aca="false">IF('All Interactions raw '!$CW10=0,0,'All Interactions raw '!CE10/'All Interactions raw '!$CW10)</f>
        <v>0</v>
      </c>
      <c r="CG10" s="1" t="n">
        <f aca="false">IF('All Interactions raw '!$CW10=0,0,'All Interactions raw '!CF10/'All Interactions raw '!$CW10)</f>
        <v>0</v>
      </c>
      <c r="CH10" s="1" t="n">
        <f aca="false">IF('All Interactions raw '!$CW10=0,0,'All Interactions raw '!CG10/'All Interactions raw '!$CW10)</f>
        <v>0</v>
      </c>
      <c r="CI10" s="1" t="n">
        <f aca="false">IF('All Interactions raw '!$CW10=0,0,'All Interactions raw '!CH10/'All Interactions raw '!$CW10)</f>
        <v>0</v>
      </c>
      <c r="CJ10" s="1" t="n">
        <f aca="false">IF('All Interactions raw '!$CW10=0,0,'All Interactions raw '!CI10/'All Interactions raw '!$CW10)</f>
        <v>0</v>
      </c>
      <c r="CK10" s="1" t="n">
        <f aca="false">IF('All Interactions raw '!$CW10=0,0,'All Interactions raw '!CJ10/'All Interactions raw '!$CW10)</f>
        <v>0</v>
      </c>
      <c r="CL10" s="1" t="n">
        <f aca="false">IF('All Interactions raw '!$CW10=0,0,'All Interactions raw '!CK10/'All Interactions raw '!$CW10)</f>
        <v>0</v>
      </c>
      <c r="CM10" s="1" t="n">
        <f aca="false">IF('All Interactions raw '!$CW10=0,0,'All Interactions raw '!CL10/'All Interactions raw '!$CW10)</f>
        <v>0</v>
      </c>
      <c r="CN10" s="1" t="n">
        <f aca="false">IF('All Interactions raw '!$CW10=0,0,'All Interactions raw '!CM10/'All Interactions raw '!$CW10)</f>
        <v>0</v>
      </c>
      <c r="CO10" s="1" t="n">
        <f aca="false">IF('All Interactions raw '!$CW10=0,0,'All Interactions raw '!CN10/'All Interactions raw '!$CW10)</f>
        <v>0</v>
      </c>
      <c r="CP10" s="1" t="n">
        <f aca="false">IF('All Interactions raw '!$CW10=0,0,'All Interactions raw '!CO10/'All Interactions raw '!$CW10)</f>
        <v>0</v>
      </c>
      <c r="CQ10" s="1" t="n">
        <f aca="false">IF('All Interactions raw '!$CW10=0,0,'All Interactions raw '!CP10/'All Interactions raw '!$CW10)</f>
        <v>0</v>
      </c>
      <c r="CR10" s="1" t="n">
        <f aca="false">IF('All Interactions raw '!$CW10=0,0,'All Interactions raw '!CQ10/'All Interactions raw '!$CW10)</f>
        <v>0</v>
      </c>
      <c r="CS10" s="1" t="n">
        <f aca="false">IF('All Interactions raw '!$CW10=0,0,'All Interactions raw '!CR10/'All Interactions raw '!$CW10)</f>
        <v>0</v>
      </c>
      <c r="CT10" s="1" t="n">
        <f aca="false">IF('All Interactions raw '!$CW10=0,0,'All Interactions raw '!CS10/'All Interactions raw '!$CW10)</f>
        <v>0</v>
      </c>
      <c r="CU10" s="1" t="n">
        <f aca="false">IF('All Interactions raw '!$CW10=0,0,'All Interactions raw '!CT10/'All Interactions raw '!$CW10)</f>
        <v>0</v>
      </c>
      <c r="CV10" s="1" t="n">
        <f aca="false">IF('All Interactions raw '!$CW10=0,0,'All Interactions raw '!CU10/'All Interactions raw '!$CW10)</f>
        <v>0</v>
      </c>
      <c r="CW10" s="1" t="n">
        <f aca="false">IF('All Interactions raw '!$CW10=0,0,'All Interactions raw '!CV10/'All Interactions raw '!$CW10)</f>
        <v>0</v>
      </c>
      <c r="CZ10" s="1" t="s">
        <v>111</v>
      </c>
      <c r="DA10" s="1" t="n">
        <f aca="false">COUNTIF(B2:CW101,"&gt;=0.8")-COUNTIF(B2:CW101,"&gt;0.9")</f>
        <v>89</v>
      </c>
      <c r="DB10" s="1" t="n">
        <f aca="false">DA10/100</f>
        <v>0.89</v>
      </c>
    </row>
    <row r="11" customFormat="false" ht="13" hidden="false" customHeight="false" outlineLevel="0" collapsed="false">
      <c r="B11" s="1" t="n">
        <f aca="false">IF('All Interactions raw '!$CW11=0,0,'All Interactions raw '!A11/'All Interactions raw '!$CW11)</f>
        <v>0</v>
      </c>
      <c r="C11" s="1" t="n">
        <f aca="false">IF('All Interactions raw '!$CW11=0,0,'All Interactions raw '!B11/'All Interactions raw '!$CW11)</f>
        <v>0.885011289098936</v>
      </c>
      <c r="D11" s="1" t="n">
        <f aca="false">IF('All Interactions raw '!$CW11=0,0,'All Interactions raw '!C11/'All Interactions raw '!$CW11)</f>
        <v>0.926587532674256</v>
      </c>
      <c r="E11" s="1" t="n">
        <f aca="false">IF('All Interactions raw '!$CW11=0,0,'All Interactions raw '!D11/'All Interactions raw '!$CW11)</f>
        <v>1</v>
      </c>
      <c r="F11" s="1" t="n">
        <f aca="false">IF('All Interactions raw '!$CW11=0,0,'All Interactions raw '!E11/'All Interactions raw '!$CW11)</f>
        <v>0.86393039873701</v>
      </c>
      <c r="G11" s="1" t="n">
        <f aca="false">IF('All Interactions raw '!$CW11=0,0,'All Interactions raw '!F11/'All Interactions raw '!$CW11)</f>
        <v>0.975724052113561</v>
      </c>
      <c r="H11" s="1" t="n">
        <f aca="false">IF('All Interactions raw '!$CW11=0,0,'All Interactions raw '!G11/'All Interactions raw '!$CW11)</f>
        <v>0.889460311026195</v>
      </c>
      <c r="I11" s="1" t="n">
        <f aca="false">IF('All Interactions raw '!$CW11=0,0,'All Interactions raw '!H11/'All Interactions raw '!$CW11)</f>
        <v>0</v>
      </c>
      <c r="J11" s="1" t="n">
        <f aca="false">IF('All Interactions raw '!$CW11=0,0,'All Interactions raw '!I11/'All Interactions raw '!$CW11)</f>
        <v>0</v>
      </c>
      <c r="K11" s="1" t="n">
        <f aca="false">IF('All Interactions raw '!$CW11=0,0,'All Interactions raw '!J11/'All Interactions raw '!$CW11)</f>
        <v>0.98056403699785</v>
      </c>
      <c r="L11" s="1" t="n">
        <f aca="false">IF('All Interactions raw '!$CW11=0,0,'All Interactions raw '!K11/'All Interactions raw '!$CW11)</f>
        <v>0</v>
      </c>
      <c r="M11" s="1" t="n">
        <f aca="false">IF('All Interactions raw '!$CW11=0,0,'All Interactions raw '!L11/'All Interactions raw '!$CW11)</f>
        <v>0.918026965472529</v>
      </c>
      <c r="N11" s="1" t="n">
        <f aca="false">IF('All Interactions raw '!$CW11=0,0,'All Interactions raw '!M11/'All Interactions raw '!$CW11)</f>
        <v>0.914243432445835</v>
      </c>
      <c r="O11" s="1" t="n">
        <f aca="false">IF('All Interactions raw '!$CW11=0,0,'All Interactions raw '!N11/'All Interactions raw '!$CW11)</f>
        <v>0.885452293680816</v>
      </c>
      <c r="P11" s="1" t="n">
        <f aca="false">IF('All Interactions raw '!$CW11=0,0,'All Interactions raw '!O11/'All Interactions raw '!$CW11)</f>
        <v>0.923365717588862</v>
      </c>
      <c r="Q11" s="1" t="n">
        <f aca="false">IF('All Interactions raw '!$CW11=0,0,'All Interactions raw '!P11/'All Interactions raw '!$CW11)</f>
        <v>0</v>
      </c>
      <c r="R11" s="1" t="n">
        <f aca="false">IF('All Interactions raw '!$CW11=0,0,'All Interactions raw '!Q11/'All Interactions raw '!$CW11)</f>
        <v>0</v>
      </c>
      <c r="S11" s="1" t="n">
        <f aca="false">IF('All Interactions raw '!$CW11=0,0,'All Interactions raw '!R11/'All Interactions raw '!$CW11)</f>
        <v>0</v>
      </c>
      <c r="T11" s="1" t="n">
        <f aca="false">IF('All Interactions raw '!$CW11=0,0,'All Interactions raw '!S11/'All Interactions raw '!$CW11)</f>
        <v>0</v>
      </c>
      <c r="U11" s="1" t="n">
        <f aca="false">IF('All Interactions raw '!$CW11=0,0,'All Interactions raw '!T11/'All Interactions raw '!$CW11)</f>
        <v>0</v>
      </c>
      <c r="V11" s="1" t="n">
        <f aca="false">IF('All Interactions raw '!$CW11=0,0,'All Interactions raw '!U11/'All Interactions raw '!$CW11)</f>
        <v>0.964366075172333</v>
      </c>
      <c r="W11" s="1" t="n">
        <f aca="false">IF('All Interactions raw '!$CW11=0,0,'All Interactions raw '!V11/'All Interactions raw '!$CW11)</f>
        <v>0</v>
      </c>
      <c r="X11" s="1" t="n">
        <f aca="false">IF('All Interactions raw '!$CW11=0,0,'All Interactions raw '!W11/'All Interactions raw '!$CW11)</f>
        <v>0</v>
      </c>
      <c r="Y11" s="1" t="n">
        <f aca="false">IF('All Interactions raw '!$CW11=0,0,'All Interactions raw '!X11/'All Interactions raw '!$CW11)</f>
        <v>0.901140974047391</v>
      </c>
      <c r="Z11" s="1" t="n">
        <f aca="false">IF('All Interactions raw '!$CW11=0,0,'All Interactions raw '!Y11/'All Interactions raw '!$CW11)</f>
        <v>0.955113798619015</v>
      </c>
      <c r="AA11" s="1" t="n">
        <f aca="false">IF('All Interactions raw '!$CW11=0,0,'All Interactions raw '!Z11/'All Interactions raw '!$CW11)</f>
        <v>0</v>
      </c>
      <c r="AB11" s="1" t="n">
        <f aca="false">IF('All Interactions raw '!$CW11=0,0,'All Interactions raw '!AA11/'All Interactions raw '!$CW11)</f>
        <v>0</v>
      </c>
      <c r="AC11" s="1" t="n">
        <f aca="false">IF('All Interactions raw '!$CW11=0,0,'All Interactions raw '!AB11/'All Interactions raw '!$CW11)</f>
        <v>0</v>
      </c>
      <c r="AD11" s="1" t="n">
        <f aca="false">IF('All Interactions raw '!$CW11=0,0,'All Interactions raw '!AC11/'All Interactions raw '!$CW11)</f>
        <v>0.916679409284237</v>
      </c>
      <c r="AE11" s="1" t="n">
        <f aca="false">IF('All Interactions raw '!$CW11=0,0,'All Interactions raw '!AD11/'All Interactions raw '!$CW11)</f>
        <v>0</v>
      </c>
      <c r="AF11" s="1" t="n">
        <f aca="false">IF('All Interactions raw '!$CW11=0,0,'All Interactions raw '!AE11/'All Interactions raw '!$CW11)</f>
        <v>0</v>
      </c>
      <c r="AG11" s="1" t="n">
        <f aca="false">IF('All Interactions raw '!$CW11=0,0,'All Interactions raw '!AF11/'All Interactions raw '!$CW11)</f>
        <v>0.926980884014558</v>
      </c>
      <c r="AH11" s="1" t="n">
        <f aca="false">IF('All Interactions raw '!$CW11=0,0,'All Interactions raw '!AG11/'All Interactions raw '!$CW11)</f>
        <v>0</v>
      </c>
      <c r="AI11" s="1" t="n">
        <f aca="false">IF('All Interactions raw '!$CW11=0,0,'All Interactions raw '!AH11/'All Interactions raw '!$CW11)</f>
        <v>0</v>
      </c>
      <c r="AJ11" s="1" t="n">
        <f aca="false">IF('All Interactions raw '!$CW11=0,0,'All Interactions raw '!AI11/'All Interactions raw '!$CW11)</f>
        <v>0.889357332229506</v>
      </c>
      <c r="AK11" s="1" t="n">
        <f aca="false">IF('All Interactions raw '!$CW11=0,0,'All Interactions raw '!AJ11/'All Interactions raw '!$CW11)</f>
        <v>0.917182542626675</v>
      </c>
      <c r="AL11" s="1" t="n">
        <f aca="false">IF('All Interactions raw '!$CW11=0,0,'All Interactions raw '!AK11/'All Interactions raw '!$CW11)</f>
        <v>0</v>
      </c>
      <c r="AM11" s="1" t="n">
        <f aca="false">IF('All Interactions raw '!$CW11=0,0,'All Interactions raw '!AL11/'All Interactions raw '!$CW11)</f>
        <v>0</v>
      </c>
      <c r="AN11" s="1" t="n">
        <f aca="false">IF('All Interactions raw '!$CW11=0,0,'All Interactions raw '!AM11/'All Interactions raw '!$CW11)</f>
        <v>0</v>
      </c>
      <c r="AO11" s="1" t="n">
        <f aca="false">IF('All Interactions raw '!$CW11=0,0,'All Interactions raw '!AN11/'All Interactions raw '!$CW11)</f>
        <v>0.978171738797414</v>
      </c>
      <c r="AP11" s="1" t="n">
        <f aca="false">IF('All Interactions raw '!$CW11=0,0,'All Interactions raw '!AO11/'All Interactions raw '!$CW11)</f>
        <v>0</v>
      </c>
      <c r="AQ11" s="1" t="n">
        <f aca="false">IF('All Interactions raw '!$CW11=0,0,'All Interactions raw '!AP11/'All Interactions raw '!$CW11)</f>
        <v>0</v>
      </c>
      <c r="AR11" s="1" t="n">
        <f aca="false">IF('All Interactions raw '!$CW11=0,0,'All Interactions raw '!AQ11/'All Interactions raw '!$CW11)</f>
        <v>0.909640208313591</v>
      </c>
      <c r="AS11" s="1" t="n">
        <f aca="false">IF('All Interactions raw '!$CW11=0,0,'All Interactions raw '!AR11/'All Interactions raw '!$CW11)</f>
        <v>0</v>
      </c>
      <c r="AT11" s="1" t="n">
        <f aca="false">IF('All Interactions raw '!$CW11=0,0,'All Interactions raw '!AS11/'All Interactions raw '!$CW11)</f>
        <v>0</v>
      </c>
      <c r="AU11" s="1" t="n">
        <f aca="false">IF('All Interactions raw '!$CW11=0,0,'All Interactions raw '!AT11/'All Interactions raw '!$CW11)</f>
        <v>0.935166393690577</v>
      </c>
      <c r="AV11" s="1" t="n">
        <f aca="false">IF('All Interactions raw '!$CW11=0,0,'All Interactions raw '!AU11/'All Interactions raw '!$CW11)</f>
        <v>0.913635212599279</v>
      </c>
      <c r="AW11" s="1" t="n">
        <f aca="false">IF('All Interactions raw '!$CW11=0,0,'All Interactions raw '!AV11/'All Interactions raw '!$CW11)</f>
        <v>0.90933325059714</v>
      </c>
      <c r="AX11" s="1" t="n">
        <f aca="false">IF('All Interactions raw '!$CW11=0,0,'All Interactions raw '!AW11/'All Interactions raw '!$CW11)</f>
        <v>0.907028469196209</v>
      </c>
      <c r="AY11" s="1" t="n">
        <f aca="false">IF('All Interactions raw '!$CW11=0,0,'All Interactions raw '!AX11/'All Interactions raw '!$CW11)</f>
        <v>0</v>
      </c>
      <c r="AZ11" s="1" t="n">
        <f aca="false">IF('All Interactions raw '!$CW11=0,0,'All Interactions raw '!AY11/'All Interactions raw '!$CW11)</f>
        <v>0.934945995361062</v>
      </c>
      <c r="BA11" s="1" t="n">
        <f aca="false">IF('All Interactions raw '!$CW11=0,0,'All Interactions raw '!AZ11/'All Interactions raw '!$CW11)</f>
        <v>0</v>
      </c>
      <c r="BB11" s="1" t="n">
        <f aca="false">IF('All Interactions raw '!$CW11=0,0,'All Interactions raw '!BA11/'All Interactions raw '!$CW11)</f>
        <v>0.909094298311444</v>
      </c>
      <c r="BC11" s="1" t="n">
        <f aca="false">IF('All Interactions raw '!$CW11=0,0,'All Interactions raw '!BB11/'All Interactions raw '!$CW11)</f>
        <v>0</v>
      </c>
      <c r="BD11" s="1" t="n">
        <f aca="false">IF('All Interactions raw '!$CW11=0,0,'All Interactions raw '!BC11/'All Interactions raw '!$CW11)</f>
        <v>0.959436005686979</v>
      </c>
      <c r="BE11" s="1" t="n">
        <f aca="false">IF('All Interactions raw '!$CW11=0,0,'All Interactions raw '!BD11/'All Interactions raw '!$CW11)</f>
        <v>0.973575017958824</v>
      </c>
      <c r="BF11" s="1" t="n">
        <f aca="false">IF('All Interactions raw '!$CW11=0,0,'All Interactions raw '!BE11/'All Interactions raw '!$CW11)</f>
        <v>0</v>
      </c>
      <c r="BG11" s="1" t="n">
        <f aca="false">IF('All Interactions raw '!$CW11=0,0,'All Interactions raw '!BF11/'All Interactions raw '!$CW11)</f>
        <v>0.944803041144391</v>
      </c>
      <c r="BH11" s="1" t="n">
        <f aca="false">IF('All Interactions raw '!$CW11=0,0,'All Interactions raw '!BG11/'All Interactions raw '!$CW11)</f>
        <v>0</v>
      </c>
      <c r="BI11" s="1" t="n">
        <f aca="false">IF('All Interactions raw '!$CW11=0,0,'All Interactions raw '!BH11/'All Interactions raw '!$CW11)</f>
        <v>0</v>
      </c>
      <c r="BJ11" s="1" t="n">
        <f aca="false">IF('All Interactions raw '!$CW11=0,0,'All Interactions raw '!BI11/'All Interactions raw '!$CW11)</f>
        <v>0</v>
      </c>
      <c r="BK11" s="1" t="n">
        <f aca="false">IF('All Interactions raw '!$CW11=0,0,'All Interactions raw '!BJ11/'All Interactions raw '!$CW11)</f>
        <v>0</v>
      </c>
      <c r="BL11" s="1" t="n">
        <f aca="false">IF('All Interactions raw '!$CW11=0,0,'All Interactions raw '!BK11/'All Interactions raw '!$CW11)</f>
        <v>0</v>
      </c>
      <c r="BM11" s="1" t="n">
        <f aca="false">IF('All Interactions raw '!$CW11=0,0,'All Interactions raw '!BL11/'All Interactions raw '!$CW11)</f>
        <v>0.898512001635486</v>
      </c>
      <c r="BN11" s="1" t="n">
        <f aca="false">IF('All Interactions raw '!$CW11=0,0,'All Interactions raw '!BM11/'All Interactions raw '!$CW11)</f>
        <v>0.934387136936532</v>
      </c>
      <c r="BO11" s="1" t="n">
        <f aca="false">IF('All Interactions raw '!$CW11=0,0,'All Interactions raw '!BN11/'All Interactions raw '!$CW11)</f>
        <v>0.904736972014829</v>
      </c>
      <c r="BP11" s="1" t="n">
        <f aca="false">IF('All Interactions raw '!$CW11=0,0,'All Interactions raw '!BO11/'All Interactions raw '!$CW11)</f>
        <v>0.953911099453436</v>
      </c>
      <c r="BQ11" s="1" t="n">
        <f aca="false">IF('All Interactions raw '!$CW11=0,0,'All Interactions raw '!BP11/'All Interactions raw '!$CW11)</f>
        <v>0.896980848621632</v>
      </c>
      <c r="BR11" s="1" t="n">
        <f aca="false">IF('All Interactions raw '!$CW11=0,0,'All Interactions raw '!BQ11/'All Interactions raw '!$CW11)</f>
        <v>0.930529959153412</v>
      </c>
      <c r="BS11" s="1" t="n">
        <f aca="false">IF('All Interactions raw '!$CW11=0,0,'All Interactions raw '!BR11/'All Interactions raw '!$CW11)</f>
        <v>0</v>
      </c>
      <c r="BT11" s="1" t="n">
        <f aca="false">IF('All Interactions raw '!$CW11=0,0,'All Interactions raw '!BS11/'All Interactions raw '!$CW11)</f>
        <v>0.887183601726505</v>
      </c>
      <c r="BU11" s="1" t="n">
        <f aca="false">IF('All Interactions raw '!$CW11=0,0,'All Interactions raw '!BT11/'All Interactions raw '!$CW11)</f>
        <v>0</v>
      </c>
      <c r="BV11" s="1" t="n">
        <f aca="false">IF('All Interactions raw '!$CW11=0,0,'All Interactions raw '!BU11/'All Interactions raw '!$CW11)</f>
        <v>0</v>
      </c>
      <c r="BW11" s="1" t="n">
        <f aca="false">IF('All Interactions raw '!$CW11=0,0,'All Interactions raw '!BV11/'All Interactions raw '!$CW11)</f>
        <v>0</v>
      </c>
      <c r="BX11" s="1" t="n">
        <f aca="false">IF('All Interactions raw '!$CW11=0,0,'All Interactions raw '!BW11/'All Interactions raw '!$CW11)</f>
        <v>0.888782053699698</v>
      </c>
      <c r="BY11" s="1" t="n">
        <f aca="false">IF('All Interactions raw '!$CW11=0,0,'All Interactions raw '!BX11/'All Interactions raw '!$CW11)</f>
        <v>0</v>
      </c>
      <c r="BZ11" s="1" t="n">
        <f aca="false">IF('All Interactions raw '!$CW11=0,0,'All Interactions raw '!BY11/'All Interactions raw '!$CW11)</f>
        <v>0</v>
      </c>
      <c r="CA11" s="1" t="n">
        <f aca="false">IF('All Interactions raw '!$CW11=0,0,'All Interactions raw '!BZ11/'All Interactions raw '!$CW11)</f>
        <v>0.873266286794419</v>
      </c>
      <c r="CB11" s="1" t="n">
        <f aca="false">IF('All Interactions raw '!$CW11=0,0,'All Interactions raw '!CA11/'All Interactions raw '!$CW11)</f>
        <v>0</v>
      </c>
      <c r="CC11" s="1" t="n">
        <f aca="false">IF('All Interactions raw '!$CW11=0,0,'All Interactions raw '!CB11/'All Interactions raw '!$CW11)</f>
        <v>0</v>
      </c>
      <c r="CD11" s="1" t="n">
        <f aca="false">IF('All Interactions raw '!$CW11=0,0,'All Interactions raw '!CC11/'All Interactions raw '!$CW11)</f>
        <v>0.888614320725425</v>
      </c>
      <c r="CE11" s="1" t="n">
        <f aca="false">IF('All Interactions raw '!$CW11=0,0,'All Interactions raw '!CD11/'All Interactions raw '!$CW11)</f>
        <v>0.898041939120437</v>
      </c>
      <c r="CF11" s="1" t="n">
        <f aca="false">IF('All Interactions raw '!$CW11=0,0,'All Interactions raw '!CE11/'All Interactions raw '!$CW11)</f>
        <v>0.918760725450496</v>
      </c>
      <c r="CG11" s="1" t="n">
        <f aca="false">IF('All Interactions raw '!$CW11=0,0,'All Interactions raw '!CF11/'All Interactions raw '!$CW11)</f>
        <v>0</v>
      </c>
      <c r="CH11" s="1" t="n">
        <f aca="false">IF('All Interactions raw '!$CW11=0,0,'All Interactions raw '!CG11/'All Interactions raw '!$CW11)</f>
        <v>0.944198864168762</v>
      </c>
      <c r="CI11" s="1" t="n">
        <f aca="false">IF('All Interactions raw '!$CW11=0,0,'All Interactions raw '!CH11/'All Interactions raw '!$CW11)</f>
        <v>0.94360870921714</v>
      </c>
      <c r="CJ11" s="1" t="n">
        <f aca="false">IF('All Interactions raw '!$CW11=0,0,'All Interactions raw '!CI11/'All Interactions raw '!$CW11)</f>
        <v>0</v>
      </c>
      <c r="CK11" s="1" t="n">
        <f aca="false">IF('All Interactions raw '!$CW11=0,0,'All Interactions raw '!CJ11/'All Interactions raw '!$CW11)</f>
        <v>0</v>
      </c>
      <c r="CL11" s="1" t="n">
        <f aca="false">IF('All Interactions raw '!$CW11=0,0,'All Interactions raw '!CK11/'All Interactions raw '!$CW11)</f>
        <v>0</v>
      </c>
      <c r="CM11" s="1" t="n">
        <f aca="false">IF('All Interactions raw '!$CW11=0,0,'All Interactions raw '!CL11/'All Interactions raw '!$CW11)</f>
        <v>0.895855363016113</v>
      </c>
      <c r="CN11" s="1" t="n">
        <f aca="false">IF('All Interactions raw '!$CW11=0,0,'All Interactions raw '!CM11/'All Interactions raw '!$CW11)</f>
        <v>0.891581957496172</v>
      </c>
      <c r="CO11" s="1" t="n">
        <f aca="false">IF('All Interactions raw '!$CW11=0,0,'All Interactions raw '!CN11/'All Interactions raw '!$CW11)</f>
        <v>0</v>
      </c>
      <c r="CP11" s="1" t="n">
        <f aca="false">IF('All Interactions raw '!$CW11=0,0,'All Interactions raw '!CO11/'All Interactions raw '!$CW11)</f>
        <v>0</v>
      </c>
      <c r="CQ11" s="1" t="n">
        <f aca="false">IF('All Interactions raw '!$CW11=0,0,'All Interactions raw '!CP11/'All Interactions raw '!$CW11)</f>
        <v>0.905102355062128</v>
      </c>
      <c r="CR11" s="1" t="n">
        <f aca="false">IF('All Interactions raw '!$CW11=0,0,'All Interactions raw '!CQ11/'All Interactions raw '!$CW11)</f>
        <v>0</v>
      </c>
      <c r="CS11" s="1" t="n">
        <f aca="false">IF('All Interactions raw '!$CW11=0,0,'All Interactions raw '!CR11/'All Interactions raw '!$CW11)</f>
        <v>0.897487346892821</v>
      </c>
      <c r="CT11" s="1" t="n">
        <f aca="false">IF('All Interactions raw '!$CW11=0,0,'All Interactions raw '!CS11/'All Interactions raw '!$CW11)</f>
        <v>0.949013808835334</v>
      </c>
      <c r="CU11" s="1" t="n">
        <f aca="false">IF('All Interactions raw '!$CW11=0,0,'All Interactions raw '!CT11/'All Interactions raw '!$CW11)</f>
        <v>0.868840474201068</v>
      </c>
      <c r="CV11" s="1" t="n">
        <f aca="false">IF('All Interactions raw '!$CW11=0,0,'All Interactions raw '!CU11/'All Interactions raw '!$CW11)</f>
        <v>0</v>
      </c>
      <c r="CW11" s="1" t="n">
        <f aca="false">IF('All Interactions raw '!$CW11=0,0,'All Interactions raw '!CV11/'All Interactions raw '!$CW11)</f>
        <v>0.937793611790006</v>
      </c>
      <c r="CZ11" s="1" t="s">
        <v>112</v>
      </c>
      <c r="DA11" s="1" t="n">
        <f aca="false">COUNTIF(B2:CW101,"&gt;=0.9")-COUNTIF(B2:CW101,"&gt;1")</f>
        <v>1580</v>
      </c>
      <c r="DB11" s="1" t="n">
        <f aca="false">DA11/100</f>
        <v>15.8</v>
      </c>
    </row>
    <row r="12" customFormat="false" ht="13" hidden="false" customHeight="false" outlineLevel="0" collapsed="false">
      <c r="B12" s="1" t="n">
        <f aca="false">IF('All Interactions raw '!$CW12=0,0,'All Interactions raw '!A12/'All Interactions raw '!$CW12)</f>
        <v>0</v>
      </c>
      <c r="C12" s="1" t="n">
        <f aca="false">IF('All Interactions raw '!$CW12=0,0,'All Interactions raw '!B12/'All Interactions raw '!$CW12)</f>
        <v>0</v>
      </c>
      <c r="D12" s="1" t="n">
        <f aca="false">IF('All Interactions raw '!$CW12=0,0,'All Interactions raw '!C12/'All Interactions raw '!$CW12)</f>
        <v>0</v>
      </c>
      <c r="E12" s="1" t="n">
        <f aca="false">IF('All Interactions raw '!$CW12=0,0,'All Interactions raw '!D12/'All Interactions raw '!$CW12)</f>
        <v>0</v>
      </c>
      <c r="F12" s="1" t="n">
        <f aca="false">IF('All Interactions raw '!$CW12=0,0,'All Interactions raw '!E12/'All Interactions raw '!$CW12)</f>
        <v>0</v>
      </c>
      <c r="G12" s="1" t="n">
        <f aca="false">IF('All Interactions raw '!$CW12=0,0,'All Interactions raw '!F12/'All Interactions raw '!$CW12)</f>
        <v>0</v>
      </c>
      <c r="H12" s="1" t="n">
        <f aca="false">IF('All Interactions raw '!$CW12=0,0,'All Interactions raw '!G12/'All Interactions raw '!$CW12)</f>
        <v>0</v>
      </c>
      <c r="I12" s="1" t="n">
        <f aca="false">IF('All Interactions raw '!$CW12=0,0,'All Interactions raw '!H12/'All Interactions raw '!$CW12)</f>
        <v>0</v>
      </c>
      <c r="J12" s="1" t="n">
        <f aca="false">IF('All Interactions raw '!$CW12=0,0,'All Interactions raw '!I12/'All Interactions raw '!$CW12)</f>
        <v>0</v>
      </c>
      <c r="K12" s="1" t="n">
        <f aca="false">IF('All Interactions raw '!$CW12=0,0,'All Interactions raw '!J12/'All Interactions raw '!$CW12)</f>
        <v>0</v>
      </c>
      <c r="L12" s="1" t="n">
        <f aca="false">IF('All Interactions raw '!$CW12=0,0,'All Interactions raw '!K12/'All Interactions raw '!$CW12)</f>
        <v>0</v>
      </c>
      <c r="M12" s="1" t="n">
        <f aca="false">IF('All Interactions raw '!$CW12=0,0,'All Interactions raw '!L12/'All Interactions raw '!$CW12)</f>
        <v>0</v>
      </c>
      <c r="N12" s="1" t="n">
        <f aca="false">IF('All Interactions raw '!$CW12=0,0,'All Interactions raw '!M12/'All Interactions raw '!$CW12)</f>
        <v>0</v>
      </c>
      <c r="O12" s="1" t="n">
        <f aca="false">IF('All Interactions raw '!$CW12=0,0,'All Interactions raw '!N12/'All Interactions raw '!$CW12)</f>
        <v>0</v>
      </c>
      <c r="P12" s="1" t="n">
        <f aca="false">IF('All Interactions raw '!$CW12=0,0,'All Interactions raw '!O12/'All Interactions raw '!$CW12)</f>
        <v>0</v>
      </c>
      <c r="Q12" s="1" t="n">
        <f aca="false">IF('All Interactions raw '!$CW12=0,0,'All Interactions raw '!P12/'All Interactions raw '!$CW12)</f>
        <v>0</v>
      </c>
      <c r="R12" s="1" t="n">
        <f aca="false">IF('All Interactions raw '!$CW12=0,0,'All Interactions raw '!Q12/'All Interactions raw '!$CW12)</f>
        <v>0</v>
      </c>
      <c r="S12" s="1" t="n">
        <f aca="false">IF('All Interactions raw '!$CW12=0,0,'All Interactions raw '!R12/'All Interactions raw '!$CW12)</f>
        <v>0</v>
      </c>
      <c r="T12" s="1" t="n">
        <f aca="false">IF('All Interactions raw '!$CW12=0,0,'All Interactions raw '!S12/'All Interactions raw '!$CW12)</f>
        <v>0</v>
      </c>
      <c r="U12" s="1" t="n">
        <f aca="false">IF('All Interactions raw '!$CW12=0,0,'All Interactions raw '!T12/'All Interactions raw '!$CW12)</f>
        <v>0</v>
      </c>
      <c r="V12" s="1" t="n">
        <f aca="false">IF('All Interactions raw '!$CW12=0,0,'All Interactions raw '!U12/'All Interactions raw '!$CW12)</f>
        <v>0</v>
      </c>
      <c r="W12" s="1" t="n">
        <f aca="false">IF('All Interactions raw '!$CW12=0,0,'All Interactions raw '!V12/'All Interactions raw '!$CW12)</f>
        <v>0</v>
      </c>
      <c r="X12" s="1" t="n">
        <f aca="false">IF('All Interactions raw '!$CW12=0,0,'All Interactions raw '!W12/'All Interactions raw '!$CW12)</f>
        <v>0</v>
      </c>
      <c r="Y12" s="1" t="n">
        <f aca="false">IF('All Interactions raw '!$CW12=0,0,'All Interactions raw '!X12/'All Interactions raw '!$CW12)</f>
        <v>0</v>
      </c>
      <c r="Z12" s="1" t="n">
        <f aca="false">IF('All Interactions raw '!$CW12=0,0,'All Interactions raw '!Y12/'All Interactions raw '!$CW12)</f>
        <v>0</v>
      </c>
      <c r="AA12" s="1" t="n">
        <f aca="false">IF('All Interactions raw '!$CW12=0,0,'All Interactions raw '!Z12/'All Interactions raw '!$CW12)</f>
        <v>0</v>
      </c>
      <c r="AB12" s="1" t="n">
        <f aca="false">IF('All Interactions raw '!$CW12=0,0,'All Interactions raw '!AA12/'All Interactions raw '!$CW12)</f>
        <v>0</v>
      </c>
      <c r="AC12" s="1" t="n">
        <f aca="false">IF('All Interactions raw '!$CW12=0,0,'All Interactions raw '!AB12/'All Interactions raw '!$CW12)</f>
        <v>0</v>
      </c>
      <c r="AD12" s="1" t="n">
        <f aca="false">IF('All Interactions raw '!$CW12=0,0,'All Interactions raw '!AC12/'All Interactions raw '!$CW12)</f>
        <v>0</v>
      </c>
      <c r="AE12" s="1" t="n">
        <f aca="false">IF('All Interactions raw '!$CW12=0,0,'All Interactions raw '!AD12/'All Interactions raw '!$CW12)</f>
        <v>0</v>
      </c>
      <c r="AF12" s="1" t="n">
        <f aca="false">IF('All Interactions raw '!$CW12=0,0,'All Interactions raw '!AE12/'All Interactions raw '!$CW12)</f>
        <v>0</v>
      </c>
      <c r="AG12" s="1" t="n">
        <f aca="false">IF('All Interactions raw '!$CW12=0,0,'All Interactions raw '!AF12/'All Interactions raw '!$CW12)</f>
        <v>0</v>
      </c>
      <c r="AH12" s="1" t="n">
        <f aca="false">IF('All Interactions raw '!$CW12=0,0,'All Interactions raw '!AG12/'All Interactions raw '!$CW12)</f>
        <v>0</v>
      </c>
      <c r="AI12" s="1" t="n">
        <f aca="false">IF('All Interactions raw '!$CW12=0,0,'All Interactions raw '!AH12/'All Interactions raw '!$CW12)</f>
        <v>0</v>
      </c>
      <c r="AJ12" s="1" t="n">
        <f aca="false">IF('All Interactions raw '!$CW12=0,0,'All Interactions raw '!AI12/'All Interactions raw '!$CW12)</f>
        <v>0</v>
      </c>
      <c r="AK12" s="1" t="n">
        <f aca="false">IF('All Interactions raw '!$CW12=0,0,'All Interactions raw '!AJ12/'All Interactions raw '!$CW12)</f>
        <v>0</v>
      </c>
      <c r="AL12" s="1" t="n">
        <f aca="false">IF('All Interactions raw '!$CW12=0,0,'All Interactions raw '!AK12/'All Interactions raw '!$CW12)</f>
        <v>0</v>
      </c>
      <c r="AM12" s="1" t="n">
        <f aca="false">IF('All Interactions raw '!$CW12=0,0,'All Interactions raw '!AL12/'All Interactions raw '!$CW12)</f>
        <v>0</v>
      </c>
      <c r="AN12" s="1" t="n">
        <f aca="false">IF('All Interactions raw '!$CW12=0,0,'All Interactions raw '!AM12/'All Interactions raw '!$CW12)</f>
        <v>0</v>
      </c>
      <c r="AO12" s="1" t="n">
        <f aca="false">IF('All Interactions raw '!$CW12=0,0,'All Interactions raw '!AN12/'All Interactions raw '!$CW12)</f>
        <v>0</v>
      </c>
      <c r="AP12" s="1" t="n">
        <f aca="false">IF('All Interactions raw '!$CW12=0,0,'All Interactions raw '!AO12/'All Interactions raw '!$CW12)</f>
        <v>0</v>
      </c>
      <c r="AQ12" s="1" t="n">
        <f aca="false">IF('All Interactions raw '!$CW12=0,0,'All Interactions raw '!AP12/'All Interactions raw '!$CW12)</f>
        <v>0</v>
      </c>
      <c r="AR12" s="1" t="n">
        <f aca="false">IF('All Interactions raw '!$CW12=0,0,'All Interactions raw '!AQ12/'All Interactions raw '!$CW12)</f>
        <v>0</v>
      </c>
      <c r="AS12" s="1" t="n">
        <f aca="false">IF('All Interactions raw '!$CW12=0,0,'All Interactions raw '!AR12/'All Interactions raw '!$CW12)</f>
        <v>0</v>
      </c>
      <c r="AT12" s="1" t="n">
        <f aca="false">IF('All Interactions raw '!$CW12=0,0,'All Interactions raw '!AS12/'All Interactions raw '!$CW12)</f>
        <v>0</v>
      </c>
      <c r="AU12" s="1" t="n">
        <f aca="false">IF('All Interactions raw '!$CW12=0,0,'All Interactions raw '!AT12/'All Interactions raw '!$CW12)</f>
        <v>0</v>
      </c>
      <c r="AV12" s="1" t="n">
        <f aca="false">IF('All Interactions raw '!$CW12=0,0,'All Interactions raw '!AU12/'All Interactions raw '!$CW12)</f>
        <v>0</v>
      </c>
      <c r="AW12" s="1" t="n">
        <f aca="false">IF('All Interactions raw '!$CW12=0,0,'All Interactions raw '!AV12/'All Interactions raw '!$CW12)</f>
        <v>0</v>
      </c>
      <c r="AX12" s="1" t="n">
        <f aca="false">IF('All Interactions raw '!$CW12=0,0,'All Interactions raw '!AW12/'All Interactions raw '!$CW12)</f>
        <v>0</v>
      </c>
      <c r="AY12" s="1" t="n">
        <f aca="false">IF('All Interactions raw '!$CW12=0,0,'All Interactions raw '!AX12/'All Interactions raw '!$CW12)</f>
        <v>0</v>
      </c>
      <c r="AZ12" s="1" t="n">
        <f aca="false">IF('All Interactions raw '!$CW12=0,0,'All Interactions raw '!AY12/'All Interactions raw '!$CW12)</f>
        <v>0</v>
      </c>
      <c r="BA12" s="1" t="n">
        <f aca="false">IF('All Interactions raw '!$CW12=0,0,'All Interactions raw '!AZ12/'All Interactions raw '!$CW12)</f>
        <v>0</v>
      </c>
      <c r="BB12" s="1" t="n">
        <f aca="false">IF('All Interactions raw '!$CW12=0,0,'All Interactions raw '!BA12/'All Interactions raw '!$CW12)</f>
        <v>0</v>
      </c>
      <c r="BC12" s="1" t="n">
        <f aca="false">IF('All Interactions raw '!$CW12=0,0,'All Interactions raw '!BB12/'All Interactions raw '!$CW12)</f>
        <v>0</v>
      </c>
      <c r="BD12" s="1" t="n">
        <f aca="false">IF('All Interactions raw '!$CW12=0,0,'All Interactions raw '!BC12/'All Interactions raw '!$CW12)</f>
        <v>0</v>
      </c>
      <c r="BE12" s="1" t="n">
        <f aca="false">IF('All Interactions raw '!$CW12=0,0,'All Interactions raw '!BD12/'All Interactions raw '!$CW12)</f>
        <v>0</v>
      </c>
      <c r="BF12" s="1" t="n">
        <f aca="false">IF('All Interactions raw '!$CW12=0,0,'All Interactions raw '!BE12/'All Interactions raw '!$CW12)</f>
        <v>0</v>
      </c>
      <c r="BG12" s="1" t="n">
        <f aca="false">IF('All Interactions raw '!$CW12=0,0,'All Interactions raw '!BF12/'All Interactions raw '!$CW12)</f>
        <v>0</v>
      </c>
      <c r="BH12" s="1" t="n">
        <f aca="false">IF('All Interactions raw '!$CW12=0,0,'All Interactions raw '!BG12/'All Interactions raw '!$CW12)</f>
        <v>0</v>
      </c>
      <c r="BI12" s="1" t="n">
        <f aca="false">IF('All Interactions raw '!$CW12=0,0,'All Interactions raw '!BH12/'All Interactions raw '!$CW12)</f>
        <v>0</v>
      </c>
      <c r="BJ12" s="1" t="n">
        <f aca="false">IF('All Interactions raw '!$CW12=0,0,'All Interactions raw '!BI12/'All Interactions raw '!$CW12)</f>
        <v>0</v>
      </c>
      <c r="BK12" s="1" t="n">
        <f aca="false">IF('All Interactions raw '!$CW12=0,0,'All Interactions raw '!BJ12/'All Interactions raw '!$CW12)</f>
        <v>0</v>
      </c>
      <c r="BL12" s="1" t="n">
        <f aca="false">IF('All Interactions raw '!$CW12=0,0,'All Interactions raw '!BK12/'All Interactions raw '!$CW12)</f>
        <v>0</v>
      </c>
      <c r="BM12" s="1" t="n">
        <f aca="false">IF('All Interactions raw '!$CW12=0,0,'All Interactions raw '!BL12/'All Interactions raw '!$CW12)</f>
        <v>0</v>
      </c>
      <c r="BN12" s="1" t="n">
        <f aca="false">IF('All Interactions raw '!$CW12=0,0,'All Interactions raw '!BM12/'All Interactions raw '!$CW12)</f>
        <v>0</v>
      </c>
      <c r="BO12" s="1" t="n">
        <f aca="false">IF('All Interactions raw '!$CW12=0,0,'All Interactions raw '!BN12/'All Interactions raw '!$CW12)</f>
        <v>0</v>
      </c>
      <c r="BP12" s="1" t="n">
        <f aca="false">IF('All Interactions raw '!$CW12=0,0,'All Interactions raw '!BO12/'All Interactions raw '!$CW12)</f>
        <v>0</v>
      </c>
      <c r="BQ12" s="1" t="n">
        <f aca="false">IF('All Interactions raw '!$CW12=0,0,'All Interactions raw '!BP12/'All Interactions raw '!$CW12)</f>
        <v>0</v>
      </c>
      <c r="BR12" s="1" t="n">
        <f aca="false">IF('All Interactions raw '!$CW12=0,0,'All Interactions raw '!BQ12/'All Interactions raw '!$CW12)</f>
        <v>0</v>
      </c>
      <c r="BS12" s="1" t="n">
        <f aca="false">IF('All Interactions raw '!$CW12=0,0,'All Interactions raw '!BR12/'All Interactions raw '!$CW12)</f>
        <v>0</v>
      </c>
      <c r="BT12" s="1" t="n">
        <f aca="false">IF('All Interactions raw '!$CW12=0,0,'All Interactions raw '!BS12/'All Interactions raw '!$CW12)</f>
        <v>0</v>
      </c>
      <c r="BU12" s="1" t="n">
        <f aca="false">IF('All Interactions raw '!$CW12=0,0,'All Interactions raw '!BT12/'All Interactions raw '!$CW12)</f>
        <v>0</v>
      </c>
      <c r="BV12" s="1" t="n">
        <f aca="false">IF('All Interactions raw '!$CW12=0,0,'All Interactions raw '!BU12/'All Interactions raw '!$CW12)</f>
        <v>0</v>
      </c>
      <c r="BW12" s="1" t="n">
        <f aca="false">IF('All Interactions raw '!$CW12=0,0,'All Interactions raw '!BV12/'All Interactions raw '!$CW12)</f>
        <v>0</v>
      </c>
      <c r="BX12" s="1" t="n">
        <f aca="false">IF('All Interactions raw '!$CW12=0,0,'All Interactions raw '!BW12/'All Interactions raw '!$CW12)</f>
        <v>0</v>
      </c>
      <c r="BY12" s="1" t="n">
        <f aca="false">IF('All Interactions raw '!$CW12=0,0,'All Interactions raw '!BX12/'All Interactions raw '!$CW12)</f>
        <v>0</v>
      </c>
      <c r="BZ12" s="1" t="n">
        <f aca="false">IF('All Interactions raw '!$CW12=0,0,'All Interactions raw '!BY12/'All Interactions raw '!$CW12)</f>
        <v>0</v>
      </c>
      <c r="CA12" s="1" t="n">
        <f aca="false">IF('All Interactions raw '!$CW12=0,0,'All Interactions raw '!BZ12/'All Interactions raw '!$CW12)</f>
        <v>0</v>
      </c>
      <c r="CB12" s="1" t="n">
        <f aca="false">IF('All Interactions raw '!$CW12=0,0,'All Interactions raw '!CA12/'All Interactions raw '!$CW12)</f>
        <v>0</v>
      </c>
      <c r="CC12" s="1" t="n">
        <f aca="false">IF('All Interactions raw '!$CW12=0,0,'All Interactions raw '!CB12/'All Interactions raw '!$CW12)</f>
        <v>0</v>
      </c>
      <c r="CD12" s="1" t="n">
        <f aca="false">IF('All Interactions raw '!$CW12=0,0,'All Interactions raw '!CC12/'All Interactions raw '!$CW12)</f>
        <v>0</v>
      </c>
      <c r="CE12" s="1" t="n">
        <f aca="false">IF('All Interactions raw '!$CW12=0,0,'All Interactions raw '!CD12/'All Interactions raw '!$CW12)</f>
        <v>0</v>
      </c>
      <c r="CF12" s="1" t="n">
        <f aca="false">IF('All Interactions raw '!$CW12=0,0,'All Interactions raw '!CE12/'All Interactions raw '!$CW12)</f>
        <v>0</v>
      </c>
      <c r="CG12" s="1" t="n">
        <f aca="false">IF('All Interactions raw '!$CW12=0,0,'All Interactions raw '!CF12/'All Interactions raw '!$CW12)</f>
        <v>0</v>
      </c>
      <c r="CH12" s="1" t="n">
        <f aca="false">IF('All Interactions raw '!$CW12=0,0,'All Interactions raw '!CG12/'All Interactions raw '!$CW12)</f>
        <v>0</v>
      </c>
      <c r="CI12" s="1" t="n">
        <f aca="false">IF('All Interactions raw '!$CW12=0,0,'All Interactions raw '!CH12/'All Interactions raw '!$CW12)</f>
        <v>0</v>
      </c>
      <c r="CJ12" s="1" t="n">
        <f aca="false">IF('All Interactions raw '!$CW12=0,0,'All Interactions raw '!CI12/'All Interactions raw '!$CW12)</f>
        <v>0</v>
      </c>
      <c r="CK12" s="1" t="n">
        <f aca="false">IF('All Interactions raw '!$CW12=0,0,'All Interactions raw '!CJ12/'All Interactions raw '!$CW12)</f>
        <v>0</v>
      </c>
      <c r="CL12" s="1" t="n">
        <f aca="false">IF('All Interactions raw '!$CW12=0,0,'All Interactions raw '!CK12/'All Interactions raw '!$CW12)</f>
        <v>0</v>
      </c>
      <c r="CM12" s="1" t="n">
        <f aca="false">IF('All Interactions raw '!$CW12=0,0,'All Interactions raw '!CL12/'All Interactions raw '!$CW12)</f>
        <v>0</v>
      </c>
      <c r="CN12" s="1" t="n">
        <f aca="false">IF('All Interactions raw '!$CW12=0,0,'All Interactions raw '!CM12/'All Interactions raw '!$CW12)</f>
        <v>0</v>
      </c>
      <c r="CO12" s="1" t="n">
        <f aca="false">IF('All Interactions raw '!$CW12=0,0,'All Interactions raw '!CN12/'All Interactions raw '!$CW12)</f>
        <v>0</v>
      </c>
      <c r="CP12" s="1" t="n">
        <f aca="false">IF('All Interactions raw '!$CW12=0,0,'All Interactions raw '!CO12/'All Interactions raw '!$CW12)</f>
        <v>0</v>
      </c>
      <c r="CQ12" s="1" t="n">
        <f aca="false">IF('All Interactions raw '!$CW12=0,0,'All Interactions raw '!CP12/'All Interactions raw '!$CW12)</f>
        <v>0</v>
      </c>
      <c r="CR12" s="1" t="n">
        <f aca="false">IF('All Interactions raw '!$CW12=0,0,'All Interactions raw '!CQ12/'All Interactions raw '!$CW12)</f>
        <v>0</v>
      </c>
      <c r="CS12" s="1" t="n">
        <f aca="false">IF('All Interactions raw '!$CW12=0,0,'All Interactions raw '!CR12/'All Interactions raw '!$CW12)</f>
        <v>0</v>
      </c>
      <c r="CT12" s="1" t="n">
        <f aca="false">IF('All Interactions raw '!$CW12=0,0,'All Interactions raw '!CS12/'All Interactions raw '!$CW12)</f>
        <v>0</v>
      </c>
      <c r="CU12" s="1" t="n">
        <f aca="false">IF('All Interactions raw '!$CW12=0,0,'All Interactions raw '!CT12/'All Interactions raw '!$CW12)</f>
        <v>0</v>
      </c>
      <c r="CV12" s="1" t="n">
        <f aca="false">IF('All Interactions raw '!$CW12=0,0,'All Interactions raw '!CU12/'All Interactions raw '!$CW12)</f>
        <v>0</v>
      </c>
      <c r="CW12" s="1" t="n">
        <f aca="false">IF('All Interactions raw '!$CW12=0,0,'All Interactions raw '!CV12/'All Interactions raw '!$CW12)</f>
        <v>0</v>
      </c>
    </row>
    <row r="13" customFormat="false" ht="13" hidden="false" customHeight="false" outlineLevel="0" collapsed="false">
      <c r="B13" s="1" t="n">
        <f aca="false">IF('All Interactions raw '!$CW13=0,0,'All Interactions raw '!A13/'All Interactions raw '!$CW13)</f>
        <v>0</v>
      </c>
      <c r="C13" s="1" t="n">
        <f aca="false">IF('All Interactions raw '!$CW13=0,0,'All Interactions raw '!B13/'All Interactions raw '!$CW13)</f>
        <v>0</v>
      </c>
      <c r="D13" s="1" t="n">
        <f aca="false">IF('All Interactions raw '!$CW13=0,0,'All Interactions raw '!C13/'All Interactions raw '!$CW13)</f>
        <v>0</v>
      </c>
      <c r="E13" s="1" t="n">
        <f aca="false">IF('All Interactions raw '!$CW13=0,0,'All Interactions raw '!D13/'All Interactions raw '!$CW13)</f>
        <v>0</v>
      </c>
      <c r="F13" s="1" t="n">
        <f aca="false">IF('All Interactions raw '!$CW13=0,0,'All Interactions raw '!E13/'All Interactions raw '!$CW13)</f>
        <v>0</v>
      </c>
      <c r="G13" s="1" t="n">
        <f aca="false">IF('All Interactions raw '!$CW13=0,0,'All Interactions raw '!F13/'All Interactions raw '!$CW13)</f>
        <v>0</v>
      </c>
      <c r="H13" s="1" t="n">
        <f aca="false">IF('All Interactions raw '!$CW13=0,0,'All Interactions raw '!G13/'All Interactions raw '!$CW13)</f>
        <v>0</v>
      </c>
      <c r="I13" s="1" t="n">
        <f aca="false">IF('All Interactions raw '!$CW13=0,0,'All Interactions raw '!H13/'All Interactions raw '!$CW13)</f>
        <v>0</v>
      </c>
      <c r="J13" s="1" t="n">
        <f aca="false">IF('All Interactions raw '!$CW13=0,0,'All Interactions raw '!I13/'All Interactions raw '!$CW13)</f>
        <v>0</v>
      </c>
      <c r="K13" s="1" t="n">
        <f aca="false">IF('All Interactions raw '!$CW13=0,0,'All Interactions raw '!J13/'All Interactions raw '!$CW13)</f>
        <v>0.942459160933971</v>
      </c>
      <c r="L13" s="1" t="n">
        <f aca="false">IF('All Interactions raw '!$CW13=0,0,'All Interactions raw '!K13/'All Interactions raw '!$CW13)</f>
        <v>0</v>
      </c>
      <c r="M13" s="1" t="n">
        <f aca="false">IF('All Interactions raw '!$CW13=0,0,'All Interactions raw '!L13/'All Interactions raw '!$CW13)</f>
        <v>0</v>
      </c>
      <c r="N13" s="1" t="n">
        <f aca="false">IF('All Interactions raw '!$CW13=0,0,'All Interactions raw '!M13/'All Interactions raw '!$CW13)</f>
        <v>0</v>
      </c>
      <c r="O13" s="1" t="n">
        <f aca="false">IF('All Interactions raw '!$CW13=0,0,'All Interactions raw '!N13/'All Interactions raw '!$CW13)</f>
        <v>0</v>
      </c>
      <c r="P13" s="1" t="n">
        <f aca="false">IF('All Interactions raw '!$CW13=0,0,'All Interactions raw '!O13/'All Interactions raw '!$CW13)</f>
        <v>0</v>
      </c>
      <c r="Q13" s="1" t="n">
        <f aca="false">IF('All Interactions raw '!$CW13=0,0,'All Interactions raw '!P13/'All Interactions raw '!$CW13)</f>
        <v>0</v>
      </c>
      <c r="R13" s="1" t="n">
        <f aca="false">IF('All Interactions raw '!$CW13=0,0,'All Interactions raw '!Q13/'All Interactions raw '!$CW13)</f>
        <v>0</v>
      </c>
      <c r="S13" s="1" t="n">
        <f aca="false">IF('All Interactions raw '!$CW13=0,0,'All Interactions raw '!R13/'All Interactions raw '!$CW13)</f>
        <v>0</v>
      </c>
      <c r="T13" s="1" t="n">
        <f aca="false">IF('All Interactions raw '!$CW13=0,0,'All Interactions raw '!S13/'All Interactions raw '!$CW13)</f>
        <v>0</v>
      </c>
      <c r="U13" s="1" t="n">
        <f aca="false">IF('All Interactions raw '!$CW13=0,0,'All Interactions raw '!T13/'All Interactions raw '!$CW13)</f>
        <v>0</v>
      </c>
      <c r="V13" s="1" t="n">
        <f aca="false">IF('All Interactions raw '!$CW13=0,0,'All Interactions raw '!U13/'All Interactions raw '!$CW13)</f>
        <v>0</v>
      </c>
      <c r="W13" s="1" t="n">
        <f aca="false">IF('All Interactions raw '!$CW13=0,0,'All Interactions raw '!V13/'All Interactions raw '!$CW13)</f>
        <v>0</v>
      </c>
      <c r="X13" s="1" t="n">
        <f aca="false">IF('All Interactions raw '!$CW13=0,0,'All Interactions raw '!W13/'All Interactions raw '!$CW13)</f>
        <v>0</v>
      </c>
      <c r="Y13" s="1" t="n">
        <f aca="false">IF('All Interactions raw '!$CW13=0,0,'All Interactions raw '!X13/'All Interactions raw '!$CW13)</f>
        <v>0</v>
      </c>
      <c r="Z13" s="1" t="n">
        <f aca="false">IF('All Interactions raw '!$CW13=0,0,'All Interactions raw '!Y13/'All Interactions raw '!$CW13)</f>
        <v>0</v>
      </c>
      <c r="AA13" s="1" t="n">
        <f aca="false">IF('All Interactions raw '!$CW13=0,0,'All Interactions raw '!Z13/'All Interactions raw '!$CW13)</f>
        <v>0</v>
      </c>
      <c r="AB13" s="1" t="n">
        <f aca="false">IF('All Interactions raw '!$CW13=0,0,'All Interactions raw '!AA13/'All Interactions raw '!$CW13)</f>
        <v>0</v>
      </c>
      <c r="AC13" s="1" t="n">
        <f aca="false">IF('All Interactions raw '!$CW13=0,0,'All Interactions raw '!AB13/'All Interactions raw '!$CW13)</f>
        <v>0</v>
      </c>
      <c r="AD13" s="1" t="n">
        <f aca="false">IF('All Interactions raw '!$CW13=0,0,'All Interactions raw '!AC13/'All Interactions raw '!$CW13)</f>
        <v>0</v>
      </c>
      <c r="AE13" s="1" t="n">
        <f aca="false">IF('All Interactions raw '!$CW13=0,0,'All Interactions raw '!AD13/'All Interactions raw '!$CW13)</f>
        <v>0</v>
      </c>
      <c r="AF13" s="1" t="n">
        <f aca="false">IF('All Interactions raw '!$CW13=0,0,'All Interactions raw '!AE13/'All Interactions raw '!$CW13)</f>
        <v>0</v>
      </c>
      <c r="AG13" s="1" t="n">
        <f aca="false">IF('All Interactions raw '!$CW13=0,0,'All Interactions raw '!AF13/'All Interactions raw '!$CW13)</f>
        <v>0</v>
      </c>
      <c r="AH13" s="1" t="n">
        <f aca="false">IF('All Interactions raw '!$CW13=0,0,'All Interactions raw '!AG13/'All Interactions raw '!$CW13)</f>
        <v>0</v>
      </c>
      <c r="AI13" s="1" t="n">
        <f aca="false">IF('All Interactions raw '!$CW13=0,0,'All Interactions raw '!AH13/'All Interactions raw '!$CW13)</f>
        <v>0.97422968124229</v>
      </c>
      <c r="AJ13" s="1" t="n">
        <f aca="false">IF('All Interactions raw '!$CW13=0,0,'All Interactions raw '!AI13/'All Interactions raw '!$CW13)</f>
        <v>0</v>
      </c>
      <c r="AK13" s="1" t="n">
        <f aca="false">IF('All Interactions raw '!$CW13=0,0,'All Interactions raw '!AJ13/'All Interactions raw '!$CW13)</f>
        <v>0</v>
      </c>
      <c r="AL13" s="1" t="n">
        <f aca="false">IF('All Interactions raw '!$CW13=0,0,'All Interactions raw '!AK13/'All Interactions raw '!$CW13)</f>
        <v>0</v>
      </c>
      <c r="AM13" s="1" t="n">
        <f aca="false">IF('All Interactions raw '!$CW13=0,0,'All Interactions raw '!AL13/'All Interactions raw '!$CW13)</f>
        <v>0</v>
      </c>
      <c r="AN13" s="1" t="n">
        <f aca="false">IF('All Interactions raw '!$CW13=0,0,'All Interactions raw '!AM13/'All Interactions raw '!$CW13)</f>
        <v>0</v>
      </c>
      <c r="AO13" s="1" t="n">
        <f aca="false">IF('All Interactions raw '!$CW13=0,0,'All Interactions raw '!AN13/'All Interactions raw '!$CW13)</f>
        <v>0</v>
      </c>
      <c r="AP13" s="1" t="n">
        <f aca="false">IF('All Interactions raw '!$CW13=0,0,'All Interactions raw '!AO13/'All Interactions raw '!$CW13)</f>
        <v>0</v>
      </c>
      <c r="AQ13" s="1" t="n">
        <f aca="false">IF('All Interactions raw '!$CW13=0,0,'All Interactions raw '!AP13/'All Interactions raw '!$CW13)</f>
        <v>0</v>
      </c>
      <c r="AR13" s="1" t="n">
        <f aca="false">IF('All Interactions raw '!$CW13=0,0,'All Interactions raw '!AQ13/'All Interactions raw '!$CW13)</f>
        <v>0</v>
      </c>
      <c r="AS13" s="1" t="n">
        <f aca="false">IF('All Interactions raw '!$CW13=0,0,'All Interactions raw '!AR13/'All Interactions raw '!$CW13)</f>
        <v>0</v>
      </c>
      <c r="AT13" s="1" t="n">
        <f aca="false">IF('All Interactions raw '!$CW13=0,0,'All Interactions raw '!AS13/'All Interactions raw '!$CW13)</f>
        <v>0</v>
      </c>
      <c r="AU13" s="1" t="n">
        <f aca="false">IF('All Interactions raw '!$CW13=0,0,'All Interactions raw '!AT13/'All Interactions raw '!$CW13)</f>
        <v>0.902971198049349</v>
      </c>
      <c r="AV13" s="1" t="n">
        <f aca="false">IF('All Interactions raw '!$CW13=0,0,'All Interactions raw '!AU13/'All Interactions raw '!$CW13)</f>
        <v>0</v>
      </c>
      <c r="AW13" s="1" t="n">
        <f aca="false">IF('All Interactions raw '!$CW13=0,0,'All Interactions raw '!AV13/'All Interactions raw '!$CW13)</f>
        <v>0</v>
      </c>
      <c r="AX13" s="1" t="n">
        <f aca="false">IF('All Interactions raw '!$CW13=0,0,'All Interactions raw '!AW13/'All Interactions raw '!$CW13)</f>
        <v>0</v>
      </c>
      <c r="AY13" s="1" t="n">
        <f aca="false">IF('All Interactions raw '!$CW13=0,0,'All Interactions raw '!AX13/'All Interactions raw '!$CW13)</f>
        <v>0</v>
      </c>
      <c r="AZ13" s="1" t="n">
        <f aca="false">IF('All Interactions raw '!$CW13=0,0,'All Interactions raw '!AY13/'All Interactions raw '!$CW13)</f>
        <v>0</v>
      </c>
      <c r="BA13" s="1" t="n">
        <f aca="false">IF('All Interactions raw '!$CW13=0,0,'All Interactions raw '!AZ13/'All Interactions raw '!$CW13)</f>
        <v>0</v>
      </c>
      <c r="BB13" s="1" t="n">
        <f aca="false">IF('All Interactions raw '!$CW13=0,0,'All Interactions raw '!BA13/'All Interactions raw '!$CW13)</f>
        <v>0</v>
      </c>
      <c r="BC13" s="1" t="n">
        <f aca="false">IF('All Interactions raw '!$CW13=0,0,'All Interactions raw '!BB13/'All Interactions raw '!$CW13)</f>
        <v>0</v>
      </c>
      <c r="BD13" s="1" t="n">
        <f aca="false">IF('All Interactions raw '!$CW13=0,0,'All Interactions raw '!BC13/'All Interactions raw '!$CW13)</f>
        <v>0</v>
      </c>
      <c r="BE13" s="1" t="n">
        <f aca="false">IF('All Interactions raw '!$CW13=0,0,'All Interactions raw '!BD13/'All Interactions raw '!$CW13)</f>
        <v>0</v>
      </c>
      <c r="BF13" s="1" t="n">
        <f aca="false">IF('All Interactions raw '!$CW13=0,0,'All Interactions raw '!BE13/'All Interactions raw '!$CW13)</f>
        <v>0</v>
      </c>
      <c r="BG13" s="1" t="n">
        <f aca="false">IF('All Interactions raw '!$CW13=0,0,'All Interactions raw '!BF13/'All Interactions raw '!$CW13)</f>
        <v>0</v>
      </c>
      <c r="BH13" s="1" t="n">
        <f aca="false">IF('All Interactions raw '!$CW13=0,0,'All Interactions raw '!BG13/'All Interactions raw '!$CW13)</f>
        <v>0</v>
      </c>
      <c r="BI13" s="1" t="n">
        <f aca="false">IF('All Interactions raw '!$CW13=0,0,'All Interactions raw '!BH13/'All Interactions raw '!$CW13)</f>
        <v>0</v>
      </c>
      <c r="BJ13" s="1" t="n">
        <f aca="false">IF('All Interactions raw '!$CW13=0,0,'All Interactions raw '!BI13/'All Interactions raw '!$CW13)</f>
        <v>0</v>
      </c>
      <c r="BK13" s="1" t="n">
        <f aca="false">IF('All Interactions raw '!$CW13=0,0,'All Interactions raw '!BJ13/'All Interactions raw '!$CW13)</f>
        <v>0</v>
      </c>
      <c r="BL13" s="1" t="n">
        <f aca="false">IF('All Interactions raw '!$CW13=0,0,'All Interactions raw '!BK13/'All Interactions raw '!$CW13)</f>
        <v>0</v>
      </c>
      <c r="BM13" s="1" t="n">
        <f aca="false">IF('All Interactions raw '!$CW13=0,0,'All Interactions raw '!BL13/'All Interactions raw '!$CW13)</f>
        <v>0</v>
      </c>
      <c r="BN13" s="1" t="n">
        <f aca="false">IF('All Interactions raw '!$CW13=0,0,'All Interactions raw '!BM13/'All Interactions raw '!$CW13)</f>
        <v>0</v>
      </c>
      <c r="BO13" s="1" t="n">
        <f aca="false">IF('All Interactions raw '!$CW13=0,0,'All Interactions raw '!BN13/'All Interactions raw '!$CW13)</f>
        <v>0</v>
      </c>
      <c r="BP13" s="1" t="n">
        <f aca="false">IF('All Interactions raw '!$CW13=0,0,'All Interactions raw '!BO13/'All Interactions raw '!$CW13)</f>
        <v>0</v>
      </c>
      <c r="BQ13" s="1" t="n">
        <f aca="false">IF('All Interactions raw '!$CW13=0,0,'All Interactions raw '!BP13/'All Interactions raw '!$CW13)</f>
        <v>0</v>
      </c>
      <c r="BR13" s="1" t="n">
        <f aca="false">IF('All Interactions raw '!$CW13=0,0,'All Interactions raw '!BQ13/'All Interactions raw '!$CW13)</f>
        <v>0</v>
      </c>
      <c r="BS13" s="1" t="n">
        <f aca="false">IF('All Interactions raw '!$CW13=0,0,'All Interactions raw '!BR13/'All Interactions raw '!$CW13)</f>
        <v>0.900932181495696</v>
      </c>
      <c r="BT13" s="1" t="n">
        <f aca="false">IF('All Interactions raw '!$CW13=0,0,'All Interactions raw '!BS13/'All Interactions raw '!$CW13)</f>
        <v>0</v>
      </c>
      <c r="BU13" s="1" t="n">
        <f aca="false">IF('All Interactions raw '!$CW13=0,0,'All Interactions raw '!BT13/'All Interactions raw '!$CW13)</f>
        <v>0</v>
      </c>
      <c r="BV13" s="1" t="n">
        <f aca="false">IF('All Interactions raw '!$CW13=0,0,'All Interactions raw '!BU13/'All Interactions raw '!$CW13)</f>
        <v>0</v>
      </c>
      <c r="BW13" s="1" t="n">
        <f aca="false">IF('All Interactions raw '!$CW13=0,0,'All Interactions raw '!BV13/'All Interactions raw '!$CW13)</f>
        <v>0.920932577330629</v>
      </c>
      <c r="BX13" s="1" t="n">
        <f aca="false">IF('All Interactions raw '!$CW13=0,0,'All Interactions raw '!BW13/'All Interactions raw '!$CW13)</f>
        <v>0</v>
      </c>
      <c r="BY13" s="1" t="n">
        <f aca="false">IF('All Interactions raw '!$CW13=0,0,'All Interactions raw '!BX13/'All Interactions raw '!$CW13)</f>
        <v>0</v>
      </c>
      <c r="BZ13" s="1" t="n">
        <f aca="false">IF('All Interactions raw '!$CW13=0,0,'All Interactions raw '!BY13/'All Interactions raw '!$CW13)</f>
        <v>0</v>
      </c>
      <c r="CA13" s="1" t="n">
        <f aca="false">IF('All Interactions raw '!$CW13=0,0,'All Interactions raw '!BZ13/'All Interactions raw '!$CW13)</f>
        <v>0</v>
      </c>
      <c r="CB13" s="1" t="n">
        <f aca="false">IF('All Interactions raw '!$CW13=0,0,'All Interactions raw '!CA13/'All Interactions raw '!$CW13)</f>
        <v>0</v>
      </c>
      <c r="CC13" s="1" t="n">
        <f aca="false">IF('All Interactions raw '!$CW13=0,0,'All Interactions raw '!CB13/'All Interactions raw '!$CW13)</f>
        <v>0</v>
      </c>
      <c r="CD13" s="1" t="n">
        <f aca="false">IF('All Interactions raw '!$CW13=0,0,'All Interactions raw '!CC13/'All Interactions raw '!$CW13)</f>
        <v>0</v>
      </c>
      <c r="CE13" s="1" t="n">
        <f aca="false">IF('All Interactions raw '!$CW13=0,0,'All Interactions raw '!CD13/'All Interactions raw '!$CW13)</f>
        <v>0</v>
      </c>
      <c r="CF13" s="1" t="n">
        <f aca="false">IF('All Interactions raw '!$CW13=0,0,'All Interactions raw '!CE13/'All Interactions raw '!$CW13)</f>
        <v>0</v>
      </c>
      <c r="CG13" s="1" t="n">
        <f aca="false">IF('All Interactions raw '!$CW13=0,0,'All Interactions raw '!CF13/'All Interactions raw '!$CW13)</f>
        <v>0</v>
      </c>
      <c r="CH13" s="1" t="n">
        <f aca="false">IF('All Interactions raw '!$CW13=0,0,'All Interactions raw '!CG13/'All Interactions raw '!$CW13)</f>
        <v>0.969289704546669</v>
      </c>
      <c r="CI13" s="1" t="n">
        <f aca="false">IF('All Interactions raw '!$CW13=0,0,'All Interactions raw '!CH13/'All Interactions raw '!$CW13)</f>
        <v>0</v>
      </c>
      <c r="CJ13" s="1" t="n">
        <f aca="false">IF('All Interactions raw '!$CW13=0,0,'All Interactions raw '!CI13/'All Interactions raw '!$CW13)</f>
        <v>0</v>
      </c>
      <c r="CK13" s="1" t="n">
        <f aca="false">IF('All Interactions raw '!$CW13=0,0,'All Interactions raw '!CJ13/'All Interactions raw '!$CW13)</f>
        <v>0</v>
      </c>
      <c r="CL13" s="1" t="n">
        <f aca="false">IF('All Interactions raw '!$CW13=0,0,'All Interactions raw '!CK13/'All Interactions raw '!$CW13)</f>
        <v>0</v>
      </c>
      <c r="CM13" s="1" t="n">
        <f aca="false">IF('All Interactions raw '!$CW13=0,0,'All Interactions raw '!CL13/'All Interactions raw '!$CW13)</f>
        <v>0</v>
      </c>
      <c r="CN13" s="1" t="n">
        <f aca="false">IF('All Interactions raw '!$CW13=0,0,'All Interactions raw '!CM13/'All Interactions raw '!$CW13)</f>
        <v>0</v>
      </c>
      <c r="CO13" s="1" t="n">
        <f aca="false">IF('All Interactions raw '!$CW13=0,0,'All Interactions raw '!CN13/'All Interactions raw '!$CW13)</f>
        <v>0</v>
      </c>
      <c r="CP13" s="1" t="n">
        <f aca="false">IF('All Interactions raw '!$CW13=0,0,'All Interactions raw '!CO13/'All Interactions raw '!$CW13)</f>
        <v>0</v>
      </c>
      <c r="CQ13" s="1" t="n">
        <f aca="false">IF('All Interactions raw '!$CW13=0,0,'All Interactions raw '!CP13/'All Interactions raw '!$CW13)</f>
        <v>0.971666751745127</v>
      </c>
      <c r="CR13" s="1" t="n">
        <f aca="false">IF('All Interactions raw '!$CW13=0,0,'All Interactions raw '!CQ13/'All Interactions raw '!$CW13)</f>
        <v>0</v>
      </c>
      <c r="CS13" s="1" t="n">
        <f aca="false">IF('All Interactions raw '!$CW13=0,0,'All Interactions raw '!CR13/'All Interactions raw '!$CW13)</f>
        <v>0</v>
      </c>
      <c r="CT13" s="1" t="n">
        <f aca="false">IF('All Interactions raw '!$CW13=0,0,'All Interactions raw '!CS13/'All Interactions raw '!$CW13)</f>
        <v>0</v>
      </c>
      <c r="CU13" s="1" t="n">
        <f aca="false">IF('All Interactions raw '!$CW13=0,0,'All Interactions raw '!CT13/'All Interactions raw '!$CW13)</f>
        <v>0</v>
      </c>
      <c r="CV13" s="1" t="n">
        <f aca="false">IF('All Interactions raw '!$CW13=0,0,'All Interactions raw '!CU13/'All Interactions raw '!$CW13)</f>
        <v>1</v>
      </c>
      <c r="CW13" s="1" t="n">
        <f aca="false">IF('All Interactions raw '!$CW13=0,0,'All Interactions raw '!CV13/'All Interactions raw '!$CW13)</f>
        <v>0</v>
      </c>
    </row>
    <row r="14" customFormat="false" ht="13" hidden="false" customHeight="false" outlineLevel="0" collapsed="false">
      <c r="B14" s="1" t="n">
        <f aca="false">IF('All Interactions raw '!$CW14=0,0,'All Interactions raw '!A14/'All Interactions raw '!$CW14)</f>
        <v>0.948490595089026</v>
      </c>
      <c r="C14" s="1" t="n">
        <f aca="false">IF('All Interactions raw '!$CW14=0,0,'All Interactions raw '!B14/'All Interactions raw '!$CW14)</f>
        <v>0</v>
      </c>
      <c r="D14" s="1" t="n">
        <f aca="false">IF('All Interactions raw '!$CW14=0,0,'All Interactions raw '!C14/'All Interactions raw '!$CW14)</f>
        <v>0</v>
      </c>
      <c r="E14" s="1" t="n">
        <f aca="false">IF('All Interactions raw '!$CW14=0,0,'All Interactions raw '!D14/'All Interactions raw '!$CW14)</f>
        <v>0</v>
      </c>
      <c r="F14" s="1" t="n">
        <f aca="false">IF('All Interactions raw '!$CW14=0,0,'All Interactions raw '!E14/'All Interactions raw '!$CW14)</f>
        <v>0</v>
      </c>
      <c r="G14" s="1" t="n">
        <f aca="false">IF('All Interactions raw '!$CW14=0,0,'All Interactions raw '!F14/'All Interactions raw '!$CW14)</f>
        <v>0</v>
      </c>
      <c r="H14" s="1" t="n">
        <f aca="false">IF('All Interactions raw '!$CW14=0,0,'All Interactions raw '!G14/'All Interactions raw '!$CW14)</f>
        <v>0</v>
      </c>
      <c r="I14" s="1" t="n">
        <f aca="false">IF('All Interactions raw '!$CW14=0,0,'All Interactions raw '!H14/'All Interactions raw '!$CW14)</f>
        <v>0</v>
      </c>
      <c r="J14" s="1" t="n">
        <f aca="false">IF('All Interactions raw '!$CW14=0,0,'All Interactions raw '!I14/'All Interactions raw '!$CW14)</f>
        <v>0.933247479436379</v>
      </c>
      <c r="K14" s="1" t="n">
        <f aca="false">IF('All Interactions raw '!$CW14=0,0,'All Interactions raw '!J14/'All Interactions raw '!$CW14)</f>
        <v>0</v>
      </c>
      <c r="L14" s="1" t="n">
        <f aca="false">IF('All Interactions raw '!$CW14=0,0,'All Interactions raw '!K14/'All Interactions raw '!$CW14)</f>
        <v>0</v>
      </c>
      <c r="M14" s="1" t="n">
        <f aca="false">IF('All Interactions raw '!$CW14=0,0,'All Interactions raw '!L14/'All Interactions raw '!$CW14)</f>
        <v>0.935643734629365</v>
      </c>
      <c r="N14" s="1" t="n">
        <f aca="false">IF('All Interactions raw '!$CW14=0,0,'All Interactions raw '!M14/'All Interactions raw '!$CW14)</f>
        <v>0</v>
      </c>
      <c r="O14" s="1" t="n">
        <f aca="false">IF('All Interactions raw '!$CW14=0,0,'All Interactions raw '!N14/'All Interactions raw '!$CW14)</f>
        <v>0.926532419701172</v>
      </c>
      <c r="P14" s="1" t="n">
        <f aca="false">IF('All Interactions raw '!$CW14=0,0,'All Interactions raw '!O14/'All Interactions raw '!$CW14)</f>
        <v>0</v>
      </c>
      <c r="Q14" s="1" t="n">
        <f aca="false">IF('All Interactions raw '!$CW14=0,0,'All Interactions raw '!P14/'All Interactions raw '!$CW14)</f>
        <v>0</v>
      </c>
      <c r="R14" s="1" t="n">
        <f aca="false">IF('All Interactions raw '!$CW14=0,0,'All Interactions raw '!Q14/'All Interactions raw '!$CW14)</f>
        <v>0</v>
      </c>
      <c r="S14" s="1" t="n">
        <f aca="false">IF('All Interactions raw '!$CW14=0,0,'All Interactions raw '!R14/'All Interactions raw '!$CW14)</f>
        <v>0</v>
      </c>
      <c r="T14" s="1" t="n">
        <f aca="false">IF('All Interactions raw '!$CW14=0,0,'All Interactions raw '!S14/'All Interactions raw '!$CW14)</f>
        <v>0.964798962041325</v>
      </c>
      <c r="U14" s="1" t="n">
        <f aca="false">IF('All Interactions raw '!$CW14=0,0,'All Interactions raw '!T14/'All Interactions raw '!$CW14)</f>
        <v>0.932027472035125</v>
      </c>
      <c r="V14" s="1" t="n">
        <f aca="false">IF('All Interactions raw '!$CW14=0,0,'All Interactions raw '!U14/'All Interactions raw '!$CW14)</f>
        <v>0</v>
      </c>
      <c r="W14" s="1" t="n">
        <f aca="false">IF('All Interactions raw '!$CW14=0,0,'All Interactions raw '!V14/'All Interactions raw '!$CW14)</f>
        <v>0</v>
      </c>
      <c r="X14" s="1" t="n">
        <f aca="false">IF('All Interactions raw '!$CW14=0,0,'All Interactions raw '!W14/'All Interactions raw '!$CW14)</f>
        <v>0</v>
      </c>
      <c r="Y14" s="1" t="n">
        <f aca="false">IF('All Interactions raw '!$CW14=0,0,'All Interactions raw '!X14/'All Interactions raw '!$CW14)</f>
        <v>0</v>
      </c>
      <c r="Z14" s="1" t="n">
        <f aca="false">IF('All Interactions raw '!$CW14=0,0,'All Interactions raw '!Y14/'All Interactions raw '!$CW14)</f>
        <v>0</v>
      </c>
      <c r="AA14" s="1" t="n">
        <f aca="false">IF('All Interactions raw '!$CW14=0,0,'All Interactions raw '!Z14/'All Interactions raw '!$CW14)</f>
        <v>0</v>
      </c>
      <c r="AB14" s="1" t="n">
        <f aca="false">IF('All Interactions raw '!$CW14=0,0,'All Interactions raw '!AA14/'All Interactions raw '!$CW14)</f>
        <v>0</v>
      </c>
      <c r="AC14" s="1" t="n">
        <f aca="false">IF('All Interactions raw '!$CW14=0,0,'All Interactions raw '!AB14/'All Interactions raw '!$CW14)</f>
        <v>0</v>
      </c>
      <c r="AD14" s="1" t="n">
        <f aca="false">IF('All Interactions raw '!$CW14=0,0,'All Interactions raw '!AC14/'All Interactions raw '!$CW14)</f>
        <v>0</v>
      </c>
      <c r="AE14" s="1" t="n">
        <f aca="false">IF('All Interactions raw '!$CW14=0,0,'All Interactions raw '!AD14/'All Interactions raw '!$CW14)</f>
        <v>0</v>
      </c>
      <c r="AF14" s="1" t="n">
        <f aca="false">IF('All Interactions raw '!$CW14=0,0,'All Interactions raw '!AE14/'All Interactions raw '!$CW14)</f>
        <v>0</v>
      </c>
      <c r="AG14" s="1" t="n">
        <f aca="false">IF('All Interactions raw '!$CW14=0,0,'All Interactions raw '!AF14/'All Interactions raw '!$CW14)</f>
        <v>0</v>
      </c>
      <c r="AH14" s="1" t="n">
        <f aca="false">IF('All Interactions raw '!$CW14=0,0,'All Interactions raw '!AG14/'All Interactions raw '!$CW14)</f>
        <v>0.96563703655437</v>
      </c>
      <c r="AI14" s="1" t="n">
        <f aca="false">IF('All Interactions raw '!$CW14=0,0,'All Interactions raw '!AH14/'All Interactions raw '!$CW14)</f>
        <v>0</v>
      </c>
      <c r="AJ14" s="1" t="n">
        <f aca="false">IF('All Interactions raw '!$CW14=0,0,'All Interactions raw '!AI14/'All Interactions raw '!$CW14)</f>
        <v>0</v>
      </c>
      <c r="AK14" s="1" t="n">
        <f aca="false">IF('All Interactions raw '!$CW14=0,0,'All Interactions raw '!AJ14/'All Interactions raw '!$CW14)</f>
        <v>0</v>
      </c>
      <c r="AL14" s="1" t="n">
        <f aca="false">IF('All Interactions raw '!$CW14=0,0,'All Interactions raw '!AK14/'All Interactions raw '!$CW14)</f>
        <v>0</v>
      </c>
      <c r="AM14" s="1" t="n">
        <f aca="false">IF('All Interactions raw '!$CW14=0,0,'All Interactions raw '!AL14/'All Interactions raw '!$CW14)</f>
        <v>0</v>
      </c>
      <c r="AN14" s="1" t="n">
        <f aca="false">IF('All Interactions raw '!$CW14=0,0,'All Interactions raw '!AM14/'All Interactions raw '!$CW14)</f>
        <v>0</v>
      </c>
      <c r="AO14" s="1" t="n">
        <f aca="false">IF('All Interactions raw '!$CW14=0,0,'All Interactions raw '!AN14/'All Interactions raw '!$CW14)</f>
        <v>0</v>
      </c>
      <c r="AP14" s="1" t="n">
        <f aca="false">IF('All Interactions raw '!$CW14=0,0,'All Interactions raw '!AO14/'All Interactions raw '!$CW14)</f>
        <v>0</v>
      </c>
      <c r="AQ14" s="1" t="n">
        <f aca="false">IF('All Interactions raw '!$CW14=0,0,'All Interactions raw '!AP14/'All Interactions raw '!$CW14)</f>
        <v>0</v>
      </c>
      <c r="AR14" s="1" t="n">
        <f aca="false">IF('All Interactions raw '!$CW14=0,0,'All Interactions raw '!AQ14/'All Interactions raw '!$CW14)</f>
        <v>0</v>
      </c>
      <c r="AS14" s="1" t="n">
        <f aca="false">IF('All Interactions raw '!$CW14=0,0,'All Interactions raw '!AR14/'All Interactions raw '!$CW14)</f>
        <v>0</v>
      </c>
      <c r="AT14" s="1" t="n">
        <f aca="false">IF('All Interactions raw '!$CW14=0,0,'All Interactions raw '!AS14/'All Interactions raw '!$CW14)</f>
        <v>0</v>
      </c>
      <c r="AU14" s="1" t="n">
        <f aca="false">IF('All Interactions raw '!$CW14=0,0,'All Interactions raw '!AT14/'All Interactions raw '!$CW14)</f>
        <v>0.928312823627339</v>
      </c>
      <c r="AV14" s="1" t="n">
        <f aca="false">IF('All Interactions raw '!$CW14=0,0,'All Interactions raw '!AU14/'All Interactions raw '!$CW14)</f>
        <v>0</v>
      </c>
      <c r="AW14" s="1" t="n">
        <f aca="false">IF('All Interactions raw '!$CW14=0,0,'All Interactions raw '!AV14/'All Interactions raw '!$CW14)</f>
        <v>0.928341294652864</v>
      </c>
      <c r="AX14" s="1" t="n">
        <f aca="false">IF('All Interactions raw '!$CW14=0,0,'All Interactions raw '!AW14/'All Interactions raw '!$CW14)</f>
        <v>0.946939553243214</v>
      </c>
      <c r="AY14" s="1" t="n">
        <f aca="false">IF('All Interactions raw '!$CW14=0,0,'All Interactions raw '!AX14/'All Interactions raw '!$CW14)</f>
        <v>0.951374647269388</v>
      </c>
      <c r="AZ14" s="1" t="n">
        <f aca="false">IF('All Interactions raw '!$CW14=0,0,'All Interactions raw '!AY14/'All Interactions raw '!$CW14)</f>
        <v>0</v>
      </c>
      <c r="BA14" s="1" t="n">
        <f aca="false">IF('All Interactions raw '!$CW14=0,0,'All Interactions raw '!AZ14/'All Interactions raw '!$CW14)</f>
        <v>0</v>
      </c>
      <c r="BB14" s="1" t="n">
        <f aca="false">IF('All Interactions raw '!$CW14=0,0,'All Interactions raw '!BA14/'All Interactions raw '!$CW14)</f>
        <v>0</v>
      </c>
      <c r="BC14" s="1" t="n">
        <f aca="false">IF('All Interactions raw '!$CW14=0,0,'All Interactions raw '!BB14/'All Interactions raw '!$CW14)</f>
        <v>0</v>
      </c>
      <c r="BD14" s="1" t="n">
        <f aca="false">IF('All Interactions raw '!$CW14=0,0,'All Interactions raw '!BC14/'All Interactions raw '!$CW14)</f>
        <v>0</v>
      </c>
      <c r="BE14" s="1" t="n">
        <f aca="false">IF('All Interactions raw '!$CW14=0,0,'All Interactions raw '!BD14/'All Interactions raw '!$CW14)</f>
        <v>0</v>
      </c>
      <c r="BF14" s="1" t="n">
        <f aca="false">IF('All Interactions raw '!$CW14=0,0,'All Interactions raw '!BE14/'All Interactions raw '!$CW14)</f>
        <v>0</v>
      </c>
      <c r="BG14" s="1" t="n">
        <f aca="false">IF('All Interactions raw '!$CW14=0,0,'All Interactions raw '!BF14/'All Interactions raw '!$CW14)</f>
        <v>0</v>
      </c>
      <c r="BH14" s="1" t="n">
        <f aca="false">IF('All Interactions raw '!$CW14=0,0,'All Interactions raw '!BG14/'All Interactions raw '!$CW14)</f>
        <v>0.95159054052242</v>
      </c>
      <c r="BI14" s="1" t="n">
        <f aca="false">IF('All Interactions raw '!$CW14=0,0,'All Interactions raw '!BH14/'All Interactions raw '!$CW14)</f>
        <v>0</v>
      </c>
      <c r="BJ14" s="1" t="n">
        <f aca="false">IF('All Interactions raw '!$CW14=0,0,'All Interactions raw '!BI14/'All Interactions raw '!$CW14)</f>
        <v>0</v>
      </c>
      <c r="BK14" s="1" t="n">
        <f aca="false">IF('All Interactions raw '!$CW14=0,0,'All Interactions raw '!BJ14/'All Interactions raw '!$CW14)</f>
        <v>0</v>
      </c>
      <c r="BL14" s="1" t="n">
        <f aca="false">IF('All Interactions raw '!$CW14=0,0,'All Interactions raw '!BK14/'All Interactions raw '!$CW14)</f>
        <v>0</v>
      </c>
      <c r="BM14" s="1" t="n">
        <f aca="false">IF('All Interactions raw '!$CW14=0,0,'All Interactions raw '!BL14/'All Interactions raw '!$CW14)</f>
        <v>0</v>
      </c>
      <c r="BN14" s="1" t="n">
        <f aca="false">IF('All Interactions raw '!$CW14=0,0,'All Interactions raw '!BM14/'All Interactions raw '!$CW14)</f>
        <v>0</v>
      </c>
      <c r="BO14" s="1" t="n">
        <f aca="false">IF('All Interactions raw '!$CW14=0,0,'All Interactions raw '!BN14/'All Interactions raw '!$CW14)</f>
        <v>0.927471859356034</v>
      </c>
      <c r="BP14" s="1" t="n">
        <f aca="false">IF('All Interactions raw '!$CW14=0,0,'All Interactions raw '!BO14/'All Interactions raw '!$CW14)</f>
        <v>0</v>
      </c>
      <c r="BQ14" s="1" t="n">
        <f aca="false">IF('All Interactions raw '!$CW14=0,0,'All Interactions raw '!BP14/'All Interactions raw '!$CW14)</f>
        <v>0</v>
      </c>
      <c r="BR14" s="1" t="n">
        <f aca="false">IF('All Interactions raw '!$CW14=0,0,'All Interactions raw '!BQ14/'All Interactions raw '!$CW14)</f>
        <v>0</v>
      </c>
      <c r="BS14" s="1" t="n">
        <f aca="false">IF('All Interactions raw '!$CW14=0,0,'All Interactions raw '!BR14/'All Interactions raw '!$CW14)</f>
        <v>0</v>
      </c>
      <c r="BT14" s="1" t="n">
        <f aca="false">IF('All Interactions raw '!$CW14=0,0,'All Interactions raw '!BS14/'All Interactions raw '!$CW14)</f>
        <v>0</v>
      </c>
      <c r="BU14" s="1" t="n">
        <f aca="false">IF('All Interactions raw '!$CW14=0,0,'All Interactions raw '!BT14/'All Interactions raw '!$CW14)</f>
        <v>0</v>
      </c>
      <c r="BV14" s="1" t="n">
        <f aca="false">IF('All Interactions raw '!$CW14=0,0,'All Interactions raw '!BU14/'All Interactions raw '!$CW14)</f>
        <v>0.98544293535819</v>
      </c>
      <c r="BW14" s="1" t="n">
        <f aca="false">IF('All Interactions raw '!$CW14=0,0,'All Interactions raw '!BV14/'All Interactions raw '!$CW14)</f>
        <v>0</v>
      </c>
      <c r="BX14" s="1" t="n">
        <f aca="false">IF('All Interactions raw '!$CW14=0,0,'All Interactions raw '!BW14/'All Interactions raw '!$CW14)</f>
        <v>1</v>
      </c>
      <c r="BY14" s="1" t="n">
        <f aca="false">IF('All Interactions raw '!$CW14=0,0,'All Interactions raw '!BX14/'All Interactions raw '!$CW14)</f>
        <v>0</v>
      </c>
      <c r="BZ14" s="1" t="n">
        <f aca="false">IF('All Interactions raw '!$CW14=0,0,'All Interactions raw '!BY14/'All Interactions raw '!$CW14)</f>
        <v>0.965294505202041</v>
      </c>
      <c r="CA14" s="1" t="n">
        <f aca="false">IF('All Interactions raw '!$CW14=0,0,'All Interactions raw '!BZ14/'All Interactions raw '!$CW14)</f>
        <v>0</v>
      </c>
      <c r="CB14" s="1" t="n">
        <f aca="false">IF('All Interactions raw '!$CW14=0,0,'All Interactions raw '!CA14/'All Interactions raw '!$CW14)</f>
        <v>0</v>
      </c>
      <c r="CC14" s="1" t="n">
        <f aca="false">IF('All Interactions raw '!$CW14=0,0,'All Interactions raw '!CB14/'All Interactions raw '!$CW14)</f>
        <v>0.932238584044161</v>
      </c>
      <c r="CD14" s="1" t="n">
        <f aca="false">IF('All Interactions raw '!$CW14=0,0,'All Interactions raw '!CC14/'All Interactions raw '!$CW14)</f>
        <v>0</v>
      </c>
      <c r="CE14" s="1" t="n">
        <f aca="false">IF('All Interactions raw '!$CW14=0,0,'All Interactions raw '!CD14/'All Interactions raw '!$CW14)</f>
        <v>0</v>
      </c>
      <c r="CF14" s="1" t="n">
        <f aca="false">IF('All Interactions raw '!$CW14=0,0,'All Interactions raw '!CE14/'All Interactions raw '!$CW14)</f>
        <v>0</v>
      </c>
      <c r="CG14" s="1" t="n">
        <f aca="false">IF('All Interactions raw '!$CW14=0,0,'All Interactions raw '!CF14/'All Interactions raw '!$CW14)</f>
        <v>0</v>
      </c>
      <c r="CH14" s="1" t="n">
        <f aca="false">IF('All Interactions raw '!$CW14=0,0,'All Interactions raw '!CG14/'All Interactions raw '!$CW14)</f>
        <v>0</v>
      </c>
      <c r="CI14" s="1" t="n">
        <f aca="false">IF('All Interactions raw '!$CW14=0,0,'All Interactions raw '!CH14/'All Interactions raw '!$CW14)</f>
        <v>0</v>
      </c>
      <c r="CJ14" s="1" t="n">
        <f aca="false">IF('All Interactions raw '!$CW14=0,0,'All Interactions raw '!CI14/'All Interactions raw '!$CW14)</f>
        <v>0.947710543864925</v>
      </c>
      <c r="CK14" s="1" t="n">
        <f aca="false">IF('All Interactions raw '!$CW14=0,0,'All Interactions raw '!CJ14/'All Interactions raw '!$CW14)</f>
        <v>0</v>
      </c>
      <c r="CL14" s="1" t="n">
        <f aca="false">IF('All Interactions raw '!$CW14=0,0,'All Interactions raw '!CK14/'All Interactions raw '!$CW14)</f>
        <v>0</v>
      </c>
      <c r="CM14" s="1" t="n">
        <f aca="false">IF('All Interactions raw '!$CW14=0,0,'All Interactions raw '!CL14/'All Interactions raw '!$CW14)</f>
        <v>0</v>
      </c>
      <c r="CN14" s="1" t="n">
        <f aca="false">IF('All Interactions raw '!$CW14=0,0,'All Interactions raw '!CM14/'All Interactions raw '!$CW14)</f>
        <v>0.958964905626719</v>
      </c>
      <c r="CO14" s="1" t="n">
        <f aca="false">IF('All Interactions raw '!$CW14=0,0,'All Interactions raw '!CN14/'All Interactions raw '!$CW14)</f>
        <v>0</v>
      </c>
      <c r="CP14" s="1" t="n">
        <f aca="false">IF('All Interactions raw '!$CW14=0,0,'All Interactions raw '!CO14/'All Interactions raw '!$CW14)</f>
        <v>0.961890656279321</v>
      </c>
      <c r="CQ14" s="1" t="n">
        <f aca="false">IF('All Interactions raw '!$CW14=0,0,'All Interactions raw '!CP14/'All Interactions raw '!$CW14)</f>
        <v>0</v>
      </c>
      <c r="CR14" s="1" t="n">
        <f aca="false">IF('All Interactions raw '!$CW14=0,0,'All Interactions raw '!CQ14/'All Interactions raw '!$CW14)</f>
        <v>0</v>
      </c>
      <c r="CS14" s="1" t="n">
        <f aca="false">IF('All Interactions raw '!$CW14=0,0,'All Interactions raw '!CR14/'All Interactions raw '!$CW14)</f>
        <v>0</v>
      </c>
      <c r="CT14" s="1" t="n">
        <f aca="false">IF('All Interactions raw '!$CW14=0,0,'All Interactions raw '!CS14/'All Interactions raw '!$CW14)</f>
        <v>0.948778781206504</v>
      </c>
      <c r="CU14" s="1" t="n">
        <f aca="false">IF('All Interactions raw '!$CW14=0,0,'All Interactions raw '!CT14/'All Interactions raw '!$CW14)</f>
        <v>0</v>
      </c>
      <c r="CV14" s="1" t="n">
        <f aca="false">IF('All Interactions raw '!$CW14=0,0,'All Interactions raw '!CU14/'All Interactions raw '!$CW14)</f>
        <v>0</v>
      </c>
      <c r="CW14" s="1" t="n">
        <f aca="false">IF('All Interactions raw '!$CW14=0,0,'All Interactions raw '!CV14/'All Interactions raw '!$CW14)</f>
        <v>0</v>
      </c>
    </row>
    <row r="15" customFormat="false" ht="13" hidden="false" customHeight="false" outlineLevel="0" collapsed="false">
      <c r="B15" s="1" t="n">
        <f aca="false">IF('All Interactions raw '!$CW15=0,0,'All Interactions raw '!A15/'All Interactions raw '!$CW15)</f>
        <v>0</v>
      </c>
      <c r="C15" s="1" t="n">
        <f aca="false">IF('All Interactions raw '!$CW15=0,0,'All Interactions raw '!B15/'All Interactions raw '!$CW15)</f>
        <v>0</v>
      </c>
      <c r="D15" s="1" t="n">
        <f aca="false">IF('All Interactions raw '!$CW15=0,0,'All Interactions raw '!C15/'All Interactions raw '!$CW15)</f>
        <v>0</v>
      </c>
      <c r="E15" s="1" t="n">
        <f aca="false">IF('All Interactions raw '!$CW15=0,0,'All Interactions raw '!D15/'All Interactions raw '!$CW15)</f>
        <v>0</v>
      </c>
      <c r="F15" s="1" t="n">
        <f aca="false">IF('All Interactions raw '!$CW15=0,0,'All Interactions raw '!E15/'All Interactions raw '!$CW15)</f>
        <v>0</v>
      </c>
      <c r="G15" s="1" t="n">
        <f aca="false">IF('All Interactions raw '!$CW15=0,0,'All Interactions raw '!F15/'All Interactions raw '!$CW15)</f>
        <v>0</v>
      </c>
      <c r="H15" s="1" t="n">
        <f aca="false">IF('All Interactions raw '!$CW15=0,0,'All Interactions raw '!G15/'All Interactions raw '!$CW15)</f>
        <v>0</v>
      </c>
      <c r="I15" s="1" t="n">
        <f aca="false">IF('All Interactions raw '!$CW15=0,0,'All Interactions raw '!H15/'All Interactions raw '!$CW15)</f>
        <v>0</v>
      </c>
      <c r="J15" s="1" t="n">
        <f aca="false">IF('All Interactions raw '!$CW15=0,0,'All Interactions raw '!I15/'All Interactions raw '!$CW15)</f>
        <v>0</v>
      </c>
      <c r="K15" s="1" t="n">
        <f aca="false">IF('All Interactions raw '!$CW15=0,0,'All Interactions raw '!J15/'All Interactions raw '!$CW15)</f>
        <v>0</v>
      </c>
      <c r="L15" s="1" t="n">
        <f aca="false">IF('All Interactions raw '!$CW15=0,0,'All Interactions raw '!K15/'All Interactions raw '!$CW15)</f>
        <v>0</v>
      </c>
      <c r="M15" s="1" t="n">
        <f aca="false">IF('All Interactions raw '!$CW15=0,0,'All Interactions raw '!L15/'All Interactions raw '!$CW15)</f>
        <v>0</v>
      </c>
      <c r="N15" s="1" t="n">
        <f aca="false">IF('All Interactions raw '!$CW15=0,0,'All Interactions raw '!M15/'All Interactions raw '!$CW15)</f>
        <v>0</v>
      </c>
      <c r="O15" s="1" t="n">
        <f aca="false">IF('All Interactions raw '!$CW15=0,0,'All Interactions raw '!N15/'All Interactions raw '!$CW15)</f>
        <v>0</v>
      </c>
      <c r="P15" s="1" t="n">
        <f aca="false">IF('All Interactions raw '!$CW15=0,0,'All Interactions raw '!O15/'All Interactions raw '!$CW15)</f>
        <v>0</v>
      </c>
      <c r="Q15" s="1" t="n">
        <f aca="false">IF('All Interactions raw '!$CW15=0,0,'All Interactions raw '!P15/'All Interactions raw '!$CW15)</f>
        <v>0</v>
      </c>
      <c r="R15" s="1" t="n">
        <f aca="false">IF('All Interactions raw '!$CW15=0,0,'All Interactions raw '!Q15/'All Interactions raw '!$CW15)</f>
        <v>0</v>
      </c>
      <c r="S15" s="1" t="n">
        <f aca="false">IF('All Interactions raw '!$CW15=0,0,'All Interactions raw '!R15/'All Interactions raw '!$CW15)</f>
        <v>0</v>
      </c>
      <c r="T15" s="1" t="n">
        <f aca="false">IF('All Interactions raw '!$CW15=0,0,'All Interactions raw '!S15/'All Interactions raw '!$CW15)</f>
        <v>0</v>
      </c>
      <c r="U15" s="1" t="n">
        <f aca="false">IF('All Interactions raw '!$CW15=0,0,'All Interactions raw '!T15/'All Interactions raw '!$CW15)</f>
        <v>0</v>
      </c>
      <c r="V15" s="1" t="n">
        <f aca="false">IF('All Interactions raw '!$CW15=0,0,'All Interactions raw '!U15/'All Interactions raw '!$CW15)</f>
        <v>0</v>
      </c>
      <c r="W15" s="1" t="n">
        <f aca="false">IF('All Interactions raw '!$CW15=0,0,'All Interactions raw '!V15/'All Interactions raw '!$CW15)</f>
        <v>0</v>
      </c>
      <c r="X15" s="1" t="n">
        <f aca="false">IF('All Interactions raw '!$CW15=0,0,'All Interactions raw '!W15/'All Interactions raw '!$CW15)</f>
        <v>0</v>
      </c>
      <c r="Y15" s="1" t="n">
        <f aca="false">IF('All Interactions raw '!$CW15=0,0,'All Interactions raw '!X15/'All Interactions raw '!$CW15)</f>
        <v>0</v>
      </c>
      <c r="Z15" s="1" t="n">
        <f aca="false">IF('All Interactions raw '!$CW15=0,0,'All Interactions raw '!Y15/'All Interactions raw '!$CW15)</f>
        <v>0</v>
      </c>
      <c r="AA15" s="1" t="n">
        <f aca="false">IF('All Interactions raw '!$CW15=0,0,'All Interactions raw '!Z15/'All Interactions raw '!$CW15)</f>
        <v>0</v>
      </c>
      <c r="AB15" s="1" t="n">
        <f aca="false">IF('All Interactions raw '!$CW15=0,0,'All Interactions raw '!AA15/'All Interactions raw '!$CW15)</f>
        <v>0</v>
      </c>
      <c r="AC15" s="1" t="n">
        <f aca="false">IF('All Interactions raw '!$CW15=0,0,'All Interactions raw '!AB15/'All Interactions raw '!$CW15)</f>
        <v>0</v>
      </c>
      <c r="AD15" s="1" t="n">
        <f aca="false">IF('All Interactions raw '!$CW15=0,0,'All Interactions raw '!AC15/'All Interactions raw '!$CW15)</f>
        <v>0</v>
      </c>
      <c r="AE15" s="1" t="n">
        <f aca="false">IF('All Interactions raw '!$CW15=0,0,'All Interactions raw '!AD15/'All Interactions raw '!$CW15)</f>
        <v>0</v>
      </c>
      <c r="AF15" s="1" t="n">
        <f aca="false">IF('All Interactions raw '!$CW15=0,0,'All Interactions raw '!AE15/'All Interactions raw '!$CW15)</f>
        <v>0</v>
      </c>
      <c r="AG15" s="1" t="n">
        <f aca="false">IF('All Interactions raw '!$CW15=0,0,'All Interactions raw '!AF15/'All Interactions raw '!$CW15)</f>
        <v>0</v>
      </c>
      <c r="AH15" s="1" t="n">
        <f aca="false">IF('All Interactions raw '!$CW15=0,0,'All Interactions raw '!AG15/'All Interactions raw '!$CW15)</f>
        <v>0</v>
      </c>
      <c r="AI15" s="1" t="n">
        <f aca="false">IF('All Interactions raw '!$CW15=0,0,'All Interactions raw '!AH15/'All Interactions raw '!$CW15)</f>
        <v>0</v>
      </c>
      <c r="AJ15" s="1" t="n">
        <f aca="false">IF('All Interactions raw '!$CW15=0,0,'All Interactions raw '!AI15/'All Interactions raw '!$CW15)</f>
        <v>0</v>
      </c>
      <c r="AK15" s="1" t="n">
        <f aca="false">IF('All Interactions raw '!$CW15=0,0,'All Interactions raw '!AJ15/'All Interactions raw '!$CW15)</f>
        <v>0</v>
      </c>
      <c r="AL15" s="1" t="n">
        <f aca="false">IF('All Interactions raw '!$CW15=0,0,'All Interactions raw '!AK15/'All Interactions raw '!$CW15)</f>
        <v>0</v>
      </c>
      <c r="AM15" s="1" t="n">
        <f aca="false">IF('All Interactions raw '!$CW15=0,0,'All Interactions raw '!AL15/'All Interactions raw '!$CW15)</f>
        <v>0</v>
      </c>
      <c r="AN15" s="1" t="n">
        <f aca="false">IF('All Interactions raw '!$CW15=0,0,'All Interactions raw '!AM15/'All Interactions raw '!$CW15)</f>
        <v>0</v>
      </c>
      <c r="AO15" s="1" t="n">
        <f aca="false">IF('All Interactions raw '!$CW15=0,0,'All Interactions raw '!AN15/'All Interactions raw '!$CW15)</f>
        <v>0</v>
      </c>
      <c r="AP15" s="1" t="n">
        <f aca="false">IF('All Interactions raw '!$CW15=0,0,'All Interactions raw '!AO15/'All Interactions raw '!$CW15)</f>
        <v>0</v>
      </c>
      <c r="AQ15" s="1" t="n">
        <f aca="false">IF('All Interactions raw '!$CW15=0,0,'All Interactions raw '!AP15/'All Interactions raw '!$CW15)</f>
        <v>0</v>
      </c>
      <c r="AR15" s="1" t="n">
        <f aca="false">IF('All Interactions raw '!$CW15=0,0,'All Interactions raw '!AQ15/'All Interactions raw '!$CW15)</f>
        <v>0</v>
      </c>
      <c r="AS15" s="1" t="n">
        <f aca="false">IF('All Interactions raw '!$CW15=0,0,'All Interactions raw '!AR15/'All Interactions raw '!$CW15)</f>
        <v>0</v>
      </c>
      <c r="AT15" s="1" t="n">
        <f aca="false">IF('All Interactions raw '!$CW15=0,0,'All Interactions raw '!AS15/'All Interactions raw '!$CW15)</f>
        <v>0</v>
      </c>
      <c r="AU15" s="1" t="n">
        <f aca="false">IF('All Interactions raw '!$CW15=0,0,'All Interactions raw '!AT15/'All Interactions raw '!$CW15)</f>
        <v>0</v>
      </c>
      <c r="AV15" s="1" t="n">
        <f aca="false">IF('All Interactions raw '!$CW15=0,0,'All Interactions raw '!AU15/'All Interactions raw '!$CW15)</f>
        <v>0</v>
      </c>
      <c r="AW15" s="1" t="n">
        <f aca="false">IF('All Interactions raw '!$CW15=0,0,'All Interactions raw '!AV15/'All Interactions raw '!$CW15)</f>
        <v>0</v>
      </c>
      <c r="AX15" s="1" t="n">
        <f aca="false">IF('All Interactions raw '!$CW15=0,0,'All Interactions raw '!AW15/'All Interactions raw '!$CW15)</f>
        <v>0</v>
      </c>
      <c r="AY15" s="1" t="n">
        <f aca="false">IF('All Interactions raw '!$CW15=0,0,'All Interactions raw '!AX15/'All Interactions raw '!$CW15)</f>
        <v>0</v>
      </c>
      <c r="AZ15" s="1" t="n">
        <f aca="false">IF('All Interactions raw '!$CW15=0,0,'All Interactions raw '!AY15/'All Interactions raw '!$CW15)</f>
        <v>0</v>
      </c>
      <c r="BA15" s="1" t="n">
        <f aca="false">IF('All Interactions raw '!$CW15=0,0,'All Interactions raw '!AZ15/'All Interactions raw '!$CW15)</f>
        <v>0</v>
      </c>
      <c r="BB15" s="1" t="n">
        <f aca="false">IF('All Interactions raw '!$CW15=0,0,'All Interactions raw '!BA15/'All Interactions raw '!$CW15)</f>
        <v>0</v>
      </c>
      <c r="BC15" s="1" t="n">
        <f aca="false">IF('All Interactions raw '!$CW15=0,0,'All Interactions raw '!BB15/'All Interactions raw '!$CW15)</f>
        <v>0</v>
      </c>
      <c r="BD15" s="1" t="n">
        <f aca="false">IF('All Interactions raw '!$CW15=0,0,'All Interactions raw '!BC15/'All Interactions raw '!$CW15)</f>
        <v>0</v>
      </c>
      <c r="BE15" s="1" t="n">
        <f aca="false">IF('All Interactions raw '!$CW15=0,0,'All Interactions raw '!BD15/'All Interactions raw '!$CW15)</f>
        <v>0</v>
      </c>
      <c r="BF15" s="1" t="n">
        <f aca="false">IF('All Interactions raw '!$CW15=0,0,'All Interactions raw '!BE15/'All Interactions raw '!$CW15)</f>
        <v>0</v>
      </c>
      <c r="BG15" s="1" t="n">
        <f aca="false">IF('All Interactions raw '!$CW15=0,0,'All Interactions raw '!BF15/'All Interactions raw '!$CW15)</f>
        <v>0</v>
      </c>
      <c r="BH15" s="1" t="n">
        <f aca="false">IF('All Interactions raw '!$CW15=0,0,'All Interactions raw '!BG15/'All Interactions raw '!$CW15)</f>
        <v>0</v>
      </c>
      <c r="BI15" s="1" t="n">
        <f aca="false">IF('All Interactions raw '!$CW15=0,0,'All Interactions raw '!BH15/'All Interactions raw '!$CW15)</f>
        <v>0</v>
      </c>
      <c r="BJ15" s="1" t="n">
        <f aca="false">IF('All Interactions raw '!$CW15=0,0,'All Interactions raw '!BI15/'All Interactions raw '!$CW15)</f>
        <v>0</v>
      </c>
      <c r="BK15" s="1" t="n">
        <f aca="false">IF('All Interactions raw '!$CW15=0,0,'All Interactions raw '!BJ15/'All Interactions raw '!$CW15)</f>
        <v>0</v>
      </c>
      <c r="BL15" s="1" t="n">
        <f aca="false">IF('All Interactions raw '!$CW15=0,0,'All Interactions raw '!BK15/'All Interactions raw '!$CW15)</f>
        <v>0</v>
      </c>
      <c r="BM15" s="1" t="n">
        <f aca="false">IF('All Interactions raw '!$CW15=0,0,'All Interactions raw '!BL15/'All Interactions raw '!$CW15)</f>
        <v>0</v>
      </c>
      <c r="BN15" s="1" t="n">
        <f aca="false">IF('All Interactions raw '!$CW15=0,0,'All Interactions raw '!BM15/'All Interactions raw '!$CW15)</f>
        <v>0</v>
      </c>
      <c r="BO15" s="1" t="n">
        <f aca="false">IF('All Interactions raw '!$CW15=0,0,'All Interactions raw '!BN15/'All Interactions raw '!$CW15)</f>
        <v>0</v>
      </c>
      <c r="BP15" s="1" t="n">
        <f aca="false">IF('All Interactions raw '!$CW15=0,0,'All Interactions raw '!BO15/'All Interactions raw '!$CW15)</f>
        <v>0</v>
      </c>
      <c r="BQ15" s="1" t="n">
        <f aca="false">IF('All Interactions raw '!$CW15=0,0,'All Interactions raw '!BP15/'All Interactions raw '!$CW15)</f>
        <v>0</v>
      </c>
      <c r="BR15" s="1" t="n">
        <f aca="false">IF('All Interactions raw '!$CW15=0,0,'All Interactions raw '!BQ15/'All Interactions raw '!$CW15)</f>
        <v>0</v>
      </c>
      <c r="BS15" s="1" t="n">
        <f aca="false">IF('All Interactions raw '!$CW15=0,0,'All Interactions raw '!BR15/'All Interactions raw '!$CW15)</f>
        <v>0</v>
      </c>
      <c r="BT15" s="1" t="n">
        <f aca="false">IF('All Interactions raw '!$CW15=0,0,'All Interactions raw '!BS15/'All Interactions raw '!$CW15)</f>
        <v>0</v>
      </c>
      <c r="BU15" s="1" t="n">
        <f aca="false">IF('All Interactions raw '!$CW15=0,0,'All Interactions raw '!BT15/'All Interactions raw '!$CW15)</f>
        <v>0</v>
      </c>
      <c r="BV15" s="1" t="n">
        <f aca="false">IF('All Interactions raw '!$CW15=0,0,'All Interactions raw '!BU15/'All Interactions raw '!$CW15)</f>
        <v>0</v>
      </c>
      <c r="BW15" s="1" t="n">
        <f aca="false">IF('All Interactions raw '!$CW15=0,0,'All Interactions raw '!BV15/'All Interactions raw '!$CW15)</f>
        <v>0</v>
      </c>
      <c r="BX15" s="1" t="n">
        <f aca="false">IF('All Interactions raw '!$CW15=0,0,'All Interactions raw '!BW15/'All Interactions raw '!$CW15)</f>
        <v>0</v>
      </c>
      <c r="BY15" s="1" t="n">
        <f aca="false">IF('All Interactions raw '!$CW15=0,0,'All Interactions raw '!BX15/'All Interactions raw '!$CW15)</f>
        <v>0</v>
      </c>
      <c r="BZ15" s="1" t="n">
        <f aca="false">IF('All Interactions raw '!$CW15=0,0,'All Interactions raw '!BY15/'All Interactions raw '!$CW15)</f>
        <v>0</v>
      </c>
      <c r="CA15" s="1" t="n">
        <f aca="false">IF('All Interactions raw '!$CW15=0,0,'All Interactions raw '!BZ15/'All Interactions raw '!$CW15)</f>
        <v>0</v>
      </c>
      <c r="CB15" s="1" t="n">
        <f aca="false">IF('All Interactions raw '!$CW15=0,0,'All Interactions raw '!CA15/'All Interactions raw '!$CW15)</f>
        <v>0</v>
      </c>
      <c r="CC15" s="1" t="n">
        <f aca="false">IF('All Interactions raw '!$CW15=0,0,'All Interactions raw '!CB15/'All Interactions raw '!$CW15)</f>
        <v>0</v>
      </c>
      <c r="CD15" s="1" t="n">
        <f aca="false">IF('All Interactions raw '!$CW15=0,0,'All Interactions raw '!CC15/'All Interactions raw '!$CW15)</f>
        <v>0</v>
      </c>
      <c r="CE15" s="1" t="n">
        <f aca="false">IF('All Interactions raw '!$CW15=0,0,'All Interactions raw '!CD15/'All Interactions raw '!$CW15)</f>
        <v>0</v>
      </c>
      <c r="CF15" s="1" t="n">
        <f aca="false">IF('All Interactions raw '!$CW15=0,0,'All Interactions raw '!CE15/'All Interactions raw '!$CW15)</f>
        <v>0</v>
      </c>
      <c r="CG15" s="1" t="n">
        <f aca="false">IF('All Interactions raw '!$CW15=0,0,'All Interactions raw '!CF15/'All Interactions raw '!$CW15)</f>
        <v>0</v>
      </c>
      <c r="CH15" s="1" t="n">
        <f aca="false">IF('All Interactions raw '!$CW15=0,0,'All Interactions raw '!CG15/'All Interactions raw '!$CW15)</f>
        <v>0</v>
      </c>
      <c r="CI15" s="1" t="n">
        <f aca="false">IF('All Interactions raw '!$CW15=0,0,'All Interactions raw '!CH15/'All Interactions raw '!$CW15)</f>
        <v>0</v>
      </c>
      <c r="CJ15" s="1" t="n">
        <f aca="false">IF('All Interactions raw '!$CW15=0,0,'All Interactions raw '!CI15/'All Interactions raw '!$CW15)</f>
        <v>0</v>
      </c>
      <c r="CK15" s="1" t="n">
        <f aca="false">IF('All Interactions raw '!$CW15=0,0,'All Interactions raw '!CJ15/'All Interactions raw '!$CW15)</f>
        <v>0</v>
      </c>
      <c r="CL15" s="1" t="n">
        <f aca="false">IF('All Interactions raw '!$CW15=0,0,'All Interactions raw '!CK15/'All Interactions raw '!$CW15)</f>
        <v>0</v>
      </c>
      <c r="CM15" s="1" t="n">
        <f aca="false">IF('All Interactions raw '!$CW15=0,0,'All Interactions raw '!CL15/'All Interactions raw '!$CW15)</f>
        <v>0</v>
      </c>
      <c r="CN15" s="1" t="n">
        <f aca="false">IF('All Interactions raw '!$CW15=0,0,'All Interactions raw '!CM15/'All Interactions raw '!$CW15)</f>
        <v>0</v>
      </c>
      <c r="CO15" s="1" t="n">
        <f aca="false">IF('All Interactions raw '!$CW15=0,0,'All Interactions raw '!CN15/'All Interactions raw '!$CW15)</f>
        <v>0</v>
      </c>
      <c r="CP15" s="1" t="n">
        <f aca="false">IF('All Interactions raw '!$CW15=0,0,'All Interactions raw '!CO15/'All Interactions raw '!$CW15)</f>
        <v>0</v>
      </c>
      <c r="CQ15" s="1" t="n">
        <f aca="false">IF('All Interactions raw '!$CW15=0,0,'All Interactions raw '!CP15/'All Interactions raw '!$CW15)</f>
        <v>0</v>
      </c>
      <c r="CR15" s="1" t="n">
        <f aca="false">IF('All Interactions raw '!$CW15=0,0,'All Interactions raw '!CQ15/'All Interactions raw '!$CW15)</f>
        <v>0</v>
      </c>
      <c r="CS15" s="1" t="n">
        <f aca="false">IF('All Interactions raw '!$CW15=0,0,'All Interactions raw '!CR15/'All Interactions raw '!$CW15)</f>
        <v>0</v>
      </c>
      <c r="CT15" s="1" t="n">
        <f aca="false">IF('All Interactions raw '!$CW15=0,0,'All Interactions raw '!CS15/'All Interactions raw '!$CW15)</f>
        <v>0</v>
      </c>
      <c r="CU15" s="1" t="n">
        <f aca="false">IF('All Interactions raw '!$CW15=0,0,'All Interactions raw '!CT15/'All Interactions raw '!$CW15)</f>
        <v>0</v>
      </c>
      <c r="CV15" s="1" t="n">
        <f aca="false">IF('All Interactions raw '!$CW15=0,0,'All Interactions raw '!CU15/'All Interactions raw '!$CW15)</f>
        <v>0</v>
      </c>
      <c r="CW15" s="1" t="n">
        <f aca="false">IF('All Interactions raw '!$CW15=0,0,'All Interactions raw '!CV15/'All Interactions raw '!$CW15)</f>
        <v>0</v>
      </c>
    </row>
    <row r="16" customFormat="false" ht="13" hidden="false" customHeight="false" outlineLevel="0" collapsed="false">
      <c r="B16" s="1" t="n">
        <f aca="false">IF('All Interactions raw '!$CW16=0,0,'All Interactions raw '!A16/'All Interactions raw '!$CW16)</f>
        <v>0</v>
      </c>
      <c r="C16" s="1" t="n">
        <f aca="false">IF('All Interactions raw '!$CW16=0,0,'All Interactions raw '!B16/'All Interactions raw '!$CW16)</f>
        <v>0</v>
      </c>
      <c r="D16" s="1" t="n">
        <f aca="false">IF('All Interactions raw '!$CW16=0,0,'All Interactions raw '!C16/'All Interactions raw '!$CW16)</f>
        <v>0</v>
      </c>
      <c r="E16" s="1" t="n">
        <f aca="false">IF('All Interactions raw '!$CW16=0,0,'All Interactions raw '!D16/'All Interactions raw '!$CW16)</f>
        <v>0</v>
      </c>
      <c r="F16" s="1" t="n">
        <f aca="false">IF('All Interactions raw '!$CW16=0,0,'All Interactions raw '!E16/'All Interactions raw '!$CW16)</f>
        <v>0</v>
      </c>
      <c r="G16" s="1" t="n">
        <f aca="false">IF('All Interactions raw '!$CW16=0,0,'All Interactions raw '!F16/'All Interactions raw '!$CW16)</f>
        <v>0</v>
      </c>
      <c r="H16" s="1" t="n">
        <f aca="false">IF('All Interactions raw '!$CW16=0,0,'All Interactions raw '!G16/'All Interactions raw '!$CW16)</f>
        <v>0</v>
      </c>
      <c r="I16" s="1" t="n">
        <f aca="false">IF('All Interactions raw '!$CW16=0,0,'All Interactions raw '!H16/'All Interactions raw '!$CW16)</f>
        <v>0</v>
      </c>
      <c r="J16" s="1" t="n">
        <f aca="false">IF('All Interactions raw '!$CW16=0,0,'All Interactions raw '!I16/'All Interactions raw '!$CW16)</f>
        <v>0</v>
      </c>
      <c r="K16" s="1" t="n">
        <f aca="false">IF('All Interactions raw '!$CW16=0,0,'All Interactions raw '!J16/'All Interactions raw '!$CW16)</f>
        <v>0.976210207369011</v>
      </c>
      <c r="L16" s="1" t="n">
        <f aca="false">IF('All Interactions raw '!$CW16=0,0,'All Interactions raw '!K16/'All Interactions raw '!$CW16)</f>
        <v>0</v>
      </c>
      <c r="M16" s="1" t="n">
        <f aca="false">IF('All Interactions raw '!$CW16=0,0,'All Interactions raw '!L16/'All Interactions raw '!$CW16)</f>
        <v>0</v>
      </c>
      <c r="N16" s="1" t="n">
        <f aca="false">IF('All Interactions raw '!$CW16=0,0,'All Interactions raw '!M16/'All Interactions raw '!$CW16)</f>
        <v>0</v>
      </c>
      <c r="O16" s="1" t="n">
        <f aca="false">IF('All Interactions raw '!$CW16=0,0,'All Interactions raw '!N16/'All Interactions raw '!$CW16)</f>
        <v>0.960362238994267</v>
      </c>
      <c r="P16" s="1" t="n">
        <f aca="false">IF('All Interactions raw '!$CW16=0,0,'All Interactions raw '!O16/'All Interactions raw '!$CW16)</f>
        <v>0</v>
      </c>
      <c r="Q16" s="1" t="n">
        <f aca="false">IF('All Interactions raw '!$CW16=0,0,'All Interactions raw '!P16/'All Interactions raw '!$CW16)</f>
        <v>0</v>
      </c>
      <c r="R16" s="1" t="n">
        <f aca="false">IF('All Interactions raw '!$CW16=0,0,'All Interactions raw '!Q16/'All Interactions raw '!$CW16)</f>
        <v>0</v>
      </c>
      <c r="S16" s="1" t="n">
        <f aca="false">IF('All Interactions raw '!$CW16=0,0,'All Interactions raw '!R16/'All Interactions raw '!$CW16)</f>
        <v>0.972214937336606</v>
      </c>
      <c r="T16" s="1" t="n">
        <f aca="false">IF('All Interactions raw '!$CW16=0,0,'All Interactions raw '!S16/'All Interactions raw '!$CW16)</f>
        <v>0</v>
      </c>
      <c r="U16" s="1" t="n">
        <f aca="false">IF('All Interactions raw '!$CW16=0,0,'All Interactions raw '!T16/'All Interactions raw '!$CW16)</f>
        <v>0</v>
      </c>
      <c r="V16" s="1" t="n">
        <f aca="false">IF('All Interactions raw '!$CW16=0,0,'All Interactions raw '!U16/'All Interactions raw '!$CW16)</f>
        <v>0</v>
      </c>
      <c r="W16" s="1" t="n">
        <f aca="false">IF('All Interactions raw '!$CW16=0,0,'All Interactions raw '!V16/'All Interactions raw '!$CW16)</f>
        <v>0</v>
      </c>
      <c r="X16" s="1" t="n">
        <f aca="false">IF('All Interactions raw '!$CW16=0,0,'All Interactions raw '!W16/'All Interactions raw '!$CW16)</f>
        <v>0</v>
      </c>
      <c r="Y16" s="1" t="n">
        <f aca="false">IF('All Interactions raw '!$CW16=0,0,'All Interactions raw '!X16/'All Interactions raw '!$CW16)</f>
        <v>0</v>
      </c>
      <c r="Z16" s="1" t="n">
        <f aca="false">IF('All Interactions raw '!$CW16=0,0,'All Interactions raw '!Y16/'All Interactions raw '!$CW16)</f>
        <v>0</v>
      </c>
      <c r="AA16" s="1" t="n">
        <f aca="false">IF('All Interactions raw '!$CW16=0,0,'All Interactions raw '!Z16/'All Interactions raw '!$CW16)</f>
        <v>0.89806906057084</v>
      </c>
      <c r="AB16" s="1" t="n">
        <f aca="false">IF('All Interactions raw '!$CW16=0,0,'All Interactions raw '!AA16/'All Interactions raw '!$CW16)</f>
        <v>0</v>
      </c>
      <c r="AC16" s="1" t="n">
        <f aca="false">IF('All Interactions raw '!$CW16=0,0,'All Interactions raw '!AB16/'All Interactions raw '!$CW16)</f>
        <v>0</v>
      </c>
      <c r="AD16" s="1" t="n">
        <f aca="false">IF('All Interactions raw '!$CW16=0,0,'All Interactions raw '!AC16/'All Interactions raw '!$CW16)</f>
        <v>0</v>
      </c>
      <c r="AE16" s="1" t="n">
        <f aca="false">IF('All Interactions raw '!$CW16=0,0,'All Interactions raw '!AD16/'All Interactions raw '!$CW16)</f>
        <v>0</v>
      </c>
      <c r="AF16" s="1" t="n">
        <f aca="false">IF('All Interactions raw '!$CW16=0,0,'All Interactions raw '!AE16/'All Interactions raw '!$CW16)</f>
        <v>0</v>
      </c>
      <c r="AG16" s="1" t="n">
        <f aca="false">IF('All Interactions raw '!$CW16=0,0,'All Interactions raw '!AF16/'All Interactions raw '!$CW16)</f>
        <v>0.976439061276225</v>
      </c>
      <c r="AH16" s="1" t="n">
        <f aca="false">IF('All Interactions raw '!$CW16=0,0,'All Interactions raw '!AG16/'All Interactions raw '!$CW16)</f>
        <v>0.966017182099825</v>
      </c>
      <c r="AI16" s="1" t="n">
        <f aca="false">IF('All Interactions raw '!$CW16=0,0,'All Interactions raw '!AH16/'All Interactions raw '!$CW16)</f>
        <v>0</v>
      </c>
      <c r="AJ16" s="1" t="n">
        <f aca="false">IF('All Interactions raw '!$CW16=0,0,'All Interactions raw '!AI16/'All Interactions raw '!$CW16)</f>
        <v>0</v>
      </c>
      <c r="AK16" s="1" t="n">
        <f aca="false">IF('All Interactions raw '!$CW16=0,0,'All Interactions raw '!AJ16/'All Interactions raw '!$CW16)</f>
        <v>0.939226917504374</v>
      </c>
      <c r="AL16" s="1" t="n">
        <f aca="false">IF('All Interactions raw '!$CW16=0,0,'All Interactions raw '!AK16/'All Interactions raw '!$CW16)</f>
        <v>0</v>
      </c>
      <c r="AM16" s="1" t="n">
        <f aca="false">IF('All Interactions raw '!$CW16=0,0,'All Interactions raw '!AL16/'All Interactions raw '!$CW16)</f>
        <v>0</v>
      </c>
      <c r="AN16" s="1" t="n">
        <f aca="false">IF('All Interactions raw '!$CW16=0,0,'All Interactions raw '!AM16/'All Interactions raw '!$CW16)</f>
        <v>0</v>
      </c>
      <c r="AO16" s="1" t="n">
        <f aca="false">IF('All Interactions raw '!$CW16=0,0,'All Interactions raw '!AN16/'All Interactions raw '!$CW16)</f>
        <v>0.937174996158491</v>
      </c>
      <c r="AP16" s="1" t="n">
        <f aca="false">IF('All Interactions raw '!$CW16=0,0,'All Interactions raw '!AO16/'All Interactions raw '!$CW16)</f>
        <v>0</v>
      </c>
      <c r="AQ16" s="1" t="n">
        <f aca="false">IF('All Interactions raw '!$CW16=0,0,'All Interactions raw '!AP16/'All Interactions raw '!$CW16)</f>
        <v>0</v>
      </c>
      <c r="AR16" s="1" t="n">
        <f aca="false">IF('All Interactions raw '!$CW16=0,0,'All Interactions raw '!AQ16/'All Interactions raw '!$CW16)</f>
        <v>0</v>
      </c>
      <c r="AS16" s="1" t="n">
        <f aca="false">IF('All Interactions raw '!$CW16=0,0,'All Interactions raw '!AR16/'All Interactions raw '!$CW16)</f>
        <v>0</v>
      </c>
      <c r="AT16" s="1" t="n">
        <f aca="false">IF('All Interactions raw '!$CW16=0,0,'All Interactions raw '!AS16/'All Interactions raw '!$CW16)</f>
        <v>0</v>
      </c>
      <c r="AU16" s="1" t="n">
        <f aca="false">IF('All Interactions raw '!$CW16=0,0,'All Interactions raw '!AT16/'All Interactions raw '!$CW16)</f>
        <v>0</v>
      </c>
      <c r="AV16" s="1" t="n">
        <f aca="false">IF('All Interactions raw '!$CW16=0,0,'All Interactions raw '!AU16/'All Interactions raw '!$CW16)</f>
        <v>0</v>
      </c>
      <c r="AW16" s="1" t="n">
        <f aca="false">IF('All Interactions raw '!$CW16=0,0,'All Interactions raw '!AV16/'All Interactions raw '!$CW16)</f>
        <v>0.971186342238272</v>
      </c>
      <c r="AX16" s="1" t="n">
        <f aca="false">IF('All Interactions raw '!$CW16=0,0,'All Interactions raw '!AW16/'All Interactions raw '!$CW16)</f>
        <v>0</v>
      </c>
      <c r="AY16" s="1" t="n">
        <f aca="false">IF('All Interactions raw '!$CW16=0,0,'All Interactions raw '!AX16/'All Interactions raw '!$CW16)</f>
        <v>0</v>
      </c>
      <c r="AZ16" s="1" t="n">
        <f aca="false">IF('All Interactions raw '!$CW16=0,0,'All Interactions raw '!AY16/'All Interactions raw '!$CW16)</f>
        <v>0</v>
      </c>
      <c r="BA16" s="1" t="n">
        <f aca="false">IF('All Interactions raw '!$CW16=0,0,'All Interactions raw '!AZ16/'All Interactions raw '!$CW16)</f>
        <v>0</v>
      </c>
      <c r="BB16" s="1" t="n">
        <f aca="false">IF('All Interactions raw '!$CW16=0,0,'All Interactions raw '!BA16/'All Interactions raw '!$CW16)</f>
        <v>0</v>
      </c>
      <c r="BC16" s="1" t="n">
        <f aca="false">IF('All Interactions raw '!$CW16=0,0,'All Interactions raw '!BB16/'All Interactions raw '!$CW16)</f>
        <v>0.938146636331556</v>
      </c>
      <c r="BD16" s="1" t="n">
        <f aca="false">IF('All Interactions raw '!$CW16=0,0,'All Interactions raw '!BC16/'All Interactions raw '!$CW16)</f>
        <v>0</v>
      </c>
      <c r="BE16" s="1" t="n">
        <f aca="false">IF('All Interactions raw '!$CW16=0,0,'All Interactions raw '!BD16/'All Interactions raw '!$CW16)</f>
        <v>0.985877795602379</v>
      </c>
      <c r="BF16" s="1" t="n">
        <f aca="false">IF('All Interactions raw '!$CW16=0,0,'All Interactions raw '!BE16/'All Interactions raw '!$CW16)</f>
        <v>0</v>
      </c>
      <c r="BG16" s="1" t="n">
        <f aca="false">IF('All Interactions raw '!$CW16=0,0,'All Interactions raw '!BF16/'All Interactions raw '!$CW16)</f>
        <v>0.98895100873086</v>
      </c>
      <c r="BH16" s="1" t="n">
        <f aca="false">IF('All Interactions raw '!$CW16=0,0,'All Interactions raw '!BG16/'All Interactions raw '!$CW16)</f>
        <v>0</v>
      </c>
      <c r="BI16" s="1" t="n">
        <f aca="false">IF('All Interactions raw '!$CW16=0,0,'All Interactions raw '!BH16/'All Interactions raw '!$CW16)</f>
        <v>0.962298622254662</v>
      </c>
      <c r="BJ16" s="1" t="n">
        <f aca="false">IF('All Interactions raw '!$CW16=0,0,'All Interactions raw '!BI16/'All Interactions raw '!$CW16)</f>
        <v>0</v>
      </c>
      <c r="BK16" s="1" t="n">
        <f aca="false">IF('All Interactions raw '!$CW16=0,0,'All Interactions raw '!BJ16/'All Interactions raw '!$CW16)</f>
        <v>0</v>
      </c>
      <c r="BL16" s="1" t="n">
        <f aca="false">IF('All Interactions raw '!$CW16=0,0,'All Interactions raw '!BK16/'All Interactions raw '!$CW16)</f>
        <v>0.993829294197218</v>
      </c>
      <c r="BM16" s="1" t="n">
        <f aca="false">IF('All Interactions raw '!$CW16=0,0,'All Interactions raw '!BL16/'All Interactions raw '!$CW16)</f>
        <v>0</v>
      </c>
      <c r="BN16" s="1" t="n">
        <f aca="false">IF('All Interactions raw '!$CW16=0,0,'All Interactions raw '!BM16/'All Interactions raw '!$CW16)</f>
        <v>0</v>
      </c>
      <c r="BO16" s="1" t="n">
        <f aca="false">IF('All Interactions raw '!$CW16=0,0,'All Interactions raw '!BN16/'All Interactions raw '!$CW16)</f>
        <v>0.999955736678941</v>
      </c>
      <c r="BP16" s="1" t="n">
        <f aca="false">IF('All Interactions raw '!$CW16=0,0,'All Interactions raw '!BO16/'All Interactions raw '!$CW16)</f>
        <v>0</v>
      </c>
      <c r="BQ16" s="1" t="n">
        <f aca="false">IF('All Interactions raw '!$CW16=0,0,'All Interactions raw '!BP16/'All Interactions raw '!$CW16)</f>
        <v>0</v>
      </c>
      <c r="BR16" s="1" t="n">
        <f aca="false">IF('All Interactions raw '!$CW16=0,0,'All Interactions raw '!BQ16/'All Interactions raw '!$CW16)</f>
        <v>1</v>
      </c>
      <c r="BS16" s="1" t="n">
        <f aca="false">IF('All Interactions raw '!$CW16=0,0,'All Interactions raw '!BR16/'All Interactions raw '!$CW16)</f>
        <v>0</v>
      </c>
      <c r="BT16" s="1" t="n">
        <f aca="false">IF('All Interactions raw '!$CW16=0,0,'All Interactions raw '!BS16/'All Interactions raw '!$CW16)</f>
        <v>0</v>
      </c>
      <c r="BU16" s="1" t="n">
        <f aca="false">IF('All Interactions raw '!$CW16=0,0,'All Interactions raw '!BT16/'All Interactions raw '!$CW16)</f>
        <v>0</v>
      </c>
      <c r="BV16" s="1" t="n">
        <f aca="false">IF('All Interactions raw '!$CW16=0,0,'All Interactions raw '!BU16/'All Interactions raw '!$CW16)</f>
        <v>0.959408643087551</v>
      </c>
      <c r="BW16" s="1" t="n">
        <f aca="false">IF('All Interactions raw '!$CW16=0,0,'All Interactions raw '!BV16/'All Interactions raw '!$CW16)</f>
        <v>0</v>
      </c>
      <c r="BX16" s="1" t="n">
        <f aca="false">IF('All Interactions raw '!$CW16=0,0,'All Interactions raw '!BW16/'All Interactions raw '!$CW16)</f>
        <v>0</v>
      </c>
      <c r="BY16" s="1" t="n">
        <f aca="false">IF('All Interactions raw '!$CW16=0,0,'All Interactions raw '!BX16/'All Interactions raw '!$CW16)</f>
        <v>0</v>
      </c>
      <c r="BZ16" s="1" t="n">
        <f aca="false">IF('All Interactions raw '!$CW16=0,0,'All Interactions raw '!BY16/'All Interactions raw '!$CW16)</f>
        <v>0.956718759051187</v>
      </c>
      <c r="CA16" s="1" t="n">
        <f aca="false">IF('All Interactions raw '!$CW16=0,0,'All Interactions raw '!BZ16/'All Interactions raw '!$CW16)</f>
        <v>0</v>
      </c>
      <c r="CB16" s="1" t="n">
        <f aca="false">IF('All Interactions raw '!$CW16=0,0,'All Interactions raw '!CA16/'All Interactions raw '!$CW16)</f>
        <v>0.972175149596893</v>
      </c>
      <c r="CC16" s="1" t="n">
        <f aca="false">IF('All Interactions raw '!$CW16=0,0,'All Interactions raw '!CB16/'All Interactions raw '!$CW16)</f>
        <v>0</v>
      </c>
      <c r="CD16" s="1" t="n">
        <f aca="false">IF('All Interactions raw '!$CW16=0,0,'All Interactions raw '!CC16/'All Interactions raw '!$CW16)</f>
        <v>0</v>
      </c>
      <c r="CE16" s="1" t="n">
        <f aca="false">IF('All Interactions raw '!$CW16=0,0,'All Interactions raw '!CD16/'All Interactions raw '!$CW16)</f>
        <v>0</v>
      </c>
      <c r="CF16" s="1" t="n">
        <f aca="false">IF('All Interactions raw '!$CW16=0,0,'All Interactions raw '!CE16/'All Interactions raw '!$CW16)</f>
        <v>0</v>
      </c>
      <c r="CG16" s="1" t="n">
        <f aca="false">IF('All Interactions raw '!$CW16=0,0,'All Interactions raw '!CF16/'All Interactions raw '!$CW16)</f>
        <v>0.992643304021913</v>
      </c>
      <c r="CH16" s="1" t="n">
        <f aca="false">IF('All Interactions raw '!$CW16=0,0,'All Interactions raw '!CG16/'All Interactions raw '!$CW16)</f>
        <v>0.933884823597093</v>
      </c>
      <c r="CI16" s="1" t="n">
        <f aca="false">IF('All Interactions raw '!$CW16=0,0,'All Interactions raw '!CH16/'All Interactions raw '!$CW16)</f>
        <v>0</v>
      </c>
      <c r="CJ16" s="1" t="n">
        <f aca="false">IF('All Interactions raw '!$CW16=0,0,'All Interactions raw '!CI16/'All Interactions raw '!$CW16)</f>
        <v>0</v>
      </c>
      <c r="CK16" s="1" t="n">
        <f aca="false">IF('All Interactions raw '!$CW16=0,0,'All Interactions raw '!CJ16/'All Interactions raw '!$CW16)</f>
        <v>0</v>
      </c>
      <c r="CL16" s="1" t="n">
        <f aca="false">IF('All Interactions raw '!$CW16=0,0,'All Interactions raw '!CK16/'All Interactions raw '!$CW16)</f>
        <v>0.966492029428073</v>
      </c>
      <c r="CM16" s="1" t="n">
        <f aca="false">IF('All Interactions raw '!$CW16=0,0,'All Interactions raw '!CL16/'All Interactions raw '!$CW16)</f>
        <v>0</v>
      </c>
      <c r="CN16" s="1" t="n">
        <f aca="false">IF('All Interactions raw '!$CW16=0,0,'All Interactions raw '!CM16/'All Interactions raw '!$CW16)</f>
        <v>0</v>
      </c>
      <c r="CO16" s="1" t="n">
        <f aca="false">IF('All Interactions raw '!$CW16=0,0,'All Interactions raw '!CN16/'All Interactions raw '!$CW16)</f>
        <v>0</v>
      </c>
      <c r="CP16" s="1" t="n">
        <f aca="false">IF('All Interactions raw '!$CW16=0,0,'All Interactions raw '!CO16/'All Interactions raw '!$CW16)</f>
        <v>0</v>
      </c>
      <c r="CQ16" s="1" t="n">
        <f aca="false">IF('All Interactions raw '!$CW16=0,0,'All Interactions raw '!CP16/'All Interactions raw '!$CW16)</f>
        <v>0.983149441219529</v>
      </c>
      <c r="CR16" s="1" t="n">
        <f aca="false">IF('All Interactions raw '!$CW16=0,0,'All Interactions raw '!CQ16/'All Interactions raw '!$CW16)</f>
        <v>0</v>
      </c>
      <c r="CS16" s="1" t="n">
        <f aca="false">IF('All Interactions raw '!$CW16=0,0,'All Interactions raw '!CR16/'All Interactions raw '!$CW16)</f>
        <v>0</v>
      </c>
      <c r="CT16" s="1" t="n">
        <f aca="false">IF('All Interactions raw '!$CW16=0,0,'All Interactions raw '!CS16/'All Interactions raw '!$CW16)</f>
        <v>0</v>
      </c>
      <c r="CU16" s="1" t="n">
        <f aca="false">IF('All Interactions raw '!$CW16=0,0,'All Interactions raw '!CT16/'All Interactions raw '!$CW16)</f>
        <v>0</v>
      </c>
      <c r="CV16" s="1" t="n">
        <f aca="false">IF('All Interactions raw '!$CW16=0,0,'All Interactions raw '!CU16/'All Interactions raw '!$CW16)</f>
        <v>0</v>
      </c>
      <c r="CW16" s="1" t="n">
        <f aca="false">IF('All Interactions raw '!$CW16=0,0,'All Interactions raw '!CV16/'All Interactions raw '!$CW16)</f>
        <v>0</v>
      </c>
    </row>
    <row r="17" customFormat="false" ht="13" hidden="false" customHeight="false" outlineLevel="0" collapsed="false">
      <c r="B17" s="1" t="n">
        <f aca="false">IF('All Interactions raw '!$CW17=0,0,'All Interactions raw '!A17/'All Interactions raw '!$CW17)</f>
        <v>0</v>
      </c>
      <c r="C17" s="1" t="n">
        <f aca="false">IF('All Interactions raw '!$CW17=0,0,'All Interactions raw '!B17/'All Interactions raw '!$CW17)</f>
        <v>0</v>
      </c>
      <c r="D17" s="1" t="n">
        <f aca="false">IF('All Interactions raw '!$CW17=0,0,'All Interactions raw '!C17/'All Interactions raw '!$CW17)</f>
        <v>0</v>
      </c>
      <c r="E17" s="1" t="n">
        <f aca="false">IF('All Interactions raw '!$CW17=0,0,'All Interactions raw '!D17/'All Interactions raw '!$CW17)</f>
        <v>0</v>
      </c>
      <c r="F17" s="1" t="n">
        <f aca="false">IF('All Interactions raw '!$CW17=0,0,'All Interactions raw '!E17/'All Interactions raw '!$CW17)</f>
        <v>0.890675608543077</v>
      </c>
      <c r="G17" s="1" t="n">
        <f aca="false">IF('All Interactions raw '!$CW17=0,0,'All Interactions raw '!F17/'All Interactions raw '!$CW17)</f>
        <v>0</v>
      </c>
      <c r="H17" s="1" t="n">
        <f aca="false">IF('All Interactions raw '!$CW17=0,0,'All Interactions raw '!G17/'All Interactions raw '!$CW17)</f>
        <v>0.960797534951647</v>
      </c>
      <c r="I17" s="1" t="n">
        <f aca="false">IF('All Interactions raw '!$CW17=0,0,'All Interactions raw '!H17/'All Interactions raw '!$CW17)</f>
        <v>0.908275232263163</v>
      </c>
      <c r="J17" s="1" t="n">
        <f aca="false">IF('All Interactions raw '!$CW17=0,0,'All Interactions raw '!I17/'All Interactions raw '!$CW17)</f>
        <v>0</v>
      </c>
      <c r="K17" s="1" t="n">
        <f aca="false">IF('All Interactions raw '!$CW17=0,0,'All Interactions raw '!J17/'All Interactions raw '!$CW17)</f>
        <v>0</v>
      </c>
      <c r="L17" s="1" t="n">
        <f aca="false">IF('All Interactions raw '!$CW17=0,0,'All Interactions raw '!K17/'All Interactions raw '!$CW17)</f>
        <v>0</v>
      </c>
      <c r="M17" s="1" t="n">
        <f aca="false">IF('All Interactions raw '!$CW17=0,0,'All Interactions raw '!L17/'All Interactions raw '!$CW17)</f>
        <v>0</v>
      </c>
      <c r="N17" s="1" t="n">
        <f aca="false">IF('All Interactions raw '!$CW17=0,0,'All Interactions raw '!M17/'All Interactions raw '!$CW17)</f>
        <v>0.896325683808786</v>
      </c>
      <c r="O17" s="1" t="n">
        <f aca="false">IF('All Interactions raw '!$CW17=0,0,'All Interactions raw '!N17/'All Interactions raw '!$CW17)</f>
        <v>0</v>
      </c>
      <c r="P17" s="1" t="n">
        <f aca="false">IF('All Interactions raw '!$CW17=0,0,'All Interactions raw '!O17/'All Interactions raw '!$CW17)</f>
        <v>0</v>
      </c>
      <c r="Q17" s="1" t="n">
        <f aca="false">IF('All Interactions raw '!$CW17=0,0,'All Interactions raw '!P17/'All Interactions raw '!$CW17)</f>
        <v>0</v>
      </c>
      <c r="R17" s="1" t="n">
        <f aca="false">IF('All Interactions raw '!$CW17=0,0,'All Interactions raw '!Q17/'All Interactions raw '!$CW17)</f>
        <v>0.895041250766253</v>
      </c>
      <c r="S17" s="1" t="n">
        <f aca="false">IF('All Interactions raw '!$CW17=0,0,'All Interactions raw '!R17/'All Interactions raw '!$CW17)</f>
        <v>0</v>
      </c>
      <c r="T17" s="1" t="n">
        <f aca="false">IF('All Interactions raw '!$CW17=0,0,'All Interactions raw '!S17/'All Interactions raw '!$CW17)</f>
        <v>0</v>
      </c>
      <c r="U17" s="1" t="n">
        <f aca="false">IF('All Interactions raw '!$CW17=0,0,'All Interactions raw '!T17/'All Interactions raw '!$CW17)</f>
        <v>0</v>
      </c>
      <c r="V17" s="1" t="n">
        <f aca="false">IF('All Interactions raw '!$CW17=0,0,'All Interactions raw '!U17/'All Interactions raw '!$CW17)</f>
        <v>0</v>
      </c>
      <c r="W17" s="1" t="n">
        <f aca="false">IF('All Interactions raw '!$CW17=0,0,'All Interactions raw '!V17/'All Interactions raw '!$CW17)</f>
        <v>0</v>
      </c>
      <c r="X17" s="1" t="n">
        <f aca="false">IF('All Interactions raw '!$CW17=0,0,'All Interactions raw '!W17/'All Interactions raw '!$CW17)</f>
        <v>0</v>
      </c>
      <c r="Y17" s="1" t="n">
        <f aca="false">IF('All Interactions raw '!$CW17=0,0,'All Interactions raw '!X17/'All Interactions raw '!$CW17)</f>
        <v>0</v>
      </c>
      <c r="Z17" s="1" t="n">
        <f aca="false">IF('All Interactions raw '!$CW17=0,0,'All Interactions raw '!Y17/'All Interactions raw '!$CW17)</f>
        <v>0</v>
      </c>
      <c r="AA17" s="1" t="n">
        <f aca="false">IF('All Interactions raw '!$CW17=0,0,'All Interactions raw '!Z17/'All Interactions raw '!$CW17)</f>
        <v>0</v>
      </c>
      <c r="AB17" s="1" t="n">
        <f aca="false">IF('All Interactions raw '!$CW17=0,0,'All Interactions raw '!AA17/'All Interactions raw '!$CW17)</f>
        <v>0</v>
      </c>
      <c r="AC17" s="1" t="n">
        <f aca="false">IF('All Interactions raw '!$CW17=0,0,'All Interactions raw '!AB17/'All Interactions raw '!$CW17)</f>
        <v>0</v>
      </c>
      <c r="AD17" s="1" t="n">
        <f aca="false">IF('All Interactions raw '!$CW17=0,0,'All Interactions raw '!AC17/'All Interactions raw '!$CW17)</f>
        <v>0</v>
      </c>
      <c r="AE17" s="1" t="n">
        <f aca="false">IF('All Interactions raw '!$CW17=0,0,'All Interactions raw '!AD17/'All Interactions raw '!$CW17)</f>
        <v>1</v>
      </c>
      <c r="AF17" s="1" t="n">
        <f aca="false">IF('All Interactions raw '!$CW17=0,0,'All Interactions raw '!AE17/'All Interactions raw '!$CW17)</f>
        <v>0.908865316545462</v>
      </c>
      <c r="AG17" s="1" t="n">
        <f aca="false">IF('All Interactions raw '!$CW17=0,0,'All Interactions raw '!AF17/'All Interactions raw '!$CW17)</f>
        <v>0</v>
      </c>
      <c r="AH17" s="1" t="n">
        <f aca="false">IF('All Interactions raw '!$CW17=0,0,'All Interactions raw '!AG17/'All Interactions raw '!$CW17)</f>
        <v>0</v>
      </c>
      <c r="AI17" s="1" t="n">
        <f aca="false">IF('All Interactions raw '!$CW17=0,0,'All Interactions raw '!AH17/'All Interactions raw '!$CW17)</f>
        <v>0</v>
      </c>
      <c r="AJ17" s="1" t="n">
        <f aca="false">IF('All Interactions raw '!$CW17=0,0,'All Interactions raw '!AI17/'All Interactions raw '!$CW17)</f>
        <v>0</v>
      </c>
      <c r="AK17" s="1" t="n">
        <f aca="false">IF('All Interactions raw '!$CW17=0,0,'All Interactions raw '!AJ17/'All Interactions raw '!$CW17)</f>
        <v>0</v>
      </c>
      <c r="AL17" s="1" t="n">
        <f aca="false">IF('All Interactions raw '!$CW17=0,0,'All Interactions raw '!AK17/'All Interactions raw '!$CW17)</f>
        <v>0</v>
      </c>
      <c r="AM17" s="1" t="n">
        <f aca="false">IF('All Interactions raw '!$CW17=0,0,'All Interactions raw '!AL17/'All Interactions raw '!$CW17)</f>
        <v>0</v>
      </c>
      <c r="AN17" s="1" t="n">
        <f aca="false">IF('All Interactions raw '!$CW17=0,0,'All Interactions raw '!AM17/'All Interactions raw '!$CW17)</f>
        <v>0</v>
      </c>
      <c r="AO17" s="1" t="n">
        <f aca="false">IF('All Interactions raw '!$CW17=0,0,'All Interactions raw '!AN17/'All Interactions raw '!$CW17)</f>
        <v>0</v>
      </c>
      <c r="AP17" s="1" t="n">
        <f aca="false">IF('All Interactions raw '!$CW17=0,0,'All Interactions raw '!AO17/'All Interactions raw '!$CW17)</f>
        <v>0</v>
      </c>
      <c r="AQ17" s="1" t="n">
        <f aca="false">IF('All Interactions raw '!$CW17=0,0,'All Interactions raw '!AP17/'All Interactions raw '!$CW17)</f>
        <v>0</v>
      </c>
      <c r="AR17" s="1" t="n">
        <f aca="false">IF('All Interactions raw '!$CW17=0,0,'All Interactions raw '!AQ17/'All Interactions raw '!$CW17)</f>
        <v>0.924713218339379</v>
      </c>
      <c r="AS17" s="1" t="n">
        <f aca="false">IF('All Interactions raw '!$CW17=0,0,'All Interactions raw '!AR17/'All Interactions raw '!$CW17)</f>
        <v>0.923674067541164</v>
      </c>
      <c r="AT17" s="1" t="n">
        <f aca="false">IF('All Interactions raw '!$CW17=0,0,'All Interactions raw '!AS17/'All Interactions raw '!$CW17)</f>
        <v>0.939337903612992</v>
      </c>
      <c r="AU17" s="1" t="n">
        <f aca="false">IF('All Interactions raw '!$CW17=0,0,'All Interactions raw '!AT17/'All Interactions raw '!$CW17)</f>
        <v>0</v>
      </c>
      <c r="AV17" s="1" t="n">
        <f aca="false">IF('All Interactions raw '!$CW17=0,0,'All Interactions raw '!AU17/'All Interactions raw '!$CW17)</f>
        <v>0</v>
      </c>
      <c r="AW17" s="1" t="n">
        <f aca="false">IF('All Interactions raw '!$CW17=0,0,'All Interactions raw '!AV17/'All Interactions raw '!$CW17)</f>
        <v>0</v>
      </c>
      <c r="AX17" s="1" t="n">
        <f aca="false">IF('All Interactions raw '!$CW17=0,0,'All Interactions raw '!AW17/'All Interactions raw '!$CW17)</f>
        <v>0</v>
      </c>
      <c r="AY17" s="1" t="n">
        <f aca="false">IF('All Interactions raw '!$CW17=0,0,'All Interactions raw '!AX17/'All Interactions raw '!$CW17)</f>
        <v>0.948646103220873</v>
      </c>
      <c r="AZ17" s="1" t="n">
        <f aca="false">IF('All Interactions raw '!$CW17=0,0,'All Interactions raw '!AY17/'All Interactions raw '!$CW17)</f>
        <v>0.955254468273493</v>
      </c>
      <c r="BA17" s="1" t="n">
        <f aca="false">IF('All Interactions raw '!$CW17=0,0,'All Interactions raw '!AZ17/'All Interactions raw '!$CW17)</f>
        <v>0</v>
      </c>
      <c r="BB17" s="1" t="n">
        <f aca="false">IF('All Interactions raw '!$CW17=0,0,'All Interactions raw '!BA17/'All Interactions raw '!$CW17)</f>
        <v>0.94205433486321</v>
      </c>
      <c r="BC17" s="1" t="n">
        <f aca="false">IF('All Interactions raw '!$CW17=0,0,'All Interactions raw '!BB17/'All Interactions raw '!$CW17)</f>
        <v>0</v>
      </c>
      <c r="BD17" s="1" t="n">
        <f aca="false">IF('All Interactions raw '!$CW17=0,0,'All Interactions raw '!BC17/'All Interactions raw '!$CW17)</f>
        <v>0</v>
      </c>
      <c r="BE17" s="1" t="n">
        <f aca="false">IF('All Interactions raw '!$CW17=0,0,'All Interactions raw '!BD17/'All Interactions raw '!$CW17)</f>
        <v>0.942798098611471</v>
      </c>
      <c r="BF17" s="1" t="n">
        <f aca="false">IF('All Interactions raw '!$CW17=0,0,'All Interactions raw '!BE17/'All Interactions raw '!$CW17)</f>
        <v>0.948131226632373</v>
      </c>
      <c r="BG17" s="1" t="n">
        <f aca="false">IF('All Interactions raw '!$CW17=0,0,'All Interactions raw '!BF17/'All Interactions raw '!$CW17)</f>
        <v>0</v>
      </c>
      <c r="BH17" s="1" t="n">
        <f aca="false">IF('All Interactions raw '!$CW17=0,0,'All Interactions raw '!BG17/'All Interactions raw '!$CW17)</f>
        <v>0</v>
      </c>
      <c r="BI17" s="1" t="n">
        <f aca="false">IF('All Interactions raw '!$CW17=0,0,'All Interactions raw '!BH17/'All Interactions raw '!$CW17)</f>
        <v>0.948290078482016</v>
      </c>
      <c r="BJ17" s="1" t="n">
        <f aca="false">IF('All Interactions raw '!$CW17=0,0,'All Interactions raw '!BI17/'All Interactions raw '!$CW17)</f>
        <v>0.905044671566659</v>
      </c>
      <c r="BK17" s="1" t="n">
        <f aca="false">IF('All Interactions raw '!$CW17=0,0,'All Interactions raw '!BJ17/'All Interactions raw '!$CW17)</f>
        <v>0</v>
      </c>
      <c r="BL17" s="1" t="n">
        <f aca="false">IF('All Interactions raw '!$CW17=0,0,'All Interactions raw '!BK17/'All Interactions raw '!$CW17)</f>
        <v>0</v>
      </c>
      <c r="BM17" s="1" t="n">
        <f aca="false">IF('All Interactions raw '!$CW17=0,0,'All Interactions raw '!BL17/'All Interactions raw '!$CW17)</f>
        <v>0</v>
      </c>
      <c r="BN17" s="1" t="n">
        <f aca="false">IF('All Interactions raw '!$CW17=0,0,'All Interactions raw '!BM17/'All Interactions raw '!$CW17)</f>
        <v>0.938700412770231</v>
      </c>
      <c r="BO17" s="1" t="n">
        <f aca="false">IF('All Interactions raw '!$CW17=0,0,'All Interactions raw '!BN17/'All Interactions raw '!$CW17)</f>
        <v>0</v>
      </c>
      <c r="BP17" s="1" t="n">
        <f aca="false">IF('All Interactions raw '!$CW17=0,0,'All Interactions raw '!BO17/'All Interactions raw '!$CW17)</f>
        <v>0.943409906635469</v>
      </c>
      <c r="BQ17" s="1" t="n">
        <f aca="false">IF('All Interactions raw '!$CW17=0,0,'All Interactions raw '!BP17/'All Interactions raw '!$CW17)</f>
        <v>0</v>
      </c>
      <c r="BR17" s="1" t="n">
        <f aca="false">IF('All Interactions raw '!$CW17=0,0,'All Interactions raw '!BQ17/'All Interactions raw '!$CW17)</f>
        <v>0</v>
      </c>
      <c r="BS17" s="1" t="n">
        <f aca="false">IF('All Interactions raw '!$CW17=0,0,'All Interactions raw '!BR17/'All Interactions raw '!$CW17)</f>
        <v>0.93727293534556</v>
      </c>
      <c r="BT17" s="1" t="n">
        <f aca="false">IF('All Interactions raw '!$CW17=0,0,'All Interactions raw '!BS17/'All Interactions raw '!$CW17)</f>
        <v>0</v>
      </c>
      <c r="BU17" s="1" t="n">
        <f aca="false">IF('All Interactions raw '!$CW17=0,0,'All Interactions raw '!BT17/'All Interactions raw '!$CW17)</f>
        <v>0</v>
      </c>
      <c r="BV17" s="1" t="n">
        <f aca="false">IF('All Interactions raw '!$CW17=0,0,'All Interactions raw '!BU17/'All Interactions raw '!$CW17)</f>
        <v>0</v>
      </c>
      <c r="BW17" s="1" t="n">
        <f aca="false">IF('All Interactions raw '!$CW17=0,0,'All Interactions raw '!BV17/'All Interactions raw '!$CW17)</f>
        <v>0</v>
      </c>
      <c r="BX17" s="1" t="n">
        <f aca="false">IF('All Interactions raw '!$CW17=0,0,'All Interactions raw '!BW17/'All Interactions raw '!$CW17)</f>
        <v>0.928469318295071</v>
      </c>
      <c r="BY17" s="1" t="n">
        <f aca="false">IF('All Interactions raw '!$CW17=0,0,'All Interactions raw '!BX17/'All Interactions raw '!$CW17)</f>
        <v>0</v>
      </c>
      <c r="BZ17" s="1" t="n">
        <f aca="false">IF('All Interactions raw '!$CW17=0,0,'All Interactions raw '!BY17/'All Interactions raw '!$CW17)</f>
        <v>0</v>
      </c>
      <c r="CA17" s="1" t="n">
        <f aca="false">IF('All Interactions raw '!$CW17=0,0,'All Interactions raw '!BZ17/'All Interactions raw '!$CW17)</f>
        <v>0</v>
      </c>
      <c r="CB17" s="1" t="n">
        <f aca="false">IF('All Interactions raw '!$CW17=0,0,'All Interactions raw '!CA17/'All Interactions raw '!$CW17)</f>
        <v>0</v>
      </c>
      <c r="CC17" s="1" t="n">
        <f aca="false">IF('All Interactions raw '!$CW17=0,0,'All Interactions raw '!CB17/'All Interactions raw '!$CW17)</f>
        <v>0</v>
      </c>
      <c r="CD17" s="1" t="n">
        <f aca="false">IF('All Interactions raw '!$CW17=0,0,'All Interactions raw '!CC17/'All Interactions raw '!$CW17)</f>
        <v>0</v>
      </c>
      <c r="CE17" s="1" t="n">
        <f aca="false">IF('All Interactions raw '!$CW17=0,0,'All Interactions raw '!CD17/'All Interactions raw '!$CW17)</f>
        <v>0</v>
      </c>
      <c r="CF17" s="1" t="n">
        <f aca="false">IF('All Interactions raw '!$CW17=0,0,'All Interactions raw '!CE17/'All Interactions raw '!$CW17)</f>
        <v>0</v>
      </c>
      <c r="CG17" s="1" t="n">
        <f aca="false">IF('All Interactions raw '!$CW17=0,0,'All Interactions raw '!CF17/'All Interactions raw '!$CW17)</f>
        <v>0</v>
      </c>
      <c r="CH17" s="1" t="n">
        <f aca="false">IF('All Interactions raw '!$CW17=0,0,'All Interactions raw '!CG17/'All Interactions raw '!$CW17)</f>
        <v>0.926775647040156</v>
      </c>
      <c r="CI17" s="1" t="n">
        <f aca="false">IF('All Interactions raw '!$CW17=0,0,'All Interactions raw '!CH17/'All Interactions raw '!$CW17)</f>
        <v>0</v>
      </c>
      <c r="CJ17" s="1" t="n">
        <f aca="false">IF('All Interactions raw '!$CW17=0,0,'All Interactions raw '!CI17/'All Interactions raw '!$CW17)</f>
        <v>0</v>
      </c>
      <c r="CK17" s="1" t="n">
        <f aca="false">IF('All Interactions raw '!$CW17=0,0,'All Interactions raw '!CJ17/'All Interactions raw '!$CW17)</f>
        <v>0.907149988689607</v>
      </c>
      <c r="CL17" s="1" t="n">
        <f aca="false">IF('All Interactions raw '!$CW17=0,0,'All Interactions raw '!CK17/'All Interactions raw '!$CW17)</f>
        <v>0</v>
      </c>
      <c r="CM17" s="1" t="n">
        <f aca="false">IF('All Interactions raw '!$CW17=0,0,'All Interactions raw '!CL17/'All Interactions raw '!$CW17)</f>
        <v>0.951140734542617</v>
      </c>
      <c r="CN17" s="1" t="n">
        <f aca="false">IF('All Interactions raw '!$CW17=0,0,'All Interactions raw '!CM17/'All Interactions raw '!$CW17)</f>
        <v>0</v>
      </c>
      <c r="CO17" s="1" t="n">
        <f aca="false">IF('All Interactions raw '!$CW17=0,0,'All Interactions raw '!CN17/'All Interactions raw '!$CW17)</f>
        <v>0</v>
      </c>
      <c r="CP17" s="1" t="n">
        <f aca="false">IF('All Interactions raw '!$CW17=0,0,'All Interactions raw '!CO17/'All Interactions raw '!$CW17)</f>
        <v>0</v>
      </c>
      <c r="CQ17" s="1" t="n">
        <f aca="false">IF('All Interactions raw '!$CW17=0,0,'All Interactions raw '!CP17/'All Interactions raw '!$CW17)</f>
        <v>0.925949088369783</v>
      </c>
      <c r="CR17" s="1" t="n">
        <f aca="false">IF('All Interactions raw '!$CW17=0,0,'All Interactions raw '!CQ17/'All Interactions raw '!$CW17)</f>
        <v>0</v>
      </c>
      <c r="CS17" s="1" t="n">
        <f aca="false">IF('All Interactions raw '!$CW17=0,0,'All Interactions raw '!CR17/'All Interactions raw '!$CW17)</f>
        <v>0</v>
      </c>
      <c r="CT17" s="1" t="n">
        <f aca="false">IF('All Interactions raw '!$CW17=0,0,'All Interactions raw '!CS17/'All Interactions raw '!$CW17)</f>
        <v>0.914139593877511</v>
      </c>
      <c r="CU17" s="1" t="n">
        <f aca="false">IF('All Interactions raw '!$CW17=0,0,'All Interactions raw '!CT17/'All Interactions raw '!$CW17)</f>
        <v>0</v>
      </c>
      <c r="CV17" s="1" t="n">
        <f aca="false">IF('All Interactions raw '!$CW17=0,0,'All Interactions raw '!CU17/'All Interactions raw '!$CW17)</f>
        <v>0</v>
      </c>
      <c r="CW17" s="1" t="n">
        <f aca="false">IF('All Interactions raw '!$CW17=0,0,'All Interactions raw '!CV17/'All Interactions raw '!$CW17)</f>
        <v>0.942394425135102</v>
      </c>
    </row>
    <row r="18" customFormat="false" ht="13" hidden="false" customHeight="false" outlineLevel="0" collapsed="false">
      <c r="B18" s="1" t="n">
        <f aca="false">IF('All Interactions raw '!$CW18=0,0,'All Interactions raw '!A18/'All Interactions raw '!$CW18)</f>
        <v>1</v>
      </c>
      <c r="C18" s="1" t="n">
        <f aca="false">IF('All Interactions raw '!$CW18=0,0,'All Interactions raw '!B18/'All Interactions raw '!$CW18)</f>
        <v>0</v>
      </c>
      <c r="D18" s="1" t="n">
        <f aca="false">IF('All Interactions raw '!$CW18=0,0,'All Interactions raw '!C18/'All Interactions raw '!$CW18)</f>
        <v>0</v>
      </c>
      <c r="E18" s="1" t="n">
        <f aca="false">IF('All Interactions raw '!$CW18=0,0,'All Interactions raw '!D18/'All Interactions raw '!$CW18)</f>
        <v>0</v>
      </c>
      <c r="F18" s="1" t="n">
        <f aca="false">IF('All Interactions raw '!$CW18=0,0,'All Interactions raw '!E18/'All Interactions raw '!$CW18)</f>
        <v>0</v>
      </c>
      <c r="G18" s="1" t="n">
        <f aca="false">IF('All Interactions raw '!$CW18=0,0,'All Interactions raw '!F18/'All Interactions raw '!$CW18)</f>
        <v>0</v>
      </c>
      <c r="H18" s="1" t="n">
        <f aca="false">IF('All Interactions raw '!$CW18=0,0,'All Interactions raw '!G18/'All Interactions raw '!$CW18)</f>
        <v>0.909456136206994</v>
      </c>
      <c r="I18" s="1" t="n">
        <f aca="false">IF('All Interactions raw '!$CW18=0,0,'All Interactions raw '!H18/'All Interactions raw '!$CW18)</f>
        <v>0</v>
      </c>
      <c r="J18" s="1" t="n">
        <f aca="false">IF('All Interactions raw '!$CW18=0,0,'All Interactions raw '!I18/'All Interactions raw '!$CW18)</f>
        <v>0</v>
      </c>
      <c r="K18" s="1" t="n">
        <f aca="false">IF('All Interactions raw '!$CW18=0,0,'All Interactions raw '!J18/'All Interactions raw '!$CW18)</f>
        <v>0</v>
      </c>
      <c r="L18" s="1" t="n">
        <f aca="false">IF('All Interactions raw '!$CW18=0,0,'All Interactions raw '!K18/'All Interactions raw '!$CW18)</f>
        <v>0</v>
      </c>
      <c r="M18" s="1" t="n">
        <f aca="false">IF('All Interactions raw '!$CW18=0,0,'All Interactions raw '!L18/'All Interactions raw '!$CW18)</f>
        <v>0.929345881894304</v>
      </c>
      <c r="N18" s="1" t="n">
        <f aca="false">IF('All Interactions raw '!$CW18=0,0,'All Interactions raw '!M18/'All Interactions raw '!$CW18)</f>
        <v>0</v>
      </c>
      <c r="O18" s="1" t="n">
        <f aca="false">IF('All Interactions raw '!$CW18=0,0,'All Interactions raw '!N18/'All Interactions raw '!$CW18)</f>
        <v>0.926295096667245</v>
      </c>
      <c r="P18" s="1" t="n">
        <f aca="false">IF('All Interactions raw '!$CW18=0,0,'All Interactions raw '!O18/'All Interactions raw '!$CW18)</f>
        <v>0</v>
      </c>
      <c r="Q18" s="1" t="n">
        <f aca="false">IF('All Interactions raw '!$CW18=0,0,'All Interactions raw '!P18/'All Interactions raw '!$CW18)</f>
        <v>0</v>
      </c>
      <c r="R18" s="1" t="n">
        <f aca="false">IF('All Interactions raw '!$CW18=0,0,'All Interactions raw '!Q18/'All Interactions raw '!$CW18)</f>
        <v>0</v>
      </c>
      <c r="S18" s="1" t="n">
        <f aca="false">IF('All Interactions raw '!$CW18=0,0,'All Interactions raw '!R18/'All Interactions raw '!$CW18)</f>
        <v>0.945530365074907</v>
      </c>
      <c r="T18" s="1" t="n">
        <f aca="false">IF('All Interactions raw '!$CW18=0,0,'All Interactions raw '!S18/'All Interactions raw '!$CW18)</f>
        <v>0</v>
      </c>
      <c r="U18" s="1" t="n">
        <f aca="false">IF('All Interactions raw '!$CW18=0,0,'All Interactions raw '!T18/'All Interactions raw '!$CW18)</f>
        <v>0</v>
      </c>
      <c r="V18" s="1" t="n">
        <f aca="false">IF('All Interactions raw '!$CW18=0,0,'All Interactions raw '!U18/'All Interactions raw '!$CW18)</f>
        <v>0</v>
      </c>
      <c r="W18" s="1" t="n">
        <f aca="false">IF('All Interactions raw '!$CW18=0,0,'All Interactions raw '!V18/'All Interactions raw '!$CW18)</f>
        <v>0</v>
      </c>
      <c r="X18" s="1" t="n">
        <f aca="false">IF('All Interactions raw '!$CW18=0,0,'All Interactions raw '!W18/'All Interactions raw '!$CW18)</f>
        <v>0</v>
      </c>
      <c r="Y18" s="1" t="n">
        <f aca="false">IF('All Interactions raw '!$CW18=0,0,'All Interactions raw '!X18/'All Interactions raw '!$CW18)</f>
        <v>0</v>
      </c>
      <c r="Z18" s="1" t="n">
        <f aca="false">IF('All Interactions raw '!$CW18=0,0,'All Interactions raw '!Y18/'All Interactions raw '!$CW18)</f>
        <v>0</v>
      </c>
      <c r="AA18" s="1" t="n">
        <f aca="false">IF('All Interactions raw '!$CW18=0,0,'All Interactions raw '!Z18/'All Interactions raw '!$CW18)</f>
        <v>0</v>
      </c>
      <c r="AB18" s="1" t="n">
        <f aca="false">IF('All Interactions raw '!$CW18=0,0,'All Interactions raw '!AA18/'All Interactions raw '!$CW18)</f>
        <v>0</v>
      </c>
      <c r="AC18" s="1" t="n">
        <f aca="false">IF('All Interactions raw '!$CW18=0,0,'All Interactions raw '!AB18/'All Interactions raw '!$CW18)</f>
        <v>0</v>
      </c>
      <c r="AD18" s="1" t="n">
        <f aca="false">IF('All Interactions raw '!$CW18=0,0,'All Interactions raw '!AC18/'All Interactions raw '!$CW18)</f>
        <v>0</v>
      </c>
      <c r="AE18" s="1" t="n">
        <f aca="false">IF('All Interactions raw '!$CW18=0,0,'All Interactions raw '!AD18/'All Interactions raw '!$CW18)</f>
        <v>0</v>
      </c>
      <c r="AF18" s="1" t="n">
        <f aca="false">IF('All Interactions raw '!$CW18=0,0,'All Interactions raw '!AE18/'All Interactions raw '!$CW18)</f>
        <v>0</v>
      </c>
      <c r="AG18" s="1" t="n">
        <f aca="false">IF('All Interactions raw '!$CW18=0,0,'All Interactions raw '!AF18/'All Interactions raw '!$CW18)</f>
        <v>0</v>
      </c>
      <c r="AH18" s="1" t="n">
        <f aca="false">IF('All Interactions raw '!$CW18=0,0,'All Interactions raw '!AG18/'All Interactions raw '!$CW18)</f>
        <v>0</v>
      </c>
      <c r="AI18" s="1" t="n">
        <f aca="false">IF('All Interactions raw '!$CW18=0,0,'All Interactions raw '!AH18/'All Interactions raw '!$CW18)</f>
        <v>0</v>
      </c>
      <c r="AJ18" s="1" t="n">
        <f aca="false">IF('All Interactions raw '!$CW18=0,0,'All Interactions raw '!AI18/'All Interactions raw '!$CW18)</f>
        <v>0</v>
      </c>
      <c r="AK18" s="1" t="n">
        <f aca="false">IF('All Interactions raw '!$CW18=0,0,'All Interactions raw '!AJ18/'All Interactions raw '!$CW18)</f>
        <v>0.918704462157718</v>
      </c>
      <c r="AL18" s="1" t="n">
        <f aca="false">IF('All Interactions raw '!$CW18=0,0,'All Interactions raw '!AK18/'All Interactions raw '!$CW18)</f>
        <v>0</v>
      </c>
      <c r="AM18" s="1" t="n">
        <f aca="false">IF('All Interactions raw '!$CW18=0,0,'All Interactions raw '!AL18/'All Interactions raw '!$CW18)</f>
        <v>0</v>
      </c>
      <c r="AN18" s="1" t="n">
        <f aca="false">IF('All Interactions raw '!$CW18=0,0,'All Interactions raw '!AM18/'All Interactions raw '!$CW18)</f>
        <v>0</v>
      </c>
      <c r="AO18" s="1" t="n">
        <f aca="false">IF('All Interactions raw '!$CW18=0,0,'All Interactions raw '!AN18/'All Interactions raw '!$CW18)</f>
        <v>0</v>
      </c>
      <c r="AP18" s="1" t="n">
        <f aca="false">IF('All Interactions raw '!$CW18=0,0,'All Interactions raw '!AO18/'All Interactions raw '!$CW18)</f>
        <v>0</v>
      </c>
      <c r="AQ18" s="1" t="n">
        <f aca="false">IF('All Interactions raw '!$CW18=0,0,'All Interactions raw '!AP18/'All Interactions raw '!$CW18)</f>
        <v>0</v>
      </c>
      <c r="AR18" s="1" t="n">
        <f aca="false">IF('All Interactions raw '!$CW18=0,0,'All Interactions raw '!AQ18/'All Interactions raw '!$CW18)</f>
        <v>0</v>
      </c>
      <c r="AS18" s="1" t="n">
        <f aca="false">IF('All Interactions raw '!$CW18=0,0,'All Interactions raw '!AR18/'All Interactions raw '!$CW18)</f>
        <v>0</v>
      </c>
      <c r="AT18" s="1" t="n">
        <f aca="false">IF('All Interactions raw '!$CW18=0,0,'All Interactions raw '!AS18/'All Interactions raw '!$CW18)</f>
        <v>0</v>
      </c>
      <c r="AU18" s="1" t="n">
        <f aca="false">IF('All Interactions raw '!$CW18=0,0,'All Interactions raw '!AT18/'All Interactions raw '!$CW18)</f>
        <v>0</v>
      </c>
      <c r="AV18" s="1" t="n">
        <f aca="false">IF('All Interactions raw '!$CW18=0,0,'All Interactions raw '!AU18/'All Interactions raw '!$CW18)</f>
        <v>0</v>
      </c>
      <c r="AW18" s="1" t="n">
        <f aca="false">IF('All Interactions raw '!$CW18=0,0,'All Interactions raw '!AV18/'All Interactions raw '!$CW18)</f>
        <v>0</v>
      </c>
      <c r="AX18" s="1" t="n">
        <f aca="false">IF('All Interactions raw '!$CW18=0,0,'All Interactions raw '!AW18/'All Interactions raw '!$CW18)</f>
        <v>0</v>
      </c>
      <c r="AY18" s="1" t="n">
        <f aca="false">IF('All Interactions raw '!$CW18=0,0,'All Interactions raw '!AX18/'All Interactions raw '!$CW18)</f>
        <v>0</v>
      </c>
      <c r="AZ18" s="1" t="n">
        <f aca="false">IF('All Interactions raw '!$CW18=0,0,'All Interactions raw '!AY18/'All Interactions raw '!$CW18)</f>
        <v>0</v>
      </c>
      <c r="BA18" s="1" t="n">
        <f aca="false">IF('All Interactions raw '!$CW18=0,0,'All Interactions raw '!AZ18/'All Interactions raw '!$CW18)</f>
        <v>0</v>
      </c>
      <c r="BB18" s="1" t="n">
        <f aca="false">IF('All Interactions raw '!$CW18=0,0,'All Interactions raw '!BA18/'All Interactions raw '!$CW18)</f>
        <v>0.862847620162629</v>
      </c>
      <c r="BC18" s="1" t="n">
        <f aca="false">IF('All Interactions raw '!$CW18=0,0,'All Interactions raw '!BB18/'All Interactions raw '!$CW18)</f>
        <v>0</v>
      </c>
      <c r="BD18" s="1" t="n">
        <f aca="false">IF('All Interactions raw '!$CW18=0,0,'All Interactions raw '!BC18/'All Interactions raw '!$CW18)</f>
        <v>0</v>
      </c>
      <c r="BE18" s="1" t="n">
        <f aca="false">IF('All Interactions raw '!$CW18=0,0,'All Interactions raw '!BD18/'All Interactions raw '!$CW18)</f>
        <v>0</v>
      </c>
      <c r="BF18" s="1" t="n">
        <f aca="false">IF('All Interactions raw '!$CW18=0,0,'All Interactions raw '!BE18/'All Interactions raw '!$CW18)</f>
        <v>0</v>
      </c>
      <c r="BG18" s="1" t="n">
        <f aca="false">IF('All Interactions raw '!$CW18=0,0,'All Interactions raw '!BF18/'All Interactions raw '!$CW18)</f>
        <v>0</v>
      </c>
      <c r="BH18" s="1" t="n">
        <f aca="false">IF('All Interactions raw '!$CW18=0,0,'All Interactions raw '!BG18/'All Interactions raw '!$CW18)</f>
        <v>0</v>
      </c>
      <c r="BI18" s="1" t="n">
        <f aca="false">IF('All Interactions raw '!$CW18=0,0,'All Interactions raw '!BH18/'All Interactions raw '!$CW18)</f>
        <v>0</v>
      </c>
      <c r="BJ18" s="1" t="n">
        <f aca="false">IF('All Interactions raw '!$CW18=0,0,'All Interactions raw '!BI18/'All Interactions raw '!$CW18)</f>
        <v>0</v>
      </c>
      <c r="BK18" s="1" t="n">
        <f aca="false">IF('All Interactions raw '!$CW18=0,0,'All Interactions raw '!BJ18/'All Interactions raw '!$CW18)</f>
        <v>0</v>
      </c>
      <c r="BL18" s="1" t="n">
        <f aca="false">IF('All Interactions raw '!$CW18=0,0,'All Interactions raw '!BK18/'All Interactions raw '!$CW18)</f>
        <v>0</v>
      </c>
      <c r="BM18" s="1" t="n">
        <f aca="false">IF('All Interactions raw '!$CW18=0,0,'All Interactions raw '!BL18/'All Interactions raw '!$CW18)</f>
        <v>0</v>
      </c>
      <c r="BN18" s="1" t="n">
        <f aca="false">IF('All Interactions raw '!$CW18=0,0,'All Interactions raw '!BM18/'All Interactions raw '!$CW18)</f>
        <v>0</v>
      </c>
      <c r="BO18" s="1" t="n">
        <f aca="false">IF('All Interactions raw '!$CW18=0,0,'All Interactions raw '!BN18/'All Interactions raw '!$CW18)</f>
        <v>0</v>
      </c>
      <c r="BP18" s="1" t="n">
        <f aca="false">IF('All Interactions raw '!$CW18=0,0,'All Interactions raw '!BO18/'All Interactions raw '!$CW18)</f>
        <v>0</v>
      </c>
      <c r="BQ18" s="1" t="n">
        <f aca="false">IF('All Interactions raw '!$CW18=0,0,'All Interactions raw '!BP18/'All Interactions raw '!$CW18)</f>
        <v>0.936027404454914</v>
      </c>
      <c r="BR18" s="1" t="n">
        <f aca="false">IF('All Interactions raw '!$CW18=0,0,'All Interactions raw '!BQ18/'All Interactions raw '!$CW18)</f>
        <v>0</v>
      </c>
      <c r="BS18" s="1" t="n">
        <f aca="false">IF('All Interactions raw '!$CW18=0,0,'All Interactions raw '!BR18/'All Interactions raw '!$CW18)</f>
        <v>0</v>
      </c>
      <c r="BT18" s="1" t="n">
        <f aca="false">IF('All Interactions raw '!$CW18=0,0,'All Interactions raw '!BS18/'All Interactions raw '!$CW18)</f>
        <v>0.926237883873989</v>
      </c>
      <c r="BU18" s="1" t="n">
        <f aca="false">IF('All Interactions raw '!$CW18=0,0,'All Interactions raw '!BT18/'All Interactions raw '!$CW18)</f>
        <v>0</v>
      </c>
      <c r="BV18" s="1" t="n">
        <f aca="false">IF('All Interactions raw '!$CW18=0,0,'All Interactions raw '!BU18/'All Interactions raw '!$CW18)</f>
        <v>0</v>
      </c>
      <c r="BW18" s="1" t="n">
        <f aca="false">IF('All Interactions raw '!$CW18=0,0,'All Interactions raw '!BV18/'All Interactions raw '!$CW18)</f>
        <v>0</v>
      </c>
      <c r="BX18" s="1" t="n">
        <f aca="false">IF('All Interactions raw '!$CW18=0,0,'All Interactions raw '!BW18/'All Interactions raw '!$CW18)</f>
        <v>0</v>
      </c>
      <c r="BY18" s="1" t="n">
        <f aca="false">IF('All Interactions raw '!$CW18=0,0,'All Interactions raw '!BX18/'All Interactions raw '!$CW18)</f>
        <v>0</v>
      </c>
      <c r="BZ18" s="1" t="n">
        <f aca="false">IF('All Interactions raw '!$CW18=0,0,'All Interactions raw '!BY18/'All Interactions raw '!$CW18)</f>
        <v>0</v>
      </c>
      <c r="CA18" s="1" t="n">
        <f aca="false">IF('All Interactions raw '!$CW18=0,0,'All Interactions raw '!BZ18/'All Interactions raw '!$CW18)</f>
        <v>0.950144716515595</v>
      </c>
      <c r="CB18" s="1" t="n">
        <f aca="false">IF('All Interactions raw '!$CW18=0,0,'All Interactions raw '!CA18/'All Interactions raw '!$CW18)</f>
        <v>0</v>
      </c>
      <c r="CC18" s="1" t="n">
        <f aca="false">IF('All Interactions raw '!$CW18=0,0,'All Interactions raw '!CB18/'All Interactions raw '!$CW18)</f>
        <v>0</v>
      </c>
      <c r="CD18" s="1" t="n">
        <f aca="false">IF('All Interactions raw '!$CW18=0,0,'All Interactions raw '!CC18/'All Interactions raw '!$CW18)</f>
        <v>0</v>
      </c>
      <c r="CE18" s="1" t="n">
        <f aca="false">IF('All Interactions raw '!$CW18=0,0,'All Interactions raw '!CD18/'All Interactions raw '!$CW18)</f>
        <v>0</v>
      </c>
      <c r="CF18" s="1" t="n">
        <f aca="false">IF('All Interactions raw '!$CW18=0,0,'All Interactions raw '!CE18/'All Interactions raw '!$CW18)</f>
        <v>0</v>
      </c>
      <c r="CG18" s="1" t="n">
        <f aca="false">IF('All Interactions raw '!$CW18=0,0,'All Interactions raw '!CF18/'All Interactions raw '!$CW18)</f>
        <v>0</v>
      </c>
      <c r="CH18" s="1" t="n">
        <f aca="false">IF('All Interactions raw '!$CW18=0,0,'All Interactions raw '!CG18/'All Interactions raw '!$CW18)</f>
        <v>0</v>
      </c>
      <c r="CI18" s="1" t="n">
        <f aca="false">IF('All Interactions raw '!$CW18=0,0,'All Interactions raw '!CH18/'All Interactions raw '!$CW18)</f>
        <v>0</v>
      </c>
      <c r="CJ18" s="1" t="n">
        <f aca="false">IF('All Interactions raw '!$CW18=0,0,'All Interactions raw '!CI18/'All Interactions raw '!$CW18)</f>
        <v>0</v>
      </c>
      <c r="CK18" s="1" t="n">
        <f aca="false">IF('All Interactions raw '!$CW18=0,0,'All Interactions raw '!CJ18/'All Interactions raw '!$CW18)</f>
        <v>0</v>
      </c>
      <c r="CL18" s="1" t="n">
        <f aca="false">IF('All Interactions raw '!$CW18=0,0,'All Interactions raw '!CK18/'All Interactions raw '!$CW18)</f>
        <v>0</v>
      </c>
      <c r="CM18" s="1" t="n">
        <f aca="false">IF('All Interactions raw '!$CW18=0,0,'All Interactions raw '!CL18/'All Interactions raw '!$CW18)</f>
        <v>0</v>
      </c>
      <c r="CN18" s="1" t="n">
        <f aca="false">IF('All Interactions raw '!$CW18=0,0,'All Interactions raw '!CM18/'All Interactions raw '!$CW18)</f>
        <v>0</v>
      </c>
      <c r="CO18" s="1" t="n">
        <f aca="false">IF('All Interactions raw '!$CW18=0,0,'All Interactions raw '!CN18/'All Interactions raw '!$CW18)</f>
        <v>0</v>
      </c>
      <c r="CP18" s="1" t="n">
        <f aca="false">IF('All Interactions raw '!$CW18=0,0,'All Interactions raw '!CO18/'All Interactions raw '!$CW18)</f>
        <v>0</v>
      </c>
      <c r="CQ18" s="1" t="n">
        <f aca="false">IF('All Interactions raw '!$CW18=0,0,'All Interactions raw '!CP18/'All Interactions raw '!$CW18)</f>
        <v>0</v>
      </c>
      <c r="CR18" s="1" t="n">
        <f aca="false">IF('All Interactions raw '!$CW18=0,0,'All Interactions raw '!CQ18/'All Interactions raw '!$CW18)</f>
        <v>0</v>
      </c>
      <c r="CS18" s="1" t="n">
        <f aca="false">IF('All Interactions raw '!$CW18=0,0,'All Interactions raw '!CR18/'All Interactions raw '!$CW18)</f>
        <v>0</v>
      </c>
      <c r="CT18" s="1" t="n">
        <f aca="false">IF('All Interactions raw '!$CW18=0,0,'All Interactions raw '!CS18/'All Interactions raw '!$CW18)</f>
        <v>0.925496763574266</v>
      </c>
      <c r="CU18" s="1" t="n">
        <f aca="false">IF('All Interactions raw '!$CW18=0,0,'All Interactions raw '!CT18/'All Interactions raw '!$CW18)</f>
        <v>0</v>
      </c>
      <c r="CV18" s="1" t="n">
        <f aca="false">IF('All Interactions raw '!$CW18=0,0,'All Interactions raw '!CU18/'All Interactions raw '!$CW18)</f>
        <v>0</v>
      </c>
      <c r="CW18" s="1" t="n">
        <f aca="false">IF('All Interactions raw '!$CW18=0,0,'All Interactions raw '!CV18/'All Interactions raw '!$CW18)</f>
        <v>0</v>
      </c>
    </row>
    <row r="19" customFormat="false" ht="13" hidden="false" customHeight="false" outlineLevel="0" collapsed="false">
      <c r="B19" s="1" t="n">
        <f aca="false">IF('All Interactions raw '!$CW19=0,0,'All Interactions raw '!A19/'All Interactions raw '!$CW19)</f>
        <v>0</v>
      </c>
      <c r="C19" s="1" t="n">
        <f aca="false">IF('All Interactions raw '!$CW19=0,0,'All Interactions raw '!B19/'All Interactions raw '!$CW19)</f>
        <v>0.938402574682243</v>
      </c>
      <c r="D19" s="1" t="n">
        <f aca="false">IF('All Interactions raw '!$CW19=0,0,'All Interactions raw '!C19/'All Interactions raw '!$CW19)</f>
        <v>0</v>
      </c>
      <c r="E19" s="1" t="n">
        <f aca="false">IF('All Interactions raw '!$CW19=0,0,'All Interactions raw '!D19/'All Interactions raw '!$CW19)</f>
        <v>0.894806662604476</v>
      </c>
      <c r="F19" s="1" t="n">
        <f aca="false">IF('All Interactions raw '!$CW19=0,0,'All Interactions raw '!E19/'All Interactions raw '!$CW19)</f>
        <v>0.870191045841932</v>
      </c>
      <c r="G19" s="1" t="n">
        <f aca="false">IF('All Interactions raw '!$CW19=0,0,'All Interactions raw '!F19/'All Interactions raw '!$CW19)</f>
        <v>0.896385128396899</v>
      </c>
      <c r="H19" s="1" t="n">
        <f aca="false">IF('All Interactions raw '!$CW19=0,0,'All Interactions raw '!G19/'All Interactions raw '!$CW19)</f>
        <v>0.90327293142251</v>
      </c>
      <c r="I19" s="1" t="n">
        <f aca="false">IF('All Interactions raw '!$CW19=0,0,'All Interactions raw '!H19/'All Interactions raw '!$CW19)</f>
        <v>0.926938436980252</v>
      </c>
      <c r="J19" s="1" t="n">
        <f aca="false">IF('All Interactions raw '!$CW19=0,0,'All Interactions raw '!I19/'All Interactions raw '!$CW19)</f>
        <v>0</v>
      </c>
      <c r="K19" s="1" t="n">
        <f aca="false">IF('All Interactions raw '!$CW19=0,0,'All Interactions raw '!J19/'All Interactions raw '!$CW19)</f>
        <v>0</v>
      </c>
      <c r="L19" s="1" t="n">
        <f aca="false">IF('All Interactions raw '!$CW19=0,0,'All Interactions raw '!K19/'All Interactions raw '!$CW19)</f>
        <v>0</v>
      </c>
      <c r="M19" s="1" t="n">
        <f aca="false">IF('All Interactions raw '!$CW19=0,0,'All Interactions raw '!L19/'All Interactions raw '!$CW19)</f>
        <v>0</v>
      </c>
      <c r="N19" s="1" t="n">
        <f aca="false">IF('All Interactions raw '!$CW19=0,0,'All Interactions raw '!M19/'All Interactions raw '!$CW19)</f>
        <v>0.936360850939732</v>
      </c>
      <c r="O19" s="1" t="n">
        <f aca="false">IF('All Interactions raw '!$CW19=0,0,'All Interactions raw '!N19/'All Interactions raw '!$CW19)</f>
        <v>0</v>
      </c>
      <c r="P19" s="1" t="n">
        <f aca="false">IF('All Interactions raw '!$CW19=0,0,'All Interactions raw '!O19/'All Interactions raw '!$CW19)</f>
        <v>0</v>
      </c>
      <c r="Q19" s="1" t="n">
        <f aca="false">IF('All Interactions raw '!$CW19=0,0,'All Interactions raw '!P19/'All Interactions raw '!$CW19)</f>
        <v>1</v>
      </c>
      <c r="R19" s="1" t="n">
        <f aca="false">IF('All Interactions raw '!$CW19=0,0,'All Interactions raw '!Q19/'All Interactions raw '!$CW19)</f>
        <v>0</v>
      </c>
      <c r="S19" s="1" t="n">
        <f aca="false">IF('All Interactions raw '!$CW19=0,0,'All Interactions raw '!R19/'All Interactions raw '!$CW19)</f>
        <v>0.928715577321492</v>
      </c>
      <c r="T19" s="1" t="n">
        <f aca="false">IF('All Interactions raw '!$CW19=0,0,'All Interactions raw '!S19/'All Interactions raw '!$CW19)</f>
        <v>0.900502379041543</v>
      </c>
      <c r="U19" s="1" t="n">
        <f aca="false">IF('All Interactions raw '!$CW19=0,0,'All Interactions raw '!T19/'All Interactions raw '!$CW19)</f>
        <v>0.953460239656349</v>
      </c>
      <c r="V19" s="1" t="n">
        <f aca="false">IF('All Interactions raw '!$CW19=0,0,'All Interactions raw '!U19/'All Interactions raw '!$CW19)</f>
        <v>0</v>
      </c>
      <c r="W19" s="1" t="n">
        <f aca="false">IF('All Interactions raw '!$CW19=0,0,'All Interactions raw '!V19/'All Interactions raw '!$CW19)</f>
        <v>0.903353094716668</v>
      </c>
      <c r="X19" s="1" t="n">
        <f aca="false">IF('All Interactions raw '!$CW19=0,0,'All Interactions raw '!W19/'All Interactions raw '!$CW19)</f>
        <v>0.934598915337892</v>
      </c>
      <c r="Y19" s="1" t="n">
        <f aca="false">IF('All Interactions raw '!$CW19=0,0,'All Interactions raw '!X19/'All Interactions raw '!$CW19)</f>
        <v>0</v>
      </c>
      <c r="Z19" s="1" t="n">
        <f aca="false">IF('All Interactions raw '!$CW19=0,0,'All Interactions raw '!Y19/'All Interactions raw '!$CW19)</f>
        <v>0</v>
      </c>
      <c r="AA19" s="1" t="n">
        <f aca="false">IF('All Interactions raw '!$CW19=0,0,'All Interactions raw '!Z19/'All Interactions raw '!$CW19)</f>
        <v>0</v>
      </c>
      <c r="AB19" s="1" t="n">
        <f aca="false">IF('All Interactions raw '!$CW19=0,0,'All Interactions raw '!AA19/'All Interactions raw '!$CW19)</f>
        <v>0</v>
      </c>
      <c r="AC19" s="1" t="n">
        <f aca="false">IF('All Interactions raw '!$CW19=0,0,'All Interactions raw '!AB19/'All Interactions raw '!$CW19)</f>
        <v>0.916031956413017</v>
      </c>
      <c r="AD19" s="1" t="n">
        <f aca="false">IF('All Interactions raw '!$CW19=0,0,'All Interactions raw '!AC19/'All Interactions raw '!$CW19)</f>
        <v>0.911255799837201</v>
      </c>
      <c r="AE19" s="1" t="n">
        <f aca="false">IF('All Interactions raw '!$CW19=0,0,'All Interactions raw '!AD19/'All Interactions raw '!$CW19)</f>
        <v>0</v>
      </c>
      <c r="AF19" s="1" t="n">
        <f aca="false">IF('All Interactions raw '!$CW19=0,0,'All Interactions raw '!AE19/'All Interactions raw '!$CW19)</f>
        <v>0</v>
      </c>
      <c r="AG19" s="1" t="n">
        <f aca="false">IF('All Interactions raw '!$CW19=0,0,'All Interactions raw '!AF19/'All Interactions raw '!$CW19)</f>
        <v>0.907214312512096</v>
      </c>
      <c r="AH19" s="1" t="n">
        <f aca="false">IF('All Interactions raw '!$CW19=0,0,'All Interactions raw '!AG19/'All Interactions raw '!$CW19)</f>
        <v>0</v>
      </c>
      <c r="AI19" s="1" t="n">
        <f aca="false">IF('All Interactions raw '!$CW19=0,0,'All Interactions raw '!AH19/'All Interactions raw '!$CW19)</f>
        <v>0</v>
      </c>
      <c r="AJ19" s="1" t="n">
        <f aca="false">IF('All Interactions raw '!$CW19=0,0,'All Interactions raw '!AI19/'All Interactions raw '!$CW19)</f>
        <v>0</v>
      </c>
      <c r="AK19" s="1" t="n">
        <f aca="false">IF('All Interactions raw '!$CW19=0,0,'All Interactions raw '!AJ19/'All Interactions raw '!$CW19)</f>
        <v>0</v>
      </c>
      <c r="AL19" s="1" t="n">
        <f aca="false">IF('All Interactions raw '!$CW19=0,0,'All Interactions raw '!AK19/'All Interactions raw '!$CW19)</f>
        <v>0</v>
      </c>
      <c r="AM19" s="1" t="n">
        <f aca="false">IF('All Interactions raw '!$CW19=0,0,'All Interactions raw '!AL19/'All Interactions raw '!$CW19)</f>
        <v>0.964247935038906</v>
      </c>
      <c r="AN19" s="1" t="n">
        <f aca="false">IF('All Interactions raw '!$CW19=0,0,'All Interactions raw '!AM19/'All Interactions raw '!$CW19)</f>
        <v>0</v>
      </c>
      <c r="AO19" s="1" t="n">
        <f aca="false">IF('All Interactions raw '!$CW19=0,0,'All Interactions raw '!AN19/'All Interactions raw '!$CW19)</f>
        <v>0</v>
      </c>
      <c r="AP19" s="1" t="n">
        <f aca="false">IF('All Interactions raw '!$CW19=0,0,'All Interactions raw '!AO19/'All Interactions raw '!$CW19)</f>
        <v>0.904874180140741</v>
      </c>
      <c r="AQ19" s="1" t="n">
        <f aca="false">IF('All Interactions raw '!$CW19=0,0,'All Interactions raw '!AP19/'All Interactions raw '!$CW19)</f>
        <v>0</v>
      </c>
      <c r="AR19" s="1" t="n">
        <f aca="false">IF('All Interactions raw '!$CW19=0,0,'All Interactions raw '!AQ19/'All Interactions raw '!$CW19)</f>
        <v>0.929913955769229</v>
      </c>
      <c r="AS19" s="1" t="n">
        <f aca="false">IF('All Interactions raw '!$CW19=0,0,'All Interactions raw '!AR19/'All Interactions raw '!$CW19)</f>
        <v>0.892294357294237</v>
      </c>
      <c r="AT19" s="1" t="n">
        <f aca="false">IF('All Interactions raw '!$CW19=0,0,'All Interactions raw '!AS19/'All Interactions raw '!$CW19)</f>
        <v>0.929668756631528</v>
      </c>
      <c r="AU19" s="1" t="n">
        <f aca="false">IF('All Interactions raw '!$CW19=0,0,'All Interactions raw '!AT19/'All Interactions raw '!$CW19)</f>
        <v>0.908638423901009</v>
      </c>
      <c r="AV19" s="1" t="n">
        <f aca="false">IF('All Interactions raw '!$CW19=0,0,'All Interactions raw '!AU19/'All Interactions raw '!$CW19)</f>
        <v>0.931420335200915</v>
      </c>
      <c r="AW19" s="1" t="n">
        <f aca="false">IF('All Interactions raw '!$CW19=0,0,'All Interactions raw '!AV19/'All Interactions raw '!$CW19)</f>
        <v>0</v>
      </c>
      <c r="AX19" s="1" t="n">
        <f aca="false">IF('All Interactions raw '!$CW19=0,0,'All Interactions raw '!AW19/'All Interactions raw '!$CW19)</f>
        <v>0.912430221468181</v>
      </c>
      <c r="AY19" s="1" t="n">
        <f aca="false">IF('All Interactions raw '!$CW19=0,0,'All Interactions raw '!AX19/'All Interactions raw '!$CW19)</f>
        <v>0</v>
      </c>
      <c r="AZ19" s="1" t="n">
        <f aca="false">IF('All Interactions raw '!$CW19=0,0,'All Interactions raw '!AY19/'All Interactions raw '!$CW19)</f>
        <v>0</v>
      </c>
      <c r="BA19" s="1" t="n">
        <f aca="false">IF('All Interactions raw '!$CW19=0,0,'All Interactions raw '!AZ19/'All Interactions raw '!$CW19)</f>
        <v>0</v>
      </c>
      <c r="BB19" s="1" t="n">
        <f aca="false">IF('All Interactions raw '!$CW19=0,0,'All Interactions raw '!BA19/'All Interactions raw '!$CW19)</f>
        <v>0</v>
      </c>
      <c r="BC19" s="1" t="n">
        <f aca="false">IF('All Interactions raw '!$CW19=0,0,'All Interactions raw '!BB19/'All Interactions raw '!$CW19)</f>
        <v>0</v>
      </c>
      <c r="BD19" s="1" t="n">
        <f aca="false">IF('All Interactions raw '!$CW19=0,0,'All Interactions raw '!BC19/'All Interactions raw '!$CW19)</f>
        <v>0.883753947046819</v>
      </c>
      <c r="BE19" s="1" t="n">
        <f aca="false">IF('All Interactions raw '!$CW19=0,0,'All Interactions raw '!BD19/'All Interactions raw '!$CW19)</f>
        <v>0.932940838744669</v>
      </c>
      <c r="BF19" s="1" t="n">
        <f aca="false">IF('All Interactions raw '!$CW19=0,0,'All Interactions raw '!BE19/'All Interactions raw '!$CW19)</f>
        <v>0.929802199143393</v>
      </c>
      <c r="BG19" s="1" t="n">
        <f aca="false">IF('All Interactions raw '!$CW19=0,0,'All Interactions raw '!BF19/'All Interactions raw '!$CW19)</f>
        <v>0</v>
      </c>
      <c r="BH19" s="1" t="n">
        <f aca="false">IF('All Interactions raw '!$CW19=0,0,'All Interactions raw '!BG19/'All Interactions raw '!$CW19)</f>
        <v>0.953627363152854</v>
      </c>
      <c r="BI19" s="1" t="n">
        <f aca="false">IF('All Interactions raw '!$CW19=0,0,'All Interactions raw '!BH19/'All Interactions raw '!$CW19)</f>
        <v>0.935151753039004</v>
      </c>
      <c r="BJ19" s="1" t="n">
        <f aca="false">IF('All Interactions raw '!$CW19=0,0,'All Interactions raw '!BI19/'All Interactions raw '!$CW19)</f>
        <v>0.93301703913598</v>
      </c>
      <c r="BK19" s="1" t="n">
        <f aca="false">IF('All Interactions raw '!$CW19=0,0,'All Interactions raw '!BJ19/'All Interactions raw '!$CW19)</f>
        <v>0</v>
      </c>
      <c r="BL19" s="1" t="n">
        <f aca="false">IF('All Interactions raw '!$CW19=0,0,'All Interactions raw '!BK19/'All Interactions raw '!$CW19)</f>
        <v>0</v>
      </c>
      <c r="BM19" s="1" t="n">
        <f aca="false">IF('All Interactions raw '!$CW19=0,0,'All Interactions raw '!BL19/'All Interactions raw '!$CW19)</f>
        <v>0</v>
      </c>
      <c r="BN19" s="1" t="n">
        <f aca="false">IF('All Interactions raw '!$CW19=0,0,'All Interactions raw '!BM19/'All Interactions raw '!$CW19)</f>
        <v>0</v>
      </c>
      <c r="BO19" s="1" t="n">
        <f aca="false">IF('All Interactions raw '!$CW19=0,0,'All Interactions raw '!BN19/'All Interactions raw '!$CW19)</f>
        <v>0</v>
      </c>
      <c r="BP19" s="1" t="n">
        <f aca="false">IF('All Interactions raw '!$CW19=0,0,'All Interactions raw '!BO19/'All Interactions raw '!$CW19)</f>
        <v>0.944682332007871</v>
      </c>
      <c r="BQ19" s="1" t="n">
        <f aca="false">IF('All Interactions raw '!$CW19=0,0,'All Interactions raw '!BP19/'All Interactions raw '!$CW19)</f>
        <v>0</v>
      </c>
      <c r="BR19" s="1" t="n">
        <f aca="false">IF('All Interactions raw '!$CW19=0,0,'All Interactions raw '!BQ19/'All Interactions raw '!$CW19)</f>
        <v>0.93638905913073</v>
      </c>
      <c r="BS19" s="1" t="n">
        <f aca="false">IF('All Interactions raw '!$CW19=0,0,'All Interactions raw '!BR19/'All Interactions raw '!$CW19)</f>
        <v>0</v>
      </c>
      <c r="BT19" s="1" t="n">
        <f aca="false">IF('All Interactions raw '!$CW19=0,0,'All Interactions raw '!BS19/'All Interactions raw '!$CW19)</f>
        <v>0</v>
      </c>
      <c r="BU19" s="1" t="n">
        <f aca="false">IF('All Interactions raw '!$CW19=0,0,'All Interactions raw '!BT19/'All Interactions raw '!$CW19)</f>
        <v>0</v>
      </c>
      <c r="BV19" s="1" t="n">
        <f aca="false">IF('All Interactions raw '!$CW19=0,0,'All Interactions raw '!BU19/'All Interactions raw '!$CW19)</f>
        <v>0</v>
      </c>
      <c r="BW19" s="1" t="n">
        <f aca="false">IF('All Interactions raw '!$CW19=0,0,'All Interactions raw '!BV19/'All Interactions raw '!$CW19)</f>
        <v>0</v>
      </c>
      <c r="BX19" s="1" t="n">
        <f aca="false">IF('All Interactions raw '!$CW19=0,0,'All Interactions raw '!BW19/'All Interactions raw '!$CW19)</f>
        <v>0</v>
      </c>
      <c r="BY19" s="1" t="n">
        <f aca="false">IF('All Interactions raw '!$CW19=0,0,'All Interactions raw '!BX19/'All Interactions raw '!$CW19)</f>
        <v>0</v>
      </c>
      <c r="BZ19" s="1" t="n">
        <f aca="false">IF('All Interactions raw '!$CW19=0,0,'All Interactions raw '!BY19/'All Interactions raw '!$CW19)</f>
        <v>0.937102751635788</v>
      </c>
      <c r="CA19" s="1" t="n">
        <f aca="false">IF('All Interactions raw '!$CW19=0,0,'All Interactions raw '!BZ19/'All Interactions raw '!$CW19)</f>
        <v>0.909830371436269</v>
      </c>
      <c r="CB19" s="1" t="n">
        <f aca="false">IF('All Interactions raw '!$CW19=0,0,'All Interactions raw '!CA19/'All Interactions raw '!$CW19)</f>
        <v>0.940356601728281</v>
      </c>
      <c r="CC19" s="1" t="n">
        <f aca="false">IF('All Interactions raw '!$CW19=0,0,'All Interactions raw '!CB19/'All Interactions raw '!$CW19)</f>
        <v>0</v>
      </c>
      <c r="CD19" s="1" t="n">
        <f aca="false">IF('All Interactions raw '!$CW19=0,0,'All Interactions raw '!CC19/'All Interactions raw '!$CW19)</f>
        <v>0.898966026676245</v>
      </c>
      <c r="CE19" s="1" t="n">
        <f aca="false">IF('All Interactions raw '!$CW19=0,0,'All Interactions raw '!CD19/'All Interactions raw '!$CW19)</f>
        <v>0</v>
      </c>
      <c r="CF19" s="1" t="n">
        <f aca="false">IF('All Interactions raw '!$CW19=0,0,'All Interactions raw '!CE19/'All Interactions raw '!$CW19)</f>
        <v>0.945358257244945</v>
      </c>
      <c r="CG19" s="1" t="n">
        <f aca="false">IF('All Interactions raw '!$CW19=0,0,'All Interactions raw '!CF19/'All Interactions raw '!$CW19)</f>
        <v>0.908169995775088</v>
      </c>
      <c r="CH19" s="1" t="n">
        <f aca="false">IF('All Interactions raw '!$CW19=0,0,'All Interactions raw '!CG19/'All Interactions raw '!$CW19)</f>
        <v>0.916644073564552</v>
      </c>
      <c r="CI19" s="1" t="n">
        <f aca="false">IF('All Interactions raw '!$CW19=0,0,'All Interactions raw '!CH19/'All Interactions raw '!$CW19)</f>
        <v>0</v>
      </c>
      <c r="CJ19" s="1" t="n">
        <f aca="false">IF('All Interactions raw '!$CW19=0,0,'All Interactions raw '!CI19/'All Interactions raw '!$CW19)</f>
        <v>0.89097333650754</v>
      </c>
      <c r="CK19" s="1" t="n">
        <f aca="false">IF('All Interactions raw '!$CW19=0,0,'All Interactions raw '!CJ19/'All Interactions raw '!$CW19)</f>
        <v>0</v>
      </c>
      <c r="CL19" s="1" t="n">
        <f aca="false">IF('All Interactions raw '!$CW19=0,0,'All Interactions raw '!CK19/'All Interactions raw '!$CW19)</f>
        <v>0.935322222476565</v>
      </c>
      <c r="CM19" s="1" t="n">
        <f aca="false">IF('All Interactions raw '!$CW19=0,0,'All Interactions raw '!CL19/'All Interactions raw '!$CW19)</f>
        <v>0</v>
      </c>
      <c r="CN19" s="1" t="n">
        <f aca="false">IF('All Interactions raw '!$CW19=0,0,'All Interactions raw '!CM19/'All Interactions raw '!$CW19)</f>
        <v>0.941469717289588</v>
      </c>
      <c r="CO19" s="1" t="n">
        <f aca="false">IF('All Interactions raw '!$CW19=0,0,'All Interactions raw '!CN19/'All Interactions raw '!$CW19)</f>
        <v>0.941120292396531</v>
      </c>
      <c r="CP19" s="1" t="n">
        <f aca="false">IF('All Interactions raw '!$CW19=0,0,'All Interactions raw '!CO19/'All Interactions raw '!$CW19)</f>
        <v>0.908082640424903</v>
      </c>
      <c r="CQ19" s="1" t="n">
        <f aca="false">IF('All Interactions raw '!$CW19=0,0,'All Interactions raw '!CP19/'All Interactions raw '!$CW19)</f>
        <v>0.919986098276977</v>
      </c>
      <c r="CR19" s="1" t="n">
        <f aca="false">IF('All Interactions raw '!$CW19=0,0,'All Interactions raw '!CQ19/'All Interactions raw '!$CW19)</f>
        <v>0</v>
      </c>
      <c r="CS19" s="1" t="n">
        <f aca="false">IF('All Interactions raw '!$CW19=0,0,'All Interactions raw '!CR19/'All Interactions raw '!$CW19)</f>
        <v>0</v>
      </c>
      <c r="CT19" s="1" t="n">
        <f aca="false">IF('All Interactions raw '!$CW19=0,0,'All Interactions raw '!CS19/'All Interactions raw '!$CW19)</f>
        <v>0.907899162269212</v>
      </c>
      <c r="CU19" s="1" t="n">
        <f aca="false">IF('All Interactions raw '!$CW19=0,0,'All Interactions raw '!CT19/'All Interactions raw '!$CW19)</f>
        <v>0</v>
      </c>
      <c r="CV19" s="1" t="n">
        <f aca="false">IF('All Interactions raw '!$CW19=0,0,'All Interactions raw '!CU19/'All Interactions raw '!$CW19)</f>
        <v>0.967640189160509</v>
      </c>
      <c r="CW19" s="1" t="n">
        <f aca="false">IF('All Interactions raw '!$CW19=0,0,'All Interactions raw '!CV19/'All Interactions raw '!$CW19)</f>
        <v>0.922658065745481</v>
      </c>
    </row>
    <row r="20" customFormat="false" ht="13" hidden="false" customHeight="false" outlineLevel="0" collapsed="false">
      <c r="B20" s="1" t="n">
        <f aca="false">IF('All Interactions raw '!$CW20=0,0,'All Interactions raw '!A20/'All Interactions raw '!$CW20)</f>
        <v>0</v>
      </c>
      <c r="C20" s="1" t="n">
        <f aca="false">IF('All Interactions raw '!$CW20=0,0,'All Interactions raw '!B20/'All Interactions raw '!$CW20)</f>
        <v>0</v>
      </c>
      <c r="D20" s="1" t="n">
        <f aca="false">IF('All Interactions raw '!$CW20=0,0,'All Interactions raw '!C20/'All Interactions raw '!$CW20)</f>
        <v>0</v>
      </c>
      <c r="E20" s="1" t="n">
        <f aca="false">IF('All Interactions raw '!$CW20=0,0,'All Interactions raw '!D20/'All Interactions raw '!$CW20)</f>
        <v>0</v>
      </c>
      <c r="F20" s="1" t="n">
        <f aca="false">IF('All Interactions raw '!$CW20=0,0,'All Interactions raw '!E20/'All Interactions raw '!$CW20)</f>
        <v>0</v>
      </c>
      <c r="G20" s="1" t="n">
        <f aca="false">IF('All Interactions raw '!$CW20=0,0,'All Interactions raw '!F20/'All Interactions raw '!$CW20)</f>
        <v>0</v>
      </c>
      <c r="H20" s="1" t="n">
        <f aca="false">IF('All Interactions raw '!$CW20=0,0,'All Interactions raw '!G20/'All Interactions raw '!$CW20)</f>
        <v>0</v>
      </c>
      <c r="I20" s="1" t="n">
        <f aca="false">IF('All Interactions raw '!$CW20=0,0,'All Interactions raw '!H20/'All Interactions raw '!$CW20)</f>
        <v>0</v>
      </c>
      <c r="J20" s="1" t="n">
        <f aca="false">IF('All Interactions raw '!$CW20=0,0,'All Interactions raw '!I20/'All Interactions raw '!$CW20)</f>
        <v>0</v>
      </c>
      <c r="K20" s="1" t="n">
        <f aca="false">IF('All Interactions raw '!$CW20=0,0,'All Interactions raw '!J20/'All Interactions raw '!$CW20)</f>
        <v>0</v>
      </c>
      <c r="L20" s="1" t="n">
        <f aca="false">IF('All Interactions raw '!$CW20=0,0,'All Interactions raw '!K20/'All Interactions raw '!$CW20)</f>
        <v>0.949866318575538</v>
      </c>
      <c r="M20" s="1" t="n">
        <f aca="false">IF('All Interactions raw '!$CW20=0,0,'All Interactions raw '!L20/'All Interactions raw '!$CW20)</f>
        <v>0</v>
      </c>
      <c r="N20" s="1" t="n">
        <f aca="false">IF('All Interactions raw '!$CW20=0,0,'All Interactions raw '!M20/'All Interactions raw '!$CW20)</f>
        <v>0</v>
      </c>
      <c r="O20" s="1" t="n">
        <f aca="false">IF('All Interactions raw '!$CW20=0,0,'All Interactions raw '!N20/'All Interactions raw '!$CW20)</f>
        <v>0.932310942251035</v>
      </c>
      <c r="P20" s="1" t="n">
        <f aca="false">IF('All Interactions raw '!$CW20=0,0,'All Interactions raw '!O20/'All Interactions raw '!$CW20)</f>
        <v>0</v>
      </c>
      <c r="Q20" s="1" t="n">
        <f aca="false">IF('All Interactions raw '!$CW20=0,0,'All Interactions raw '!P20/'All Interactions raw '!$CW20)</f>
        <v>0</v>
      </c>
      <c r="R20" s="1" t="n">
        <f aca="false">IF('All Interactions raw '!$CW20=0,0,'All Interactions raw '!Q20/'All Interactions raw '!$CW20)</f>
        <v>0.945400710634933</v>
      </c>
      <c r="S20" s="1" t="n">
        <f aca="false">IF('All Interactions raw '!$CW20=0,0,'All Interactions raw '!R20/'All Interactions raw '!$CW20)</f>
        <v>0</v>
      </c>
      <c r="T20" s="1" t="n">
        <f aca="false">IF('All Interactions raw '!$CW20=0,0,'All Interactions raw '!S20/'All Interactions raw '!$CW20)</f>
        <v>0</v>
      </c>
      <c r="U20" s="1" t="n">
        <f aca="false">IF('All Interactions raw '!$CW20=0,0,'All Interactions raw '!T20/'All Interactions raw '!$CW20)</f>
        <v>0</v>
      </c>
      <c r="V20" s="1" t="n">
        <f aca="false">IF('All Interactions raw '!$CW20=0,0,'All Interactions raw '!U20/'All Interactions raw '!$CW20)</f>
        <v>0</v>
      </c>
      <c r="W20" s="1" t="n">
        <f aca="false">IF('All Interactions raw '!$CW20=0,0,'All Interactions raw '!V20/'All Interactions raw '!$CW20)</f>
        <v>0.939968637627727</v>
      </c>
      <c r="X20" s="1" t="n">
        <f aca="false">IF('All Interactions raw '!$CW20=0,0,'All Interactions raw '!W20/'All Interactions raw '!$CW20)</f>
        <v>0</v>
      </c>
      <c r="Y20" s="1" t="n">
        <f aca="false">IF('All Interactions raw '!$CW20=0,0,'All Interactions raw '!X20/'All Interactions raw '!$CW20)</f>
        <v>0</v>
      </c>
      <c r="Z20" s="1" t="n">
        <f aca="false">IF('All Interactions raw '!$CW20=0,0,'All Interactions raw '!Y20/'All Interactions raw '!$CW20)</f>
        <v>0.985995168307215</v>
      </c>
      <c r="AA20" s="1" t="n">
        <f aca="false">IF('All Interactions raw '!$CW20=0,0,'All Interactions raw '!Z20/'All Interactions raw '!$CW20)</f>
        <v>0.968935367492691</v>
      </c>
      <c r="AB20" s="1" t="n">
        <f aca="false">IF('All Interactions raw '!$CW20=0,0,'All Interactions raw '!AA20/'All Interactions raw '!$CW20)</f>
        <v>0</v>
      </c>
      <c r="AC20" s="1" t="n">
        <f aca="false">IF('All Interactions raw '!$CW20=0,0,'All Interactions raw '!AB20/'All Interactions raw '!$CW20)</f>
        <v>0</v>
      </c>
      <c r="AD20" s="1" t="n">
        <f aca="false">IF('All Interactions raw '!$CW20=0,0,'All Interactions raw '!AC20/'All Interactions raw '!$CW20)</f>
        <v>0</v>
      </c>
      <c r="AE20" s="1" t="n">
        <f aca="false">IF('All Interactions raw '!$CW20=0,0,'All Interactions raw '!AD20/'All Interactions raw '!$CW20)</f>
        <v>0</v>
      </c>
      <c r="AF20" s="1" t="n">
        <f aca="false">IF('All Interactions raw '!$CW20=0,0,'All Interactions raw '!AE20/'All Interactions raw '!$CW20)</f>
        <v>0</v>
      </c>
      <c r="AG20" s="1" t="n">
        <f aca="false">IF('All Interactions raw '!$CW20=0,0,'All Interactions raw '!AF20/'All Interactions raw '!$CW20)</f>
        <v>0</v>
      </c>
      <c r="AH20" s="1" t="n">
        <f aca="false">IF('All Interactions raw '!$CW20=0,0,'All Interactions raw '!AG20/'All Interactions raw '!$CW20)</f>
        <v>0</v>
      </c>
      <c r="AI20" s="1" t="n">
        <f aca="false">IF('All Interactions raw '!$CW20=0,0,'All Interactions raw '!AH20/'All Interactions raw '!$CW20)</f>
        <v>0</v>
      </c>
      <c r="AJ20" s="1" t="n">
        <f aca="false">IF('All Interactions raw '!$CW20=0,0,'All Interactions raw '!AI20/'All Interactions raw '!$CW20)</f>
        <v>0</v>
      </c>
      <c r="AK20" s="1" t="n">
        <f aca="false">IF('All Interactions raw '!$CW20=0,0,'All Interactions raw '!AJ20/'All Interactions raw '!$CW20)</f>
        <v>0</v>
      </c>
      <c r="AL20" s="1" t="n">
        <f aca="false">IF('All Interactions raw '!$CW20=0,0,'All Interactions raw '!AK20/'All Interactions raw '!$CW20)</f>
        <v>0</v>
      </c>
      <c r="AM20" s="1" t="n">
        <f aca="false">IF('All Interactions raw '!$CW20=0,0,'All Interactions raw '!AL20/'All Interactions raw '!$CW20)</f>
        <v>0</v>
      </c>
      <c r="AN20" s="1" t="n">
        <f aca="false">IF('All Interactions raw '!$CW20=0,0,'All Interactions raw '!AM20/'All Interactions raw '!$CW20)</f>
        <v>0</v>
      </c>
      <c r="AO20" s="1" t="n">
        <f aca="false">IF('All Interactions raw '!$CW20=0,0,'All Interactions raw '!AN20/'All Interactions raw '!$CW20)</f>
        <v>0</v>
      </c>
      <c r="AP20" s="1" t="n">
        <f aca="false">IF('All Interactions raw '!$CW20=0,0,'All Interactions raw '!AO20/'All Interactions raw '!$CW20)</f>
        <v>0.939868410387129</v>
      </c>
      <c r="AQ20" s="1" t="n">
        <f aca="false">IF('All Interactions raw '!$CW20=0,0,'All Interactions raw '!AP20/'All Interactions raw '!$CW20)</f>
        <v>0</v>
      </c>
      <c r="AR20" s="1" t="n">
        <f aca="false">IF('All Interactions raw '!$CW20=0,0,'All Interactions raw '!AQ20/'All Interactions raw '!$CW20)</f>
        <v>0.94409870701648</v>
      </c>
      <c r="AS20" s="1" t="n">
        <f aca="false">IF('All Interactions raw '!$CW20=0,0,'All Interactions raw '!AR20/'All Interactions raw '!$CW20)</f>
        <v>0</v>
      </c>
      <c r="AT20" s="1" t="n">
        <f aca="false">IF('All Interactions raw '!$CW20=0,0,'All Interactions raw '!AS20/'All Interactions raw '!$CW20)</f>
        <v>0.919410532212697</v>
      </c>
      <c r="AU20" s="1" t="n">
        <f aca="false">IF('All Interactions raw '!$CW20=0,0,'All Interactions raw '!AT20/'All Interactions raw '!$CW20)</f>
        <v>0</v>
      </c>
      <c r="AV20" s="1" t="n">
        <f aca="false">IF('All Interactions raw '!$CW20=0,0,'All Interactions raw '!AU20/'All Interactions raw '!$CW20)</f>
        <v>0.937259276594011</v>
      </c>
      <c r="AW20" s="1" t="n">
        <f aca="false">IF('All Interactions raw '!$CW20=0,0,'All Interactions raw '!AV20/'All Interactions raw '!$CW20)</f>
        <v>0</v>
      </c>
      <c r="AX20" s="1" t="n">
        <f aca="false">IF('All Interactions raw '!$CW20=0,0,'All Interactions raw '!AW20/'All Interactions raw '!$CW20)</f>
        <v>0</v>
      </c>
      <c r="AY20" s="1" t="n">
        <f aca="false">IF('All Interactions raw '!$CW20=0,0,'All Interactions raw '!AX20/'All Interactions raw '!$CW20)</f>
        <v>0</v>
      </c>
      <c r="AZ20" s="1" t="n">
        <f aca="false">IF('All Interactions raw '!$CW20=0,0,'All Interactions raw '!AY20/'All Interactions raw '!$CW20)</f>
        <v>0</v>
      </c>
      <c r="BA20" s="1" t="n">
        <f aca="false">IF('All Interactions raw '!$CW20=0,0,'All Interactions raw '!AZ20/'All Interactions raw '!$CW20)</f>
        <v>0</v>
      </c>
      <c r="BB20" s="1" t="n">
        <f aca="false">IF('All Interactions raw '!$CW20=0,0,'All Interactions raw '!BA20/'All Interactions raw '!$CW20)</f>
        <v>0</v>
      </c>
      <c r="BC20" s="1" t="n">
        <f aca="false">IF('All Interactions raw '!$CW20=0,0,'All Interactions raw '!BB20/'All Interactions raw '!$CW20)</f>
        <v>0</v>
      </c>
      <c r="BD20" s="1" t="n">
        <f aca="false">IF('All Interactions raw '!$CW20=0,0,'All Interactions raw '!BC20/'All Interactions raw '!$CW20)</f>
        <v>0</v>
      </c>
      <c r="BE20" s="1" t="n">
        <f aca="false">IF('All Interactions raw '!$CW20=0,0,'All Interactions raw '!BD20/'All Interactions raw '!$CW20)</f>
        <v>0</v>
      </c>
      <c r="BF20" s="1" t="n">
        <f aca="false">IF('All Interactions raw '!$CW20=0,0,'All Interactions raw '!BE20/'All Interactions raw '!$CW20)</f>
        <v>0.945558191581281</v>
      </c>
      <c r="BG20" s="1" t="n">
        <f aca="false">IF('All Interactions raw '!$CW20=0,0,'All Interactions raw '!BF20/'All Interactions raw '!$CW20)</f>
        <v>0</v>
      </c>
      <c r="BH20" s="1" t="n">
        <f aca="false">IF('All Interactions raw '!$CW20=0,0,'All Interactions raw '!BG20/'All Interactions raw '!$CW20)</f>
        <v>0.9309243854127</v>
      </c>
      <c r="BI20" s="1" t="n">
        <f aca="false">IF('All Interactions raw '!$CW20=0,0,'All Interactions raw '!BH20/'All Interactions raw '!$CW20)</f>
        <v>0</v>
      </c>
      <c r="BJ20" s="1" t="n">
        <f aca="false">IF('All Interactions raw '!$CW20=0,0,'All Interactions raw '!BI20/'All Interactions raw '!$CW20)</f>
        <v>0</v>
      </c>
      <c r="BK20" s="1" t="n">
        <f aca="false">IF('All Interactions raw '!$CW20=0,0,'All Interactions raw '!BJ20/'All Interactions raw '!$CW20)</f>
        <v>0</v>
      </c>
      <c r="BL20" s="1" t="n">
        <f aca="false">IF('All Interactions raw '!$CW20=0,0,'All Interactions raw '!BK20/'All Interactions raw '!$CW20)</f>
        <v>0.911476129110273</v>
      </c>
      <c r="BM20" s="1" t="n">
        <f aca="false">IF('All Interactions raw '!$CW20=0,0,'All Interactions raw '!BL20/'All Interactions raw '!$CW20)</f>
        <v>0.947805007368189</v>
      </c>
      <c r="BN20" s="1" t="n">
        <f aca="false">IF('All Interactions raw '!$CW20=0,0,'All Interactions raw '!BM20/'All Interactions raw '!$CW20)</f>
        <v>0.938247411648259</v>
      </c>
      <c r="BO20" s="1" t="n">
        <f aca="false">IF('All Interactions raw '!$CW20=0,0,'All Interactions raw '!BN20/'All Interactions raw '!$CW20)</f>
        <v>0</v>
      </c>
      <c r="BP20" s="1" t="n">
        <f aca="false">IF('All Interactions raw '!$CW20=0,0,'All Interactions raw '!BO20/'All Interactions raw '!$CW20)</f>
        <v>0</v>
      </c>
      <c r="BQ20" s="1" t="n">
        <f aca="false">IF('All Interactions raw '!$CW20=0,0,'All Interactions raw '!BP20/'All Interactions raw '!$CW20)</f>
        <v>0</v>
      </c>
      <c r="BR20" s="1" t="n">
        <f aca="false">IF('All Interactions raw '!$CW20=0,0,'All Interactions raw '!BQ20/'All Interactions raw '!$CW20)</f>
        <v>0</v>
      </c>
      <c r="BS20" s="1" t="n">
        <f aca="false">IF('All Interactions raw '!$CW20=0,0,'All Interactions raw '!BR20/'All Interactions raw '!$CW20)</f>
        <v>0</v>
      </c>
      <c r="BT20" s="1" t="n">
        <f aca="false">IF('All Interactions raw '!$CW20=0,0,'All Interactions raw '!BS20/'All Interactions raw '!$CW20)</f>
        <v>0</v>
      </c>
      <c r="BU20" s="1" t="n">
        <f aca="false">IF('All Interactions raw '!$CW20=0,0,'All Interactions raw '!BT20/'All Interactions raw '!$CW20)</f>
        <v>0</v>
      </c>
      <c r="BV20" s="1" t="n">
        <f aca="false">IF('All Interactions raw '!$CW20=0,0,'All Interactions raw '!BU20/'All Interactions raw '!$CW20)</f>
        <v>0</v>
      </c>
      <c r="BW20" s="1" t="n">
        <f aca="false">IF('All Interactions raw '!$CW20=0,0,'All Interactions raw '!BV20/'All Interactions raw '!$CW20)</f>
        <v>0</v>
      </c>
      <c r="BX20" s="1" t="n">
        <f aca="false">IF('All Interactions raw '!$CW20=0,0,'All Interactions raw '!BW20/'All Interactions raw '!$CW20)</f>
        <v>0</v>
      </c>
      <c r="BY20" s="1" t="n">
        <f aca="false">IF('All Interactions raw '!$CW20=0,0,'All Interactions raw '!BX20/'All Interactions raw '!$CW20)</f>
        <v>0.961907316161014</v>
      </c>
      <c r="BZ20" s="1" t="n">
        <f aca="false">IF('All Interactions raw '!$CW20=0,0,'All Interactions raw '!BY20/'All Interactions raw '!$CW20)</f>
        <v>0.960640451613112</v>
      </c>
      <c r="CA20" s="1" t="n">
        <f aca="false">IF('All Interactions raw '!$CW20=0,0,'All Interactions raw '!BZ20/'All Interactions raw '!$CW20)</f>
        <v>0</v>
      </c>
      <c r="CB20" s="1" t="n">
        <f aca="false">IF('All Interactions raw '!$CW20=0,0,'All Interactions raw '!CA20/'All Interactions raw '!$CW20)</f>
        <v>0</v>
      </c>
      <c r="CC20" s="1" t="n">
        <f aca="false">IF('All Interactions raw '!$CW20=0,0,'All Interactions raw '!CB20/'All Interactions raw '!$CW20)</f>
        <v>0.983528868617339</v>
      </c>
      <c r="CD20" s="1" t="n">
        <f aca="false">IF('All Interactions raw '!$CW20=0,0,'All Interactions raw '!CC20/'All Interactions raw '!$CW20)</f>
        <v>0</v>
      </c>
      <c r="CE20" s="1" t="n">
        <f aca="false">IF('All Interactions raw '!$CW20=0,0,'All Interactions raw '!CD20/'All Interactions raw '!$CW20)</f>
        <v>0</v>
      </c>
      <c r="CF20" s="1" t="n">
        <f aca="false">IF('All Interactions raw '!$CW20=0,0,'All Interactions raw '!CE20/'All Interactions raw '!$CW20)</f>
        <v>0</v>
      </c>
      <c r="CG20" s="1" t="n">
        <f aca="false">IF('All Interactions raw '!$CW20=0,0,'All Interactions raw '!CF20/'All Interactions raw '!$CW20)</f>
        <v>0</v>
      </c>
      <c r="CH20" s="1" t="n">
        <f aca="false">IF('All Interactions raw '!$CW20=0,0,'All Interactions raw '!CG20/'All Interactions raw '!$CW20)</f>
        <v>0</v>
      </c>
      <c r="CI20" s="1" t="n">
        <f aca="false">IF('All Interactions raw '!$CW20=0,0,'All Interactions raw '!CH20/'All Interactions raw '!$CW20)</f>
        <v>0.927106471382623</v>
      </c>
      <c r="CJ20" s="1" t="n">
        <f aca="false">IF('All Interactions raw '!$CW20=0,0,'All Interactions raw '!CI20/'All Interactions raw '!$CW20)</f>
        <v>0</v>
      </c>
      <c r="CK20" s="1" t="n">
        <f aca="false">IF('All Interactions raw '!$CW20=0,0,'All Interactions raw '!CJ20/'All Interactions raw '!$CW20)</f>
        <v>0.934504212832928</v>
      </c>
      <c r="CL20" s="1" t="n">
        <f aca="false">IF('All Interactions raw '!$CW20=0,0,'All Interactions raw '!CK20/'All Interactions raw '!$CW20)</f>
        <v>0.962885016188701</v>
      </c>
      <c r="CM20" s="1" t="n">
        <f aca="false">IF('All Interactions raw '!$CW20=0,0,'All Interactions raw '!CL20/'All Interactions raw '!$CW20)</f>
        <v>0</v>
      </c>
      <c r="CN20" s="1" t="n">
        <f aca="false">IF('All Interactions raw '!$CW20=0,0,'All Interactions raw '!CM20/'All Interactions raw '!$CW20)</f>
        <v>0</v>
      </c>
      <c r="CO20" s="1" t="n">
        <f aca="false">IF('All Interactions raw '!$CW20=0,0,'All Interactions raw '!CN20/'All Interactions raw '!$CW20)</f>
        <v>0.934901320512397</v>
      </c>
      <c r="CP20" s="1" t="n">
        <f aca="false">IF('All Interactions raw '!$CW20=0,0,'All Interactions raw '!CO20/'All Interactions raw '!$CW20)</f>
        <v>0</v>
      </c>
      <c r="CQ20" s="1" t="n">
        <f aca="false">IF('All Interactions raw '!$CW20=0,0,'All Interactions raw '!CP20/'All Interactions raw '!$CW20)</f>
        <v>0</v>
      </c>
      <c r="CR20" s="1" t="n">
        <f aca="false">IF('All Interactions raw '!$CW20=0,0,'All Interactions raw '!CQ20/'All Interactions raw '!$CW20)</f>
        <v>0</v>
      </c>
      <c r="CS20" s="1" t="n">
        <f aca="false">IF('All Interactions raw '!$CW20=0,0,'All Interactions raw '!CR20/'All Interactions raw '!$CW20)</f>
        <v>0</v>
      </c>
      <c r="CT20" s="1" t="n">
        <f aca="false">IF('All Interactions raw '!$CW20=0,0,'All Interactions raw '!CS20/'All Interactions raw '!$CW20)</f>
        <v>0</v>
      </c>
      <c r="CU20" s="1" t="n">
        <f aca="false">IF('All Interactions raw '!$CW20=0,0,'All Interactions raw '!CT20/'All Interactions raw '!$CW20)</f>
        <v>1</v>
      </c>
      <c r="CV20" s="1" t="n">
        <f aca="false">IF('All Interactions raw '!$CW20=0,0,'All Interactions raw '!CU20/'All Interactions raw '!$CW20)</f>
        <v>0.954334813477216</v>
      </c>
      <c r="CW20" s="1" t="n">
        <f aca="false">IF('All Interactions raw '!$CW20=0,0,'All Interactions raw '!CV20/'All Interactions raw '!$CW20)</f>
        <v>0</v>
      </c>
    </row>
    <row r="21" customFormat="false" ht="13" hidden="false" customHeight="false" outlineLevel="0" collapsed="false">
      <c r="B21" s="1" t="n">
        <f aca="false">IF('All Interactions raw '!$CW21=0,0,'All Interactions raw '!A21/'All Interactions raw '!$CW21)</f>
        <v>0</v>
      </c>
      <c r="C21" s="1" t="n">
        <f aca="false">IF('All Interactions raw '!$CW21=0,0,'All Interactions raw '!B21/'All Interactions raw '!$CW21)</f>
        <v>0</v>
      </c>
      <c r="D21" s="1" t="n">
        <f aca="false">IF('All Interactions raw '!$CW21=0,0,'All Interactions raw '!C21/'All Interactions raw '!$CW21)</f>
        <v>0</v>
      </c>
      <c r="E21" s="1" t="n">
        <f aca="false">IF('All Interactions raw '!$CW21=0,0,'All Interactions raw '!D21/'All Interactions raw '!$CW21)</f>
        <v>0</v>
      </c>
      <c r="F21" s="1" t="n">
        <f aca="false">IF('All Interactions raw '!$CW21=0,0,'All Interactions raw '!E21/'All Interactions raw '!$CW21)</f>
        <v>0</v>
      </c>
      <c r="G21" s="1" t="n">
        <f aca="false">IF('All Interactions raw '!$CW21=0,0,'All Interactions raw '!F21/'All Interactions raw '!$CW21)</f>
        <v>0</v>
      </c>
      <c r="H21" s="1" t="n">
        <f aca="false">IF('All Interactions raw '!$CW21=0,0,'All Interactions raw '!G21/'All Interactions raw '!$CW21)</f>
        <v>0</v>
      </c>
      <c r="I21" s="1" t="n">
        <f aca="false">IF('All Interactions raw '!$CW21=0,0,'All Interactions raw '!H21/'All Interactions raw '!$CW21)</f>
        <v>0</v>
      </c>
      <c r="J21" s="1" t="n">
        <f aca="false">IF('All Interactions raw '!$CW21=0,0,'All Interactions raw '!I21/'All Interactions raw '!$CW21)</f>
        <v>0</v>
      </c>
      <c r="K21" s="1" t="n">
        <f aca="false">IF('All Interactions raw '!$CW21=0,0,'All Interactions raw '!J21/'All Interactions raw '!$CW21)</f>
        <v>0</v>
      </c>
      <c r="L21" s="1" t="n">
        <f aca="false">IF('All Interactions raw '!$CW21=0,0,'All Interactions raw '!K21/'All Interactions raw '!$CW21)</f>
        <v>0.987872102039684</v>
      </c>
      <c r="M21" s="1" t="n">
        <f aca="false">IF('All Interactions raw '!$CW21=0,0,'All Interactions raw '!L21/'All Interactions raw '!$CW21)</f>
        <v>0</v>
      </c>
      <c r="N21" s="1" t="n">
        <f aca="false">IF('All Interactions raw '!$CW21=0,0,'All Interactions raw '!M21/'All Interactions raw '!$CW21)</f>
        <v>0</v>
      </c>
      <c r="O21" s="1" t="n">
        <f aca="false">IF('All Interactions raw '!$CW21=0,0,'All Interactions raw '!N21/'All Interactions raw '!$CW21)</f>
        <v>0</v>
      </c>
      <c r="P21" s="1" t="n">
        <f aca="false">IF('All Interactions raw '!$CW21=0,0,'All Interactions raw '!O21/'All Interactions raw '!$CW21)</f>
        <v>0</v>
      </c>
      <c r="Q21" s="1" t="n">
        <f aca="false">IF('All Interactions raw '!$CW21=0,0,'All Interactions raw '!P21/'All Interactions raw '!$CW21)</f>
        <v>0</v>
      </c>
      <c r="R21" s="1" t="n">
        <f aca="false">IF('All Interactions raw '!$CW21=0,0,'All Interactions raw '!Q21/'All Interactions raw '!$CW21)</f>
        <v>0.955708320943135</v>
      </c>
      <c r="S21" s="1" t="n">
        <f aca="false">IF('All Interactions raw '!$CW21=0,0,'All Interactions raw '!R21/'All Interactions raw '!$CW21)</f>
        <v>0</v>
      </c>
      <c r="T21" s="1" t="n">
        <f aca="false">IF('All Interactions raw '!$CW21=0,0,'All Interactions raw '!S21/'All Interactions raw '!$CW21)</f>
        <v>0.957816174997308</v>
      </c>
      <c r="U21" s="1" t="n">
        <f aca="false">IF('All Interactions raw '!$CW21=0,0,'All Interactions raw '!T21/'All Interactions raw '!$CW21)</f>
        <v>0</v>
      </c>
      <c r="V21" s="1" t="n">
        <f aca="false">IF('All Interactions raw '!$CW21=0,0,'All Interactions raw '!U21/'All Interactions raw '!$CW21)</f>
        <v>0</v>
      </c>
      <c r="W21" s="1" t="n">
        <f aca="false">IF('All Interactions raw '!$CW21=0,0,'All Interactions raw '!V21/'All Interactions raw '!$CW21)</f>
        <v>0</v>
      </c>
      <c r="X21" s="1" t="n">
        <f aca="false">IF('All Interactions raw '!$CW21=0,0,'All Interactions raw '!W21/'All Interactions raw '!$CW21)</f>
        <v>0</v>
      </c>
      <c r="Y21" s="1" t="n">
        <f aca="false">IF('All Interactions raw '!$CW21=0,0,'All Interactions raw '!X21/'All Interactions raw '!$CW21)</f>
        <v>0</v>
      </c>
      <c r="Z21" s="1" t="n">
        <f aca="false">IF('All Interactions raw '!$CW21=0,0,'All Interactions raw '!Y21/'All Interactions raw '!$CW21)</f>
        <v>0</v>
      </c>
      <c r="AA21" s="1" t="n">
        <f aca="false">IF('All Interactions raw '!$CW21=0,0,'All Interactions raw '!Z21/'All Interactions raw '!$CW21)</f>
        <v>0</v>
      </c>
      <c r="AB21" s="1" t="n">
        <f aca="false">IF('All Interactions raw '!$CW21=0,0,'All Interactions raw '!AA21/'All Interactions raw '!$CW21)</f>
        <v>0</v>
      </c>
      <c r="AC21" s="1" t="n">
        <f aca="false">IF('All Interactions raw '!$CW21=0,0,'All Interactions raw '!AB21/'All Interactions raw '!$CW21)</f>
        <v>0</v>
      </c>
      <c r="AD21" s="1" t="n">
        <f aca="false">IF('All Interactions raw '!$CW21=0,0,'All Interactions raw '!AC21/'All Interactions raw '!$CW21)</f>
        <v>0</v>
      </c>
      <c r="AE21" s="1" t="n">
        <f aca="false">IF('All Interactions raw '!$CW21=0,0,'All Interactions raw '!AD21/'All Interactions raw '!$CW21)</f>
        <v>0</v>
      </c>
      <c r="AF21" s="1" t="n">
        <f aca="false">IF('All Interactions raw '!$CW21=0,0,'All Interactions raw '!AE21/'All Interactions raw '!$CW21)</f>
        <v>0</v>
      </c>
      <c r="AG21" s="1" t="n">
        <f aca="false">IF('All Interactions raw '!$CW21=0,0,'All Interactions raw '!AF21/'All Interactions raw '!$CW21)</f>
        <v>0</v>
      </c>
      <c r="AH21" s="1" t="n">
        <f aca="false">IF('All Interactions raw '!$CW21=0,0,'All Interactions raw '!AG21/'All Interactions raw '!$CW21)</f>
        <v>0</v>
      </c>
      <c r="AI21" s="1" t="n">
        <f aca="false">IF('All Interactions raw '!$CW21=0,0,'All Interactions raw '!AH21/'All Interactions raw '!$CW21)</f>
        <v>0</v>
      </c>
      <c r="AJ21" s="1" t="n">
        <f aca="false">IF('All Interactions raw '!$CW21=0,0,'All Interactions raw '!AI21/'All Interactions raw '!$CW21)</f>
        <v>0</v>
      </c>
      <c r="AK21" s="1" t="n">
        <f aca="false">IF('All Interactions raw '!$CW21=0,0,'All Interactions raw '!AJ21/'All Interactions raw '!$CW21)</f>
        <v>0.981883644464442</v>
      </c>
      <c r="AL21" s="1" t="n">
        <f aca="false">IF('All Interactions raw '!$CW21=0,0,'All Interactions raw '!AK21/'All Interactions raw '!$CW21)</f>
        <v>0</v>
      </c>
      <c r="AM21" s="1" t="n">
        <f aca="false">IF('All Interactions raw '!$CW21=0,0,'All Interactions raw '!AL21/'All Interactions raw '!$CW21)</f>
        <v>0</v>
      </c>
      <c r="AN21" s="1" t="n">
        <f aca="false">IF('All Interactions raw '!$CW21=0,0,'All Interactions raw '!AM21/'All Interactions raw '!$CW21)</f>
        <v>0</v>
      </c>
      <c r="AO21" s="1" t="n">
        <f aca="false">IF('All Interactions raw '!$CW21=0,0,'All Interactions raw '!AN21/'All Interactions raw '!$CW21)</f>
        <v>0</v>
      </c>
      <c r="AP21" s="1" t="n">
        <f aca="false">IF('All Interactions raw '!$CW21=0,0,'All Interactions raw '!AO21/'All Interactions raw '!$CW21)</f>
        <v>0</v>
      </c>
      <c r="AQ21" s="1" t="n">
        <f aca="false">IF('All Interactions raw '!$CW21=0,0,'All Interactions raw '!AP21/'All Interactions raw '!$CW21)</f>
        <v>0</v>
      </c>
      <c r="AR21" s="1" t="n">
        <f aca="false">IF('All Interactions raw '!$CW21=0,0,'All Interactions raw '!AQ21/'All Interactions raw '!$CW21)</f>
        <v>0</v>
      </c>
      <c r="AS21" s="1" t="n">
        <f aca="false">IF('All Interactions raw '!$CW21=0,0,'All Interactions raw '!AR21/'All Interactions raw '!$CW21)</f>
        <v>0</v>
      </c>
      <c r="AT21" s="1" t="n">
        <f aca="false">IF('All Interactions raw '!$CW21=0,0,'All Interactions raw '!AS21/'All Interactions raw '!$CW21)</f>
        <v>0</v>
      </c>
      <c r="AU21" s="1" t="n">
        <f aca="false">IF('All Interactions raw '!$CW21=0,0,'All Interactions raw '!AT21/'All Interactions raw '!$CW21)</f>
        <v>0</v>
      </c>
      <c r="AV21" s="1" t="n">
        <f aca="false">IF('All Interactions raw '!$CW21=0,0,'All Interactions raw '!AU21/'All Interactions raw '!$CW21)</f>
        <v>0</v>
      </c>
      <c r="AW21" s="1" t="n">
        <f aca="false">IF('All Interactions raw '!$CW21=0,0,'All Interactions raw '!AV21/'All Interactions raw '!$CW21)</f>
        <v>0</v>
      </c>
      <c r="AX21" s="1" t="n">
        <f aca="false">IF('All Interactions raw '!$CW21=0,0,'All Interactions raw '!AW21/'All Interactions raw '!$CW21)</f>
        <v>0</v>
      </c>
      <c r="AY21" s="1" t="n">
        <f aca="false">IF('All Interactions raw '!$CW21=0,0,'All Interactions raw '!AX21/'All Interactions raw '!$CW21)</f>
        <v>0</v>
      </c>
      <c r="AZ21" s="1" t="n">
        <f aca="false">IF('All Interactions raw '!$CW21=0,0,'All Interactions raw '!AY21/'All Interactions raw '!$CW21)</f>
        <v>0</v>
      </c>
      <c r="BA21" s="1" t="n">
        <f aca="false">IF('All Interactions raw '!$CW21=0,0,'All Interactions raw '!AZ21/'All Interactions raw '!$CW21)</f>
        <v>0.979911290064053</v>
      </c>
      <c r="BB21" s="1" t="n">
        <f aca="false">IF('All Interactions raw '!$CW21=0,0,'All Interactions raw '!BA21/'All Interactions raw '!$CW21)</f>
        <v>1</v>
      </c>
      <c r="BC21" s="1" t="n">
        <f aca="false">IF('All Interactions raw '!$CW21=0,0,'All Interactions raw '!BB21/'All Interactions raw '!$CW21)</f>
        <v>0</v>
      </c>
      <c r="BD21" s="1" t="n">
        <f aca="false">IF('All Interactions raw '!$CW21=0,0,'All Interactions raw '!BC21/'All Interactions raw '!$CW21)</f>
        <v>0</v>
      </c>
      <c r="BE21" s="1" t="n">
        <f aca="false">IF('All Interactions raw '!$CW21=0,0,'All Interactions raw '!BD21/'All Interactions raw '!$CW21)</f>
        <v>0</v>
      </c>
      <c r="BF21" s="1" t="n">
        <f aca="false">IF('All Interactions raw '!$CW21=0,0,'All Interactions raw '!BE21/'All Interactions raw '!$CW21)</f>
        <v>0</v>
      </c>
      <c r="BG21" s="1" t="n">
        <f aca="false">IF('All Interactions raw '!$CW21=0,0,'All Interactions raw '!BF21/'All Interactions raw '!$CW21)</f>
        <v>0</v>
      </c>
      <c r="BH21" s="1" t="n">
        <f aca="false">IF('All Interactions raw '!$CW21=0,0,'All Interactions raw '!BG21/'All Interactions raw '!$CW21)</f>
        <v>0</v>
      </c>
      <c r="BI21" s="1" t="n">
        <f aca="false">IF('All Interactions raw '!$CW21=0,0,'All Interactions raw '!BH21/'All Interactions raw '!$CW21)</f>
        <v>0</v>
      </c>
      <c r="BJ21" s="1" t="n">
        <f aca="false">IF('All Interactions raw '!$CW21=0,0,'All Interactions raw '!BI21/'All Interactions raw '!$CW21)</f>
        <v>0</v>
      </c>
      <c r="BK21" s="1" t="n">
        <f aca="false">IF('All Interactions raw '!$CW21=0,0,'All Interactions raw '!BJ21/'All Interactions raw '!$CW21)</f>
        <v>0</v>
      </c>
      <c r="BL21" s="1" t="n">
        <f aca="false">IF('All Interactions raw '!$CW21=0,0,'All Interactions raw '!BK21/'All Interactions raw '!$CW21)</f>
        <v>0</v>
      </c>
      <c r="BM21" s="1" t="n">
        <f aca="false">IF('All Interactions raw '!$CW21=0,0,'All Interactions raw '!BL21/'All Interactions raw '!$CW21)</f>
        <v>0</v>
      </c>
      <c r="BN21" s="1" t="n">
        <f aca="false">IF('All Interactions raw '!$CW21=0,0,'All Interactions raw '!BM21/'All Interactions raw '!$CW21)</f>
        <v>0</v>
      </c>
      <c r="BO21" s="1" t="n">
        <f aca="false">IF('All Interactions raw '!$CW21=0,0,'All Interactions raw '!BN21/'All Interactions raw '!$CW21)</f>
        <v>0</v>
      </c>
      <c r="BP21" s="1" t="n">
        <f aca="false">IF('All Interactions raw '!$CW21=0,0,'All Interactions raw '!BO21/'All Interactions raw '!$CW21)</f>
        <v>0</v>
      </c>
      <c r="BQ21" s="1" t="n">
        <f aca="false">IF('All Interactions raw '!$CW21=0,0,'All Interactions raw '!BP21/'All Interactions raw '!$CW21)</f>
        <v>0</v>
      </c>
      <c r="BR21" s="1" t="n">
        <f aca="false">IF('All Interactions raw '!$CW21=0,0,'All Interactions raw '!BQ21/'All Interactions raw '!$CW21)</f>
        <v>0</v>
      </c>
      <c r="BS21" s="1" t="n">
        <f aca="false">IF('All Interactions raw '!$CW21=0,0,'All Interactions raw '!BR21/'All Interactions raw '!$CW21)</f>
        <v>0</v>
      </c>
      <c r="BT21" s="1" t="n">
        <f aca="false">IF('All Interactions raw '!$CW21=0,0,'All Interactions raw '!BS21/'All Interactions raw '!$CW21)</f>
        <v>0</v>
      </c>
      <c r="BU21" s="1" t="n">
        <f aca="false">IF('All Interactions raw '!$CW21=0,0,'All Interactions raw '!BT21/'All Interactions raw '!$CW21)</f>
        <v>0</v>
      </c>
      <c r="BV21" s="1" t="n">
        <f aca="false">IF('All Interactions raw '!$CW21=0,0,'All Interactions raw '!BU21/'All Interactions raw '!$CW21)</f>
        <v>0</v>
      </c>
      <c r="BW21" s="1" t="n">
        <f aca="false">IF('All Interactions raw '!$CW21=0,0,'All Interactions raw '!BV21/'All Interactions raw '!$CW21)</f>
        <v>0</v>
      </c>
      <c r="BX21" s="1" t="n">
        <f aca="false">IF('All Interactions raw '!$CW21=0,0,'All Interactions raw '!BW21/'All Interactions raw '!$CW21)</f>
        <v>0</v>
      </c>
      <c r="BY21" s="1" t="n">
        <f aca="false">IF('All Interactions raw '!$CW21=0,0,'All Interactions raw '!BX21/'All Interactions raw '!$CW21)</f>
        <v>0</v>
      </c>
      <c r="BZ21" s="1" t="n">
        <f aca="false">IF('All Interactions raw '!$CW21=0,0,'All Interactions raw '!BY21/'All Interactions raw '!$CW21)</f>
        <v>0</v>
      </c>
      <c r="CA21" s="1" t="n">
        <f aca="false">IF('All Interactions raw '!$CW21=0,0,'All Interactions raw '!BZ21/'All Interactions raw '!$CW21)</f>
        <v>0</v>
      </c>
      <c r="CB21" s="1" t="n">
        <f aca="false">IF('All Interactions raw '!$CW21=0,0,'All Interactions raw '!CA21/'All Interactions raw '!$CW21)</f>
        <v>0</v>
      </c>
      <c r="CC21" s="1" t="n">
        <f aca="false">IF('All Interactions raw '!$CW21=0,0,'All Interactions raw '!CB21/'All Interactions raw '!$CW21)</f>
        <v>0</v>
      </c>
      <c r="CD21" s="1" t="n">
        <f aca="false">IF('All Interactions raw '!$CW21=0,0,'All Interactions raw '!CC21/'All Interactions raw '!$CW21)</f>
        <v>0</v>
      </c>
      <c r="CE21" s="1" t="n">
        <f aca="false">IF('All Interactions raw '!$CW21=0,0,'All Interactions raw '!CD21/'All Interactions raw '!$CW21)</f>
        <v>0</v>
      </c>
      <c r="CF21" s="1" t="n">
        <f aca="false">IF('All Interactions raw '!$CW21=0,0,'All Interactions raw '!CE21/'All Interactions raw '!$CW21)</f>
        <v>0</v>
      </c>
      <c r="CG21" s="1" t="n">
        <f aca="false">IF('All Interactions raw '!$CW21=0,0,'All Interactions raw '!CF21/'All Interactions raw '!$CW21)</f>
        <v>0</v>
      </c>
      <c r="CH21" s="1" t="n">
        <f aca="false">IF('All Interactions raw '!$CW21=0,0,'All Interactions raw '!CG21/'All Interactions raw '!$CW21)</f>
        <v>0</v>
      </c>
      <c r="CI21" s="1" t="n">
        <f aca="false">IF('All Interactions raw '!$CW21=0,0,'All Interactions raw '!CH21/'All Interactions raw '!$CW21)</f>
        <v>0.92516454265147</v>
      </c>
      <c r="CJ21" s="1" t="n">
        <f aca="false">IF('All Interactions raw '!$CW21=0,0,'All Interactions raw '!CI21/'All Interactions raw '!$CW21)</f>
        <v>0</v>
      </c>
      <c r="CK21" s="1" t="n">
        <f aca="false">IF('All Interactions raw '!$CW21=0,0,'All Interactions raw '!CJ21/'All Interactions raw '!$CW21)</f>
        <v>0</v>
      </c>
      <c r="CL21" s="1" t="n">
        <f aca="false">IF('All Interactions raw '!$CW21=0,0,'All Interactions raw '!CK21/'All Interactions raw '!$CW21)</f>
        <v>0</v>
      </c>
      <c r="CM21" s="1" t="n">
        <f aca="false">IF('All Interactions raw '!$CW21=0,0,'All Interactions raw '!CL21/'All Interactions raw '!$CW21)</f>
        <v>0</v>
      </c>
      <c r="CN21" s="1" t="n">
        <f aca="false">IF('All Interactions raw '!$CW21=0,0,'All Interactions raw '!CM21/'All Interactions raw '!$CW21)</f>
        <v>0</v>
      </c>
      <c r="CO21" s="1" t="n">
        <f aca="false">IF('All Interactions raw '!$CW21=0,0,'All Interactions raw '!CN21/'All Interactions raw '!$CW21)</f>
        <v>0</v>
      </c>
      <c r="CP21" s="1" t="n">
        <f aca="false">IF('All Interactions raw '!$CW21=0,0,'All Interactions raw '!CO21/'All Interactions raw '!$CW21)</f>
        <v>0</v>
      </c>
      <c r="CQ21" s="1" t="n">
        <f aca="false">IF('All Interactions raw '!$CW21=0,0,'All Interactions raw '!CP21/'All Interactions raw '!$CW21)</f>
        <v>0</v>
      </c>
      <c r="CR21" s="1" t="n">
        <f aca="false">IF('All Interactions raw '!$CW21=0,0,'All Interactions raw '!CQ21/'All Interactions raw '!$CW21)</f>
        <v>0</v>
      </c>
      <c r="CS21" s="1" t="n">
        <f aca="false">IF('All Interactions raw '!$CW21=0,0,'All Interactions raw '!CR21/'All Interactions raw '!$CW21)</f>
        <v>0</v>
      </c>
      <c r="CT21" s="1" t="n">
        <f aca="false">IF('All Interactions raw '!$CW21=0,0,'All Interactions raw '!CS21/'All Interactions raw '!$CW21)</f>
        <v>0.975058810574491</v>
      </c>
      <c r="CU21" s="1" t="n">
        <f aca="false">IF('All Interactions raw '!$CW21=0,0,'All Interactions raw '!CT21/'All Interactions raw '!$CW21)</f>
        <v>0</v>
      </c>
      <c r="CV21" s="1" t="n">
        <f aca="false">IF('All Interactions raw '!$CW21=0,0,'All Interactions raw '!CU21/'All Interactions raw '!$CW21)</f>
        <v>0</v>
      </c>
      <c r="CW21" s="1" t="n">
        <f aca="false">IF('All Interactions raw '!$CW21=0,0,'All Interactions raw '!CV21/'All Interactions raw '!$CW21)</f>
        <v>0</v>
      </c>
    </row>
    <row r="22" customFormat="false" ht="13" hidden="false" customHeight="false" outlineLevel="0" collapsed="false">
      <c r="B22" s="1" t="n">
        <f aca="false">IF('All Interactions raw '!$CW22=0,0,'All Interactions raw '!A22/'All Interactions raw '!$CW22)</f>
        <v>0</v>
      </c>
      <c r="C22" s="1" t="n">
        <f aca="false">IF('All Interactions raw '!$CW22=0,0,'All Interactions raw '!B22/'All Interactions raw '!$CW22)</f>
        <v>0</v>
      </c>
      <c r="D22" s="1" t="n">
        <f aca="false">IF('All Interactions raw '!$CW22=0,0,'All Interactions raw '!C22/'All Interactions raw '!$CW22)</f>
        <v>0</v>
      </c>
      <c r="E22" s="1" t="n">
        <f aca="false">IF('All Interactions raw '!$CW22=0,0,'All Interactions raw '!D22/'All Interactions raw '!$CW22)</f>
        <v>0</v>
      </c>
      <c r="F22" s="1" t="n">
        <f aca="false">IF('All Interactions raw '!$CW22=0,0,'All Interactions raw '!E22/'All Interactions raw '!$CW22)</f>
        <v>0</v>
      </c>
      <c r="G22" s="1" t="n">
        <f aca="false">IF('All Interactions raw '!$CW22=0,0,'All Interactions raw '!F22/'All Interactions raw '!$CW22)</f>
        <v>0.903016139963587</v>
      </c>
      <c r="H22" s="1" t="n">
        <f aca="false">IF('All Interactions raw '!$CW22=0,0,'All Interactions raw '!G22/'All Interactions raw '!$CW22)</f>
        <v>0</v>
      </c>
      <c r="I22" s="1" t="n">
        <f aca="false">IF('All Interactions raw '!$CW22=0,0,'All Interactions raw '!H22/'All Interactions raw '!$CW22)</f>
        <v>0</v>
      </c>
      <c r="J22" s="1" t="n">
        <f aca="false">IF('All Interactions raw '!$CW22=0,0,'All Interactions raw '!I22/'All Interactions raw '!$CW22)</f>
        <v>0.967099019277761</v>
      </c>
      <c r="K22" s="1" t="n">
        <f aca="false">IF('All Interactions raw '!$CW22=0,0,'All Interactions raw '!J22/'All Interactions raw '!$CW22)</f>
        <v>0</v>
      </c>
      <c r="L22" s="1" t="n">
        <f aca="false">IF('All Interactions raw '!$CW22=0,0,'All Interactions raw '!K22/'All Interactions raw '!$CW22)</f>
        <v>0.943014045896119</v>
      </c>
      <c r="M22" s="1" t="n">
        <f aca="false">IF('All Interactions raw '!$CW22=0,0,'All Interactions raw '!L22/'All Interactions raw '!$CW22)</f>
        <v>0</v>
      </c>
      <c r="N22" s="1" t="n">
        <f aca="false">IF('All Interactions raw '!$CW22=0,0,'All Interactions raw '!M22/'All Interactions raw '!$CW22)</f>
        <v>0</v>
      </c>
      <c r="O22" s="1" t="n">
        <f aca="false">IF('All Interactions raw '!$CW22=0,0,'All Interactions raw '!N22/'All Interactions raw '!$CW22)</f>
        <v>0</v>
      </c>
      <c r="P22" s="1" t="n">
        <f aca="false">IF('All Interactions raw '!$CW22=0,0,'All Interactions raw '!O22/'All Interactions raw '!$CW22)</f>
        <v>0</v>
      </c>
      <c r="Q22" s="1" t="n">
        <f aca="false">IF('All Interactions raw '!$CW22=0,0,'All Interactions raw '!P22/'All Interactions raw '!$CW22)</f>
        <v>0</v>
      </c>
      <c r="R22" s="1" t="n">
        <f aca="false">IF('All Interactions raw '!$CW22=0,0,'All Interactions raw '!Q22/'All Interactions raw '!$CW22)</f>
        <v>0</v>
      </c>
      <c r="S22" s="1" t="n">
        <f aca="false">IF('All Interactions raw '!$CW22=0,0,'All Interactions raw '!R22/'All Interactions raw '!$CW22)</f>
        <v>0</v>
      </c>
      <c r="T22" s="1" t="n">
        <f aca="false">IF('All Interactions raw '!$CW22=0,0,'All Interactions raw '!S22/'All Interactions raw '!$CW22)</f>
        <v>0</v>
      </c>
      <c r="U22" s="1" t="n">
        <f aca="false">IF('All Interactions raw '!$CW22=0,0,'All Interactions raw '!T22/'All Interactions raw '!$CW22)</f>
        <v>0</v>
      </c>
      <c r="V22" s="1" t="n">
        <f aca="false">IF('All Interactions raw '!$CW22=0,0,'All Interactions raw '!U22/'All Interactions raw '!$CW22)</f>
        <v>0</v>
      </c>
      <c r="W22" s="1" t="n">
        <f aca="false">IF('All Interactions raw '!$CW22=0,0,'All Interactions raw '!V22/'All Interactions raw '!$CW22)</f>
        <v>0</v>
      </c>
      <c r="X22" s="1" t="n">
        <f aca="false">IF('All Interactions raw '!$CW22=0,0,'All Interactions raw '!W22/'All Interactions raw '!$CW22)</f>
        <v>0</v>
      </c>
      <c r="Y22" s="1" t="n">
        <f aca="false">IF('All Interactions raw '!$CW22=0,0,'All Interactions raw '!X22/'All Interactions raw '!$CW22)</f>
        <v>0</v>
      </c>
      <c r="Z22" s="1" t="n">
        <f aca="false">IF('All Interactions raw '!$CW22=0,0,'All Interactions raw '!Y22/'All Interactions raw '!$CW22)</f>
        <v>0.928265132190653</v>
      </c>
      <c r="AA22" s="1" t="n">
        <f aca="false">IF('All Interactions raw '!$CW22=0,0,'All Interactions raw '!Z22/'All Interactions raw '!$CW22)</f>
        <v>0</v>
      </c>
      <c r="AB22" s="1" t="n">
        <f aca="false">IF('All Interactions raw '!$CW22=0,0,'All Interactions raw '!AA22/'All Interactions raw '!$CW22)</f>
        <v>0</v>
      </c>
      <c r="AC22" s="1" t="n">
        <f aca="false">IF('All Interactions raw '!$CW22=0,0,'All Interactions raw '!AB22/'All Interactions raw '!$CW22)</f>
        <v>0</v>
      </c>
      <c r="AD22" s="1" t="n">
        <f aca="false">IF('All Interactions raw '!$CW22=0,0,'All Interactions raw '!AC22/'All Interactions raw '!$CW22)</f>
        <v>0</v>
      </c>
      <c r="AE22" s="1" t="n">
        <f aca="false">IF('All Interactions raw '!$CW22=0,0,'All Interactions raw '!AD22/'All Interactions raw '!$CW22)</f>
        <v>0</v>
      </c>
      <c r="AF22" s="1" t="n">
        <f aca="false">IF('All Interactions raw '!$CW22=0,0,'All Interactions raw '!AE22/'All Interactions raw '!$CW22)</f>
        <v>0.975392204839392</v>
      </c>
      <c r="AG22" s="1" t="n">
        <f aca="false">IF('All Interactions raw '!$CW22=0,0,'All Interactions raw '!AF22/'All Interactions raw '!$CW22)</f>
        <v>0</v>
      </c>
      <c r="AH22" s="1" t="n">
        <f aca="false">IF('All Interactions raw '!$CW22=0,0,'All Interactions raw '!AG22/'All Interactions raw '!$CW22)</f>
        <v>0</v>
      </c>
      <c r="AI22" s="1" t="n">
        <f aca="false">IF('All Interactions raw '!$CW22=0,0,'All Interactions raw '!AH22/'All Interactions raw '!$CW22)</f>
        <v>0</v>
      </c>
      <c r="AJ22" s="1" t="n">
        <f aca="false">IF('All Interactions raw '!$CW22=0,0,'All Interactions raw '!AI22/'All Interactions raw '!$CW22)</f>
        <v>0</v>
      </c>
      <c r="AK22" s="1" t="n">
        <f aca="false">IF('All Interactions raw '!$CW22=0,0,'All Interactions raw '!AJ22/'All Interactions raw '!$CW22)</f>
        <v>0</v>
      </c>
      <c r="AL22" s="1" t="n">
        <f aca="false">IF('All Interactions raw '!$CW22=0,0,'All Interactions raw '!AK22/'All Interactions raw '!$CW22)</f>
        <v>1</v>
      </c>
      <c r="AM22" s="1" t="n">
        <f aca="false">IF('All Interactions raw '!$CW22=0,0,'All Interactions raw '!AL22/'All Interactions raw '!$CW22)</f>
        <v>0</v>
      </c>
      <c r="AN22" s="1" t="n">
        <f aca="false">IF('All Interactions raw '!$CW22=0,0,'All Interactions raw '!AM22/'All Interactions raw '!$CW22)</f>
        <v>0</v>
      </c>
      <c r="AO22" s="1" t="n">
        <f aca="false">IF('All Interactions raw '!$CW22=0,0,'All Interactions raw '!AN22/'All Interactions raw '!$CW22)</f>
        <v>0</v>
      </c>
      <c r="AP22" s="1" t="n">
        <f aca="false">IF('All Interactions raw '!$CW22=0,0,'All Interactions raw '!AO22/'All Interactions raw '!$CW22)</f>
        <v>0</v>
      </c>
      <c r="AQ22" s="1" t="n">
        <f aca="false">IF('All Interactions raw '!$CW22=0,0,'All Interactions raw '!AP22/'All Interactions raw '!$CW22)</f>
        <v>0</v>
      </c>
      <c r="AR22" s="1" t="n">
        <f aca="false">IF('All Interactions raw '!$CW22=0,0,'All Interactions raw '!AQ22/'All Interactions raw '!$CW22)</f>
        <v>0</v>
      </c>
      <c r="AS22" s="1" t="n">
        <f aca="false">IF('All Interactions raw '!$CW22=0,0,'All Interactions raw '!AR22/'All Interactions raw '!$CW22)</f>
        <v>0</v>
      </c>
      <c r="AT22" s="1" t="n">
        <f aca="false">IF('All Interactions raw '!$CW22=0,0,'All Interactions raw '!AS22/'All Interactions raw '!$CW22)</f>
        <v>0</v>
      </c>
      <c r="AU22" s="1" t="n">
        <f aca="false">IF('All Interactions raw '!$CW22=0,0,'All Interactions raw '!AT22/'All Interactions raw '!$CW22)</f>
        <v>0</v>
      </c>
      <c r="AV22" s="1" t="n">
        <f aca="false">IF('All Interactions raw '!$CW22=0,0,'All Interactions raw '!AU22/'All Interactions raw '!$CW22)</f>
        <v>0</v>
      </c>
      <c r="AW22" s="1" t="n">
        <f aca="false">IF('All Interactions raw '!$CW22=0,0,'All Interactions raw '!AV22/'All Interactions raw '!$CW22)</f>
        <v>0</v>
      </c>
      <c r="AX22" s="1" t="n">
        <f aca="false">IF('All Interactions raw '!$CW22=0,0,'All Interactions raw '!AW22/'All Interactions raw '!$CW22)</f>
        <v>0</v>
      </c>
      <c r="AY22" s="1" t="n">
        <f aca="false">IF('All Interactions raw '!$CW22=0,0,'All Interactions raw '!AX22/'All Interactions raw '!$CW22)</f>
        <v>0</v>
      </c>
      <c r="AZ22" s="1" t="n">
        <f aca="false">IF('All Interactions raw '!$CW22=0,0,'All Interactions raw '!AY22/'All Interactions raw '!$CW22)</f>
        <v>0</v>
      </c>
      <c r="BA22" s="1" t="n">
        <f aca="false">IF('All Interactions raw '!$CW22=0,0,'All Interactions raw '!AZ22/'All Interactions raw '!$CW22)</f>
        <v>0</v>
      </c>
      <c r="BB22" s="1" t="n">
        <f aca="false">IF('All Interactions raw '!$CW22=0,0,'All Interactions raw '!BA22/'All Interactions raw '!$CW22)</f>
        <v>0</v>
      </c>
      <c r="BC22" s="1" t="n">
        <f aca="false">IF('All Interactions raw '!$CW22=0,0,'All Interactions raw '!BB22/'All Interactions raw '!$CW22)</f>
        <v>0</v>
      </c>
      <c r="BD22" s="1" t="n">
        <f aca="false">IF('All Interactions raw '!$CW22=0,0,'All Interactions raw '!BC22/'All Interactions raw '!$CW22)</f>
        <v>0</v>
      </c>
      <c r="BE22" s="1" t="n">
        <f aca="false">IF('All Interactions raw '!$CW22=0,0,'All Interactions raw '!BD22/'All Interactions raw '!$CW22)</f>
        <v>0</v>
      </c>
      <c r="BF22" s="1" t="n">
        <f aca="false">IF('All Interactions raw '!$CW22=0,0,'All Interactions raw '!BE22/'All Interactions raw '!$CW22)</f>
        <v>0</v>
      </c>
      <c r="BG22" s="1" t="n">
        <f aca="false">IF('All Interactions raw '!$CW22=0,0,'All Interactions raw '!BF22/'All Interactions raw '!$CW22)</f>
        <v>0</v>
      </c>
      <c r="BH22" s="1" t="n">
        <f aca="false">IF('All Interactions raw '!$CW22=0,0,'All Interactions raw '!BG22/'All Interactions raw '!$CW22)</f>
        <v>0</v>
      </c>
      <c r="BI22" s="1" t="n">
        <f aca="false">IF('All Interactions raw '!$CW22=0,0,'All Interactions raw '!BH22/'All Interactions raw '!$CW22)</f>
        <v>0</v>
      </c>
      <c r="BJ22" s="1" t="n">
        <f aca="false">IF('All Interactions raw '!$CW22=0,0,'All Interactions raw '!BI22/'All Interactions raw '!$CW22)</f>
        <v>0</v>
      </c>
      <c r="BK22" s="1" t="n">
        <f aca="false">IF('All Interactions raw '!$CW22=0,0,'All Interactions raw '!BJ22/'All Interactions raw '!$CW22)</f>
        <v>0</v>
      </c>
      <c r="BL22" s="1" t="n">
        <f aca="false">IF('All Interactions raw '!$CW22=0,0,'All Interactions raw '!BK22/'All Interactions raw '!$CW22)</f>
        <v>0.990650403982011</v>
      </c>
      <c r="BM22" s="1" t="n">
        <f aca="false">IF('All Interactions raw '!$CW22=0,0,'All Interactions raw '!BL22/'All Interactions raw '!$CW22)</f>
        <v>0</v>
      </c>
      <c r="BN22" s="1" t="n">
        <f aca="false">IF('All Interactions raw '!$CW22=0,0,'All Interactions raw '!BM22/'All Interactions raw '!$CW22)</f>
        <v>0</v>
      </c>
      <c r="BO22" s="1" t="n">
        <f aca="false">IF('All Interactions raw '!$CW22=0,0,'All Interactions raw '!BN22/'All Interactions raw '!$CW22)</f>
        <v>0</v>
      </c>
      <c r="BP22" s="1" t="n">
        <f aca="false">IF('All Interactions raw '!$CW22=0,0,'All Interactions raw '!BO22/'All Interactions raw '!$CW22)</f>
        <v>0</v>
      </c>
      <c r="BQ22" s="1" t="n">
        <f aca="false">IF('All Interactions raw '!$CW22=0,0,'All Interactions raw '!BP22/'All Interactions raw '!$CW22)</f>
        <v>0</v>
      </c>
      <c r="BR22" s="1" t="n">
        <f aca="false">IF('All Interactions raw '!$CW22=0,0,'All Interactions raw '!BQ22/'All Interactions raw '!$CW22)</f>
        <v>0</v>
      </c>
      <c r="BS22" s="1" t="n">
        <f aca="false">IF('All Interactions raw '!$CW22=0,0,'All Interactions raw '!BR22/'All Interactions raw '!$CW22)</f>
        <v>0</v>
      </c>
      <c r="BT22" s="1" t="n">
        <f aca="false">IF('All Interactions raw '!$CW22=0,0,'All Interactions raw '!BS22/'All Interactions raw '!$CW22)</f>
        <v>0</v>
      </c>
      <c r="BU22" s="1" t="n">
        <f aca="false">IF('All Interactions raw '!$CW22=0,0,'All Interactions raw '!BT22/'All Interactions raw '!$CW22)</f>
        <v>0</v>
      </c>
      <c r="BV22" s="1" t="n">
        <f aca="false">IF('All Interactions raw '!$CW22=0,0,'All Interactions raw '!BU22/'All Interactions raw '!$CW22)</f>
        <v>0</v>
      </c>
      <c r="BW22" s="1" t="n">
        <f aca="false">IF('All Interactions raw '!$CW22=0,0,'All Interactions raw '!BV22/'All Interactions raw '!$CW22)</f>
        <v>0</v>
      </c>
      <c r="BX22" s="1" t="n">
        <f aca="false">IF('All Interactions raw '!$CW22=0,0,'All Interactions raw '!BW22/'All Interactions raw '!$CW22)</f>
        <v>0.953949294059608</v>
      </c>
      <c r="BY22" s="1" t="n">
        <f aca="false">IF('All Interactions raw '!$CW22=0,0,'All Interactions raw '!BX22/'All Interactions raw '!$CW22)</f>
        <v>0</v>
      </c>
      <c r="BZ22" s="1" t="n">
        <f aca="false">IF('All Interactions raw '!$CW22=0,0,'All Interactions raw '!BY22/'All Interactions raw '!$CW22)</f>
        <v>0</v>
      </c>
      <c r="CA22" s="1" t="n">
        <f aca="false">IF('All Interactions raw '!$CW22=0,0,'All Interactions raw '!BZ22/'All Interactions raw '!$CW22)</f>
        <v>0</v>
      </c>
      <c r="CB22" s="1" t="n">
        <f aca="false">IF('All Interactions raw '!$CW22=0,0,'All Interactions raw '!CA22/'All Interactions raw '!$CW22)</f>
        <v>0</v>
      </c>
      <c r="CC22" s="1" t="n">
        <f aca="false">IF('All Interactions raw '!$CW22=0,0,'All Interactions raw '!CB22/'All Interactions raw '!$CW22)</f>
        <v>0</v>
      </c>
      <c r="CD22" s="1" t="n">
        <f aca="false">IF('All Interactions raw '!$CW22=0,0,'All Interactions raw '!CC22/'All Interactions raw '!$CW22)</f>
        <v>0</v>
      </c>
      <c r="CE22" s="1" t="n">
        <f aca="false">IF('All Interactions raw '!$CW22=0,0,'All Interactions raw '!CD22/'All Interactions raw '!$CW22)</f>
        <v>0</v>
      </c>
      <c r="CF22" s="1" t="n">
        <f aca="false">IF('All Interactions raw '!$CW22=0,0,'All Interactions raw '!CE22/'All Interactions raw '!$CW22)</f>
        <v>0</v>
      </c>
      <c r="CG22" s="1" t="n">
        <f aca="false">IF('All Interactions raw '!$CW22=0,0,'All Interactions raw '!CF22/'All Interactions raw '!$CW22)</f>
        <v>0</v>
      </c>
      <c r="CH22" s="1" t="n">
        <f aca="false">IF('All Interactions raw '!$CW22=0,0,'All Interactions raw '!CG22/'All Interactions raw '!$CW22)</f>
        <v>0</v>
      </c>
      <c r="CI22" s="1" t="n">
        <f aca="false">IF('All Interactions raw '!$CW22=0,0,'All Interactions raw '!CH22/'All Interactions raw '!$CW22)</f>
        <v>0</v>
      </c>
      <c r="CJ22" s="1" t="n">
        <f aca="false">IF('All Interactions raw '!$CW22=0,0,'All Interactions raw '!CI22/'All Interactions raw '!$CW22)</f>
        <v>0.968380737468338</v>
      </c>
      <c r="CK22" s="1" t="n">
        <f aca="false">IF('All Interactions raw '!$CW22=0,0,'All Interactions raw '!CJ22/'All Interactions raw '!$CW22)</f>
        <v>0</v>
      </c>
      <c r="CL22" s="1" t="n">
        <f aca="false">IF('All Interactions raw '!$CW22=0,0,'All Interactions raw '!CK22/'All Interactions raw '!$CW22)</f>
        <v>0</v>
      </c>
      <c r="CM22" s="1" t="n">
        <f aca="false">IF('All Interactions raw '!$CW22=0,0,'All Interactions raw '!CL22/'All Interactions raw '!$CW22)</f>
        <v>0</v>
      </c>
      <c r="CN22" s="1" t="n">
        <f aca="false">IF('All Interactions raw '!$CW22=0,0,'All Interactions raw '!CM22/'All Interactions raw '!$CW22)</f>
        <v>0</v>
      </c>
      <c r="CO22" s="1" t="n">
        <f aca="false">IF('All Interactions raw '!$CW22=0,0,'All Interactions raw '!CN22/'All Interactions raw '!$CW22)</f>
        <v>0</v>
      </c>
      <c r="CP22" s="1" t="n">
        <f aca="false">IF('All Interactions raw '!$CW22=0,0,'All Interactions raw '!CO22/'All Interactions raw '!$CW22)</f>
        <v>0</v>
      </c>
      <c r="CQ22" s="1" t="n">
        <f aca="false">IF('All Interactions raw '!$CW22=0,0,'All Interactions raw '!CP22/'All Interactions raw '!$CW22)</f>
        <v>0</v>
      </c>
      <c r="CR22" s="1" t="n">
        <f aca="false">IF('All Interactions raw '!$CW22=0,0,'All Interactions raw '!CQ22/'All Interactions raw '!$CW22)</f>
        <v>0</v>
      </c>
      <c r="CS22" s="1" t="n">
        <f aca="false">IF('All Interactions raw '!$CW22=0,0,'All Interactions raw '!CR22/'All Interactions raw '!$CW22)</f>
        <v>0</v>
      </c>
      <c r="CT22" s="1" t="n">
        <f aca="false">IF('All Interactions raw '!$CW22=0,0,'All Interactions raw '!CS22/'All Interactions raw '!$CW22)</f>
        <v>0</v>
      </c>
      <c r="CU22" s="1" t="n">
        <f aca="false">IF('All Interactions raw '!$CW22=0,0,'All Interactions raw '!CT22/'All Interactions raw '!$CW22)</f>
        <v>0</v>
      </c>
      <c r="CV22" s="1" t="n">
        <f aca="false">IF('All Interactions raw '!$CW22=0,0,'All Interactions raw '!CU22/'All Interactions raw '!$CW22)</f>
        <v>0</v>
      </c>
      <c r="CW22" s="1" t="n">
        <f aca="false">IF('All Interactions raw '!$CW22=0,0,'All Interactions raw '!CV22/'All Interactions raw '!$CW22)</f>
        <v>0</v>
      </c>
    </row>
    <row r="23" customFormat="false" ht="13" hidden="false" customHeight="false" outlineLevel="0" collapsed="false">
      <c r="B23" s="1" t="n">
        <f aca="false">IF('All Interactions raw '!$CW23=0,0,'All Interactions raw '!A23/'All Interactions raw '!$CW23)</f>
        <v>0</v>
      </c>
      <c r="C23" s="1" t="n">
        <f aca="false">IF('All Interactions raw '!$CW23=0,0,'All Interactions raw '!B23/'All Interactions raw '!$CW23)</f>
        <v>0</v>
      </c>
      <c r="D23" s="1" t="n">
        <f aca="false">IF('All Interactions raw '!$CW23=0,0,'All Interactions raw '!C23/'All Interactions raw '!$CW23)</f>
        <v>0</v>
      </c>
      <c r="E23" s="1" t="n">
        <f aca="false">IF('All Interactions raw '!$CW23=0,0,'All Interactions raw '!D23/'All Interactions raw '!$CW23)</f>
        <v>0</v>
      </c>
      <c r="F23" s="1" t="n">
        <f aca="false">IF('All Interactions raw '!$CW23=0,0,'All Interactions raw '!E23/'All Interactions raw '!$CW23)</f>
        <v>0</v>
      </c>
      <c r="G23" s="1" t="n">
        <f aca="false">IF('All Interactions raw '!$CW23=0,0,'All Interactions raw '!F23/'All Interactions raw '!$CW23)</f>
        <v>0</v>
      </c>
      <c r="H23" s="1" t="n">
        <f aca="false">IF('All Interactions raw '!$CW23=0,0,'All Interactions raw '!G23/'All Interactions raw '!$CW23)</f>
        <v>0</v>
      </c>
      <c r="I23" s="1" t="n">
        <f aca="false">IF('All Interactions raw '!$CW23=0,0,'All Interactions raw '!H23/'All Interactions raw '!$CW23)</f>
        <v>0</v>
      </c>
      <c r="J23" s="1" t="n">
        <f aca="false">IF('All Interactions raw '!$CW23=0,0,'All Interactions raw '!I23/'All Interactions raw '!$CW23)</f>
        <v>0</v>
      </c>
      <c r="K23" s="1" t="n">
        <f aca="false">IF('All Interactions raw '!$CW23=0,0,'All Interactions raw '!J23/'All Interactions raw '!$CW23)</f>
        <v>0</v>
      </c>
      <c r="L23" s="1" t="n">
        <f aca="false">IF('All Interactions raw '!$CW23=0,0,'All Interactions raw '!K23/'All Interactions raw '!$CW23)</f>
        <v>0</v>
      </c>
      <c r="M23" s="1" t="n">
        <f aca="false">IF('All Interactions raw '!$CW23=0,0,'All Interactions raw '!L23/'All Interactions raw '!$CW23)</f>
        <v>0</v>
      </c>
      <c r="N23" s="1" t="n">
        <f aca="false">IF('All Interactions raw '!$CW23=0,0,'All Interactions raw '!M23/'All Interactions raw '!$CW23)</f>
        <v>0.95803995349092</v>
      </c>
      <c r="O23" s="1" t="n">
        <f aca="false">IF('All Interactions raw '!$CW23=0,0,'All Interactions raw '!N23/'All Interactions raw '!$CW23)</f>
        <v>0</v>
      </c>
      <c r="P23" s="1" t="n">
        <f aca="false">IF('All Interactions raw '!$CW23=0,0,'All Interactions raw '!O23/'All Interactions raw '!$CW23)</f>
        <v>0</v>
      </c>
      <c r="Q23" s="1" t="n">
        <f aca="false">IF('All Interactions raw '!$CW23=0,0,'All Interactions raw '!P23/'All Interactions raw '!$CW23)</f>
        <v>0</v>
      </c>
      <c r="R23" s="1" t="n">
        <f aca="false">IF('All Interactions raw '!$CW23=0,0,'All Interactions raw '!Q23/'All Interactions raw '!$CW23)</f>
        <v>0</v>
      </c>
      <c r="S23" s="1" t="n">
        <f aca="false">IF('All Interactions raw '!$CW23=0,0,'All Interactions raw '!R23/'All Interactions raw '!$CW23)</f>
        <v>0</v>
      </c>
      <c r="T23" s="1" t="n">
        <f aca="false">IF('All Interactions raw '!$CW23=0,0,'All Interactions raw '!S23/'All Interactions raw '!$CW23)</f>
        <v>0</v>
      </c>
      <c r="U23" s="1" t="n">
        <f aca="false">IF('All Interactions raw '!$CW23=0,0,'All Interactions raw '!T23/'All Interactions raw '!$CW23)</f>
        <v>0</v>
      </c>
      <c r="V23" s="1" t="n">
        <f aca="false">IF('All Interactions raw '!$CW23=0,0,'All Interactions raw '!U23/'All Interactions raw '!$CW23)</f>
        <v>0</v>
      </c>
      <c r="W23" s="1" t="n">
        <f aca="false">IF('All Interactions raw '!$CW23=0,0,'All Interactions raw '!V23/'All Interactions raw '!$CW23)</f>
        <v>0</v>
      </c>
      <c r="X23" s="1" t="n">
        <f aca="false">IF('All Interactions raw '!$CW23=0,0,'All Interactions raw '!W23/'All Interactions raw '!$CW23)</f>
        <v>0</v>
      </c>
      <c r="Y23" s="1" t="n">
        <f aca="false">IF('All Interactions raw '!$CW23=0,0,'All Interactions raw '!X23/'All Interactions raw '!$CW23)</f>
        <v>0</v>
      </c>
      <c r="Z23" s="1" t="n">
        <f aca="false">IF('All Interactions raw '!$CW23=0,0,'All Interactions raw '!Y23/'All Interactions raw '!$CW23)</f>
        <v>0</v>
      </c>
      <c r="AA23" s="1" t="n">
        <f aca="false">IF('All Interactions raw '!$CW23=0,0,'All Interactions raw '!Z23/'All Interactions raw '!$CW23)</f>
        <v>0</v>
      </c>
      <c r="AB23" s="1" t="n">
        <f aca="false">IF('All Interactions raw '!$CW23=0,0,'All Interactions raw '!AA23/'All Interactions raw '!$CW23)</f>
        <v>0</v>
      </c>
      <c r="AC23" s="1" t="n">
        <f aca="false">IF('All Interactions raw '!$CW23=0,0,'All Interactions raw '!AB23/'All Interactions raw '!$CW23)</f>
        <v>0</v>
      </c>
      <c r="AD23" s="1" t="n">
        <f aca="false">IF('All Interactions raw '!$CW23=0,0,'All Interactions raw '!AC23/'All Interactions raw '!$CW23)</f>
        <v>0.972317768598129</v>
      </c>
      <c r="AE23" s="1" t="n">
        <f aca="false">IF('All Interactions raw '!$CW23=0,0,'All Interactions raw '!AD23/'All Interactions raw '!$CW23)</f>
        <v>0</v>
      </c>
      <c r="AF23" s="1" t="n">
        <f aca="false">IF('All Interactions raw '!$CW23=0,0,'All Interactions raw '!AE23/'All Interactions raw '!$CW23)</f>
        <v>0</v>
      </c>
      <c r="AG23" s="1" t="n">
        <f aca="false">IF('All Interactions raw '!$CW23=0,0,'All Interactions raw '!AF23/'All Interactions raw '!$CW23)</f>
        <v>0</v>
      </c>
      <c r="AH23" s="1" t="n">
        <f aca="false">IF('All Interactions raw '!$CW23=0,0,'All Interactions raw '!AG23/'All Interactions raw '!$CW23)</f>
        <v>0</v>
      </c>
      <c r="AI23" s="1" t="n">
        <f aca="false">IF('All Interactions raw '!$CW23=0,0,'All Interactions raw '!AH23/'All Interactions raw '!$CW23)</f>
        <v>0</v>
      </c>
      <c r="AJ23" s="1" t="n">
        <f aca="false">IF('All Interactions raw '!$CW23=0,0,'All Interactions raw '!AI23/'All Interactions raw '!$CW23)</f>
        <v>0</v>
      </c>
      <c r="AK23" s="1" t="n">
        <f aca="false">IF('All Interactions raw '!$CW23=0,0,'All Interactions raw '!AJ23/'All Interactions raw '!$CW23)</f>
        <v>0</v>
      </c>
      <c r="AL23" s="1" t="n">
        <f aca="false">IF('All Interactions raw '!$CW23=0,0,'All Interactions raw '!AK23/'All Interactions raw '!$CW23)</f>
        <v>0</v>
      </c>
      <c r="AM23" s="1" t="n">
        <f aca="false">IF('All Interactions raw '!$CW23=0,0,'All Interactions raw '!AL23/'All Interactions raw '!$CW23)</f>
        <v>0</v>
      </c>
      <c r="AN23" s="1" t="n">
        <f aca="false">IF('All Interactions raw '!$CW23=0,0,'All Interactions raw '!AM23/'All Interactions raw '!$CW23)</f>
        <v>0</v>
      </c>
      <c r="AO23" s="1" t="n">
        <f aca="false">IF('All Interactions raw '!$CW23=0,0,'All Interactions raw '!AN23/'All Interactions raw '!$CW23)</f>
        <v>0</v>
      </c>
      <c r="AP23" s="1" t="n">
        <f aca="false">IF('All Interactions raw '!$CW23=0,0,'All Interactions raw '!AO23/'All Interactions raw '!$CW23)</f>
        <v>0</v>
      </c>
      <c r="AQ23" s="1" t="n">
        <f aca="false">IF('All Interactions raw '!$CW23=0,0,'All Interactions raw '!AP23/'All Interactions raw '!$CW23)</f>
        <v>0</v>
      </c>
      <c r="AR23" s="1" t="n">
        <f aca="false">IF('All Interactions raw '!$CW23=0,0,'All Interactions raw '!AQ23/'All Interactions raw '!$CW23)</f>
        <v>0</v>
      </c>
      <c r="AS23" s="1" t="n">
        <f aca="false">IF('All Interactions raw '!$CW23=0,0,'All Interactions raw '!AR23/'All Interactions raw '!$CW23)</f>
        <v>0</v>
      </c>
      <c r="AT23" s="1" t="n">
        <f aca="false">IF('All Interactions raw '!$CW23=0,0,'All Interactions raw '!AS23/'All Interactions raw '!$CW23)</f>
        <v>0.910124657116746</v>
      </c>
      <c r="AU23" s="1" t="n">
        <f aca="false">IF('All Interactions raw '!$CW23=0,0,'All Interactions raw '!AT23/'All Interactions raw '!$CW23)</f>
        <v>0</v>
      </c>
      <c r="AV23" s="1" t="n">
        <f aca="false">IF('All Interactions raw '!$CW23=0,0,'All Interactions raw '!AU23/'All Interactions raw '!$CW23)</f>
        <v>0</v>
      </c>
      <c r="AW23" s="1" t="n">
        <f aca="false">IF('All Interactions raw '!$CW23=0,0,'All Interactions raw '!AV23/'All Interactions raw '!$CW23)</f>
        <v>0.94715709363993</v>
      </c>
      <c r="AX23" s="1" t="n">
        <f aca="false">IF('All Interactions raw '!$CW23=0,0,'All Interactions raw '!AW23/'All Interactions raw '!$CW23)</f>
        <v>0.981413222576596</v>
      </c>
      <c r="AY23" s="1" t="n">
        <f aca="false">IF('All Interactions raw '!$CW23=0,0,'All Interactions raw '!AX23/'All Interactions raw '!$CW23)</f>
        <v>0</v>
      </c>
      <c r="AZ23" s="1" t="n">
        <f aca="false">IF('All Interactions raw '!$CW23=0,0,'All Interactions raw '!AY23/'All Interactions raw '!$CW23)</f>
        <v>0</v>
      </c>
      <c r="BA23" s="1" t="n">
        <f aca="false">IF('All Interactions raw '!$CW23=0,0,'All Interactions raw '!AZ23/'All Interactions raw '!$CW23)</f>
        <v>0</v>
      </c>
      <c r="BB23" s="1" t="n">
        <f aca="false">IF('All Interactions raw '!$CW23=0,0,'All Interactions raw '!BA23/'All Interactions raw '!$CW23)</f>
        <v>0</v>
      </c>
      <c r="BC23" s="1" t="n">
        <f aca="false">IF('All Interactions raw '!$CW23=0,0,'All Interactions raw '!BB23/'All Interactions raw '!$CW23)</f>
        <v>0</v>
      </c>
      <c r="BD23" s="1" t="n">
        <f aca="false">IF('All Interactions raw '!$CW23=0,0,'All Interactions raw '!BC23/'All Interactions raw '!$CW23)</f>
        <v>0</v>
      </c>
      <c r="BE23" s="1" t="n">
        <f aca="false">IF('All Interactions raw '!$CW23=0,0,'All Interactions raw '!BD23/'All Interactions raw '!$CW23)</f>
        <v>0</v>
      </c>
      <c r="BF23" s="1" t="n">
        <f aca="false">IF('All Interactions raw '!$CW23=0,0,'All Interactions raw '!BE23/'All Interactions raw '!$CW23)</f>
        <v>0</v>
      </c>
      <c r="BG23" s="1" t="n">
        <f aca="false">IF('All Interactions raw '!$CW23=0,0,'All Interactions raw '!BF23/'All Interactions raw '!$CW23)</f>
        <v>0</v>
      </c>
      <c r="BH23" s="1" t="n">
        <f aca="false">IF('All Interactions raw '!$CW23=0,0,'All Interactions raw '!BG23/'All Interactions raw '!$CW23)</f>
        <v>0</v>
      </c>
      <c r="BI23" s="1" t="n">
        <f aca="false">IF('All Interactions raw '!$CW23=0,0,'All Interactions raw '!BH23/'All Interactions raw '!$CW23)</f>
        <v>0</v>
      </c>
      <c r="BJ23" s="1" t="n">
        <f aca="false">IF('All Interactions raw '!$CW23=0,0,'All Interactions raw '!BI23/'All Interactions raw '!$CW23)</f>
        <v>0</v>
      </c>
      <c r="BK23" s="1" t="n">
        <f aca="false">IF('All Interactions raw '!$CW23=0,0,'All Interactions raw '!BJ23/'All Interactions raw '!$CW23)</f>
        <v>0</v>
      </c>
      <c r="BL23" s="1" t="n">
        <f aca="false">IF('All Interactions raw '!$CW23=0,0,'All Interactions raw '!BK23/'All Interactions raw '!$CW23)</f>
        <v>0</v>
      </c>
      <c r="BM23" s="1" t="n">
        <f aca="false">IF('All Interactions raw '!$CW23=0,0,'All Interactions raw '!BL23/'All Interactions raw '!$CW23)</f>
        <v>0.953032925983789</v>
      </c>
      <c r="BN23" s="1" t="n">
        <f aca="false">IF('All Interactions raw '!$CW23=0,0,'All Interactions raw '!BM23/'All Interactions raw '!$CW23)</f>
        <v>0</v>
      </c>
      <c r="BO23" s="1" t="n">
        <f aca="false">IF('All Interactions raw '!$CW23=0,0,'All Interactions raw '!BN23/'All Interactions raw '!$CW23)</f>
        <v>0.935093884980381</v>
      </c>
      <c r="BP23" s="1" t="n">
        <f aca="false">IF('All Interactions raw '!$CW23=0,0,'All Interactions raw '!BO23/'All Interactions raw '!$CW23)</f>
        <v>0.937354634393777</v>
      </c>
      <c r="BQ23" s="1" t="n">
        <f aca="false">IF('All Interactions raw '!$CW23=0,0,'All Interactions raw '!BP23/'All Interactions raw '!$CW23)</f>
        <v>0</v>
      </c>
      <c r="BR23" s="1" t="n">
        <f aca="false">IF('All Interactions raw '!$CW23=0,0,'All Interactions raw '!BQ23/'All Interactions raw '!$CW23)</f>
        <v>0</v>
      </c>
      <c r="BS23" s="1" t="n">
        <f aca="false">IF('All Interactions raw '!$CW23=0,0,'All Interactions raw '!BR23/'All Interactions raw '!$CW23)</f>
        <v>0</v>
      </c>
      <c r="BT23" s="1" t="n">
        <f aca="false">IF('All Interactions raw '!$CW23=0,0,'All Interactions raw '!BS23/'All Interactions raw '!$CW23)</f>
        <v>0</v>
      </c>
      <c r="BU23" s="1" t="n">
        <f aca="false">IF('All Interactions raw '!$CW23=0,0,'All Interactions raw '!BT23/'All Interactions raw '!$CW23)</f>
        <v>0</v>
      </c>
      <c r="BV23" s="1" t="n">
        <f aca="false">IF('All Interactions raw '!$CW23=0,0,'All Interactions raw '!BU23/'All Interactions raw '!$CW23)</f>
        <v>0</v>
      </c>
      <c r="BW23" s="1" t="n">
        <f aca="false">IF('All Interactions raw '!$CW23=0,0,'All Interactions raw '!BV23/'All Interactions raw '!$CW23)</f>
        <v>0</v>
      </c>
      <c r="BX23" s="1" t="n">
        <f aca="false">IF('All Interactions raw '!$CW23=0,0,'All Interactions raw '!BW23/'All Interactions raw '!$CW23)</f>
        <v>0</v>
      </c>
      <c r="BY23" s="1" t="n">
        <f aca="false">IF('All Interactions raw '!$CW23=0,0,'All Interactions raw '!BX23/'All Interactions raw '!$CW23)</f>
        <v>0</v>
      </c>
      <c r="BZ23" s="1" t="n">
        <f aca="false">IF('All Interactions raw '!$CW23=0,0,'All Interactions raw '!BY23/'All Interactions raw '!$CW23)</f>
        <v>0</v>
      </c>
      <c r="CA23" s="1" t="n">
        <f aca="false">IF('All Interactions raw '!$CW23=0,0,'All Interactions raw '!BZ23/'All Interactions raw '!$CW23)</f>
        <v>0</v>
      </c>
      <c r="CB23" s="1" t="n">
        <f aca="false">IF('All Interactions raw '!$CW23=0,0,'All Interactions raw '!CA23/'All Interactions raw '!$CW23)</f>
        <v>0</v>
      </c>
      <c r="CC23" s="1" t="n">
        <f aca="false">IF('All Interactions raw '!$CW23=0,0,'All Interactions raw '!CB23/'All Interactions raw '!$CW23)</f>
        <v>0</v>
      </c>
      <c r="CD23" s="1" t="n">
        <f aca="false">IF('All Interactions raw '!$CW23=0,0,'All Interactions raw '!CC23/'All Interactions raw '!$CW23)</f>
        <v>0</v>
      </c>
      <c r="CE23" s="1" t="n">
        <f aca="false">IF('All Interactions raw '!$CW23=0,0,'All Interactions raw '!CD23/'All Interactions raw '!$CW23)</f>
        <v>0</v>
      </c>
      <c r="CF23" s="1" t="n">
        <f aca="false">IF('All Interactions raw '!$CW23=0,0,'All Interactions raw '!CE23/'All Interactions raw '!$CW23)</f>
        <v>0</v>
      </c>
      <c r="CG23" s="1" t="n">
        <f aca="false">IF('All Interactions raw '!$CW23=0,0,'All Interactions raw '!CF23/'All Interactions raw '!$CW23)</f>
        <v>0.948335092843929</v>
      </c>
      <c r="CH23" s="1" t="n">
        <f aca="false">IF('All Interactions raw '!$CW23=0,0,'All Interactions raw '!CG23/'All Interactions raw '!$CW23)</f>
        <v>0</v>
      </c>
      <c r="CI23" s="1" t="n">
        <f aca="false">IF('All Interactions raw '!$CW23=0,0,'All Interactions raw '!CH23/'All Interactions raw '!$CW23)</f>
        <v>0</v>
      </c>
      <c r="CJ23" s="1" t="n">
        <f aca="false">IF('All Interactions raw '!$CW23=0,0,'All Interactions raw '!CI23/'All Interactions raw '!$CW23)</f>
        <v>0</v>
      </c>
      <c r="CK23" s="1" t="n">
        <f aca="false">IF('All Interactions raw '!$CW23=0,0,'All Interactions raw '!CJ23/'All Interactions raw '!$CW23)</f>
        <v>0</v>
      </c>
      <c r="CL23" s="1" t="n">
        <f aca="false">IF('All Interactions raw '!$CW23=0,0,'All Interactions raw '!CK23/'All Interactions raw '!$CW23)</f>
        <v>0</v>
      </c>
      <c r="CM23" s="1" t="n">
        <f aca="false">IF('All Interactions raw '!$CW23=0,0,'All Interactions raw '!CL23/'All Interactions raw '!$CW23)</f>
        <v>0</v>
      </c>
      <c r="CN23" s="1" t="n">
        <f aca="false">IF('All Interactions raw '!$CW23=0,0,'All Interactions raw '!CM23/'All Interactions raw '!$CW23)</f>
        <v>0</v>
      </c>
      <c r="CO23" s="1" t="n">
        <f aca="false">IF('All Interactions raw '!$CW23=0,0,'All Interactions raw '!CN23/'All Interactions raw '!$CW23)</f>
        <v>0</v>
      </c>
      <c r="CP23" s="1" t="n">
        <f aca="false">IF('All Interactions raw '!$CW23=0,0,'All Interactions raw '!CO23/'All Interactions raw '!$CW23)</f>
        <v>0</v>
      </c>
      <c r="CQ23" s="1" t="n">
        <f aca="false">IF('All Interactions raw '!$CW23=0,0,'All Interactions raw '!CP23/'All Interactions raw '!$CW23)</f>
        <v>0</v>
      </c>
      <c r="CR23" s="1" t="n">
        <f aca="false">IF('All Interactions raw '!$CW23=0,0,'All Interactions raw '!CQ23/'All Interactions raw '!$CW23)</f>
        <v>0</v>
      </c>
      <c r="CS23" s="1" t="n">
        <f aca="false">IF('All Interactions raw '!$CW23=0,0,'All Interactions raw '!CR23/'All Interactions raw '!$CW23)</f>
        <v>0</v>
      </c>
      <c r="CT23" s="1" t="n">
        <f aca="false">IF('All Interactions raw '!$CW23=0,0,'All Interactions raw '!CS23/'All Interactions raw '!$CW23)</f>
        <v>0</v>
      </c>
      <c r="CU23" s="1" t="n">
        <f aca="false">IF('All Interactions raw '!$CW23=0,0,'All Interactions raw '!CT23/'All Interactions raw '!$CW23)</f>
        <v>1</v>
      </c>
      <c r="CV23" s="1" t="n">
        <f aca="false">IF('All Interactions raw '!$CW23=0,0,'All Interactions raw '!CU23/'All Interactions raw '!$CW23)</f>
        <v>0.962373615036594</v>
      </c>
      <c r="CW23" s="1" t="n">
        <f aca="false">IF('All Interactions raw '!$CW23=0,0,'All Interactions raw '!CV23/'All Interactions raw '!$CW23)</f>
        <v>0</v>
      </c>
    </row>
    <row r="24" customFormat="false" ht="13" hidden="false" customHeight="false" outlineLevel="0" collapsed="false">
      <c r="B24" s="1" t="n">
        <f aca="false">IF('All Interactions raw '!$CW24=0,0,'All Interactions raw '!A24/'All Interactions raw '!$CW24)</f>
        <v>0.93940939379469</v>
      </c>
      <c r="C24" s="1" t="n">
        <f aca="false">IF('All Interactions raw '!$CW24=0,0,'All Interactions raw '!B24/'All Interactions raw '!$CW24)</f>
        <v>0.93485484947568</v>
      </c>
      <c r="D24" s="1" t="n">
        <f aca="false">IF('All Interactions raw '!$CW24=0,0,'All Interactions raw '!C24/'All Interactions raw '!$CW24)</f>
        <v>0.928311781157453</v>
      </c>
      <c r="E24" s="1" t="n">
        <f aca="false">IF('All Interactions raw '!$CW24=0,0,'All Interactions raw '!D24/'All Interactions raw '!$CW24)</f>
        <v>0</v>
      </c>
      <c r="F24" s="1" t="n">
        <f aca="false">IF('All Interactions raw '!$CW24=0,0,'All Interactions raw '!E24/'All Interactions raw '!$CW24)</f>
        <v>0.972858624929832</v>
      </c>
      <c r="G24" s="1" t="n">
        <f aca="false">IF('All Interactions raw '!$CW24=0,0,'All Interactions raw '!F24/'All Interactions raw '!$CW24)</f>
        <v>0.922970321125278</v>
      </c>
      <c r="H24" s="1" t="n">
        <f aca="false">IF('All Interactions raw '!$CW24=0,0,'All Interactions raw '!G24/'All Interactions raw '!$CW24)</f>
        <v>0.967149298575367</v>
      </c>
      <c r="I24" s="1" t="n">
        <f aca="false">IF('All Interactions raw '!$CW24=0,0,'All Interactions raw '!H24/'All Interactions raw '!$CW24)</f>
        <v>0.920525522494696</v>
      </c>
      <c r="J24" s="1" t="n">
        <f aca="false">IF('All Interactions raw '!$CW24=0,0,'All Interactions raw '!I24/'All Interactions raw '!$CW24)</f>
        <v>0.955788304207998</v>
      </c>
      <c r="K24" s="1" t="n">
        <f aca="false">IF('All Interactions raw '!$CW24=0,0,'All Interactions raw '!J24/'All Interactions raw '!$CW24)</f>
        <v>0.963642778597757</v>
      </c>
      <c r="L24" s="1" t="n">
        <f aca="false">IF('All Interactions raw '!$CW24=0,0,'All Interactions raw '!K24/'All Interactions raw '!$CW24)</f>
        <v>0.947479260857426</v>
      </c>
      <c r="M24" s="1" t="n">
        <f aca="false">IF('All Interactions raw '!$CW24=0,0,'All Interactions raw '!L24/'All Interactions raw '!$CW24)</f>
        <v>0.943348904772401</v>
      </c>
      <c r="N24" s="1" t="n">
        <f aca="false">IF('All Interactions raw '!$CW24=0,0,'All Interactions raw '!M24/'All Interactions raw '!$CW24)</f>
        <v>0.981914526232569</v>
      </c>
      <c r="O24" s="1" t="n">
        <f aca="false">IF('All Interactions raw '!$CW24=0,0,'All Interactions raw '!N24/'All Interactions raw '!$CW24)</f>
        <v>0.957367138883905</v>
      </c>
      <c r="P24" s="1" t="n">
        <f aca="false">IF('All Interactions raw '!$CW24=0,0,'All Interactions raw '!O24/'All Interactions raw '!$CW24)</f>
        <v>0.925053876503858</v>
      </c>
      <c r="Q24" s="1" t="n">
        <f aca="false">IF('All Interactions raw '!$CW24=0,0,'All Interactions raw '!P24/'All Interactions raw '!$CW24)</f>
        <v>0.893702120175968</v>
      </c>
      <c r="R24" s="1" t="n">
        <f aca="false">IF('All Interactions raw '!$CW24=0,0,'All Interactions raw '!Q24/'All Interactions raw '!$CW24)</f>
        <v>0</v>
      </c>
      <c r="S24" s="1" t="n">
        <f aca="false">IF('All Interactions raw '!$CW24=0,0,'All Interactions raw '!R24/'All Interactions raw '!$CW24)</f>
        <v>0.925873756949033</v>
      </c>
      <c r="T24" s="1" t="n">
        <f aca="false">IF('All Interactions raw '!$CW24=0,0,'All Interactions raw '!S24/'All Interactions raw '!$CW24)</f>
        <v>0.927271581137533</v>
      </c>
      <c r="U24" s="1" t="n">
        <f aca="false">IF('All Interactions raw '!$CW24=0,0,'All Interactions raw '!T24/'All Interactions raw '!$CW24)</f>
        <v>0.939840064228516</v>
      </c>
      <c r="V24" s="1" t="n">
        <f aca="false">IF('All Interactions raw '!$CW24=0,0,'All Interactions raw '!U24/'All Interactions raw '!$CW24)</f>
        <v>0.962546913840435</v>
      </c>
      <c r="W24" s="1" t="n">
        <f aca="false">IF('All Interactions raw '!$CW24=0,0,'All Interactions raw '!V24/'All Interactions raw '!$CW24)</f>
        <v>0.938876896317847</v>
      </c>
      <c r="X24" s="1" t="n">
        <f aca="false">IF('All Interactions raw '!$CW24=0,0,'All Interactions raw '!W24/'All Interactions raw '!$CW24)</f>
        <v>0.95687484393801</v>
      </c>
      <c r="Y24" s="1" t="n">
        <f aca="false">IF('All Interactions raw '!$CW24=0,0,'All Interactions raw '!X24/'All Interactions raw '!$CW24)</f>
        <v>0.942957307147753</v>
      </c>
      <c r="Z24" s="1" t="n">
        <f aca="false">IF('All Interactions raw '!$CW24=0,0,'All Interactions raw '!Y24/'All Interactions raw '!$CW24)</f>
        <v>0.9893107507527</v>
      </c>
      <c r="AA24" s="1" t="n">
        <f aca="false">IF('All Interactions raw '!$CW24=0,0,'All Interactions raw '!Z24/'All Interactions raw '!$CW24)</f>
        <v>0.938670340885995</v>
      </c>
      <c r="AB24" s="1" t="n">
        <f aca="false">IF('All Interactions raw '!$CW24=0,0,'All Interactions raw '!AA24/'All Interactions raw '!$CW24)</f>
        <v>0.946311885925566</v>
      </c>
      <c r="AC24" s="1" t="n">
        <f aca="false">IF('All Interactions raw '!$CW24=0,0,'All Interactions raw '!AB24/'All Interactions raw '!$CW24)</f>
        <v>0.905589130431989</v>
      </c>
      <c r="AD24" s="1" t="n">
        <f aca="false">IF('All Interactions raw '!$CW24=0,0,'All Interactions raw '!AC24/'All Interactions raw '!$CW24)</f>
        <v>0.936348809983795</v>
      </c>
      <c r="AE24" s="1" t="n">
        <f aca="false">IF('All Interactions raw '!$CW24=0,0,'All Interactions raw '!AD24/'All Interactions raw '!$CW24)</f>
        <v>0.964656436251939</v>
      </c>
      <c r="AF24" s="1" t="n">
        <f aca="false">IF('All Interactions raw '!$CW24=0,0,'All Interactions raw '!AE24/'All Interactions raw '!$CW24)</f>
        <v>0.914681396722615</v>
      </c>
      <c r="AG24" s="1" t="n">
        <f aca="false">IF('All Interactions raw '!$CW24=0,0,'All Interactions raw '!AF24/'All Interactions raw '!$CW24)</f>
        <v>0.915224004107874</v>
      </c>
      <c r="AH24" s="1" t="n">
        <f aca="false">IF('All Interactions raw '!$CW24=0,0,'All Interactions raw '!AG24/'All Interactions raw '!$CW24)</f>
        <v>0.956812273719846</v>
      </c>
      <c r="AI24" s="1" t="n">
        <f aca="false">IF('All Interactions raw '!$CW24=0,0,'All Interactions raw '!AH24/'All Interactions raw '!$CW24)</f>
        <v>0.892586391582765</v>
      </c>
      <c r="AJ24" s="1" t="n">
        <f aca="false">IF('All Interactions raw '!$CW24=0,0,'All Interactions raw '!AI24/'All Interactions raw '!$CW24)</f>
        <v>0.929359786311685</v>
      </c>
      <c r="AK24" s="1" t="n">
        <f aca="false">IF('All Interactions raw '!$CW24=0,0,'All Interactions raw '!AJ24/'All Interactions raw '!$CW24)</f>
        <v>0.964555105160511</v>
      </c>
      <c r="AL24" s="1" t="n">
        <f aca="false">IF('All Interactions raw '!$CW24=0,0,'All Interactions raw '!AK24/'All Interactions raw '!$CW24)</f>
        <v>0.945211359797182</v>
      </c>
      <c r="AM24" s="1" t="n">
        <f aca="false">IF('All Interactions raw '!$CW24=0,0,'All Interactions raw '!AL24/'All Interactions raw '!$CW24)</f>
        <v>0.915323669263731</v>
      </c>
      <c r="AN24" s="1" t="n">
        <f aca="false">IF('All Interactions raw '!$CW24=0,0,'All Interactions raw '!AM24/'All Interactions raw '!$CW24)</f>
        <v>0.93724288567253</v>
      </c>
      <c r="AO24" s="1" t="n">
        <f aca="false">IF('All Interactions raw '!$CW24=0,0,'All Interactions raw '!AN24/'All Interactions raw '!$CW24)</f>
        <v>0.994479517801992</v>
      </c>
      <c r="AP24" s="1" t="n">
        <f aca="false">IF('All Interactions raw '!$CW24=0,0,'All Interactions raw '!AO24/'All Interactions raw '!$CW24)</f>
        <v>0.958109181080877</v>
      </c>
      <c r="AQ24" s="1" t="n">
        <f aca="false">IF('All Interactions raw '!$CW24=0,0,'All Interactions raw '!AP24/'All Interactions raw '!$CW24)</f>
        <v>0.95629645621558</v>
      </c>
      <c r="AR24" s="1" t="n">
        <f aca="false">IF('All Interactions raw '!$CW24=0,0,'All Interactions raw '!AQ24/'All Interactions raw '!$CW24)</f>
        <v>0.938339884299278</v>
      </c>
      <c r="AS24" s="1" t="n">
        <f aca="false">IF('All Interactions raw '!$CW24=0,0,'All Interactions raw '!AR24/'All Interactions raw '!$CW24)</f>
        <v>0.928499820292646</v>
      </c>
      <c r="AT24" s="1" t="n">
        <f aca="false">IF('All Interactions raw '!$CW24=0,0,'All Interactions raw '!AS24/'All Interactions raw '!$CW24)</f>
        <v>0.887652119381207</v>
      </c>
      <c r="AU24" s="1" t="n">
        <f aca="false">IF('All Interactions raw '!$CW24=0,0,'All Interactions raw '!AT24/'All Interactions raw '!$CW24)</f>
        <v>0.955873008023547</v>
      </c>
      <c r="AV24" s="1" t="n">
        <f aca="false">IF('All Interactions raw '!$CW24=0,0,'All Interactions raw '!AU24/'All Interactions raw '!$CW24)</f>
        <v>0.935971101662977</v>
      </c>
      <c r="AW24" s="1" t="n">
        <f aca="false">IF('All Interactions raw '!$CW24=0,0,'All Interactions raw '!AV24/'All Interactions raw '!$CW24)</f>
        <v>0.967176020566241</v>
      </c>
      <c r="AX24" s="1" t="n">
        <f aca="false">IF('All Interactions raw '!$CW24=0,0,'All Interactions raw '!AW24/'All Interactions raw '!$CW24)</f>
        <v>0.932059381733928</v>
      </c>
      <c r="AY24" s="1" t="n">
        <f aca="false">IF('All Interactions raw '!$CW24=0,0,'All Interactions raw '!AX24/'All Interactions raw '!$CW24)</f>
        <v>0.903679250004999</v>
      </c>
      <c r="AZ24" s="1" t="n">
        <f aca="false">IF('All Interactions raw '!$CW24=0,0,'All Interactions raw '!AY24/'All Interactions raw '!$CW24)</f>
        <v>0.933358213355851</v>
      </c>
      <c r="BA24" s="1" t="n">
        <f aca="false">IF('All Interactions raw '!$CW24=0,0,'All Interactions raw '!AZ24/'All Interactions raw '!$CW24)</f>
        <v>0.948259049760892</v>
      </c>
      <c r="BB24" s="1" t="n">
        <f aca="false">IF('All Interactions raw '!$CW24=0,0,'All Interactions raw '!BA24/'All Interactions raw '!$CW24)</f>
        <v>0.945004358231976</v>
      </c>
      <c r="BC24" s="1" t="n">
        <f aca="false">IF('All Interactions raw '!$CW24=0,0,'All Interactions raw '!BB24/'All Interactions raw '!$CW24)</f>
        <v>0.949153713842672</v>
      </c>
      <c r="BD24" s="1" t="n">
        <f aca="false">IF('All Interactions raw '!$CW24=0,0,'All Interactions raw '!BC24/'All Interactions raw '!$CW24)</f>
        <v>0.922826178347224</v>
      </c>
      <c r="BE24" s="1" t="n">
        <f aca="false">IF('All Interactions raw '!$CW24=0,0,'All Interactions raw '!BD24/'All Interactions raw '!$CW24)</f>
        <v>0.939152740815586</v>
      </c>
      <c r="BF24" s="1" t="n">
        <f aca="false">IF('All Interactions raw '!$CW24=0,0,'All Interactions raw '!BE24/'All Interactions raw '!$CW24)</f>
        <v>0.964591720645021</v>
      </c>
      <c r="BG24" s="1" t="n">
        <f aca="false">IF('All Interactions raw '!$CW24=0,0,'All Interactions raw '!BF24/'All Interactions raw '!$CW24)</f>
        <v>0.911922707350646</v>
      </c>
      <c r="BH24" s="1" t="n">
        <f aca="false">IF('All Interactions raw '!$CW24=0,0,'All Interactions raw '!BG24/'All Interactions raw '!$CW24)</f>
        <v>0.911611415430172</v>
      </c>
      <c r="BI24" s="1" t="n">
        <f aca="false">IF('All Interactions raw '!$CW24=0,0,'All Interactions raw '!BH24/'All Interactions raw '!$CW24)</f>
        <v>0.965629091185623</v>
      </c>
      <c r="BJ24" s="1" t="n">
        <f aca="false">IF('All Interactions raw '!$CW24=0,0,'All Interactions raw '!BI24/'All Interactions raw '!$CW24)</f>
        <v>0.960198824107744</v>
      </c>
      <c r="BK24" s="1" t="n">
        <f aca="false">IF('All Interactions raw '!$CW24=0,0,'All Interactions raw '!BJ24/'All Interactions raw '!$CW24)</f>
        <v>0.929619853200161</v>
      </c>
      <c r="BL24" s="1" t="n">
        <f aca="false">IF('All Interactions raw '!$CW24=0,0,'All Interactions raw '!BK24/'All Interactions raw '!$CW24)</f>
        <v>0.949478457456698</v>
      </c>
      <c r="BM24" s="1" t="n">
        <f aca="false">IF('All Interactions raw '!$CW24=0,0,'All Interactions raw '!BL24/'All Interactions raw '!$CW24)</f>
        <v>0.916350895393205</v>
      </c>
      <c r="BN24" s="1" t="n">
        <f aca="false">IF('All Interactions raw '!$CW24=0,0,'All Interactions raw '!BM24/'All Interactions raw '!$CW24)</f>
        <v>0.967508096854408</v>
      </c>
      <c r="BO24" s="1" t="n">
        <f aca="false">IF('All Interactions raw '!$CW24=0,0,'All Interactions raw '!BN24/'All Interactions raw '!$CW24)</f>
        <v>0.881913899052918</v>
      </c>
      <c r="BP24" s="1" t="n">
        <f aca="false">IF('All Interactions raw '!$CW24=0,0,'All Interactions raw '!BO24/'All Interactions raw '!$CW24)</f>
        <v>0.957186452459885</v>
      </c>
      <c r="BQ24" s="1" t="n">
        <f aca="false">IF('All Interactions raw '!$CW24=0,0,'All Interactions raw '!BP24/'All Interactions raw '!$CW24)</f>
        <v>0.915719035365703</v>
      </c>
      <c r="BR24" s="1" t="n">
        <f aca="false">IF('All Interactions raw '!$CW24=0,0,'All Interactions raw '!BQ24/'All Interactions raw '!$CW24)</f>
        <v>0.930977804686475</v>
      </c>
      <c r="BS24" s="1" t="n">
        <f aca="false">IF('All Interactions raw '!$CW24=0,0,'All Interactions raw '!BR24/'All Interactions raw '!$CW24)</f>
        <v>0.921714500132744</v>
      </c>
      <c r="BT24" s="1" t="n">
        <f aca="false">IF('All Interactions raw '!$CW24=0,0,'All Interactions raw '!BS24/'All Interactions raw '!$CW24)</f>
        <v>0.929444187632677</v>
      </c>
      <c r="BU24" s="1" t="n">
        <f aca="false">IF('All Interactions raw '!$CW24=0,0,'All Interactions raw '!BT24/'All Interactions raw '!$CW24)</f>
        <v>0.966532581742491</v>
      </c>
      <c r="BV24" s="1" t="n">
        <f aca="false">IF('All Interactions raw '!$CW24=0,0,'All Interactions raw '!BU24/'All Interactions raw '!$CW24)</f>
        <v>0.90631260589165</v>
      </c>
      <c r="BW24" s="1" t="n">
        <f aca="false">IF('All Interactions raw '!$CW24=0,0,'All Interactions raw '!BV24/'All Interactions raw '!$CW24)</f>
        <v>0.897486642570617</v>
      </c>
      <c r="BX24" s="1" t="n">
        <f aca="false">IF('All Interactions raw '!$CW24=0,0,'All Interactions raw '!BW24/'All Interactions raw '!$CW24)</f>
        <v>0.952800250077877</v>
      </c>
      <c r="BY24" s="1" t="n">
        <f aca="false">IF('All Interactions raw '!$CW24=0,0,'All Interactions raw '!BX24/'All Interactions raw '!$CW24)</f>
        <v>0.926975070579595</v>
      </c>
      <c r="BZ24" s="1" t="n">
        <f aca="false">IF('All Interactions raw '!$CW24=0,0,'All Interactions raw '!BY24/'All Interactions raw '!$CW24)</f>
        <v>0.956293711449898</v>
      </c>
      <c r="CA24" s="1" t="n">
        <f aca="false">IF('All Interactions raw '!$CW24=0,0,'All Interactions raw '!BZ24/'All Interactions raw '!$CW24)</f>
        <v>0.940100108592821</v>
      </c>
      <c r="CB24" s="1" t="n">
        <f aca="false">IF('All Interactions raw '!$CW24=0,0,'All Interactions raw '!CA24/'All Interactions raw '!$CW24)</f>
        <v>0.909125437413126</v>
      </c>
      <c r="CC24" s="1" t="n">
        <f aca="false">IF('All Interactions raw '!$CW24=0,0,'All Interactions raw '!CB24/'All Interactions raw '!$CW24)</f>
        <v>0.950294384768948</v>
      </c>
      <c r="CD24" s="1" t="n">
        <f aca="false">IF('All Interactions raw '!$CW24=0,0,'All Interactions raw '!CC24/'All Interactions raw '!$CW24)</f>
        <v>0.913345327098589</v>
      </c>
      <c r="CE24" s="1" t="n">
        <f aca="false">IF('All Interactions raw '!$CW24=0,0,'All Interactions raw '!CD24/'All Interactions raw '!$CW24)</f>
        <v>0.926412737439988</v>
      </c>
      <c r="CF24" s="1" t="n">
        <f aca="false">IF('All Interactions raw '!$CW24=0,0,'All Interactions raw '!CE24/'All Interactions raw '!$CW24)</f>
        <v>0.931029645234123</v>
      </c>
      <c r="CG24" s="1" t="n">
        <f aca="false">IF('All Interactions raw '!$CW24=0,0,'All Interactions raw '!CF24/'All Interactions raw '!$CW24)</f>
        <v>0.925113788329274</v>
      </c>
      <c r="CH24" s="1" t="n">
        <f aca="false">IF('All Interactions raw '!$CW24=0,0,'All Interactions raw '!CG24/'All Interactions raw '!$CW24)</f>
        <v>0.949117391206612</v>
      </c>
      <c r="CI24" s="1" t="n">
        <f aca="false">IF('All Interactions raw '!$CW24=0,0,'All Interactions raw '!CH24/'All Interactions raw '!$CW24)</f>
        <v>1</v>
      </c>
      <c r="CJ24" s="1" t="n">
        <f aca="false">IF('All Interactions raw '!$CW24=0,0,'All Interactions raw '!CI24/'All Interactions raw '!$CW24)</f>
        <v>0.940194672481477</v>
      </c>
      <c r="CK24" s="1" t="n">
        <f aca="false">IF('All Interactions raw '!$CW24=0,0,'All Interactions raw '!CJ24/'All Interactions raw '!$CW24)</f>
        <v>0.924773933532878</v>
      </c>
      <c r="CL24" s="1" t="n">
        <f aca="false">IF('All Interactions raw '!$CW24=0,0,'All Interactions raw '!CK24/'All Interactions raw '!$CW24)</f>
        <v>0.943701080611437</v>
      </c>
      <c r="CM24" s="1" t="n">
        <f aca="false">IF('All Interactions raw '!$CW24=0,0,'All Interactions raw '!CL24/'All Interactions raw '!$CW24)</f>
        <v>0.940440222601114</v>
      </c>
      <c r="CN24" s="1" t="n">
        <f aca="false">IF('All Interactions raw '!$CW24=0,0,'All Interactions raw '!CM24/'All Interactions raw '!$CW24)</f>
        <v>0.924519335989104</v>
      </c>
      <c r="CO24" s="1" t="n">
        <f aca="false">IF('All Interactions raw '!$CW24=0,0,'All Interactions raw '!CN24/'All Interactions raw '!$CW24)</f>
        <v>0.931732593074795</v>
      </c>
      <c r="CP24" s="1" t="n">
        <f aca="false">IF('All Interactions raw '!$CW24=0,0,'All Interactions raw '!CO24/'All Interactions raw '!$CW24)</f>
        <v>0.952440638244358</v>
      </c>
      <c r="CQ24" s="1" t="n">
        <f aca="false">IF('All Interactions raw '!$CW24=0,0,'All Interactions raw '!CP24/'All Interactions raw '!$CW24)</f>
        <v>0.941119356248404</v>
      </c>
      <c r="CR24" s="1" t="n">
        <f aca="false">IF('All Interactions raw '!$CW24=0,0,'All Interactions raw '!CQ24/'All Interactions raw '!$CW24)</f>
        <v>0.92886724037945</v>
      </c>
      <c r="CS24" s="1" t="n">
        <f aca="false">IF('All Interactions raw '!$CW24=0,0,'All Interactions raw '!CR24/'All Interactions raw '!$CW24)</f>
        <v>0.956723968812012</v>
      </c>
      <c r="CT24" s="1" t="n">
        <f aca="false">IF('All Interactions raw '!$CW24=0,0,'All Interactions raw '!CS24/'All Interactions raw '!$CW24)</f>
        <v>0.992067026023619</v>
      </c>
      <c r="CU24" s="1" t="n">
        <f aca="false">IF('All Interactions raw '!$CW24=0,0,'All Interactions raw '!CT24/'All Interactions raw '!$CW24)</f>
        <v>0.960846815074215</v>
      </c>
      <c r="CV24" s="1" t="n">
        <f aca="false">IF('All Interactions raw '!$CW24=0,0,'All Interactions raw '!CU24/'All Interactions raw '!$CW24)</f>
        <v>0.93070636534604</v>
      </c>
      <c r="CW24" s="1" t="n">
        <f aca="false">IF('All Interactions raw '!$CW24=0,0,'All Interactions raw '!CV24/'All Interactions raw '!$CW24)</f>
        <v>0.880154619942558</v>
      </c>
    </row>
    <row r="25" customFormat="false" ht="13" hidden="false" customHeight="false" outlineLevel="0" collapsed="false">
      <c r="B25" s="1" t="n">
        <f aca="false">IF('All Interactions raw '!$CW25=0,0,'All Interactions raw '!A25/'All Interactions raw '!$CW25)</f>
        <v>0</v>
      </c>
      <c r="C25" s="1" t="n">
        <f aca="false">IF('All Interactions raw '!$CW25=0,0,'All Interactions raw '!B25/'All Interactions raw '!$CW25)</f>
        <v>0</v>
      </c>
      <c r="D25" s="1" t="n">
        <f aca="false">IF('All Interactions raw '!$CW25=0,0,'All Interactions raw '!C25/'All Interactions raw '!$CW25)</f>
        <v>0</v>
      </c>
      <c r="E25" s="1" t="n">
        <f aca="false">IF('All Interactions raw '!$CW25=0,0,'All Interactions raw '!D25/'All Interactions raw '!$CW25)</f>
        <v>0</v>
      </c>
      <c r="F25" s="1" t="n">
        <f aca="false">IF('All Interactions raw '!$CW25=0,0,'All Interactions raw '!E25/'All Interactions raw '!$CW25)</f>
        <v>0</v>
      </c>
      <c r="G25" s="1" t="n">
        <f aca="false">IF('All Interactions raw '!$CW25=0,0,'All Interactions raw '!F25/'All Interactions raw '!$CW25)</f>
        <v>0</v>
      </c>
      <c r="H25" s="1" t="n">
        <f aca="false">IF('All Interactions raw '!$CW25=0,0,'All Interactions raw '!G25/'All Interactions raw '!$CW25)</f>
        <v>0</v>
      </c>
      <c r="I25" s="1" t="n">
        <f aca="false">IF('All Interactions raw '!$CW25=0,0,'All Interactions raw '!H25/'All Interactions raw '!$CW25)</f>
        <v>0</v>
      </c>
      <c r="J25" s="1" t="n">
        <f aca="false">IF('All Interactions raw '!$CW25=0,0,'All Interactions raw '!I25/'All Interactions raw '!$CW25)</f>
        <v>0</v>
      </c>
      <c r="K25" s="1" t="n">
        <f aca="false">IF('All Interactions raw '!$CW25=0,0,'All Interactions raw '!J25/'All Interactions raw '!$CW25)</f>
        <v>0</v>
      </c>
      <c r="L25" s="1" t="n">
        <f aca="false">IF('All Interactions raw '!$CW25=0,0,'All Interactions raw '!K25/'All Interactions raw '!$CW25)</f>
        <v>0</v>
      </c>
      <c r="M25" s="1" t="n">
        <f aca="false">IF('All Interactions raw '!$CW25=0,0,'All Interactions raw '!L25/'All Interactions raw '!$CW25)</f>
        <v>0</v>
      </c>
      <c r="N25" s="1" t="n">
        <f aca="false">IF('All Interactions raw '!$CW25=0,0,'All Interactions raw '!M25/'All Interactions raw '!$CW25)</f>
        <v>0</v>
      </c>
      <c r="O25" s="1" t="n">
        <f aca="false">IF('All Interactions raw '!$CW25=0,0,'All Interactions raw '!N25/'All Interactions raw '!$CW25)</f>
        <v>0</v>
      </c>
      <c r="P25" s="1" t="n">
        <f aca="false">IF('All Interactions raw '!$CW25=0,0,'All Interactions raw '!O25/'All Interactions raw '!$CW25)</f>
        <v>0</v>
      </c>
      <c r="Q25" s="1" t="n">
        <f aca="false">IF('All Interactions raw '!$CW25=0,0,'All Interactions raw '!P25/'All Interactions raw '!$CW25)</f>
        <v>0</v>
      </c>
      <c r="R25" s="1" t="n">
        <f aca="false">IF('All Interactions raw '!$CW25=0,0,'All Interactions raw '!Q25/'All Interactions raw '!$CW25)</f>
        <v>0</v>
      </c>
      <c r="S25" s="1" t="n">
        <f aca="false">IF('All Interactions raw '!$CW25=0,0,'All Interactions raw '!R25/'All Interactions raw '!$CW25)</f>
        <v>0</v>
      </c>
      <c r="T25" s="1" t="n">
        <f aca="false">IF('All Interactions raw '!$CW25=0,0,'All Interactions raw '!S25/'All Interactions raw '!$CW25)</f>
        <v>0</v>
      </c>
      <c r="U25" s="1" t="n">
        <f aca="false">IF('All Interactions raw '!$CW25=0,0,'All Interactions raw '!T25/'All Interactions raw '!$CW25)</f>
        <v>0</v>
      </c>
      <c r="V25" s="1" t="n">
        <f aca="false">IF('All Interactions raw '!$CW25=0,0,'All Interactions raw '!U25/'All Interactions raw '!$CW25)</f>
        <v>0</v>
      </c>
      <c r="W25" s="1" t="n">
        <f aca="false">IF('All Interactions raw '!$CW25=0,0,'All Interactions raw '!V25/'All Interactions raw '!$CW25)</f>
        <v>0</v>
      </c>
      <c r="X25" s="1" t="n">
        <f aca="false">IF('All Interactions raw '!$CW25=0,0,'All Interactions raw '!W25/'All Interactions raw '!$CW25)</f>
        <v>0</v>
      </c>
      <c r="Y25" s="1" t="n">
        <f aca="false">IF('All Interactions raw '!$CW25=0,0,'All Interactions raw '!X25/'All Interactions raw '!$CW25)</f>
        <v>0</v>
      </c>
      <c r="Z25" s="1" t="n">
        <f aca="false">IF('All Interactions raw '!$CW25=0,0,'All Interactions raw '!Y25/'All Interactions raw '!$CW25)</f>
        <v>0</v>
      </c>
      <c r="AA25" s="1" t="n">
        <f aca="false">IF('All Interactions raw '!$CW25=0,0,'All Interactions raw '!Z25/'All Interactions raw '!$CW25)</f>
        <v>0</v>
      </c>
      <c r="AB25" s="1" t="n">
        <f aca="false">IF('All Interactions raw '!$CW25=0,0,'All Interactions raw '!AA25/'All Interactions raw '!$CW25)</f>
        <v>0</v>
      </c>
      <c r="AC25" s="1" t="n">
        <f aca="false">IF('All Interactions raw '!$CW25=0,0,'All Interactions raw '!AB25/'All Interactions raw '!$CW25)</f>
        <v>0</v>
      </c>
      <c r="AD25" s="1" t="n">
        <f aca="false">IF('All Interactions raw '!$CW25=0,0,'All Interactions raw '!AC25/'All Interactions raw '!$CW25)</f>
        <v>0.940489544380378</v>
      </c>
      <c r="AE25" s="1" t="n">
        <f aca="false">IF('All Interactions raw '!$CW25=0,0,'All Interactions raw '!AD25/'All Interactions raw '!$CW25)</f>
        <v>0</v>
      </c>
      <c r="AF25" s="1" t="n">
        <f aca="false">IF('All Interactions raw '!$CW25=0,0,'All Interactions raw '!AE25/'All Interactions raw '!$CW25)</f>
        <v>0</v>
      </c>
      <c r="AG25" s="1" t="n">
        <f aca="false">IF('All Interactions raw '!$CW25=0,0,'All Interactions raw '!AF25/'All Interactions raw '!$CW25)</f>
        <v>0</v>
      </c>
      <c r="AH25" s="1" t="n">
        <f aca="false">IF('All Interactions raw '!$CW25=0,0,'All Interactions raw '!AG25/'All Interactions raw '!$CW25)</f>
        <v>0</v>
      </c>
      <c r="AI25" s="1" t="n">
        <f aca="false">IF('All Interactions raw '!$CW25=0,0,'All Interactions raw '!AH25/'All Interactions raw '!$CW25)</f>
        <v>0</v>
      </c>
      <c r="AJ25" s="1" t="n">
        <f aca="false">IF('All Interactions raw '!$CW25=0,0,'All Interactions raw '!AI25/'All Interactions raw '!$CW25)</f>
        <v>0</v>
      </c>
      <c r="AK25" s="1" t="n">
        <f aca="false">IF('All Interactions raw '!$CW25=0,0,'All Interactions raw '!AJ25/'All Interactions raw '!$CW25)</f>
        <v>0</v>
      </c>
      <c r="AL25" s="1" t="n">
        <f aca="false">IF('All Interactions raw '!$CW25=0,0,'All Interactions raw '!AK25/'All Interactions raw '!$CW25)</f>
        <v>0</v>
      </c>
      <c r="AM25" s="1" t="n">
        <f aca="false">IF('All Interactions raw '!$CW25=0,0,'All Interactions raw '!AL25/'All Interactions raw '!$CW25)</f>
        <v>0</v>
      </c>
      <c r="AN25" s="1" t="n">
        <f aca="false">IF('All Interactions raw '!$CW25=0,0,'All Interactions raw '!AM25/'All Interactions raw '!$CW25)</f>
        <v>0</v>
      </c>
      <c r="AO25" s="1" t="n">
        <f aca="false">IF('All Interactions raw '!$CW25=0,0,'All Interactions raw '!AN25/'All Interactions raw '!$CW25)</f>
        <v>0</v>
      </c>
      <c r="AP25" s="1" t="n">
        <f aca="false">IF('All Interactions raw '!$CW25=0,0,'All Interactions raw '!AO25/'All Interactions raw '!$CW25)</f>
        <v>0</v>
      </c>
      <c r="AQ25" s="1" t="n">
        <f aca="false">IF('All Interactions raw '!$CW25=0,0,'All Interactions raw '!AP25/'All Interactions raw '!$CW25)</f>
        <v>0</v>
      </c>
      <c r="AR25" s="1" t="n">
        <f aca="false">IF('All Interactions raw '!$CW25=0,0,'All Interactions raw '!AQ25/'All Interactions raw '!$CW25)</f>
        <v>0</v>
      </c>
      <c r="AS25" s="1" t="n">
        <f aca="false">IF('All Interactions raw '!$CW25=0,0,'All Interactions raw '!AR25/'All Interactions raw '!$CW25)</f>
        <v>0</v>
      </c>
      <c r="AT25" s="1" t="n">
        <f aca="false">IF('All Interactions raw '!$CW25=0,0,'All Interactions raw '!AS25/'All Interactions raw '!$CW25)</f>
        <v>0</v>
      </c>
      <c r="AU25" s="1" t="n">
        <f aca="false">IF('All Interactions raw '!$CW25=0,0,'All Interactions raw '!AT25/'All Interactions raw '!$CW25)</f>
        <v>0</v>
      </c>
      <c r="AV25" s="1" t="n">
        <f aca="false">IF('All Interactions raw '!$CW25=0,0,'All Interactions raw '!AU25/'All Interactions raw '!$CW25)</f>
        <v>0</v>
      </c>
      <c r="AW25" s="1" t="n">
        <f aca="false">IF('All Interactions raw '!$CW25=0,0,'All Interactions raw '!AV25/'All Interactions raw '!$CW25)</f>
        <v>0</v>
      </c>
      <c r="AX25" s="1" t="n">
        <f aca="false">IF('All Interactions raw '!$CW25=0,0,'All Interactions raw '!AW25/'All Interactions raw '!$CW25)</f>
        <v>0</v>
      </c>
      <c r="AY25" s="1" t="n">
        <f aca="false">IF('All Interactions raw '!$CW25=0,0,'All Interactions raw '!AX25/'All Interactions raw '!$CW25)</f>
        <v>0</v>
      </c>
      <c r="AZ25" s="1" t="n">
        <f aca="false">IF('All Interactions raw '!$CW25=0,0,'All Interactions raw '!AY25/'All Interactions raw '!$CW25)</f>
        <v>0</v>
      </c>
      <c r="BA25" s="1" t="n">
        <f aca="false">IF('All Interactions raw '!$CW25=0,0,'All Interactions raw '!AZ25/'All Interactions raw '!$CW25)</f>
        <v>0</v>
      </c>
      <c r="BB25" s="1" t="n">
        <f aca="false">IF('All Interactions raw '!$CW25=0,0,'All Interactions raw '!BA25/'All Interactions raw '!$CW25)</f>
        <v>0</v>
      </c>
      <c r="BC25" s="1" t="n">
        <f aca="false">IF('All Interactions raw '!$CW25=0,0,'All Interactions raw '!BB25/'All Interactions raw '!$CW25)</f>
        <v>0</v>
      </c>
      <c r="BD25" s="1" t="n">
        <f aca="false">IF('All Interactions raw '!$CW25=0,0,'All Interactions raw '!BC25/'All Interactions raw '!$CW25)</f>
        <v>0</v>
      </c>
      <c r="BE25" s="1" t="n">
        <f aca="false">IF('All Interactions raw '!$CW25=0,0,'All Interactions raw '!BD25/'All Interactions raw '!$CW25)</f>
        <v>0</v>
      </c>
      <c r="BF25" s="1" t="n">
        <f aca="false">IF('All Interactions raw '!$CW25=0,0,'All Interactions raw '!BE25/'All Interactions raw '!$CW25)</f>
        <v>0</v>
      </c>
      <c r="BG25" s="1" t="n">
        <f aca="false">IF('All Interactions raw '!$CW25=0,0,'All Interactions raw '!BF25/'All Interactions raw '!$CW25)</f>
        <v>0</v>
      </c>
      <c r="BH25" s="1" t="n">
        <f aca="false">IF('All Interactions raw '!$CW25=0,0,'All Interactions raw '!BG25/'All Interactions raw '!$CW25)</f>
        <v>0</v>
      </c>
      <c r="BI25" s="1" t="n">
        <f aca="false">IF('All Interactions raw '!$CW25=0,0,'All Interactions raw '!BH25/'All Interactions raw '!$CW25)</f>
        <v>0</v>
      </c>
      <c r="BJ25" s="1" t="n">
        <f aca="false">IF('All Interactions raw '!$CW25=0,0,'All Interactions raw '!BI25/'All Interactions raw '!$CW25)</f>
        <v>0</v>
      </c>
      <c r="BK25" s="1" t="n">
        <f aca="false">IF('All Interactions raw '!$CW25=0,0,'All Interactions raw '!BJ25/'All Interactions raw '!$CW25)</f>
        <v>0</v>
      </c>
      <c r="BL25" s="1" t="n">
        <f aca="false">IF('All Interactions raw '!$CW25=0,0,'All Interactions raw '!BK25/'All Interactions raw '!$CW25)</f>
        <v>0</v>
      </c>
      <c r="BM25" s="1" t="n">
        <f aca="false">IF('All Interactions raw '!$CW25=0,0,'All Interactions raw '!BL25/'All Interactions raw '!$CW25)</f>
        <v>0</v>
      </c>
      <c r="BN25" s="1" t="n">
        <f aca="false">IF('All Interactions raw '!$CW25=0,0,'All Interactions raw '!BM25/'All Interactions raw '!$CW25)</f>
        <v>0</v>
      </c>
      <c r="BO25" s="1" t="n">
        <f aca="false">IF('All Interactions raw '!$CW25=0,0,'All Interactions raw '!BN25/'All Interactions raw '!$CW25)</f>
        <v>0</v>
      </c>
      <c r="BP25" s="1" t="n">
        <f aca="false">IF('All Interactions raw '!$CW25=0,0,'All Interactions raw '!BO25/'All Interactions raw '!$CW25)</f>
        <v>0</v>
      </c>
      <c r="BQ25" s="1" t="n">
        <f aca="false">IF('All Interactions raw '!$CW25=0,0,'All Interactions raw '!BP25/'All Interactions raw '!$CW25)</f>
        <v>0</v>
      </c>
      <c r="BR25" s="1" t="n">
        <f aca="false">IF('All Interactions raw '!$CW25=0,0,'All Interactions raw '!BQ25/'All Interactions raw '!$CW25)</f>
        <v>0</v>
      </c>
      <c r="BS25" s="1" t="n">
        <f aca="false">IF('All Interactions raw '!$CW25=0,0,'All Interactions raw '!BR25/'All Interactions raw '!$CW25)</f>
        <v>0</v>
      </c>
      <c r="BT25" s="1" t="n">
        <f aca="false">IF('All Interactions raw '!$CW25=0,0,'All Interactions raw '!BS25/'All Interactions raw '!$CW25)</f>
        <v>0</v>
      </c>
      <c r="BU25" s="1" t="n">
        <f aca="false">IF('All Interactions raw '!$CW25=0,0,'All Interactions raw '!BT25/'All Interactions raw '!$CW25)</f>
        <v>0</v>
      </c>
      <c r="BV25" s="1" t="n">
        <f aca="false">IF('All Interactions raw '!$CW25=0,0,'All Interactions raw '!BU25/'All Interactions raw '!$CW25)</f>
        <v>0</v>
      </c>
      <c r="BW25" s="1" t="n">
        <f aca="false">IF('All Interactions raw '!$CW25=0,0,'All Interactions raw '!BV25/'All Interactions raw '!$CW25)</f>
        <v>0</v>
      </c>
      <c r="BX25" s="1" t="n">
        <f aca="false">IF('All Interactions raw '!$CW25=0,0,'All Interactions raw '!BW25/'All Interactions raw '!$CW25)</f>
        <v>0.953323750467907</v>
      </c>
      <c r="BY25" s="1" t="n">
        <f aca="false">IF('All Interactions raw '!$CW25=0,0,'All Interactions raw '!BX25/'All Interactions raw '!$CW25)</f>
        <v>0.963769314908205</v>
      </c>
      <c r="BZ25" s="1" t="n">
        <f aca="false">IF('All Interactions raw '!$CW25=0,0,'All Interactions raw '!BY25/'All Interactions raw '!$CW25)</f>
        <v>0</v>
      </c>
      <c r="CA25" s="1" t="n">
        <f aca="false">IF('All Interactions raw '!$CW25=0,0,'All Interactions raw '!BZ25/'All Interactions raw '!$CW25)</f>
        <v>0</v>
      </c>
      <c r="CB25" s="1" t="n">
        <f aca="false">IF('All Interactions raw '!$CW25=0,0,'All Interactions raw '!CA25/'All Interactions raw '!$CW25)</f>
        <v>0.953987514956681</v>
      </c>
      <c r="CC25" s="1" t="n">
        <f aca="false">IF('All Interactions raw '!$CW25=0,0,'All Interactions raw '!CB25/'All Interactions raw '!$CW25)</f>
        <v>0</v>
      </c>
      <c r="CD25" s="1" t="n">
        <f aca="false">IF('All Interactions raw '!$CW25=0,0,'All Interactions raw '!CC25/'All Interactions raw '!$CW25)</f>
        <v>0</v>
      </c>
      <c r="CE25" s="1" t="n">
        <f aca="false">IF('All Interactions raw '!$CW25=0,0,'All Interactions raw '!CD25/'All Interactions raw '!$CW25)</f>
        <v>0</v>
      </c>
      <c r="CF25" s="1" t="n">
        <f aca="false">IF('All Interactions raw '!$CW25=0,0,'All Interactions raw '!CE25/'All Interactions raw '!$CW25)</f>
        <v>0</v>
      </c>
      <c r="CG25" s="1" t="n">
        <f aca="false">IF('All Interactions raw '!$CW25=0,0,'All Interactions raw '!CF25/'All Interactions raw '!$CW25)</f>
        <v>0</v>
      </c>
      <c r="CH25" s="1" t="n">
        <f aca="false">IF('All Interactions raw '!$CW25=0,0,'All Interactions raw '!CG25/'All Interactions raw '!$CW25)</f>
        <v>0</v>
      </c>
      <c r="CI25" s="1" t="n">
        <f aca="false">IF('All Interactions raw '!$CW25=0,0,'All Interactions raw '!CH25/'All Interactions raw '!$CW25)</f>
        <v>1</v>
      </c>
      <c r="CJ25" s="1" t="n">
        <f aca="false">IF('All Interactions raw '!$CW25=0,0,'All Interactions raw '!CI25/'All Interactions raw '!$CW25)</f>
        <v>0</v>
      </c>
      <c r="CK25" s="1" t="n">
        <f aca="false">IF('All Interactions raw '!$CW25=0,0,'All Interactions raw '!CJ25/'All Interactions raw '!$CW25)</f>
        <v>0</v>
      </c>
      <c r="CL25" s="1" t="n">
        <f aca="false">IF('All Interactions raw '!$CW25=0,0,'All Interactions raw '!CK25/'All Interactions raw '!$CW25)</f>
        <v>0</v>
      </c>
      <c r="CM25" s="1" t="n">
        <f aca="false">IF('All Interactions raw '!$CW25=0,0,'All Interactions raw '!CL25/'All Interactions raw '!$CW25)</f>
        <v>0</v>
      </c>
      <c r="CN25" s="1" t="n">
        <f aca="false">IF('All Interactions raw '!$CW25=0,0,'All Interactions raw '!CM25/'All Interactions raw '!$CW25)</f>
        <v>0</v>
      </c>
      <c r="CO25" s="1" t="n">
        <f aca="false">IF('All Interactions raw '!$CW25=0,0,'All Interactions raw '!CN25/'All Interactions raw '!$CW25)</f>
        <v>0</v>
      </c>
      <c r="CP25" s="1" t="n">
        <f aca="false">IF('All Interactions raw '!$CW25=0,0,'All Interactions raw '!CO25/'All Interactions raw '!$CW25)</f>
        <v>0</v>
      </c>
      <c r="CQ25" s="1" t="n">
        <f aca="false">IF('All Interactions raw '!$CW25=0,0,'All Interactions raw '!CP25/'All Interactions raw '!$CW25)</f>
        <v>0</v>
      </c>
      <c r="CR25" s="1" t="n">
        <f aca="false">IF('All Interactions raw '!$CW25=0,0,'All Interactions raw '!CQ25/'All Interactions raw '!$CW25)</f>
        <v>0</v>
      </c>
      <c r="CS25" s="1" t="n">
        <f aca="false">IF('All Interactions raw '!$CW25=0,0,'All Interactions raw '!CR25/'All Interactions raw '!$CW25)</f>
        <v>0</v>
      </c>
      <c r="CT25" s="1" t="n">
        <f aca="false">IF('All Interactions raw '!$CW25=0,0,'All Interactions raw '!CS25/'All Interactions raw '!$CW25)</f>
        <v>0</v>
      </c>
      <c r="CU25" s="1" t="n">
        <f aca="false">IF('All Interactions raw '!$CW25=0,0,'All Interactions raw '!CT25/'All Interactions raw '!$CW25)</f>
        <v>0</v>
      </c>
      <c r="CV25" s="1" t="n">
        <f aca="false">IF('All Interactions raw '!$CW25=0,0,'All Interactions raw '!CU25/'All Interactions raw '!$CW25)</f>
        <v>0</v>
      </c>
      <c r="CW25" s="1" t="n">
        <f aca="false">IF('All Interactions raw '!$CW25=0,0,'All Interactions raw '!CV25/'All Interactions raw '!$CW25)</f>
        <v>0</v>
      </c>
    </row>
    <row r="26" customFormat="false" ht="13" hidden="false" customHeight="false" outlineLevel="0" collapsed="false">
      <c r="B26" s="1" t="n">
        <f aca="false">IF('All Interactions raw '!$CW26=0,0,'All Interactions raw '!A26/'All Interactions raw '!$CW26)</f>
        <v>0</v>
      </c>
      <c r="C26" s="1" t="n">
        <f aca="false">IF('All Interactions raw '!$CW26=0,0,'All Interactions raw '!B26/'All Interactions raw '!$CW26)</f>
        <v>0</v>
      </c>
      <c r="D26" s="1" t="n">
        <f aca="false">IF('All Interactions raw '!$CW26=0,0,'All Interactions raw '!C26/'All Interactions raw '!$CW26)</f>
        <v>0</v>
      </c>
      <c r="E26" s="1" t="n">
        <f aca="false">IF('All Interactions raw '!$CW26=0,0,'All Interactions raw '!D26/'All Interactions raw '!$CW26)</f>
        <v>0</v>
      </c>
      <c r="F26" s="1" t="n">
        <f aca="false">IF('All Interactions raw '!$CW26=0,0,'All Interactions raw '!E26/'All Interactions raw '!$CW26)</f>
        <v>0.882026113036047</v>
      </c>
      <c r="G26" s="1" t="n">
        <f aca="false">IF('All Interactions raw '!$CW26=0,0,'All Interactions raw '!F26/'All Interactions raw '!$CW26)</f>
        <v>0</v>
      </c>
      <c r="H26" s="1" t="n">
        <f aca="false">IF('All Interactions raw '!$CW26=0,0,'All Interactions raw '!G26/'All Interactions raw '!$CW26)</f>
        <v>0</v>
      </c>
      <c r="I26" s="1" t="n">
        <f aca="false">IF('All Interactions raw '!$CW26=0,0,'All Interactions raw '!H26/'All Interactions raw '!$CW26)</f>
        <v>0.967747186843598</v>
      </c>
      <c r="J26" s="1" t="n">
        <f aca="false">IF('All Interactions raw '!$CW26=0,0,'All Interactions raw '!I26/'All Interactions raw '!$CW26)</f>
        <v>0</v>
      </c>
      <c r="K26" s="1" t="n">
        <f aca="false">IF('All Interactions raw '!$CW26=0,0,'All Interactions raw '!J26/'All Interactions raw '!$CW26)</f>
        <v>0.925449780361315</v>
      </c>
      <c r="L26" s="1" t="n">
        <f aca="false">IF('All Interactions raw '!$CW26=0,0,'All Interactions raw '!K26/'All Interactions raw '!$CW26)</f>
        <v>0</v>
      </c>
      <c r="M26" s="1" t="n">
        <f aca="false">IF('All Interactions raw '!$CW26=0,0,'All Interactions raw '!L26/'All Interactions raw '!$CW26)</f>
        <v>0</v>
      </c>
      <c r="N26" s="1" t="n">
        <f aca="false">IF('All Interactions raw '!$CW26=0,0,'All Interactions raw '!M26/'All Interactions raw '!$CW26)</f>
        <v>0</v>
      </c>
      <c r="O26" s="1" t="n">
        <f aca="false">IF('All Interactions raw '!$CW26=0,0,'All Interactions raw '!N26/'All Interactions raw '!$CW26)</f>
        <v>0</v>
      </c>
      <c r="P26" s="1" t="n">
        <f aca="false">IF('All Interactions raw '!$CW26=0,0,'All Interactions raw '!O26/'All Interactions raw '!$CW26)</f>
        <v>0</v>
      </c>
      <c r="Q26" s="1" t="n">
        <f aca="false">IF('All Interactions raw '!$CW26=0,0,'All Interactions raw '!P26/'All Interactions raw '!$CW26)</f>
        <v>0</v>
      </c>
      <c r="R26" s="1" t="n">
        <f aca="false">IF('All Interactions raw '!$CW26=0,0,'All Interactions raw '!Q26/'All Interactions raw '!$CW26)</f>
        <v>0</v>
      </c>
      <c r="S26" s="1" t="n">
        <f aca="false">IF('All Interactions raw '!$CW26=0,0,'All Interactions raw '!R26/'All Interactions raw '!$CW26)</f>
        <v>0</v>
      </c>
      <c r="T26" s="1" t="n">
        <f aca="false">IF('All Interactions raw '!$CW26=0,0,'All Interactions raw '!S26/'All Interactions raw '!$CW26)</f>
        <v>0.943571718576179</v>
      </c>
      <c r="U26" s="1" t="n">
        <f aca="false">IF('All Interactions raw '!$CW26=0,0,'All Interactions raw '!T26/'All Interactions raw '!$CW26)</f>
        <v>0</v>
      </c>
      <c r="V26" s="1" t="n">
        <f aca="false">IF('All Interactions raw '!$CW26=0,0,'All Interactions raw '!U26/'All Interactions raw '!$CW26)</f>
        <v>0</v>
      </c>
      <c r="W26" s="1" t="n">
        <f aca="false">IF('All Interactions raw '!$CW26=0,0,'All Interactions raw '!V26/'All Interactions raw '!$CW26)</f>
        <v>0</v>
      </c>
      <c r="X26" s="1" t="n">
        <f aca="false">IF('All Interactions raw '!$CW26=0,0,'All Interactions raw '!W26/'All Interactions raw '!$CW26)</f>
        <v>0</v>
      </c>
      <c r="Y26" s="1" t="n">
        <f aca="false">IF('All Interactions raw '!$CW26=0,0,'All Interactions raw '!X26/'All Interactions raw '!$CW26)</f>
        <v>0.92769699716828</v>
      </c>
      <c r="Z26" s="1" t="n">
        <f aca="false">IF('All Interactions raw '!$CW26=0,0,'All Interactions raw '!Y26/'All Interactions raw '!$CW26)</f>
        <v>0</v>
      </c>
      <c r="AA26" s="1" t="n">
        <f aca="false">IF('All Interactions raw '!$CW26=0,0,'All Interactions raw '!Z26/'All Interactions raw '!$CW26)</f>
        <v>0</v>
      </c>
      <c r="AB26" s="1" t="n">
        <f aca="false">IF('All Interactions raw '!$CW26=0,0,'All Interactions raw '!AA26/'All Interactions raw '!$CW26)</f>
        <v>0</v>
      </c>
      <c r="AC26" s="1" t="n">
        <f aca="false">IF('All Interactions raw '!$CW26=0,0,'All Interactions raw '!AB26/'All Interactions raw '!$CW26)</f>
        <v>0</v>
      </c>
      <c r="AD26" s="1" t="n">
        <f aca="false">IF('All Interactions raw '!$CW26=0,0,'All Interactions raw '!AC26/'All Interactions raw '!$CW26)</f>
        <v>0</v>
      </c>
      <c r="AE26" s="1" t="n">
        <f aca="false">IF('All Interactions raw '!$CW26=0,0,'All Interactions raw '!AD26/'All Interactions raw '!$CW26)</f>
        <v>0</v>
      </c>
      <c r="AF26" s="1" t="n">
        <f aca="false">IF('All Interactions raw '!$CW26=0,0,'All Interactions raw '!AE26/'All Interactions raw '!$CW26)</f>
        <v>0.896490228108351</v>
      </c>
      <c r="AG26" s="1" t="n">
        <f aca="false">IF('All Interactions raw '!$CW26=0,0,'All Interactions raw '!AF26/'All Interactions raw '!$CW26)</f>
        <v>0</v>
      </c>
      <c r="AH26" s="1" t="n">
        <f aca="false">IF('All Interactions raw '!$CW26=0,0,'All Interactions raw '!AG26/'All Interactions raw '!$CW26)</f>
        <v>0</v>
      </c>
      <c r="AI26" s="1" t="n">
        <f aca="false">IF('All Interactions raw '!$CW26=0,0,'All Interactions raw '!AH26/'All Interactions raw '!$CW26)</f>
        <v>0</v>
      </c>
      <c r="AJ26" s="1" t="n">
        <f aca="false">IF('All Interactions raw '!$CW26=0,0,'All Interactions raw '!AI26/'All Interactions raw '!$CW26)</f>
        <v>0</v>
      </c>
      <c r="AK26" s="1" t="n">
        <f aca="false">IF('All Interactions raw '!$CW26=0,0,'All Interactions raw '!AJ26/'All Interactions raw '!$CW26)</f>
        <v>0</v>
      </c>
      <c r="AL26" s="1" t="n">
        <f aca="false">IF('All Interactions raw '!$CW26=0,0,'All Interactions raw '!AK26/'All Interactions raw '!$CW26)</f>
        <v>0</v>
      </c>
      <c r="AM26" s="1" t="n">
        <f aca="false">IF('All Interactions raw '!$CW26=0,0,'All Interactions raw '!AL26/'All Interactions raw '!$CW26)</f>
        <v>0</v>
      </c>
      <c r="AN26" s="1" t="n">
        <f aca="false">IF('All Interactions raw '!$CW26=0,0,'All Interactions raw '!AM26/'All Interactions raw '!$CW26)</f>
        <v>0</v>
      </c>
      <c r="AO26" s="1" t="n">
        <f aca="false">IF('All Interactions raw '!$CW26=0,0,'All Interactions raw '!AN26/'All Interactions raw '!$CW26)</f>
        <v>0</v>
      </c>
      <c r="AP26" s="1" t="n">
        <f aca="false">IF('All Interactions raw '!$CW26=0,0,'All Interactions raw '!AO26/'All Interactions raw '!$CW26)</f>
        <v>0</v>
      </c>
      <c r="AQ26" s="1" t="n">
        <f aca="false">IF('All Interactions raw '!$CW26=0,0,'All Interactions raw '!AP26/'All Interactions raw '!$CW26)</f>
        <v>0.925550451010572</v>
      </c>
      <c r="AR26" s="1" t="n">
        <f aca="false">IF('All Interactions raw '!$CW26=0,0,'All Interactions raw '!AQ26/'All Interactions raw '!$CW26)</f>
        <v>0.947451176798158</v>
      </c>
      <c r="AS26" s="1" t="n">
        <f aca="false">IF('All Interactions raw '!$CW26=0,0,'All Interactions raw '!AR26/'All Interactions raw '!$CW26)</f>
        <v>0</v>
      </c>
      <c r="AT26" s="1" t="n">
        <f aca="false">IF('All Interactions raw '!$CW26=0,0,'All Interactions raw '!AS26/'All Interactions raw '!$CW26)</f>
        <v>0</v>
      </c>
      <c r="AU26" s="1" t="n">
        <f aca="false">IF('All Interactions raw '!$CW26=0,0,'All Interactions raw '!AT26/'All Interactions raw '!$CW26)</f>
        <v>0</v>
      </c>
      <c r="AV26" s="1" t="n">
        <f aca="false">IF('All Interactions raw '!$CW26=0,0,'All Interactions raw '!AU26/'All Interactions raw '!$CW26)</f>
        <v>0.917383048929439</v>
      </c>
      <c r="AW26" s="1" t="n">
        <f aca="false">IF('All Interactions raw '!$CW26=0,0,'All Interactions raw '!AV26/'All Interactions raw '!$CW26)</f>
        <v>0.957605815925288</v>
      </c>
      <c r="AX26" s="1" t="n">
        <f aca="false">IF('All Interactions raw '!$CW26=0,0,'All Interactions raw '!AW26/'All Interactions raw '!$CW26)</f>
        <v>0</v>
      </c>
      <c r="AY26" s="1" t="n">
        <f aca="false">IF('All Interactions raw '!$CW26=0,0,'All Interactions raw '!AX26/'All Interactions raw '!$CW26)</f>
        <v>0.938874260889877</v>
      </c>
      <c r="AZ26" s="1" t="n">
        <f aca="false">IF('All Interactions raw '!$CW26=0,0,'All Interactions raw '!AY26/'All Interactions raw '!$CW26)</f>
        <v>0</v>
      </c>
      <c r="BA26" s="1" t="n">
        <f aca="false">IF('All Interactions raw '!$CW26=0,0,'All Interactions raw '!AZ26/'All Interactions raw '!$CW26)</f>
        <v>0</v>
      </c>
      <c r="BB26" s="1" t="n">
        <f aca="false">IF('All Interactions raw '!$CW26=0,0,'All Interactions raw '!BA26/'All Interactions raw '!$CW26)</f>
        <v>0</v>
      </c>
      <c r="BC26" s="1" t="n">
        <f aca="false">IF('All Interactions raw '!$CW26=0,0,'All Interactions raw '!BB26/'All Interactions raw '!$CW26)</f>
        <v>0</v>
      </c>
      <c r="BD26" s="1" t="n">
        <f aca="false">IF('All Interactions raw '!$CW26=0,0,'All Interactions raw '!BC26/'All Interactions raw '!$CW26)</f>
        <v>0</v>
      </c>
      <c r="BE26" s="1" t="n">
        <f aca="false">IF('All Interactions raw '!$CW26=0,0,'All Interactions raw '!BD26/'All Interactions raw '!$CW26)</f>
        <v>0</v>
      </c>
      <c r="BF26" s="1" t="n">
        <f aca="false">IF('All Interactions raw '!$CW26=0,0,'All Interactions raw '!BE26/'All Interactions raw '!$CW26)</f>
        <v>0</v>
      </c>
      <c r="BG26" s="1" t="n">
        <f aca="false">IF('All Interactions raw '!$CW26=0,0,'All Interactions raw '!BF26/'All Interactions raw '!$CW26)</f>
        <v>0.939483944293309</v>
      </c>
      <c r="BH26" s="1" t="n">
        <f aca="false">IF('All Interactions raw '!$CW26=0,0,'All Interactions raw '!BG26/'All Interactions raw '!$CW26)</f>
        <v>0</v>
      </c>
      <c r="BI26" s="1" t="n">
        <f aca="false">IF('All Interactions raw '!$CW26=0,0,'All Interactions raw '!BH26/'All Interactions raw '!$CW26)</f>
        <v>0</v>
      </c>
      <c r="BJ26" s="1" t="n">
        <f aca="false">IF('All Interactions raw '!$CW26=0,0,'All Interactions raw '!BI26/'All Interactions raw '!$CW26)</f>
        <v>0</v>
      </c>
      <c r="BK26" s="1" t="n">
        <f aca="false">IF('All Interactions raw '!$CW26=0,0,'All Interactions raw '!BJ26/'All Interactions raw '!$CW26)</f>
        <v>0</v>
      </c>
      <c r="BL26" s="1" t="n">
        <f aca="false">IF('All Interactions raw '!$CW26=0,0,'All Interactions raw '!BK26/'All Interactions raw '!$CW26)</f>
        <v>0</v>
      </c>
      <c r="BM26" s="1" t="n">
        <f aca="false">IF('All Interactions raw '!$CW26=0,0,'All Interactions raw '!BL26/'All Interactions raw '!$CW26)</f>
        <v>0.931128851367019</v>
      </c>
      <c r="BN26" s="1" t="n">
        <f aca="false">IF('All Interactions raw '!$CW26=0,0,'All Interactions raw '!BM26/'All Interactions raw '!$CW26)</f>
        <v>0</v>
      </c>
      <c r="BO26" s="1" t="n">
        <f aca="false">IF('All Interactions raw '!$CW26=0,0,'All Interactions raw '!BN26/'All Interactions raw '!$CW26)</f>
        <v>0</v>
      </c>
      <c r="BP26" s="1" t="n">
        <f aca="false">IF('All Interactions raw '!$CW26=0,0,'All Interactions raw '!BO26/'All Interactions raw '!$CW26)</f>
        <v>0</v>
      </c>
      <c r="BQ26" s="1" t="n">
        <f aca="false">IF('All Interactions raw '!$CW26=0,0,'All Interactions raw '!BP26/'All Interactions raw '!$CW26)</f>
        <v>0</v>
      </c>
      <c r="BR26" s="1" t="n">
        <f aca="false">IF('All Interactions raw '!$CW26=0,0,'All Interactions raw '!BQ26/'All Interactions raw '!$CW26)</f>
        <v>0</v>
      </c>
      <c r="BS26" s="1" t="n">
        <f aca="false">IF('All Interactions raw '!$CW26=0,0,'All Interactions raw '!BR26/'All Interactions raw '!$CW26)</f>
        <v>0</v>
      </c>
      <c r="BT26" s="1" t="n">
        <f aca="false">IF('All Interactions raw '!$CW26=0,0,'All Interactions raw '!BS26/'All Interactions raw '!$CW26)</f>
        <v>0</v>
      </c>
      <c r="BU26" s="1" t="n">
        <f aca="false">IF('All Interactions raw '!$CW26=0,0,'All Interactions raw '!BT26/'All Interactions raw '!$CW26)</f>
        <v>0.994390404253988</v>
      </c>
      <c r="BV26" s="1" t="n">
        <f aca="false">IF('All Interactions raw '!$CW26=0,0,'All Interactions raw '!BU26/'All Interactions raw '!$CW26)</f>
        <v>1</v>
      </c>
      <c r="BW26" s="1" t="n">
        <f aca="false">IF('All Interactions raw '!$CW26=0,0,'All Interactions raw '!BV26/'All Interactions raw '!$CW26)</f>
        <v>0</v>
      </c>
      <c r="BX26" s="1" t="n">
        <f aca="false">IF('All Interactions raw '!$CW26=0,0,'All Interactions raw '!BW26/'All Interactions raw '!$CW26)</f>
        <v>0</v>
      </c>
      <c r="BY26" s="1" t="n">
        <f aca="false">IF('All Interactions raw '!$CW26=0,0,'All Interactions raw '!BX26/'All Interactions raw '!$CW26)</f>
        <v>0</v>
      </c>
      <c r="BZ26" s="1" t="n">
        <f aca="false">IF('All Interactions raw '!$CW26=0,0,'All Interactions raw '!BY26/'All Interactions raw '!$CW26)</f>
        <v>0</v>
      </c>
      <c r="CA26" s="1" t="n">
        <f aca="false">IF('All Interactions raw '!$CW26=0,0,'All Interactions raw '!BZ26/'All Interactions raw '!$CW26)</f>
        <v>0</v>
      </c>
      <c r="CB26" s="1" t="n">
        <f aca="false">IF('All Interactions raw '!$CW26=0,0,'All Interactions raw '!CA26/'All Interactions raw '!$CW26)</f>
        <v>0.914388161386803</v>
      </c>
      <c r="CC26" s="1" t="n">
        <f aca="false">IF('All Interactions raw '!$CW26=0,0,'All Interactions raw '!CB26/'All Interactions raw '!$CW26)</f>
        <v>0</v>
      </c>
      <c r="CD26" s="1" t="n">
        <f aca="false">IF('All Interactions raw '!$CW26=0,0,'All Interactions raw '!CC26/'All Interactions raw '!$CW26)</f>
        <v>0</v>
      </c>
      <c r="CE26" s="1" t="n">
        <f aca="false">IF('All Interactions raw '!$CW26=0,0,'All Interactions raw '!CD26/'All Interactions raw '!$CW26)</f>
        <v>0</v>
      </c>
      <c r="CF26" s="1" t="n">
        <f aca="false">IF('All Interactions raw '!$CW26=0,0,'All Interactions raw '!CE26/'All Interactions raw '!$CW26)</f>
        <v>0.964920526940987</v>
      </c>
      <c r="CG26" s="1" t="n">
        <f aca="false">IF('All Interactions raw '!$CW26=0,0,'All Interactions raw '!CF26/'All Interactions raw '!$CW26)</f>
        <v>0</v>
      </c>
      <c r="CH26" s="1" t="n">
        <f aca="false">IF('All Interactions raw '!$CW26=0,0,'All Interactions raw '!CG26/'All Interactions raw '!$CW26)</f>
        <v>0</v>
      </c>
      <c r="CI26" s="1" t="n">
        <f aca="false">IF('All Interactions raw '!$CW26=0,0,'All Interactions raw '!CH26/'All Interactions raw '!$CW26)</f>
        <v>0</v>
      </c>
      <c r="CJ26" s="1" t="n">
        <f aca="false">IF('All Interactions raw '!$CW26=0,0,'All Interactions raw '!CI26/'All Interactions raw '!$CW26)</f>
        <v>0</v>
      </c>
      <c r="CK26" s="1" t="n">
        <f aca="false">IF('All Interactions raw '!$CW26=0,0,'All Interactions raw '!CJ26/'All Interactions raw '!$CW26)</f>
        <v>0</v>
      </c>
      <c r="CL26" s="1" t="n">
        <f aca="false">IF('All Interactions raw '!$CW26=0,0,'All Interactions raw '!CK26/'All Interactions raw '!$CW26)</f>
        <v>0</v>
      </c>
      <c r="CM26" s="1" t="n">
        <f aca="false">IF('All Interactions raw '!$CW26=0,0,'All Interactions raw '!CL26/'All Interactions raw '!$CW26)</f>
        <v>0</v>
      </c>
      <c r="CN26" s="1" t="n">
        <f aca="false">IF('All Interactions raw '!$CW26=0,0,'All Interactions raw '!CM26/'All Interactions raw '!$CW26)</f>
        <v>0</v>
      </c>
      <c r="CO26" s="1" t="n">
        <f aca="false">IF('All Interactions raw '!$CW26=0,0,'All Interactions raw '!CN26/'All Interactions raw '!$CW26)</f>
        <v>0</v>
      </c>
      <c r="CP26" s="1" t="n">
        <f aca="false">IF('All Interactions raw '!$CW26=0,0,'All Interactions raw '!CO26/'All Interactions raw '!$CW26)</f>
        <v>0</v>
      </c>
      <c r="CQ26" s="1" t="n">
        <f aca="false">IF('All Interactions raw '!$CW26=0,0,'All Interactions raw '!CP26/'All Interactions raw '!$CW26)</f>
        <v>0</v>
      </c>
      <c r="CR26" s="1" t="n">
        <f aca="false">IF('All Interactions raw '!$CW26=0,0,'All Interactions raw '!CQ26/'All Interactions raw '!$CW26)</f>
        <v>0</v>
      </c>
      <c r="CS26" s="1" t="n">
        <f aca="false">IF('All Interactions raw '!$CW26=0,0,'All Interactions raw '!CR26/'All Interactions raw '!$CW26)</f>
        <v>0</v>
      </c>
      <c r="CT26" s="1" t="n">
        <f aca="false">IF('All Interactions raw '!$CW26=0,0,'All Interactions raw '!CS26/'All Interactions raw '!$CW26)</f>
        <v>0</v>
      </c>
      <c r="CU26" s="1" t="n">
        <f aca="false">IF('All Interactions raw '!$CW26=0,0,'All Interactions raw '!CT26/'All Interactions raw '!$CW26)</f>
        <v>0.934646455074992</v>
      </c>
      <c r="CV26" s="1" t="n">
        <f aca="false">IF('All Interactions raw '!$CW26=0,0,'All Interactions raw '!CU26/'All Interactions raw '!$CW26)</f>
        <v>0</v>
      </c>
      <c r="CW26" s="1" t="n">
        <f aca="false">IF('All Interactions raw '!$CW26=0,0,'All Interactions raw '!CV26/'All Interactions raw '!$CW26)</f>
        <v>0</v>
      </c>
    </row>
    <row r="27" customFormat="false" ht="13" hidden="false" customHeight="false" outlineLevel="0" collapsed="false">
      <c r="B27" s="1" t="n">
        <f aca="false">IF('All Interactions raw '!$CW27=0,0,'All Interactions raw '!A27/'All Interactions raw '!$CW27)</f>
        <v>0</v>
      </c>
      <c r="C27" s="1" t="n">
        <f aca="false">IF('All Interactions raw '!$CW27=0,0,'All Interactions raw '!B27/'All Interactions raw '!$CW27)</f>
        <v>0.924412936724758</v>
      </c>
      <c r="D27" s="1" t="n">
        <f aca="false">IF('All Interactions raw '!$CW27=0,0,'All Interactions raw '!C27/'All Interactions raw '!$CW27)</f>
        <v>0</v>
      </c>
      <c r="E27" s="1" t="n">
        <f aca="false">IF('All Interactions raw '!$CW27=0,0,'All Interactions raw '!D27/'All Interactions raw '!$CW27)</f>
        <v>0</v>
      </c>
      <c r="F27" s="1" t="n">
        <f aca="false">IF('All Interactions raw '!$CW27=0,0,'All Interactions raw '!E27/'All Interactions raw '!$CW27)</f>
        <v>0.949322135393931</v>
      </c>
      <c r="G27" s="1" t="n">
        <f aca="false">IF('All Interactions raw '!$CW27=0,0,'All Interactions raw '!F27/'All Interactions raw '!$CW27)</f>
        <v>0</v>
      </c>
      <c r="H27" s="1" t="n">
        <f aca="false">IF('All Interactions raw '!$CW27=0,0,'All Interactions raw '!G27/'All Interactions raw '!$CW27)</f>
        <v>0</v>
      </c>
      <c r="I27" s="1" t="n">
        <f aca="false">IF('All Interactions raw '!$CW27=0,0,'All Interactions raw '!H27/'All Interactions raw '!$CW27)</f>
        <v>0</v>
      </c>
      <c r="J27" s="1" t="n">
        <f aca="false">IF('All Interactions raw '!$CW27=0,0,'All Interactions raw '!I27/'All Interactions raw '!$CW27)</f>
        <v>0</v>
      </c>
      <c r="K27" s="1" t="n">
        <f aca="false">IF('All Interactions raw '!$CW27=0,0,'All Interactions raw '!J27/'All Interactions raw '!$CW27)</f>
        <v>0</v>
      </c>
      <c r="L27" s="1" t="n">
        <f aca="false">IF('All Interactions raw '!$CW27=0,0,'All Interactions raw '!K27/'All Interactions raw '!$CW27)</f>
        <v>0</v>
      </c>
      <c r="M27" s="1" t="n">
        <f aca="false">IF('All Interactions raw '!$CW27=0,0,'All Interactions raw '!L27/'All Interactions raw '!$CW27)</f>
        <v>0</v>
      </c>
      <c r="N27" s="1" t="n">
        <f aca="false">IF('All Interactions raw '!$CW27=0,0,'All Interactions raw '!M27/'All Interactions raw '!$CW27)</f>
        <v>0</v>
      </c>
      <c r="O27" s="1" t="n">
        <f aca="false">IF('All Interactions raw '!$CW27=0,0,'All Interactions raw '!N27/'All Interactions raw '!$CW27)</f>
        <v>0</v>
      </c>
      <c r="P27" s="1" t="n">
        <f aca="false">IF('All Interactions raw '!$CW27=0,0,'All Interactions raw '!O27/'All Interactions raw '!$CW27)</f>
        <v>0.922667486640789</v>
      </c>
      <c r="Q27" s="1" t="n">
        <f aca="false">IF('All Interactions raw '!$CW27=0,0,'All Interactions raw '!P27/'All Interactions raw '!$CW27)</f>
        <v>0</v>
      </c>
      <c r="R27" s="1" t="n">
        <f aca="false">IF('All Interactions raw '!$CW27=0,0,'All Interactions raw '!Q27/'All Interactions raw '!$CW27)</f>
        <v>0</v>
      </c>
      <c r="S27" s="1" t="n">
        <f aca="false">IF('All Interactions raw '!$CW27=0,0,'All Interactions raw '!R27/'All Interactions raw '!$CW27)</f>
        <v>0</v>
      </c>
      <c r="T27" s="1" t="n">
        <f aca="false">IF('All Interactions raw '!$CW27=0,0,'All Interactions raw '!S27/'All Interactions raw '!$CW27)</f>
        <v>0</v>
      </c>
      <c r="U27" s="1" t="n">
        <f aca="false">IF('All Interactions raw '!$CW27=0,0,'All Interactions raw '!T27/'All Interactions raw '!$CW27)</f>
        <v>0</v>
      </c>
      <c r="V27" s="1" t="n">
        <f aca="false">IF('All Interactions raw '!$CW27=0,0,'All Interactions raw '!U27/'All Interactions raw '!$CW27)</f>
        <v>0</v>
      </c>
      <c r="W27" s="1" t="n">
        <f aca="false">IF('All Interactions raw '!$CW27=0,0,'All Interactions raw '!V27/'All Interactions raw '!$CW27)</f>
        <v>0</v>
      </c>
      <c r="X27" s="1" t="n">
        <f aca="false">IF('All Interactions raw '!$CW27=0,0,'All Interactions raw '!W27/'All Interactions raw '!$CW27)</f>
        <v>0</v>
      </c>
      <c r="Y27" s="1" t="n">
        <f aca="false">IF('All Interactions raw '!$CW27=0,0,'All Interactions raw '!X27/'All Interactions raw '!$CW27)</f>
        <v>0</v>
      </c>
      <c r="Z27" s="1" t="n">
        <f aca="false">IF('All Interactions raw '!$CW27=0,0,'All Interactions raw '!Y27/'All Interactions raw '!$CW27)</f>
        <v>0</v>
      </c>
      <c r="AA27" s="1" t="n">
        <f aca="false">IF('All Interactions raw '!$CW27=0,0,'All Interactions raw '!Z27/'All Interactions raw '!$CW27)</f>
        <v>0</v>
      </c>
      <c r="AB27" s="1" t="n">
        <f aca="false">IF('All Interactions raw '!$CW27=0,0,'All Interactions raw '!AA27/'All Interactions raw '!$CW27)</f>
        <v>0.919145355287912</v>
      </c>
      <c r="AC27" s="1" t="n">
        <f aca="false">IF('All Interactions raw '!$CW27=0,0,'All Interactions raw '!AB27/'All Interactions raw '!$CW27)</f>
        <v>0</v>
      </c>
      <c r="AD27" s="1" t="n">
        <f aca="false">IF('All Interactions raw '!$CW27=0,0,'All Interactions raw '!AC27/'All Interactions raw '!$CW27)</f>
        <v>0</v>
      </c>
      <c r="AE27" s="1" t="n">
        <f aca="false">IF('All Interactions raw '!$CW27=0,0,'All Interactions raw '!AD27/'All Interactions raw '!$CW27)</f>
        <v>0</v>
      </c>
      <c r="AF27" s="1" t="n">
        <f aca="false">IF('All Interactions raw '!$CW27=0,0,'All Interactions raw '!AE27/'All Interactions raw '!$CW27)</f>
        <v>0</v>
      </c>
      <c r="AG27" s="1" t="n">
        <f aca="false">IF('All Interactions raw '!$CW27=0,0,'All Interactions raw '!AF27/'All Interactions raw '!$CW27)</f>
        <v>0</v>
      </c>
      <c r="AH27" s="1" t="n">
        <f aca="false">IF('All Interactions raw '!$CW27=0,0,'All Interactions raw '!AG27/'All Interactions raw '!$CW27)</f>
        <v>0</v>
      </c>
      <c r="AI27" s="1" t="n">
        <f aca="false">IF('All Interactions raw '!$CW27=0,0,'All Interactions raw '!AH27/'All Interactions raw '!$CW27)</f>
        <v>0</v>
      </c>
      <c r="AJ27" s="1" t="n">
        <f aca="false">IF('All Interactions raw '!$CW27=0,0,'All Interactions raw '!AI27/'All Interactions raw '!$CW27)</f>
        <v>0</v>
      </c>
      <c r="AK27" s="1" t="n">
        <f aca="false">IF('All Interactions raw '!$CW27=0,0,'All Interactions raw '!AJ27/'All Interactions raw '!$CW27)</f>
        <v>0.879350028037237</v>
      </c>
      <c r="AL27" s="1" t="n">
        <f aca="false">IF('All Interactions raw '!$CW27=0,0,'All Interactions raw '!AK27/'All Interactions raw '!$CW27)</f>
        <v>0</v>
      </c>
      <c r="AM27" s="1" t="n">
        <f aca="false">IF('All Interactions raw '!$CW27=0,0,'All Interactions raw '!AL27/'All Interactions raw '!$CW27)</f>
        <v>0</v>
      </c>
      <c r="AN27" s="1" t="n">
        <f aca="false">IF('All Interactions raw '!$CW27=0,0,'All Interactions raw '!AM27/'All Interactions raw '!$CW27)</f>
        <v>0</v>
      </c>
      <c r="AO27" s="1" t="n">
        <f aca="false">IF('All Interactions raw '!$CW27=0,0,'All Interactions raw '!AN27/'All Interactions raw '!$CW27)</f>
        <v>0</v>
      </c>
      <c r="AP27" s="1" t="n">
        <f aca="false">IF('All Interactions raw '!$CW27=0,0,'All Interactions raw '!AO27/'All Interactions raw '!$CW27)</f>
        <v>0.942877812668727</v>
      </c>
      <c r="AQ27" s="1" t="n">
        <f aca="false">IF('All Interactions raw '!$CW27=0,0,'All Interactions raw '!AP27/'All Interactions raw '!$CW27)</f>
        <v>0</v>
      </c>
      <c r="AR27" s="1" t="n">
        <f aca="false">IF('All Interactions raw '!$CW27=0,0,'All Interactions raw '!AQ27/'All Interactions raw '!$CW27)</f>
        <v>0</v>
      </c>
      <c r="AS27" s="1" t="n">
        <f aca="false">IF('All Interactions raw '!$CW27=0,0,'All Interactions raw '!AR27/'All Interactions raw '!$CW27)</f>
        <v>0</v>
      </c>
      <c r="AT27" s="1" t="n">
        <f aca="false">IF('All Interactions raw '!$CW27=0,0,'All Interactions raw '!AS27/'All Interactions raw '!$CW27)</f>
        <v>0</v>
      </c>
      <c r="AU27" s="1" t="n">
        <f aca="false">IF('All Interactions raw '!$CW27=0,0,'All Interactions raw '!AT27/'All Interactions raw '!$CW27)</f>
        <v>0</v>
      </c>
      <c r="AV27" s="1" t="n">
        <f aca="false">IF('All Interactions raw '!$CW27=0,0,'All Interactions raw '!AU27/'All Interactions raw '!$CW27)</f>
        <v>0</v>
      </c>
      <c r="AW27" s="1" t="n">
        <f aca="false">IF('All Interactions raw '!$CW27=0,0,'All Interactions raw '!AV27/'All Interactions raw '!$CW27)</f>
        <v>0</v>
      </c>
      <c r="AX27" s="1" t="n">
        <f aca="false">IF('All Interactions raw '!$CW27=0,0,'All Interactions raw '!AW27/'All Interactions raw '!$CW27)</f>
        <v>0</v>
      </c>
      <c r="AY27" s="1" t="n">
        <f aca="false">IF('All Interactions raw '!$CW27=0,0,'All Interactions raw '!AX27/'All Interactions raw '!$CW27)</f>
        <v>0</v>
      </c>
      <c r="AZ27" s="1" t="n">
        <f aca="false">IF('All Interactions raw '!$CW27=0,0,'All Interactions raw '!AY27/'All Interactions raw '!$CW27)</f>
        <v>0</v>
      </c>
      <c r="BA27" s="1" t="n">
        <f aca="false">IF('All Interactions raw '!$CW27=0,0,'All Interactions raw '!AZ27/'All Interactions raw '!$CW27)</f>
        <v>0</v>
      </c>
      <c r="BB27" s="1" t="n">
        <f aca="false">IF('All Interactions raw '!$CW27=0,0,'All Interactions raw '!BA27/'All Interactions raw '!$CW27)</f>
        <v>0</v>
      </c>
      <c r="BC27" s="1" t="n">
        <f aca="false">IF('All Interactions raw '!$CW27=0,0,'All Interactions raw '!BB27/'All Interactions raw '!$CW27)</f>
        <v>0</v>
      </c>
      <c r="BD27" s="1" t="n">
        <f aca="false">IF('All Interactions raw '!$CW27=0,0,'All Interactions raw '!BC27/'All Interactions raw '!$CW27)</f>
        <v>0.943471977854522</v>
      </c>
      <c r="BE27" s="1" t="n">
        <f aca="false">IF('All Interactions raw '!$CW27=0,0,'All Interactions raw '!BD27/'All Interactions raw '!$CW27)</f>
        <v>0</v>
      </c>
      <c r="BF27" s="1" t="n">
        <f aca="false">IF('All Interactions raw '!$CW27=0,0,'All Interactions raw '!BE27/'All Interactions raw '!$CW27)</f>
        <v>0</v>
      </c>
      <c r="BG27" s="1" t="n">
        <f aca="false">IF('All Interactions raw '!$CW27=0,0,'All Interactions raw '!BF27/'All Interactions raw '!$CW27)</f>
        <v>0</v>
      </c>
      <c r="BH27" s="1" t="n">
        <f aca="false">IF('All Interactions raw '!$CW27=0,0,'All Interactions raw '!BG27/'All Interactions raw '!$CW27)</f>
        <v>0</v>
      </c>
      <c r="BI27" s="1" t="n">
        <f aca="false">IF('All Interactions raw '!$CW27=0,0,'All Interactions raw '!BH27/'All Interactions raw '!$CW27)</f>
        <v>0</v>
      </c>
      <c r="BJ27" s="1" t="n">
        <f aca="false">IF('All Interactions raw '!$CW27=0,0,'All Interactions raw '!BI27/'All Interactions raw '!$CW27)</f>
        <v>0</v>
      </c>
      <c r="BK27" s="1" t="n">
        <f aca="false">IF('All Interactions raw '!$CW27=0,0,'All Interactions raw '!BJ27/'All Interactions raw '!$CW27)</f>
        <v>0</v>
      </c>
      <c r="BL27" s="1" t="n">
        <f aca="false">IF('All Interactions raw '!$CW27=0,0,'All Interactions raw '!BK27/'All Interactions raw '!$CW27)</f>
        <v>0</v>
      </c>
      <c r="BM27" s="1" t="n">
        <f aca="false">IF('All Interactions raw '!$CW27=0,0,'All Interactions raw '!BL27/'All Interactions raw '!$CW27)</f>
        <v>0</v>
      </c>
      <c r="BN27" s="1" t="n">
        <f aca="false">IF('All Interactions raw '!$CW27=0,0,'All Interactions raw '!BM27/'All Interactions raw '!$CW27)</f>
        <v>0.971831287678812</v>
      </c>
      <c r="BO27" s="1" t="n">
        <f aca="false">IF('All Interactions raw '!$CW27=0,0,'All Interactions raw '!BN27/'All Interactions raw '!$CW27)</f>
        <v>0.902903104813347</v>
      </c>
      <c r="BP27" s="1" t="n">
        <f aca="false">IF('All Interactions raw '!$CW27=0,0,'All Interactions raw '!BO27/'All Interactions raw '!$CW27)</f>
        <v>0</v>
      </c>
      <c r="BQ27" s="1" t="n">
        <f aca="false">IF('All Interactions raw '!$CW27=0,0,'All Interactions raw '!BP27/'All Interactions raw '!$CW27)</f>
        <v>0.934994911752382</v>
      </c>
      <c r="BR27" s="1" t="n">
        <f aca="false">IF('All Interactions raw '!$CW27=0,0,'All Interactions raw '!BQ27/'All Interactions raw '!$CW27)</f>
        <v>0</v>
      </c>
      <c r="BS27" s="1" t="n">
        <f aca="false">IF('All Interactions raw '!$CW27=0,0,'All Interactions raw '!BR27/'All Interactions raw '!$CW27)</f>
        <v>0</v>
      </c>
      <c r="BT27" s="1" t="n">
        <f aca="false">IF('All Interactions raw '!$CW27=0,0,'All Interactions raw '!BS27/'All Interactions raw '!$CW27)</f>
        <v>0</v>
      </c>
      <c r="BU27" s="1" t="n">
        <f aca="false">IF('All Interactions raw '!$CW27=0,0,'All Interactions raw '!BT27/'All Interactions raw '!$CW27)</f>
        <v>0</v>
      </c>
      <c r="BV27" s="1" t="n">
        <f aca="false">IF('All Interactions raw '!$CW27=0,0,'All Interactions raw '!BU27/'All Interactions raw '!$CW27)</f>
        <v>0</v>
      </c>
      <c r="BW27" s="1" t="n">
        <f aca="false">IF('All Interactions raw '!$CW27=0,0,'All Interactions raw '!BV27/'All Interactions raw '!$CW27)</f>
        <v>0</v>
      </c>
      <c r="BX27" s="1" t="n">
        <f aca="false">IF('All Interactions raw '!$CW27=0,0,'All Interactions raw '!BW27/'All Interactions raw '!$CW27)</f>
        <v>0</v>
      </c>
      <c r="BY27" s="1" t="n">
        <f aca="false">IF('All Interactions raw '!$CW27=0,0,'All Interactions raw '!BX27/'All Interactions raw '!$CW27)</f>
        <v>0.910377984363801</v>
      </c>
      <c r="BZ27" s="1" t="n">
        <f aca="false">IF('All Interactions raw '!$CW27=0,0,'All Interactions raw '!BY27/'All Interactions raw '!$CW27)</f>
        <v>0</v>
      </c>
      <c r="CA27" s="1" t="n">
        <f aca="false">IF('All Interactions raw '!$CW27=0,0,'All Interactions raw '!BZ27/'All Interactions raw '!$CW27)</f>
        <v>0</v>
      </c>
      <c r="CB27" s="1" t="n">
        <f aca="false">IF('All Interactions raw '!$CW27=0,0,'All Interactions raw '!CA27/'All Interactions raw '!$CW27)</f>
        <v>0.927155026353724</v>
      </c>
      <c r="CC27" s="1" t="n">
        <f aca="false">IF('All Interactions raw '!$CW27=0,0,'All Interactions raw '!CB27/'All Interactions raw '!$CW27)</f>
        <v>0</v>
      </c>
      <c r="CD27" s="1" t="n">
        <f aca="false">IF('All Interactions raw '!$CW27=0,0,'All Interactions raw '!CC27/'All Interactions raw '!$CW27)</f>
        <v>0</v>
      </c>
      <c r="CE27" s="1" t="n">
        <f aca="false">IF('All Interactions raw '!$CW27=0,0,'All Interactions raw '!CD27/'All Interactions raw '!$CW27)</f>
        <v>0</v>
      </c>
      <c r="CF27" s="1" t="n">
        <f aca="false">IF('All Interactions raw '!$CW27=0,0,'All Interactions raw '!CE27/'All Interactions raw '!$CW27)</f>
        <v>0</v>
      </c>
      <c r="CG27" s="1" t="n">
        <f aca="false">IF('All Interactions raw '!$CW27=0,0,'All Interactions raw '!CF27/'All Interactions raw '!$CW27)</f>
        <v>0</v>
      </c>
      <c r="CH27" s="1" t="n">
        <f aca="false">IF('All Interactions raw '!$CW27=0,0,'All Interactions raw '!CG27/'All Interactions raw '!$CW27)</f>
        <v>0</v>
      </c>
      <c r="CI27" s="1" t="n">
        <f aca="false">IF('All Interactions raw '!$CW27=0,0,'All Interactions raw '!CH27/'All Interactions raw '!$CW27)</f>
        <v>0</v>
      </c>
      <c r="CJ27" s="1" t="n">
        <f aca="false">IF('All Interactions raw '!$CW27=0,0,'All Interactions raw '!CI27/'All Interactions raw '!$CW27)</f>
        <v>0</v>
      </c>
      <c r="CK27" s="1" t="n">
        <f aca="false">IF('All Interactions raw '!$CW27=0,0,'All Interactions raw '!CJ27/'All Interactions raw '!$CW27)</f>
        <v>0</v>
      </c>
      <c r="CL27" s="1" t="n">
        <f aca="false">IF('All Interactions raw '!$CW27=0,0,'All Interactions raw '!CK27/'All Interactions raw '!$CW27)</f>
        <v>0</v>
      </c>
      <c r="CM27" s="1" t="n">
        <f aca="false">IF('All Interactions raw '!$CW27=0,0,'All Interactions raw '!CL27/'All Interactions raw '!$CW27)</f>
        <v>0.961968888996232</v>
      </c>
      <c r="CN27" s="1" t="n">
        <f aca="false">IF('All Interactions raw '!$CW27=0,0,'All Interactions raw '!CM27/'All Interactions raw '!$CW27)</f>
        <v>0</v>
      </c>
      <c r="CO27" s="1" t="n">
        <f aca="false">IF('All Interactions raw '!$CW27=0,0,'All Interactions raw '!CN27/'All Interactions raw '!$CW27)</f>
        <v>1</v>
      </c>
      <c r="CP27" s="1" t="n">
        <f aca="false">IF('All Interactions raw '!$CW27=0,0,'All Interactions raw '!CO27/'All Interactions raw '!$CW27)</f>
        <v>0</v>
      </c>
      <c r="CQ27" s="1" t="n">
        <f aca="false">IF('All Interactions raw '!$CW27=0,0,'All Interactions raw '!CP27/'All Interactions raw '!$CW27)</f>
        <v>0</v>
      </c>
      <c r="CR27" s="1" t="n">
        <f aca="false">IF('All Interactions raw '!$CW27=0,0,'All Interactions raw '!CQ27/'All Interactions raw '!$CW27)</f>
        <v>0</v>
      </c>
      <c r="CS27" s="1" t="n">
        <f aca="false">IF('All Interactions raw '!$CW27=0,0,'All Interactions raw '!CR27/'All Interactions raw '!$CW27)</f>
        <v>0</v>
      </c>
      <c r="CT27" s="1" t="n">
        <f aca="false">IF('All Interactions raw '!$CW27=0,0,'All Interactions raw '!CS27/'All Interactions raw '!$CW27)</f>
        <v>0</v>
      </c>
      <c r="CU27" s="1" t="n">
        <f aca="false">IF('All Interactions raw '!$CW27=0,0,'All Interactions raw '!CT27/'All Interactions raw '!$CW27)</f>
        <v>0</v>
      </c>
      <c r="CV27" s="1" t="n">
        <f aca="false">IF('All Interactions raw '!$CW27=0,0,'All Interactions raw '!CU27/'All Interactions raw '!$CW27)</f>
        <v>0</v>
      </c>
      <c r="CW27" s="1" t="n">
        <f aca="false">IF('All Interactions raw '!$CW27=0,0,'All Interactions raw '!CV27/'All Interactions raw '!$CW27)</f>
        <v>0</v>
      </c>
    </row>
    <row r="28" customFormat="false" ht="13" hidden="false" customHeight="false" outlineLevel="0" collapsed="false">
      <c r="B28" s="1" t="n">
        <f aca="false">IF('All Interactions raw '!$CW28=0,0,'All Interactions raw '!A28/'All Interactions raw '!$CW28)</f>
        <v>0.938416678643652</v>
      </c>
      <c r="C28" s="1" t="n">
        <f aca="false">IF('All Interactions raw '!$CW28=0,0,'All Interactions raw '!B28/'All Interactions raw '!$CW28)</f>
        <v>0</v>
      </c>
      <c r="D28" s="1" t="n">
        <f aca="false">IF('All Interactions raw '!$CW28=0,0,'All Interactions raw '!C28/'All Interactions raw '!$CW28)</f>
        <v>0.925472789651359</v>
      </c>
      <c r="E28" s="1" t="n">
        <f aca="false">IF('All Interactions raw '!$CW28=0,0,'All Interactions raw '!D28/'All Interactions raw '!$CW28)</f>
        <v>0</v>
      </c>
      <c r="F28" s="1" t="n">
        <f aca="false">IF('All Interactions raw '!$CW28=0,0,'All Interactions raw '!E28/'All Interactions raw '!$CW28)</f>
        <v>0.94294722612288</v>
      </c>
      <c r="G28" s="1" t="n">
        <f aca="false">IF('All Interactions raw '!$CW28=0,0,'All Interactions raw '!F28/'All Interactions raw '!$CW28)</f>
        <v>0</v>
      </c>
      <c r="H28" s="1" t="n">
        <f aca="false">IF('All Interactions raw '!$CW28=0,0,'All Interactions raw '!G28/'All Interactions raw '!$CW28)</f>
        <v>0</v>
      </c>
      <c r="I28" s="1" t="n">
        <f aca="false">IF('All Interactions raw '!$CW28=0,0,'All Interactions raw '!H28/'All Interactions raw '!$CW28)</f>
        <v>0.933484426876116</v>
      </c>
      <c r="J28" s="1" t="n">
        <f aca="false">IF('All Interactions raw '!$CW28=0,0,'All Interactions raw '!I28/'All Interactions raw '!$CW28)</f>
        <v>0</v>
      </c>
      <c r="K28" s="1" t="n">
        <f aca="false">IF('All Interactions raw '!$CW28=0,0,'All Interactions raw '!J28/'All Interactions raw '!$CW28)</f>
        <v>0</v>
      </c>
      <c r="L28" s="1" t="n">
        <f aca="false">IF('All Interactions raw '!$CW28=0,0,'All Interactions raw '!K28/'All Interactions raw '!$CW28)</f>
        <v>0.929728635780505</v>
      </c>
      <c r="M28" s="1" t="n">
        <f aca="false">IF('All Interactions raw '!$CW28=0,0,'All Interactions raw '!L28/'All Interactions raw '!$CW28)</f>
        <v>0</v>
      </c>
      <c r="N28" s="1" t="n">
        <f aca="false">IF('All Interactions raw '!$CW28=0,0,'All Interactions raw '!M28/'All Interactions raw '!$CW28)</f>
        <v>0.920138503963905</v>
      </c>
      <c r="O28" s="1" t="n">
        <f aca="false">IF('All Interactions raw '!$CW28=0,0,'All Interactions raw '!N28/'All Interactions raw '!$CW28)</f>
        <v>0</v>
      </c>
      <c r="P28" s="1" t="n">
        <f aca="false">IF('All Interactions raw '!$CW28=0,0,'All Interactions raw '!O28/'All Interactions raw '!$CW28)</f>
        <v>0</v>
      </c>
      <c r="Q28" s="1" t="n">
        <f aca="false">IF('All Interactions raw '!$CW28=0,0,'All Interactions raw '!P28/'All Interactions raw '!$CW28)</f>
        <v>0</v>
      </c>
      <c r="R28" s="1" t="n">
        <f aca="false">IF('All Interactions raw '!$CW28=0,0,'All Interactions raw '!Q28/'All Interactions raw '!$CW28)</f>
        <v>0.984443075684162</v>
      </c>
      <c r="S28" s="1" t="n">
        <f aca="false">IF('All Interactions raw '!$CW28=0,0,'All Interactions raw '!R28/'All Interactions raw '!$CW28)</f>
        <v>0</v>
      </c>
      <c r="T28" s="1" t="n">
        <f aca="false">IF('All Interactions raw '!$CW28=0,0,'All Interactions raw '!S28/'All Interactions raw '!$CW28)</f>
        <v>0</v>
      </c>
      <c r="U28" s="1" t="n">
        <f aca="false">IF('All Interactions raw '!$CW28=0,0,'All Interactions raw '!T28/'All Interactions raw '!$CW28)</f>
        <v>0.962058876669053</v>
      </c>
      <c r="V28" s="1" t="n">
        <f aca="false">IF('All Interactions raw '!$CW28=0,0,'All Interactions raw '!U28/'All Interactions raw '!$CW28)</f>
        <v>0</v>
      </c>
      <c r="W28" s="1" t="n">
        <f aca="false">IF('All Interactions raw '!$CW28=0,0,'All Interactions raw '!V28/'All Interactions raw '!$CW28)</f>
        <v>0.933555663486257</v>
      </c>
      <c r="X28" s="1" t="n">
        <f aca="false">IF('All Interactions raw '!$CW28=0,0,'All Interactions raw '!W28/'All Interactions raw '!$CW28)</f>
        <v>0.964178412154338</v>
      </c>
      <c r="Y28" s="1" t="n">
        <f aca="false">IF('All Interactions raw '!$CW28=0,0,'All Interactions raw '!X28/'All Interactions raw '!$CW28)</f>
        <v>0.950764595648077</v>
      </c>
      <c r="Z28" s="1" t="n">
        <f aca="false">IF('All Interactions raw '!$CW28=0,0,'All Interactions raw '!Y28/'All Interactions raw '!$CW28)</f>
        <v>0</v>
      </c>
      <c r="AA28" s="1" t="n">
        <f aca="false">IF('All Interactions raw '!$CW28=0,0,'All Interactions raw '!Z28/'All Interactions raw '!$CW28)</f>
        <v>0</v>
      </c>
      <c r="AB28" s="1" t="n">
        <f aca="false">IF('All Interactions raw '!$CW28=0,0,'All Interactions raw '!AA28/'All Interactions raw '!$CW28)</f>
        <v>0</v>
      </c>
      <c r="AC28" s="1" t="n">
        <f aca="false">IF('All Interactions raw '!$CW28=0,0,'All Interactions raw '!AB28/'All Interactions raw '!$CW28)</f>
        <v>0.905758059206004</v>
      </c>
      <c r="AD28" s="1" t="n">
        <f aca="false">IF('All Interactions raw '!$CW28=0,0,'All Interactions raw '!AC28/'All Interactions raw '!$CW28)</f>
        <v>0</v>
      </c>
      <c r="AE28" s="1" t="n">
        <f aca="false">IF('All Interactions raw '!$CW28=0,0,'All Interactions raw '!AD28/'All Interactions raw '!$CW28)</f>
        <v>0.912946178878434</v>
      </c>
      <c r="AF28" s="1" t="n">
        <f aca="false">IF('All Interactions raw '!$CW28=0,0,'All Interactions raw '!AE28/'All Interactions raw '!$CW28)</f>
        <v>0.964675963959359</v>
      </c>
      <c r="AG28" s="1" t="n">
        <f aca="false">IF('All Interactions raw '!$CW28=0,0,'All Interactions raw '!AF28/'All Interactions raw '!$CW28)</f>
        <v>0</v>
      </c>
      <c r="AH28" s="1" t="n">
        <f aca="false">IF('All Interactions raw '!$CW28=0,0,'All Interactions raw '!AG28/'All Interactions raw '!$CW28)</f>
        <v>0.987101220896568</v>
      </c>
      <c r="AI28" s="1" t="n">
        <f aca="false">IF('All Interactions raw '!$CW28=0,0,'All Interactions raw '!AH28/'All Interactions raw '!$CW28)</f>
        <v>0.963923843342005</v>
      </c>
      <c r="AJ28" s="1" t="n">
        <f aca="false">IF('All Interactions raw '!$CW28=0,0,'All Interactions raw '!AI28/'All Interactions raw '!$CW28)</f>
        <v>0</v>
      </c>
      <c r="AK28" s="1" t="n">
        <f aca="false">IF('All Interactions raw '!$CW28=0,0,'All Interactions raw '!AJ28/'All Interactions raw '!$CW28)</f>
        <v>0.946556837041637</v>
      </c>
      <c r="AL28" s="1" t="n">
        <f aca="false">IF('All Interactions raw '!$CW28=0,0,'All Interactions raw '!AK28/'All Interactions raw '!$CW28)</f>
        <v>0.930351125304999</v>
      </c>
      <c r="AM28" s="1" t="n">
        <f aca="false">IF('All Interactions raw '!$CW28=0,0,'All Interactions raw '!AL28/'All Interactions raw '!$CW28)</f>
        <v>0</v>
      </c>
      <c r="AN28" s="1" t="n">
        <f aca="false">IF('All Interactions raw '!$CW28=0,0,'All Interactions raw '!AM28/'All Interactions raw '!$CW28)</f>
        <v>0.932901771522247</v>
      </c>
      <c r="AO28" s="1" t="n">
        <f aca="false">IF('All Interactions raw '!$CW28=0,0,'All Interactions raw '!AN28/'All Interactions raw '!$CW28)</f>
        <v>0.944603188577596</v>
      </c>
      <c r="AP28" s="1" t="n">
        <f aca="false">IF('All Interactions raw '!$CW28=0,0,'All Interactions raw '!AO28/'All Interactions raw '!$CW28)</f>
        <v>0</v>
      </c>
      <c r="AQ28" s="1" t="n">
        <f aca="false">IF('All Interactions raw '!$CW28=0,0,'All Interactions raw '!AP28/'All Interactions raw '!$CW28)</f>
        <v>0</v>
      </c>
      <c r="AR28" s="1" t="n">
        <f aca="false">IF('All Interactions raw '!$CW28=0,0,'All Interactions raw '!AQ28/'All Interactions raw '!$CW28)</f>
        <v>0.902316925435901</v>
      </c>
      <c r="AS28" s="1" t="n">
        <f aca="false">IF('All Interactions raw '!$CW28=0,0,'All Interactions raw '!AR28/'All Interactions raw '!$CW28)</f>
        <v>0</v>
      </c>
      <c r="AT28" s="1" t="n">
        <f aca="false">IF('All Interactions raw '!$CW28=0,0,'All Interactions raw '!AS28/'All Interactions raw '!$CW28)</f>
        <v>0</v>
      </c>
      <c r="AU28" s="1" t="n">
        <f aca="false">IF('All Interactions raw '!$CW28=0,0,'All Interactions raw '!AT28/'All Interactions raw '!$CW28)</f>
        <v>0</v>
      </c>
      <c r="AV28" s="1" t="n">
        <f aca="false">IF('All Interactions raw '!$CW28=0,0,'All Interactions raw '!AU28/'All Interactions raw '!$CW28)</f>
        <v>0.96229824279302</v>
      </c>
      <c r="AW28" s="1" t="n">
        <f aca="false">IF('All Interactions raw '!$CW28=0,0,'All Interactions raw '!AV28/'All Interactions raw '!$CW28)</f>
        <v>0</v>
      </c>
      <c r="AX28" s="1" t="n">
        <f aca="false">IF('All Interactions raw '!$CW28=0,0,'All Interactions raw '!AW28/'All Interactions raw '!$CW28)</f>
        <v>0</v>
      </c>
      <c r="AY28" s="1" t="n">
        <f aca="false">IF('All Interactions raw '!$CW28=0,0,'All Interactions raw '!AX28/'All Interactions raw '!$CW28)</f>
        <v>0</v>
      </c>
      <c r="AZ28" s="1" t="n">
        <f aca="false">IF('All Interactions raw '!$CW28=0,0,'All Interactions raw '!AY28/'All Interactions raw '!$CW28)</f>
        <v>0</v>
      </c>
      <c r="BA28" s="1" t="n">
        <f aca="false">IF('All Interactions raw '!$CW28=0,0,'All Interactions raw '!AZ28/'All Interactions raw '!$CW28)</f>
        <v>0</v>
      </c>
      <c r="BB28" s="1" t="n">
        <f aca="false">IF('All Interactions raw '!$CW28=0,0,'All Interactions raw '!BA28/'All Interactions raw '!$CW28)</f>
        <v>0.963094143168367</v>
      </c>
      <c r="BC28" s="1" t="n">
        <f aca="false">IF('All Interactions raw '!$CW28=0,0,'All Interactions raw '!BB28/'All Interactions raw '!$CW28)</f>
        <v>0</v>
      </c>
      <c r="BD28" s="1" t="n">
        <f aca="false">IF('All Interactions raw '!$CW28=0,0,'All Interactions raw '!BC28/'All Interactions raw '!$CW28)</f>
        <v>0</v>
      </c>
      <c r="BE28" s="1" t="n">
        <f aca="false">IF('All Interactions raw '!$CW28=0,0,'All Interactions raw '!BD28/'All Interactions raw '!$CW28)</f>
        <v>0</v>
      </c>
      <c r="BF28" s="1" t="n">
        <f aca="false">IF('All Interactions raw '!$CW28=0,0,'All Interactions raw '!BE28/'All Interactions raw '!$CW28)</f>
        <v>0</v>
      </c>
      <c r="BG28" s="1" t="n">
        <f aca="false">IF('All Interactions raw '!$CW28=0,0,'All Interactions raw '!BF28/'All Interactions raw '!$CW28)</f>
        <v>0.974473589820031</v>
      </c>
      <c r="BH28" s="1" t="n">
        <f aca="false">IF('All Interactions raw '!$CW28=0,0,'All Interactions raw '!BG28/'All Interactions raw '!$CW28)</f>
        <v>0</v>
      </c>
      <c r="BI28" s="1" t="n">
        <f aca="false">IF('All Interactions raw '!$CW28=0,0,'All Interactions raw '!BH28/'All Interactions raw '!$CW28)</f>
        <v>0</v>
      </c>
      <c r="BJ28" s="1" t="n">
        <f aca="false">IF('All Interactions raw '!$CW28=0,0,'All Interactions raw '!BI28/'All Interactions raw '!$CW28)</f>
        <v>0</v>
      </c>
      <c r="BK28" s="1" t="n">
        <f aca="false">IF('All Interactions raw '!$CW28=0,0,'All Interactions raw '!BJ28/'All Interactions raw '!$CW28)</f>
        <v>0</v>
      </c>
      <c r="BL28" s="1" t="n">
        <f aca="false">IF('All Interactions raw '!$CW28=0,0,'All Interactions raw '!BK28/'All Interactions raw '!$CW28)</f>
        <v>0</v>
      </c>
      <c r="BM28" s="1" t="n">
        <f aca="false">IF('All Interactions raw '!$CW28=0,0,'All Interactions raw '!BL28/'All Interactions raw '!$CW28)</f>
        <v>0</v>
      </c>
      <c r="BN28" s="1" t="n">
        <f aca="false">IF('All Interactions raw '!$CW28=0,0,'All Interactions raw '!BM28/'All Interactions raw '!$CW28)</f>
        <v>0</v>
      </c>
      <c r="BO28" s="1" t="n">
        <f aca="false">IF('All Interactions raw '!$CW28=0,0,'All Interactions raw '!BN28/'All Interactions raw '!$CW28)</f>
        <v>0</v>
      </c>
      <c r="BP28" s="1" t="n">
        <f aca="false">IF('All Interactions raw '!$CW28=0,0,'All Interactions raw '!BO28/'All Interactions raw '!$CW28)</f>
        <v>0</v>
      </c>
      <c r="BQ28" s="1" t="n">
        <f aca="false">IF('All Interactions raw '!$CW28=0,0,'All Interactions raw '!BP28/'All Interactions raw '!$CW28)</f>
        <v>0</v>
      </c>
      <c r="BR28" s="1" t="n">
        <f aca="false">IF('All Interactions raw '!$CW28=0,0,'All Interactions raw '!BQ28/'All Interactions raw '!$CW28)</f>
        <v>0</v>
      </c>
      <c r="BS28" s="1" t="n">
        <f aca="false">IF('All Interactions raw '!$CW28=0,0,'All Interactions raw '!BR28/'All Interactions raw '!$CW28)</f>
        <v>0</v>
      </c>
      <c r="BT28" s="1" t="n">
        <f aca="false">IF('All Interactions raw '!$CW28=0,0,'All Interactions raw '!BS28/'All Interactions raw '!$CW28)</f>
        <v>0.939942331916556</v>
      </c>
      <c r="BU28" s="1" t="n">
        <f aca="false">IF('All Interactions raw '!$CW28=0,0,'All Interactions raw '!BT28/'All Interactions raw '!$CW28)</f>
        <v>0</v>
      </c>
      <c r="BV28" s="1" t="n">
        <f aca="false">IF('All Interactions raw '!$CW28=0,0,'All Interactions raw '!BU28/'All Interactions raw '!$CW28)</f>
        <v>0</v>
      </c>
      <c r="BW28" s="1" t="n">
        <f aca="false">IF('All Interactions raw '!$CW28=0,0,'All Interactions raw '!BV28/'All Interactions raw '!$CW28)</f>
        <v>0</v>
      </c>
      <c r="BX28" s="1" t="n">
        <f aca="false">IF('All Interactions raw '!$CW28=0,0,'All Interactions raw '!BW28/'All Interactions raw '!$CW28)</f>
        <v>0</v>
      </c>
      <c r="BY28" s="1" t="n">
        <f aca="false">IF('All Interactions raw '!$CW28=0,0,'All Interactions raw '!BX28/'All Interactions raw '!$CW28)</f>
        <v>0.94994275256716</v>
      </c>
      <c r="BZ28" s="1" t="n">
        <f aca="false">IF('All Interactions raw '!$CW28=0,0,'All Interactions raw '!BY28/'All Interactions raw '!$CW28)</f>
        <v>0</v>
      </c>
      <c r="CA28" s="1" t="n">
        <f aca="false">IF('All Interactions raw '!$CW28=0,0,'All Interactions raw '!BZ28/'All Interactions raw '!$CW28)</f>
        <v>0</v>
      </c>
      <c r="CB28" s="1" t="n">
        <f aca="false">IF('All Interactions raw '!$CW28=0,0,'All Interactions raw '!CA28/'All Interactions raw '!$CW28)</f>
        <v>0</v>
      </c>
      <c r="CC28" s="1" t="n">
        <f aca="false">IF('All Interactions raw '!$CW28=0,0,'All Interactions raw '!CB28/'All Interactions raw '!$CW28)</f>
        <v>0.965108610414615</v>
      </c>
      <c r="CD28" s="1" t="n">
        <f aca="false">IF('All Interactions raw '!$CW28=0,0,'All Interactions raw '!CC28/'All Interactions raw '!$CW28)</f>
        <v>0</v>
      </c>
      <c r="CE28" s="1" t="n">
        <f aca="false">IF('All Interactions raw '!$CW28=0,0,'All Interactions raw '!CD28/'All Interactions raw '!$CW28)</f>
        <v>0</v>
      </c>
      <c r="CF28" s="1" t="n">
        <f aca="false">IF('All Interactions raw '!$CW28=0,0,'All Interactions raw '!CE28/'All Interactions raw '!$CW28)</f>
        <v>0</v>
      </c>
      <c r="CG28" s="1" t="n">
        <f aca="false">IF('All Interactions raw '!$CW28=0,0,'All Interactions raw '!CF28/'All Interactions raw '!$CW28)</f>
        <v>0</v>
      </c>
      <c r="CH28" s="1" t="n">
        <f aca="false">IF('All Interactions raw '!$CW28=0,0,'All Interactions raw '!CG28/'All Interactions raw '!$CW28)</f>
        <v>0</v>
      </c>
      <c r="CI28" s="1" t="n">
        <f aca="false">IF('All Interactions raw '!$CW28=0,0,'All Interactions raw '!CH28/'All Interactions raw '!$CW28)</f>
        <v>0</v>
      </c>
      <c r="CJ28" s="1" t="n">
        <f aca="false">IF('All Interactions raw '!$CW28=0,0,'All Interactions raw '!CI28/'All Interactions raw '!$CW28)</f>
        <v>0.94148939735202</v>
      </c>
      <c r="CK28" s="1" t="n">
        <f aca="false">IF('All Interactions raw '!$CW28=0,0,'All Interactions raw '!CJ28/'All Interactions raw '!$CW28)</f>
        <v>0.905522055350629</v>
      </c>
      <c r="CL28" s="1" t="n">
        <f aca="false">IF('All Interactions raw '!$CW28=0,0,'All Interactions raw '!CK28/'All Interactions raw '!$CW28)</f>
        <v>0</v>
      </c>
      <c r="CM28" s="1" t="n">
        <f aca="false">IF('All Interactions raw '!$CW28=0,0,'All Interactions raw '!CL28/'All Interactions raw '!$CW28)</f>
        <v>0.947238632238093</v>
      </c>
      <c r="CN28" s="1" t="n">
        <f aca="false">IF('All Interactions raw '!$CW28=0,0,'All Interactions raw '!CM28/'All Interactions raw '!$CW28)</f>
        <v>0</v>
      </c>
      <c r="CO28" s="1" t="n">
        <f aca="false">IF('All Interactions raw '!$CW28=0,0,'All Interactions raw '!CN28/'All Interactions raw '!$CW28)</f>
        <v>0</v>
      </c>
      <c r="CP28" s="1" t="n">
        <f aca="false">IF('All Interactions raw '!$CW28=0,0,'All Interactions raw '!CO28/'All Interactions raw '!$CW28)</f>
        <v>0.949324587377887</v>
      </c>
      <c r="CQ28" s="1" t="n">
        <f aca="false">IF('All Interactions raw '!$CW28=0,0,'All Interactions raw '!CP28/'All Interactions raw '!$CW28)</f>
        <v>0.970974622967992</v>
      </c>
      <c r="CR28" s="1" t="n">
        <f aca="false">IF('All Interactions raw '!$CW28=0,0,'All Interactions raw '!CQ28/'All Interactions raw '!$CW28)</f>
        <v>0</v>
      </c>
      <c r="CS28" s="1" t="n">
        <f aca="false">IF('All Interactions raw '!$CW28=0,0,'All Interactions raw '!CR28/'All Interactions raw '!$CW28)</f>
        <v>0</v>
      </c>
      <c r="CT28" s="1" t="n">
        <f aca="false">IF('All Interactions raw '!$CW28=0,0,'All Interactions raw '!CS28/'All Interactions raw '!$CW28)</f>
        <v>0</v>
      </c>
      <c r="CU28" s="1" t="n">
        <f aca="false">IF('All Interactions raw '!$CW28=0,0,'All Interactions raw '!CT28/'All Interactions raw '!$CW28)</f>
        <v>1</v>
      </c>
      <c r="CV28" s="1" t="n">
        <f aca="false">IF('All Interactions raw '!$CW28=0,0,'All Interactions raw '!CU28/'All Interactions raw '!$CW28)</f>
        <v>0</v>
      </c>
      <c r="CW28" s="1" t="n">
        <f aca="false">IF('All Interactions raw '!$CW28=0,0,'All Interactions raw '!CV28/'All Interactions raw '!$CW28)</f>
        <v>0</v>
      </c>
    </row>
    <row r="29" customFormat="false" ht="13" hidden="false" customHeight="false" outlineLevel="0" collapsed="false">
      <c r="B29" s="1" t="n">
        <f aca="false">IF('All Interactions raw '!$CW29=0,0,'All Interactions raw '!A29/'All Interactions raw '!$CW29)</f>
        <v>0</v>
      </c>
      <c r="C29" s="1" t="n">
        <f aca="false">IF('All Interactions raw '!$CW29=0,0,'All Interactions raw '!B29/'All Interactions raw '!$CW29)</f>
        <v>0</v>
      </c>
      <c r="D29" s="1" t="n">
        <f aca="false">IF('All Interactions raw '!$CW29=0,0,'All Interactions raw '!C29/'All Interactions raw '!$CW29)</f>
        <v>0.966984754820085</v>
      </c>
      <c r="E29" s="1" t="n">
        <f aca="false">IF('All Interactions raw '!$CW29=0,0,'All Interactions raw '!D29/'All Interactions raw '!$CW29)</f>
        <v>0</v>
      </c>
      <c r="F29" s="1" t="n">
        <f aca="false">IF('All Interactions raw '!$CW29=0,0,'All Interactions raw '!E29/'All Interactions raw '!$CW29)</f>
        <v>0</v>
      </c>
      <c r="G29" s="1" t="n">
        <f aca="false">IF('All Interactions raw '!$CW29=0,0,'All Interactions raw '!F29/'All Interactions raw '!$CW29)</f>
        <v>0</v>
      </c>
      <c r="H29" s="1" t="n">
        <f aca="false">IF('All Interactions raw '!$CW29=0,0,'All Interactions raw '!G29/'All Interactions raw '!$CW29)</f>
        <v>0</v>
      </c>
      <c r="I29" s="1" t="n">
        <f aca="false">IF('All Interactions raw '!$CW29=0,0,'All Interactions raw '!H29/'All Interactions raw '!$CW29)</f>
        <v>0</v>
      </c>
      <c r="J29" s="1" t="n">
        <f aca="false">IF('All Interactions raw '!$CW29=0,0,'All Interactions raw '!I29/'All Interactions raw '!$CW29)</f>
        <v>0</v>
      </c>
      <c r="K29" s="1" t="n">
        <f aca="false">IF('All Interactions raw '!$CW29=0,0,'All Interactions raw '!J29/'All Interactions raw '!$CW29)</f>
        <v>0</v>
      </c>
      <c r="L29" s="1" t="n">
        <f aca="false">IF('All Interactions raw '!$CW29=0,0,'All Interactions raw '!K29/'All Interactions raw '!$CW29)</f>
        <v>0</v>
      </c>
      <c r="M29" s="1" t="n">
        <f aca="false">IF('All Interactions raw '!$CW29=0,0,'All Interactions raw '!L29/'All Interactions raw '!$CW29)</f>
        <v>0</v>
      </c>
      <c r="N29" s="1" t="n">
        <f aca="false">IF('All Interactions raw '!$CW29=0,0,'All Interactions raw '!M29/'All Interactions raw '!$CW29)</f>
        <v>0.956071678129113</v>
      </c>
      <c r="O29" s="1" t="n">
        <f aca="false">IF('All Interactions raw '!$CW29=0,0,'All Interactions raw '!N29/'All Interactions raw '!$CW29)</f>
        <v>0</v>
      </c>
      <c r="P29" s="1" t="n">
        <f aca="false">IF('All Interactions raw '!$CW29=0,0,'All Interactions raw '!O29/'All Interactions raw '!$CW29)</f>
        <v>0</v>
      </c>
      <c r="Q29" s="1" t="n">
        <f aca="false">IF('All Interactions raw '!$CW29=0,0,'All Interactions raw '!P29/'All Interactions raw '!$CW29)</f>
        <v>0</v>
      </c>
      <c r="R29" s="1" t="n">
        <f aca="false">IF('All Interactions raw '!$CW29=0,0,'All Interactions raw '!Q29/'All Interactions raw '!$CW29)</f>
        <v>1</v>
      </c>
      <c r="S29" s="1" t="n">
        <f aca="false">IF('All Interactions raw '!$CW29=0,0,'All Interactions raw '!R29/'All Interactions raw '!$CW29)</f>
        <v>0</v>
      </c>
      <c r="T29" s="1" t="n">
        <f aca="false">IF('All Interactions raw '!$CW29=0,0,'All Interactions raw '!S29/'All Interactions raw '!$CW29)</f>
        <v>0</v>
      </c>
      <c r="U29" s="1" t="n">
        <f aca="false">IF('All Interactions raw '!$CW29=0,0,'All Interactions raw '!T29/'All Interactions raw '!$CW29)</f>
        <v>0</v>
      </c>
      <c r="V29" s="1" t="n">
        <f aca="false">IF('All Interactions raw '!$CW29=0,0,'All Interactions raw '!U29/'All Interactions raw '!$CW29)</f>
        <v>0</v>
      </c>
      <c r="W29" s="1" t="n">
        <f aca="false">IF('All Interactions raw '!$CW29=0,0,'All Interactions raw '!V29/'All Interactions raw '!$CW29)</f>
        <v>0.912825271236497</v>
      </c>
      <c r="X29" s="1" t="n">
        <f aca="false">IF('All Interactions raw '!$CW29=0,0,'All Interactions raw '!W29/'All Interactions raw '!$CW29)</f>
        <v>0</v>
      </c>
      <c r="Y29" s="1" t="n">
        <f aca="false">IF('All Interactions raw '!$CW29=0,0,'All Interactions raw '!X29/'All Interactions raw '!$CW29)</f>
        <v>0</v>
      </c>
      <c r="Z29" s="1" t="n">
        <f aca="false">IF('All Interactions raw '!$CW29=0,0,'All Interactions raw '!Y29/'All Interactions raw '!$CW29)</f>
        <v>0</v>
      </c>
      <c r="AA29" s="1" t="n">
        <f aca="false">IF('All Interactions raw '!$CW29=0,0,'All Interactions raw '!Z29/'All Interactions raw '!$CW29)</f>
        <v>0</v>
      </c>
      <c r="AB29" s="1" t="n">
        <f aca="false">IF('All Interactions raw '!$CW29=0,0,'All Interactions raw '!AA29/'All Interactions raw '!$CW29)</f>
        <v>0</v>
      </c>
      <c r="AC29" s="1" t="n">
        <f aca="false">IF('All Interactions raw '!$CW29=0,0,'All Interactions raw '!AB29/'All Interactions raw '!$CW29)</f>
        <v>0</v>
      </c>
      <c r="AD29" s="1" t="n">
        <f aca="false">IF('All Interactions raw '!$CW29=0,0,'All Interactions raw '!AC29/'All Interactions raw '!$CW29)</f>
        <v>0</v>
      </c>
      <c r="AE29" s="1" t="n">
        <f aca="false">IF('All Interactions raw '!$CW29=0,0,'All Interactions raw '!AD29/'All Interactions raw '!$CW29)</f>
        <v>0</v>
      </c>
      <c r="AF29" s="1" t="n">
        <f aca="false">IF('All Interactions raw '!$CW29=0,0,'All Interactions raw '!AE29/'All Interactions raw '!$CW29)</f>
        <v>0</v>
      </c>
      <c r="AG29" s="1" t="n">
        <f aca="false">IF('All Interactions raw '!$CW29=0,0,'All Interactions raw '!AF29/'All Interactions raw '!$CW29)</f>
        <v>0</v>
      </c>
      <c r="AH29" s="1" t="n">
        <f aca="false">IF('All Interactions raw '!$CW29=0,0,'All Interactions raw '!AG29/'All Interactions raw '!$CW29)</f>
        <v>0</v>
      </c>
      <c r="AI29" s="1" t="n">
        <f aca="false">IF('All Interactions raw '!$CW29=0,0,'All Interactions raw '!AH29/'All Interactions raw '!$CW29)</f>
        <v>0</v>
      </c>
      <c r="AJ29" s="1" t="n">
        <f aca="false">IF('All Interactions raw '!$CW29=0,0,'All Interactions raw '!AI29/'All Interactions raw '!$CW29)</f>
        <v>0.964948803403355</v>
      </c>
      <c r="AK29" s="1" t="n">
        <f aca="false">IF('All Interactions raw '!$CW29=0,0,'All Interactions raw '!AJ29/'All Interactions raw '!$CW29)</f>
        <v>0.990244721329412</v>
      </c>
      <c r="AL29" s="1" t="n">
        <f aca="false">IF('All Interactions raw '!$CW29=0,0,'All Interactions raw '!AK29/'All Interactions raw '!$CW29)</f>
        <v>0</v>
      </c>
      <c r="AM29" s="1" t="n">
        <f aca="false">IF('All Interactions raw '!$CW29=0,0,'All Interactions raw '!AL29/'All Interactions raw '!$CW29)</f>
        <v>0</v>
      </c>
      <c r="AN29" s="1" t="n">
        <f aca="false">IF('All Interactions raw '!$CW29=0,0,'All Interactions raw '!AM29/'All Interactions raw '!$CW29)</f>
        <v>0</v>
      </c>
      <c r="AO29" s="1" t="n">
        <f aca="false">IF('All Interactions raw '!$CW29=0,0,'All Interactions raw '!AN29/'All Interactions raw '!$CW29)</f>
        <v>0</v>
      </c>
      <c r="AP29" s="1" t="n">
        <f aca="false">IF('All Interactions raw '!$CW29=0,0,'All Interactions raw '!AO29/'All Interactions raw '!$CW29)</f>
        <v>0.962013997261863</v>
      </c>
      <c r="AQ29" s="1" t="n">
        <f aca="false">IF('All Interactions raw '!$CW29=0,0,'All Interactions raw '!AP29/'All Interactions raw '!$CW29)</f>
        <v>0</v>
      </c>
      <c r="AR29" s="1" t="n">
        <f aca="false">IF('All Interactions raw '!$CW29=0,0,'All Interactions raw '!AQ29/'All Interactions raw '!$CW29)</f>
        <v>0</v>
      </c>
      <c r="AS29" s="1" t="n">
        <f aca="false">IF('All Interactions raw '!$CW29=0,0,'All Interactions raw '!AR29/'All Interactions raw '!$CW29)</f>
        <v>0.964694904129115</v>
      </c>
      <c r="AT29" s="1" t="n">
        <f aca="false">IF('All Interactions raw '!$CW29=0,0,'All Interactions raw '!AS29/'All Interactions raw '!$CW29)</f>
        <v>0</v>
      </c>
      <c r="AU29" s="1" t="n">
        <f aca="false">IF('All Interactions raw '!$CW29=0,0,'All Interactions raw '!AT29/'All Interactions raw '!$CW29)</f>
        <v>0</v>
      </c>
      <c r="AV29" s="1" t="n">
        <f aca="false">IF('All Interactions raw '!$CW29=0,0,'All Interactions raw '!AU29/'All Interactions raw '!$CW29)</f>
        <v>0</v>
      </c>
      <c r="AW29" s="1" t="n">
        <f aca="false">IF('All Interactions raw '!$CW29=0,0,'All Interactions raw '!AV29/'All Interactions raw '!$CW29)</f>
        <v>0</v>
      </c>
      <c r="AX29" s="1" t="n">
        <f aca="false">IF('All Interactions raw '!$CW29=0,0,'All Interactions raw '!AW29/'All Interactions raw '!$CW29)</f>
        <v>0</v>
      </c>
      <c r="AY29" s="1" t="n">
        <f aca="false">IF('All Interactions raw '!$CW29=0,0,'All Interactions raw '!AX29/'All Interactions raw '!$CW29)</f>
        <v>0</v>
      </c>
      <c r="AZ29" s="1" t="n">
        <f aca="false">IF('All Interactions raw '!$CW29=0,0,'All Interactions raw '!AY29/'All Interactions raw '!$CW29)</f>
        <v>0</v>
      </c>
      <c r="BA29" s="1" t="n">
        <f aca="false">IF('All Interactions raw '!$CW29=0,0,'All Interactions raw '!AZ29/'All Interactions raw '!$CW29)</f>
        <v>0</v>
      </c>
      <c r="BB29" s="1" t="n">
        <f aca="false">IF('All Interactions raw '!$CW29=0,0,'All Interactions raw '!BA29/'All Interactions raw '!$CW29)</f>
        <v>0</v>
      </c>
      <c r="BC29" s="1" t="n">
        <f aca="false">IF('All Interactions raw '!$CW29=0,0,'All Interactions raw '!BB29/'All Interactions raw '!$CW29)</f>
        <v>0</v>
      </c>
      <c r="BD29" s="1" t="n">
        <f aca="false">IF('All Interactions raw '!$CW29=0,0,'All Interactions raw '!BC29/'All Interactions raw '!$CW29)</f>
        <v>0</v>
      </c>
      <c r="BE29" s="1" t="n">
        <f aca="false">IF('All Interactions raw '!$CW29=0,0,'All Interactions raw '!BD29/'All Interactions raw '!$CW29)</f>
        <v>0</v>
      </c>
      <c r="BF29" s="1" t="n">
        <f aca="false">IF('All Interactions raw '!$CW29=0,0,'All Interactions raw '!BE29/'All Interactions raw '!$CW29)</f>
        <v>0</v>
      </c>
      <c r="BG29" s="1" t="n">
        <f aca="false">IF('All Interactions raw '!$CW29=0,0,'All Interactions raw '!BF29/'All Interactions raw '!$CW29)</f>
        <v>0</v>
      </c>
      <c r="BH29" s="1" t="n">
        <f aca="false">IF('All Interactions raw '!$CW29=0,0,'All Interactions raw '!BG29/'All Interactions raw '!$CW29)</f>
        <v>0</v>
      </c>
      <c r="BI29" s="1" t="n">
        <f aca="false">IF('All Interactions raw '!$CW29=0,0,'All Interactions raw '!BH29/'All Interactions raw '!$CW29)</f>
        <v>0</v>
      </c>
      <c r="BJ29" s="1" t="n">
        <f aca="false">IF('All Interactions raw '!$CW29=0,0,'All Interactions raw '!BI29/'All Interactions raw '!$CW29)</f>
        <v>0</v>
      </c>
      <c r="BK29" s="1" t="n">
        <f aca="false">IF('All Interactions raw '!$CW29=0,0,'All Interactions raw '!BJ29/'All Interactions raw '!$CW29)</f>
        <v>0.976722514864491</v>
      </c>
      <c r="BL29" s="1" t="n">
        <f aca="false">IF('All Interactions raw '!$CW29=0,0,'All Interactions raw '!BK29/'All Interactions raw '!$CW29)</f>
        <v>0</v>
      </c>
      <c r="BM29" s="1" t="n">
        <f aca="false">IF('All Interactions raw '!$CW29=0,0,'All Interactions raw '!BL29/'All Interactions raw '!$CW29)</f>
        <v>0</v>
      </c>
      <c r="BN29" s="1" t="n">
        <f aca="false">IF('All Interactions raw '!$CW29=0,0,'All Interactions raw '!BM29/'All Interactions raw '!$CW29)</f>
        <v>0</v>
      </c>
      <c r="BO29" s="1" t="n">
        <f aca="false">IF('All Interactions raw '!$CW29=0,0,'All Interactions raw '!BN29/'All Interactions raw '!$CW29)</f>
        <v>0</v>
      </c>
      <c r="BP29" s="1" t="n">
        <f aca="false">IF('All Interactions raw '!$CW29=0,0,'All Interactions raw '!BO29/'All Interactions raw '!$CW29)</f>
        <v>0</v>
      </c>
      <c r="BQ29" s="1" t="n">
        <f aca="false">IF('All Interactions raw '!$CW29=0,0,'All Interactions raw '!BP29/'All Interactions raw '!$CW29)</f>
        <v>0</v>
      </c>
      <c r="BR29" s="1" t="n">
        <f aca="false">IF('All Interactions raw '!$CW29=0,0,'All Interactions raw '!BQ29/'All Interactions raw '!$CW29)</f>
        <v>0</v>
      </c>
      <c r="BS29" s="1" t="n">
        <f aca="false">IF('All Interactions raw '!$CW29=0,0,'All Interactions raw '!BR29/'All Interactions raw '!$CW29)</f>
        <v>0</v>
      </c>
      <c r="BT29" s="1" t="n">
        <f aca="false">IF('All Interactions raw '!$CW29=0,0,'All Interactions raw '!BS29/'All Interactions raw '!$CW29)</f>
        <v>0</v>
      </c>
      <c r="BU29" s="1" t="n">
        <f aca="false">IF('All Interactions raw '!$CW29=0,0,'All Interactions raw '!BT29/'All Interactions raw '!$CW29)</f>
        <v>0</v>
      </c>
      <c r="BV29" s="1" t="n">
        <f aca="false">IF('All Interactions raw '!$CW29=0,0,'All Interactions raw '!BU29/'All Interactions raw '!$CW29)</f>
        <v>0.934130904596067</v>
      </c>
      <c r="BW29" s="1" t="n">
        <f aca="false">IF('All Interactions raw '!$CW29=0,0,'All Interactions raw '!BV29/'All Interactions raw '!$CW29)</f>
        <v>0</v>
      </c>
      <c r="BX29" s="1" t="n">
        <f aca="false">IF('All Interactions raw '!$CW29=0,0,'All Interactions raw '!BW29/'All Interactions raw '!$CW29)</f>
        <v>0</v>
      </c>
      <c r="BY29" s="1" t="n">
        <f aca="false">IF('All Interactions raw '!$CW29=0,0,'All Interactions raw '!BX29/'All Interactions raw '!$CW29)</f>
        <v>0</v>
      </c>
      <c r="BZ29" s="1" t="n">
        <f aca="false">IF('All Interactions raw '!$CW29=0,0,'All Interactions raw '!BY29/'All Interactions raw '!$CW29)</f>
        <v>0</v>
      </c>
      <c r="CA29" s="1" t="n">
        <f aca="false">IF('All Interactions raw '!$CW29=0,0,'All Interactions raw '!BZ29/'All Interactions raw '!$CW29)</f>
        <v>0</v>
      </c>
      <c r="CB29" s="1" t="n">
        <f aca="false">IF('All Interactions raw '!$CW29=0,0,'All Interactions raw '!CA29/'All Interactions raw '!$CW29)</f>
        <v>0</v>
      </c>
      <c r="CC29" s="1" t="n">
        <f aca="false">IF('All Interactions raw '!$CW29=0,0,'All Interactions raw '!CB29/'All Interactions raw '!$CW29)</f>
        <v>0</v>
      </c>
      <c r="CD29" s="1" t="n">
        <f aca="false">IF('All Interactions raw '!$CW29=0,0,'All Interactions raw '!CC29/'All Interactions raw '!$CW29)</f>
        <v>0</v>
      </c>
      <c r="CE29" s="1" t="n">
        <f aca="false">IF('All Interactions raw '!$CW29=0,0,'All Interactions raw '!CD29/'All Interactions raw '!$CW29)</f>
        <v>0</v>
      </c>
      <c r="CF29" s="1" t="n">
        <f aca="false">IF('All Interactions raw '!$CW29=0,0,'All Interactions raw '!CE29/'All Interactions raw '!$CW29)</f>
        <v>0.972924837493425</v>
      </c>
      <c r="CG29" s="1" t="n">
        <f aca="false">IF('All Interactions raw '!$CW29=0,0,'All Interactions raw '!CF29/'All Interactions raw '!$CW29)</f>
        <v>0</v>
      </c>
      <c r="CH29" s="1" t="n">
        <f aca="false">IF('All Interactions raw '!$CW29=0,0,'All Interactions raw '!CG29/'All Interactions raw '!$CW29)</f>
        <v>0</v>
      </c>
      <c r="CI29" s="1" t="n">
        <f aca="false">IF('All Interactions raw '!$CW29=0,0,'All Interactions raw '!CH29/'All Interactions raw '!$CW29)</f>
        <v>0</v>
      </c>
      <c r="CJ29" s="1" t="n">
        <f aca="false">IF('All Interactions raw '!$CW29=0,0,'All Interactions raw '!CI29/'All Interactions raw '!$CW29)</f>
        <v>0</v>
      </c>
      <c r="CK29" s="1" t="n">
        <f aca="false">IF('All Interactions raw '!$CW29=0,0,'All Interactions raw '!CJ29/'All Interactions raw '!$CW29)</f>
        <v>0</v>
      </c>
      <c r="CL29" s="1" t="n">
        <f aca="false">IF('All Interactions raw '!$CW29=0,0,'All Interactions raw '!CK29/'All Interactions raw '!$CW29)</f>
        <v>0</v>
      </c>
      <c r="CM29" s="1" t="n">
        <f aca="false">IF('All Interactions raw '!$CW29=0,0,'All Interactions raw '!CL29/'All Interactions raw '!$CW29)</f>
        <v>0</v>
      </c>
      <c r="CN29" s="1" t="n">
        <f aca="false">IF('All Interactions raw '!$CW29=0,0,'All Interactions raw '!CM29/'All Interactions raw '!$CW29)</f>
        <v>0</v>
      </c>
      <c r="CO29" s="1" t="n">
        <f aca="false">IF('All Interactions raw '!$CW29=0,0,'All Interactions raw '!CN29/'All Interactions raw '!$CW29)</f>
        <v>0.997434091897422</v>
      </c>
      <c r="CP29" s="1" t="n">
        <f aca="false">IF('All Interactions raw '!$CW29=0,0,'All Interactions raw '!CO29/'All Interactions raw '!$CW29)</f>
        <v>0</v>
      </c>
      <c r="CQ29" s="1" t="n">
        <f aca="false">IF('All Interactions raw '!$CW29=0,0,'All Interactions raw '!CP29/'All Interactions raw '!$CW29)</f>
        <v>0</v>
      </c>
      <c r="CR29" s="1" t="n">
        <f aca="false">IF('All Interactions raw '!$CW29=0,0,'All Interactions raw '!CQ29/'All Interactions raw '!$CW29)</f>
        <v>0</v>
      </c>
      <c r="CS29" s="1" t="n">
        <f aca="false">IF('All Interactions raw '!$CW29=0,0,'All Interactions raw '!CR29/'All Interactions raw '!$CW29)</f>
        <v>0</v>
      </c>
      <c r="CT29" s="1" t="n">
        <f aca="false">IF('All Interactions raw '!$CW29=0,0,'All Interactions raw '!CS29/'All Interactions raw '!$CW29)</f>
        <v>0</v>
      </c>
      <c r="CU29" s="1" t="n">
        <f aca="false">IF('All Interactions raw '!$CW29=0,0,'All Interactions raw '!CT29/'All Interactions raw '!$CW29)</f>
        <v>0.98203475587949</v>
      </c>
      <c r="CV29" s="1" t="n">
        <f aca="false">IF('All Interactions raw '!$CW29=0,0,'All Interactions raw '!CU29/'All Interactions raw '!$CW29)</f>
        <v>0</v>
      </c>
      <c r="CW29" s="1" t="n">
        <f aca="false">IF('All Interactions raw '!$CW29=0,0,'All Interactions raw '!CV29/'All Interactions raw '!$CW29)</f>
        <v>0</v>
      </c>
    </row>
    <row r="30" customFormat="false" ht="13" hidden="false" customHeight="false" outlineLevel="0" collapsed="false">
      <c r="B30" s="1" t="n">
        <f aca="false">IF('All Interactions raw '!$CW30=0,0,'All Interactions raw '!A30/'All Interactions raw '!$CW30)</f>
        <v>0</v>
      </c>
      <c r="C30" s="1" t="n">
        <f aca="false">IF('All Interactions raw '!$CW30=0,0,'All Interactions raw '!B30/'All Interactions raw '!$CW30)</f>
        <v>0</v>
      </c>
      <c r="D30" s="1" t="n">
        <f aca="false">IF('All Interactions raw '!$CW30=0,0,'All Interactions raw '!C30/'All Interactions raw '!$CW30)</f>
        <v>0</v>
      </c>
      <c r="E30" s="1" t="n">
        <f aca="false">IF('All Interactions raw '!$CW30=0,0,'All Interactions raw '!D30/'All Interactions raw '!$CW30)</f>
        <v>0</v>
      </c>
      <c r="F30" s="1" t="n">
        <f aca="false">IF('All Interactions raw '!$CW30=0,0,'All Interactions raw '!E30/'All Interactions raw '!$CW30)</f>
        <v>0</v>
      </c>
      <c r="G30" s="1" t="n">
        <f aca="false">IF('All Interactions raw '!$CW30=0,0,'All Interactions raw '!F30/'All Interactions raw '!$CW30)</f>
        <v>0</v>
      </c>
      <c r="H30" s="1" t="n">
        <f aca="false">IF('All Interactions raw '!$CW30=0,0,'All Interactions raw '!G30/'All Interactions raw '!$CW30)</f>
        <v>0</v>
      </c>
      <c r="I30" s="1" t="n">
        <f aca="false">IF('All Interactions raw '!$CW30=0,0,'All Interactions raw '!H30/'All Interactions raw '!$CW30)</f>
        <v>0</v>
      </c>
      <c r="J30" s="1" t="n">
        <f aca="false">IF('All Interactions raw '!$CW30=0,0,'All Interactions raw '!I30/'All Interactions raw '!$CW30)</f>
        <v>0</v>
      </c>
      <c r="K30" s="1" t="n">
        <f aca="false">IF('All Interactions raw '!$CW30=0,0,'All Interactions raw '!J30/'All Interactions raw '!$CW30)</f>
        <v>0</v>
      </c>
      <c r="L30" s="1" t="n">
        <f aca="false">IF('All Interactions raw '!$CW30=0,0,'All Interactions raw '!K30/'All Interactions raw '!$CW30)</f>
        <v>0</v>
      </c>
      <c r="M30" s="1" t="n">
        <f aca="false">IF('All Interactions raw '!$CW30=0,0,'All Interactions raw '!L30/'All Interactions raw '!$CW30)</f>
        <v>0</v>
      </c>
      <c r="N30" s="1" t="n">
        <f aca="false">IF('All Interactions raw '!$CW30=0,0,'All Interactions raw '!M30/'All Interactions raw '!$CW30)</f>
        <v>0</v>
      </c>
      <c r="O30" s="1" t="n">
        <f aca="false">IF('All Interactions raw '!$CW30=0,0,'All Interactions raw '!N30/'All Interactions raw '!$CW30)</f>
        <v>0</v>
      </c>
      <c r="P30" s="1" t="n">
        <f aca="false">IF('All Interactions raw '!$CW30=0,0,'All Interactions raw '!O30/'All Interactions raw '!$CW30)</f>
        <v>0</v>
      </c>
      <c r="Q30" s="1" t="n">
        <f aca="false">IF('All Interactions raw '!$CW30=0,0,'All Interactions raw '!P30/'All Interactions raw '!$CW30)</f>
        <v>0</v>
      </c>
      <c r="R30" s="1" t="n">
        <f aca="false">IF('All Interactions raw '!$CW30=0,0,'All Interactions raw '!Q30/'All Interactions raw '!$CW30)</f>
        <v>0</v>
      </c>
      <c r="S30" s="1" t="n">
        <f aca="false">IF('All Interactions raw '!$CW30=0,0,'All Interactions raw '!R30/'All Interactions raw '!$CW30)</f>
        <v>0</v>
      </c>
      <c r="T30" s="1" t="n">
        <f aca="false">IF('All Interactions raw '!$CW30=0,0,'All Interactions raw '!S30/'All Interactions raw '!$CW30)</f>
        <v>0</v>
      </c>
      <c r="U30" s="1" t="n">
        <f aca="false">IF('All Interactions raw '!$CW30=0,0,'All Interactions raw '!T30/'All Interactions raw '!$CW30)</f>
        <v>0</v>
      </c>
      <c r="V30" s="1" t="n">
        <f aca="false">IF('All Interactions raw '!$CW30=0,0,'All Interactions raw '!U30/'All Interactions raw '!$CW30)</f>
        <v>0</v>
      </c>
      <c r="W30" s="1" t="n">
        <f aca="false">IF('All Interactions raw '!$CW30=0,0,'All Interactions raw '!V30/'All Interactions raw '!$CW30)</f>
        <v>0</v>
      </c>
      <c r="X30" s="1" t="n">
        <f aca="false">IF('All Interactions raw '!$CW30=0,0,'All Interactions raw '!W30/'All Interactions raw '!$CW30)</f>
        <v>0</v>
      </c>
      <c r="Y30" s="1" t="n">
        <f aca="false">IF('All Interactions raw '!$CW30=0,0,'All Interactions raw '!X30/'All Interactions raw '!$CW30)</f>
        <v>0</v>
      </c>
      <c r="Z30" s="1" t="n">
        <f aca="false">IF('All Interactions raw '!$CW30=0,0,'All Interactions raw '!Y30/'All Interactions raw '!$CW30)</f>
        <v>0</v>
      </c>
      <c r="AA30" s="1" t="n">
        <f aca="false">IF('All Interactions raw '!$CW30=0,0,'All Interactions raw '!Z30/'All Interactions raw '!$CW30)</f>
        <v>0</v>
      </c>
      <c r="AB30" s="1" t="n">
        <f aca="false">IF('All Interactions raw '!$CW30=0,0,'All Interactions raw '!AA30/'All Interactions raw '!$CW30)</f>
        <v>0</v>
      </c>
      <c r="AC30" s="1" t="n">
        <f aca="false">IF('All Interactions raw '!$CW30=0,0,'All Interactions raw '!AB30/'All Interactions raw '!$CW30)</f>
        <v>0</v>
      </c>
      <c r="AD30" s="1" t="n">
        <f aca="false">IF('All Interactions raw '!$CW30=0,0,'All Interactions raw '!AC30/'All Interactions raw '!$CW30)</f>
        <v>0</v>
      </c>
      <c r="AE30" s="1" t="n">
        <f aca="false">IF('All Interactions raw '!$CW30=0,0,'All Interactions raw '!AD30/'All Interactions raw '!$CW30)</f>
        <v>0</v>
      </c>
      <c r="AF30" s="1" t="n">
        <f aca="false">IF('All Interactions raw '!$CW30=0,0,'All Interactions raw '!AE30/'All Interactions raw '!$CW30)</f>
        <v>0</v>
      </c>
      <c r="AG30" s="1" t="n">
        <f aca="false">IF('All Interactions raw '!$CW30=0,0,'All Interactions raw '!AF30/'All Interactions raw '!$CW30)</f>
        <v>0</v>
      </c>
      <c r="AH30" s="1" t="n">
        <f aca="false">IF('All Interactions raw '!$CW30=0,0,'All Interactions raw '!AG30/'All Interactions raw '!$CW30)</f>
        <v>0</v>
      </c>
      <c r="AI30" s="1" t="n">
        <f aca="false">IF('All Interactions raw '!$CW30=0,0,'All Interactions raw '!AH30/'All Interactions raw '!$CW30)</f>
        <v>0</v>
      </c>
      <c r="AJ30" s="1" t="n">
        <f aca="false">IF('All Interactions raw '!$CW30=0,0,'All Interactions raw '!AI30/'All Interactions raw '!$CW30)</f>
        <v>0</v>
      </c>
      <c r="AK30" s="1" t="n">
        <f aca="false">IF('All Interactions raw '!$CW30=0,0,'All Interactions raw '!AJ30/'All Interactions raw '!$CW30)</f>
        <v>0</v>
      </c>
      <c r="AL30" s="1" t="n">
        <f aca="false">IF('All Interactions raw '!$CW30=0,0,'All Interactions raw '!AK30/'All Interactions raw '!$CW30)</f>
        <v>0</v>
      </c>
      <c r="AM30" s="1" t="n">
        <f aca="false">IF('All Interactions raw '!$CW30=0,0,'All Interactions raw '!AL30/'All Interactions raw '!$CW30)</f>
        <v>0</v>
      </c>
      <c r="AN30" s="1" t="n">
        <f aca="false">IF('All Interactions raw '!$CW30=0,0,'All Interactions raw '!AM30/'All Interactions raw '!$CW30)</f>
        <v>0</v>
      </c>
      <c r="AO30" s="1" t="n">
        <f aca="false">IF('All Interactions raw '!$CW30=0,0,'All Interactions raw '!AN30/'All Interactions raw '!$CW30)</f>
        <v>0</v>
      </c>
      <c r="AP30" s="1" t="n">
        <f aca="false">IF('All Interactions raw '!$CW30=0,0,'All Interactions raw '!AO30/'All Interactions raw '!$CW30)</f>
        <v>0</v>
      </c>
      <c r="AQ30" s="1" t="n">
        <f aca="false">IF('All Interactions raw '!$CW30=0,0,'All Interactions raw '!AP30/'All Interactions raw '!$CW30)</f>
        <v>0</v>
      </c>
      <c r="AR30" s="1" t="n">
        <f aca="false">IF('All Interactions raw '!$CW30=0,0,'All Interactions raw '!AQ30/'All Interactions raw '!$CW30)</f>
        <v>0</v>
      </c>
      <c r="AS30" s="1" t="n">
        <f aca="false">IF('All Interactions raw '!$CW30=0,0,'All Interactions raw '!AR30/'All Interactions raw '!$CW30)</f>
        <v>0</v>
      </c>
      <c r="AT30" s="1" t="n">
        <f aca="false">IF('All Interactions raw '!$CW30=0,0,'All Interactions raw '!AS30/'All Interactions raw '!$CW30)</f>
        <v>0</v>
      </c>
      <c r="AU30" s="1" t="n">
        <f aca="false">IF('All Interactions raw '!$CW30=0,0,'All Interactions raw '!AT30/'All Interactions raw '!$CW30)</f>
        <v>0</v>
      </c>
      <c r="AV30" s="1" t="n">
        <f aca="false">IF('All Interactions raw '!$CW30=0,0,'All Interactions raw '!AU30/'All Interactions raw '!$CW30)</f>
        <v>0</v>
      </c>
      <c r="AW30" s="1" t="n">
        <f aca="false">IF('All Interactions raw '!$CW30=0,0,'All Interactions raw '!AV30/'All Interactions raw '!$CW30)</f>
        <v>0</v>
      </c>
      <c r="AX30" s="1" t="n">
        <f aca="false">IF('All Interactions raw '!$CW30=0,0,'All Interactions raw '!AW30/'All Interactions raw '!$CW30)</f>
        <v>0</v>
      </c>
      <c r="AY30" s="1" t="n">
        <f aca="false">IF('All Interactions raw '!$CW30=0,0,'All Interactions raw '!AX30/'All Interactions raw '!$CW30)</f>
        <v>0</v>
      </c>
      <c r="AZ30" s="1" t="n">
        <f aca="false">IF('All Interactions raw '!$CW30=0,0,'All Interactions raw '!AY30/'All Interactions raw '!$CW30)</f>
        <v>0</v>
      </c>
      <c r="BA30" s="1" t="n">
        <f aca="false">IF('All Interactions raw '!$CW30=0,0,'All Interactions raw '!AZ30/'All Interactions raw '!$CW30)</f>
        <v>0</v>
      </c>
      <c r="BB30" s="1" t="n">
        <f aca="false">IF('All Interactions raw '!$CW30=0,0,'All Interactions raw '!BA30/'All Interactions raw '!$CW30)</f>
        <v>0</v>
      </c>
      <c r="BC30" s="1" t="n">
        <f aca="false">IF('All Interactions raw '!$CW30=0,0,'All Interactions raw '!BB30/'All Interactions raw '!$CW30)</f>
        <v>0</v>
      </c>
      <c r="BD30" s="1" t="n">
        <f aca="false">IF('All Interactions raw '!$CW30=0,0,'All Interactions raw '!BC30/'All Interactions raw '!$CW30)</f>
        <v>0</v>
      </c>
      <c r="BE30" s="1" t="n">
        <f aca="false">IF('All Interactions raw '!$CW30=0,0,'All Interactions raw '!BD30/'All Interactions raw '!$CW30)</f>
        <v>0</v>
      </c>
      <c r="BF30" s="1" t="n">
        <f aca="false">IF('All Interactions raw '!$CW30=0,0,'All Interactions raw '!BE30/'All Interactions raw '!$CW30)</f>
        <v>0</v>
      </c>
      <c r="BG30" s="1" t="n">
        <f aca="false">IF('All Interactions raw '!$CW30=0,0,'All Interactions raw '!BF30/'All Interactions raw '!$CW30)</f>
        <v>0</v>
      </c>
      <c r="BH30" s="1" t="n">
        <f aca="false">IF('All Interactions raw '!$CW30=0,0,'All Interactions raw '!BG30/'All Interactions raw '!$CW30)</f>
        <v>0</v>
      </c>
      <c r="BI30" s="1" t="n">
        <f aca="false">IF('All Interactions raw '!$CW30=0,0,'All Interactions raw '!BH30/'All Interactions raw '!$CW30)</f>
        <v>0</v>
      </c>
      <c r="BJ30" s="1" t="n">
        <f aca="false">IF('All Interactions raw '!$CW30=0,0,'All Interactions raw '!BI30/'All Interactions raw '!$CW30)</f>
        <v>0</v>
      </c>
      <c r="BK30" s="1" t="n">
        <f aca="false">IF('All Interactions raw '!$CW30=0,0,'All Interactions raw '!BJ30/'All Interactions raw '!$CW30)</f>
        <v>0</v>
      </c>
      <c r="BL30" s="1" t="n">
        <f aca="false">IF('All Interactions raw '!$CW30=0,0,'All Interactions raw '!BK30/'All Interactions raw '!$CW30)</f>
        <v>0</v>
      </c>
      <c r="BM30" s="1" t="n">
        <f aca="false">IF('All Interactions raw '!$CW30=0,0,'All Interactions raw '!BL30/'All Interactions raw '!$CW30)</f>
        <v>0</v>
      </c>
      <c r="BN30" s="1" t="n">
        <f aca="false">IF('All Interactions raw '!$CW30=0,0,'All Interactions raw '!BM30/'All Interactions raw '!$CW30)</f>
        <v>0</v>
      </c>
      <c r="BO30" s="1" t="n">
        <f aca="false">IF('All Interactions raw '!$CW30=0,0,'All Interactions raw '!BN30/'All Interactions raw '!$CW30)</f>
        <v>0</v>
      </c>
      <c r="BP30" s="1" t="n">
        <f aca="false">IF('All Interactions raw '!$CW30=0,0,'All Interactions raw '!BO30/'All Interactions raw '!$CW30)</f>
        <v>0</v>
      </c>
      <c r="BQ30" s="1" t="n">
        <f aca="false">IF('All Interactions raw '!$CW30=0,0,'All Interactions raw '!BP30/'All Interactions raw '!$CW30)</f>
        <v>0</v>
      </c>
      <c r="BR30" s="1" t="n">
        <f aca="false">IF('All Interactions raw '!$CW30=0,0,'All Interactions raw '!BQ30/'All Interactions raw '!$CW30)</f>
        <v>0</v>
      </c>
      <c r="BS30" s="1" t="n">
        <f aca="false">IF('All Interactions raw '!$CW30=0,0,'All Interactions raw '!BR30/'All Interactions raw '!$CW30)</f>
        <v>0</v>
      </c>
      <c r="BT30" s="1" t="n">
        <f aca="false">IF('All Interactions raw '!$CW30=0,0,'All Interactions raw '!BS30/'All Interactions raw '!$CW30)</f>
        <v>0</v>
      </c>
      <c r="BU30" s="1" t="n">
        <f aca="false">IF('All Interactions raw '!$CW30=0,0,'All Interactions raw '!BT30/'All Interactions raw '!$CW30)</f>
        <v>0</v>
      </c>
      <c r="BV30" s="1" t="n">
        <f aca="false">IF('All Interactions raw '!$CW30=0,0,'All Interactions raw '!BU30/'All Interactions raw '!$CW30)</f>
        <v>0</v>
      </c>
      <c r="BW30" s="1" t="n">
        <f aca="false">IF('All Interactions raw '!$CW30=0,0,'All Interactions raw '!BV30/'All Interactions raw '!$CW30)</f>
        <v>0</v>
      </c>
      <c r="BX30" s="1" t="n">
        <f aca="false">IF('All Interactions raw '!$CW30=0,0,'All Interactions raw '!BW30/'All Interactions raw '!$CW30)</f>
        <v>0</v>
      </c>
      <c r="BY30" s="1" t="n">
        <f aca="false">IF('All Interactions raw '!$CW30=0,0,'All Interactions raw '!BX30/'All Interactions raw '!$CW30)</f>
        <v>0</v>
      </c>
      <c r="BZ30" s="1" t="n">
        <f aca="false">IF('All Interactions raw '!$CW30=0,0,'All Interactions raw '!BY30/'All Interactions raw '!$CW30)</f>
        <v>0</v>
      </c>
      <c r="CA30" s="1" t="n">
        <f aca="false">IF('All Interactions raw '!$CW30=0,0,'All Interactions raw '!BZ30/'All Interactions raw '!$CW30)</f>
        <v>0</v>
      </c>
      <c r="CB30" s="1" t="n">
        <f aca="false">IF('All Interactions raw '!$CW30=0,0,'All Interactions raw '!CA30/'All Interactions raw '!$CW30)</f>
        <v>0</v>
      </c>
      <c r="CC30" s="1" t="n">
        <f aca="false">IF('All Interactions raw '!$CW30=0,0,'All Interactions raw '!CB30/'All Interactions raw '!$CW30)</f>
        <v>0</v>
      </c>
      <c r="CD30" s="1" t="n">
        <f aca="false">IF('All Interactions raw '!$CW30=0,0,'All Interactions raw '!CC30/'All Interactions raw '!$CW30)</f>
        <v>0</v>
      </c>
      <c r="CE30" s="1" t="n">
        <f aca="false">IF('All Interactions raw '!$CW30=0,0,'All Interactions raw '!CD30/'All Interactions raw '!$CW30)</f>
        <v>0</v>
      </c>
      <c r="CF30" s="1" t="n">
        <f aca="false">IF('All Interactions raw '!$CW30=0,0,'All Interactions raw '!CE30/'All Interactions raw '!$CW30)</f>
        <v>0</v>
      </c>
      <c r="CG30" s="1" t="n">
        <f aca="false">IF('All Interactions raw '!$CW30=0,0,'All Interactions raw '!CF30/'All Interactions raw '!$CW30)</f>
        <v>0</v>
      </c>
      <c r="CH30" s="1" t="n">
        <f aca="false">IF('All Interactions raw '!$CW30=0,0,'All Interactions raw '!CG30/'All Interactions raw '!$CW30)</f>
        <v>0</v>
      </c>
      <c r="CI30" s="1" t="n">
        <f aca="false">IF('All Interactions raw '!$CW30=0,0,'All Interactions raw '!CH30/'All Interactions raw '!$CW30)</f>
        <v>0</v>
      </c>
      <c r="CJ30" s="1" t="n">
        <f aca="false">IF('All Interactions raw '!$CW30=0,0,'All Interactions raw '!CI30/'All Interactions raw '!$CW30)</f>
        <v>0</v>
      </c>
      <c r="CK30" s="1" t="n">
        <f aca="false">IF('All Interactions raw '!$CW30=0,0,'All Interactions raw '!CJ30/'All Interactions raw '!$CW30)</f>
        <v>0</v>
      </c>
      <c r="CL30" s="1" t="n">
        <f aca="false">IF('All Interactions raw '!$CW30=0,0,'All Interactions raw '!CK30/'All Interactions raw '!$CW30)</f>
        <v>0</v>
      </c>
      <c r="CM30" s="1" t="n">
        <f aca="false">IF('All Interactions raw '!$CW30=0,0,'All Interactions raw '!CL30/'All Interactions raw '!$CW30)</f>
        <v>0</v>
      </c>
      <c r="CN30" s="1" t="n">
        <f aca="false">IF('All Interactions raw '!$CW30=0,0,'All Interactions raw '!CM30/'All Interactions raw '!$CW30)</f>
        <v>0</v>
      </c>
      <c r="CO30" s="1" t="n">
        <f aca="false">IF('All Interactions raw '!$CW30=0,0,'All Interactions raw '!CN30/'All Interactions raw '!$CW30)</f>
        <v>0</v>
      </c>
      <c r="CP30" s="1" t="n">
        <f aca="false">IF('All Interactions raw '!$CW30=0,0,'All Interactions raw '!CO30/'All Interactions raw '!$CW30)</f>
        <v>0</v>
      </c>
      <c r="CQ30" s="1" t="n">
        <f aca="false">IF('All Interactions raw '!$CW30=0,0,'All Interactions raw '!CP30/'All Interactions raw '!$CW30)</f>
        <v>0</v>
      </c>
      <c r="CR30" s="1" t="n">
        <f aca="false">IF('All Interactions raw '!$CW30=0,0,'All Interactions raw '!CQ30/'All Interactions raw '!$CW30)</f>
        <v>0</v>
      </c>
      <c r="CS30" s="1" t="n">
        <f aca="false">IF('All Interactions raw '!$CW30=0,0,'All Interactions raw '!CR30/'All Interactions raw '!$CW30)</f>
        <v>0</v>
      </c>
      <c r="CT30" s="1" t="n">
        <f aca="false">IF('All Interactions raw '!$CW30=0,0,'All Interactions raw '!CS30/'All Interactions raw '!$CW30)</f>
        <v>0</v>
      </c>
      <c r="CU30" s="1" t="n">
        <f aca="false">IF('All Interactions raw '!$CW30=0,0,'All Interactions raw '!CT30/'All Interactions raw '!$CW30)</f>
        <v>0</v>
      </c>
      <c r="CV30" s="1" t="n">
        <f aca="false">IF('All Interactions raw '!$CW30=0,0,'All Interactions raw '!CU30/'All Interactions raw '!$CW30)</f>
        <v>0</v>
      </c>
      <c r="CW30" s="1" t="n">
        <f aca="false">IF('All Interactions raw '!$CW30=0,0,'All Interactions raw '!CV30/'All Interactions raw '!$CW30)</f>
        <v>0</v>
      </c>
    </row>
    <row r="31" customFormat="false" ht="13" hidden="false" customHeight="false" outlineLevel="0" collapsed="false">
      <c r="B31" s="1" t="n">
        <f aca="false">IF('All Interactions raw '!$CW31=0,0,'All Interactions raw '!A31/'All Interactions raw '!$CW31)</f>
        <v>0</v>
      </c>
      <c r="C31" s="1" t="n">
        <f aca="false">IF('All Interactions raw '!$CW31=0,0,'All Interactions raw '!B31/'All Interactions raw '!$CW31)</f>
        <v>0</v>
      </c>
      <c r="D31" s="1" t="n">
        <f aca="false">IF('All Interactions raw '!$CW31=0,0,'All Interactions raw '!C31/'All Interactions raw '!$CW31)</f>
        <v>0</v>
      </c>
      <c r="E31" s="1" t="n">
        <f aca="false">IF('All Interactions raw '!$CW31=0,0,'All Interactions raw '!D31/'All Interactions raw '!$CW31)</f>
        <v>1</v>
      </c>
      <c r="F31" s="1" t="n">
        <f aca="false">IF('All Interactions raw '!$CW31=0,0,'All Interactions raw '!E31/'All Interactions raw '!$CW31)</f>
        <v>0</v>
      </c>
      <c r="G31" s="1" t="n">
        <f aca="false">IF('All Interactions raw '!$CW31=0,0,'All Interactions raw '!F31/'All Interactions raw '!$CW31)</f>
        <v>0</v>
      </c>
      <c r="H31" s="1" t="n">
        <f aca="false">IF('All Interactions raw '!$CW31=0,0,'All Interactions raw '!G31/'All Interactions raw '!$CW31)</f>
        <v>0</v>
      </c>
      <c r="I31" s="1" t="n">
        <f aca="false">IF('All Interactions raw '!$CW31=0,0,'All Interactions raw '!H31/'All Interactions raw '!$CW31)</f>
        <v>0</v>
      </c>
      <c r="J31" s="1" t="n">
        <f aca="false">IF('All Interactions raw '!$CW31=0,0,'All Interactions raw '!I31/'All Interactions raw '!$CW31)</f>
        <v>0</v>
      </c>
      <c r="K31" s="1" t="n">
        <f aca="false">IF('All Interactions raw '!$CW31=0,0,'All Interactions raw '!J31/'All Interactions raw '!$CW31)</f>
        <v>0</v>
      </c>
      <c r="L31" s="1" t="n">
        <f aca="false">IF('All Interactions raw '!$CW31=0,0,'All Interactions raw '!K31/'All Interactions raw '!$CW31)</f>
        <v>0</v>
      </c>
      <c r="M31" s="1" t="n">
        <f aca="false">IF('All Interactions raw '!$CW31=0,0,'All Interactions raw '!L31/'All Interactions raw '!$CW31)</f>
        <v>0</v>
      </c>
      <c r="N31" s="1" t="n">
        <f aca="false">IF('All Interactions raw '!$CW31=0,0,'All Interactions raw '!M31/'All Interactions raw '!$CW31)</f>
        <v>0</v>
      </c>
      <c r="O31" s="1" t="n">
        <f aca="false">IF('All Interactions raw '!$CW31=0,0,'All Interactions raw '!N31/'All Interactions raw '!$CW31)</f>
        <v>0</v>
      </c>
      <c r="P31" s="1" t="n">
        <f aca="false">IF('All Interactions raw '!$CW31=0,0,'All Interactions raw '!O31/'All Interactions raw '!$CW31)</f>
        <v>0</v>
      </c>
      <c r="Q31" s="1" t="n">
        <f aca="false">IF('All Interactions raw '!$CW31=0,0,'All Interactions raw '!P31/'All Interactions raw '!$CW31)</f>
        <v>0</v>
      </c>
      <c r="R31" s="1" t="n">
        <f aca="false">IF('All Interactions raw '!$CW31=0,0,'All Interactions raw '!Q31/'All Interactions raw '!$CW31)</f>
        <v>0</v>
      </c>
      <c r="S31" s="1" t="n">
        <f aca="false">IF('All Interactions raw '!$CW31=0,0,'All Interactions raw '!R31/'All Interactions raw '!$CW31)</f>
        <v>0</v>
      </c>
      <c r="T31" s="1" t="n">
        <f aca="false">IF('All Interactions raw '!$CW31=0,0,'All Interactions raw '!S31/'All Interactions raw '!$CW31)</f>
        <v>0</v>
      </c>
      <c r="U31" s="1" t="n">
        <f aca="false">IF('All Interactions raw '!$CW31=0,0,'All Interactions raw '!T31/'All Interactions raw '!$CW31)</f>
        <v>0</v>
      </c>
      <c r="V31" s="1" t="n">
        <f aca="false">IF('All Interactions raw '!$CW31=0,0,'All Interactions raw '!U31/'All Interactions raw '!$CW31)</f>
        <v>0</v>
      </c>
      <c r="W31" s="1" t="n">
        <f aca="false">IF('All Interactions raw '!$CW31=0,0,'All Interactions raw '!V31/'All Interactions raw '!$CW31)</f>
        <v>0</v>
      </c>
      <c r="X31" s="1" t="n">
        <f aca="false">IF('All Interactions raw '!$CW31=0,0,'All Interactions raw '!W31/'All Interactions raw '!$CW31)</f>
        <v>0</v>
      </c>
      <c r="Y31" s="1" t="n">
        <f aca="false">IF('All Interactions raw '!$CW31=0,0,'All Interactions raw '!X31/'All Interactions raw '!$CW31)</f>
        <v>0</v>
      </c>
      <c r="Z31" s="1" t="n">
        <f aca="false">IF('All Interactions raw '!$CW31=0,0,'All Interactions raw '!Y31/'All Interactions raw '!$CW31)</f>
        <v>0.962464815059646</v>
      </c>
      <c r="AA31" s="1" t="n">
        <f aca="false">IF('All Interactions raw '!$CW31=0,0,'All Interactions raw '!Z31/'All Interactions raw '!$CW31)</f>
        <v>0</v>
      </c>
      <c r="AB31" s="1" t="n">
        <f aca="false">IF('All Interactions raw '!$CW31=0,0,'All Interactions raw '!AA31/'All Interactions raw '!$CW31)</f>
        <v>0</v>
      </c>
      <c r="AC31" s="1" t="n">
        <f aca="false">IF('All Interactions raw '!$CW31=0,0,'All Interactions raw '!AB31/'All Interactions raw '!$CW31)</f>
        <v>0</v>
      </c>
      <c r="AD31" s="1" t="n">
        <f aca="false">IF('All Interactions raw '!$CW31=0,0,'All Interactions raw '!AC31/'All Interactions raw '!$CW31)</f>
        <v>0</v>
      </c>
      <c r="AE31" s="1" t="n">
        <f aca="false">IF('All Interactions raw '!$CW31=0,0,'All Interactions raw '!AD31/'All Interactions raw '!$CW31)</f>
        <v>0</v>
      </c>
      <c r="AF31" s="1" t="n">
        <f aca="false">IF('All Interactions raw '!$CW31=0,0,'All Interactions raw '!AE31/'All Interactions raw '!$CW31)</f>
        <v>0</v>
      </c>
      <c r="AG31" s="1" t="n">
        <f aca="false">IF('All Interactions raw '!$CW31=0,0,'All Interactions raw '!AF31/'All Interactions raw '!$CW31)</f>
        <v>0</v>
      </c>
      <c r="AH31" s="1" t="n">
        <f aca="false">IF('All Interactions raw '!$CW31=0,0,'All Interactions raw '!AG31/'All Interactions raw '!$CW31)</f>
        <v>0</v>
      </c>
      <c r="AI31" s="1" t="n">
        <f aca="false">IF('All Interactions raw '!$CW31=0,0,'All Interactions raw '!AH31/'All Interactions raw '!$CW31)</f>
        <v>0</v>
      </c>
      <c r="AJ31" s="1" t="n">
        <f aca="false">IF('All Interactions raw '!$CW31=0,0,'All Interactions raw '!AI31/'All Interactions raw '!$CW31)</f>
        <v>0</v>
      </c>
      <c r="AK31" s="1" t="n">
        <f aca="false">IF('All Interactions raw '!$CW31=0,0,'All Interactions raw '!AJ31/'All Interactions raw '!$CW31)</f>
        <v>0</v>
      </c>
      <c r="AL31" s="1" t="n">
        <f aca="false">IF('All Interactions raw '!$CW31=0,0,'All Interactions raw '!AK31/'All Interactions raw '!$CW31)</f>
        <v>0</v>
      </c>
      <c r="AM31" s="1" t="n">
        <f aca="false">IF('All Interactions raw '!$CW31=0,0,'All Interactions raw '!AL31/'All Interactions raw '!$CW31)</f>
        <v>0</v>
      </c>
      <c r="AN31" s="1" t="n">
        <f aca="false">IF('All Interactions raw '!$CW31=0,0,'All Interactions raw '!AM31/'All Interactions raw '!$CW31)</f>
        <v>0</v>
      </c>
      <c r="AO31" s="1" t="n">
        <f aca="false">IF('All Interactions raw '!$CW31=0,0,'All Interactions raw '!AN31/'All Interactions raw '!$CW31)</f>
        <v>0</v>
      </c>
      <c r="AP31" s="1" t="n">
        <f aca="false">IF('All Interactions raw '!$CW31=0,0,'All Interactions raw '!AO31/'All Interactions raw '!$CW31)</f>
        <v>0.961423800472212</v>
      </c>
      <c r="AQ31" s="1" t="n">
        <f aca="false">IF('All Interactions raw '!$CW31=0,0,'All Interactions raw '!AP31/'All Interactions raw '!$CW31)</f>
        <v>0</v>
      </c>
      <c r="AR31" s="1" t="n">
        <f aca="false">IF('All Interactions raw '!$CW31=0,0,'All Interactions raw '!AQ31/'All Interactions raw '!$CW31)</f>
        <v>0</v>
      </c>
      <c r="AS31" s="1" t="n">
        <f aca="false">IF('All Interactions raw '!$CW31=0,0,'All Interactions raw '!AR31/'All Interactions raw '!$CW31)</f>
        <v>0</v>
      </c>
      <c r="AT31" s="1" t="n">
        <f aca="false">IF('All Interactions raw '!$CW31=0,0,'All Interactions raw '!AS31/'All Interactions raw '!$CW31)</f>
        <v>0</v>
      </c>
      <c r="AU31" s="1" t="n">
        <f aca="false">IF('All Interactions raw '!$CW31=0,0,'All Interactions raw '!AT31/'All Interactions raw '!$CW31)</f>
        <v>0</v>
      </c>
      <c r="AV31" s="1" t="n">
        <f aca="false">IF('All Interactions raw '!$CW31=0,0,'All Interactions raw '!AU31/'All Interactions raw '!$CW31)</f>
        <v>0</v>
      </c>
      <c r="AW31" s="1" t="n">
        <f aca="false">IF('All Interactions raw '!$CW31=0,0,'All Interactions raw '!AV31/'All Interactions raw '!$CW31)</f>
        <v>0</v>
      </c>
      <c r="AX31" s="1" t="n">
        <f aca="false">IF('All Interactions raw '!$CW31=0,0,'All Interactions raw '!AW31/'All Interactions raw '!$CW31)</f>
        <v>0</v>
      </c>
      <c r="AY31" s="1" t="n">
        <f aca="false">IF('All Interactions raw '!$CW31=0,0,'All Interactions raw '!AX31/'All Interactions raw '!$CW31)</f>
        <v>0</v>
      </c>
      <c r="AZ31" s="1" t="n">
        <f aca="false">IF('All Interactions raw '!$CW31=0,0,'All Interactions raw '!AY31/'All Interactions raw '!$CW31)</f>
        <v>0</v>
      </c>
      <c r="BA31" s="1" t="n">
        <f aca="false">IF('All Interactions raw '!$CW31=0,0,'All Interactions raw '!AZ31/'All Interactions raw '!$CW31)</f>
        <v>0</v>
      </c>
      <c r="BB31" s="1" t="n">
        <f aca="false">IF('All Interactions raw '!$CW31=0,0,'All Interactions raw '!BA31/'All Interactions raw '!$CW31)</f>
        <v>0</v>
      </c>
      <c r="BC31" s="1" t="n">
        <f aca="false">IF('All Interactions raw '!$CW31=0,0,'All Interactions raw '!BB31/'All Interactions raw '!$CW31)</f>
        <v>0</v>
      </c>
      <c r="BD31" s="1" t="n">
        <f aca="false">IF('All Interactions raw '!$CW31=0,0,'All Interactions raw '!BC31/'All Interactions raw '!$CW31)</f>
        <v>0.981715520709364</v>
      </c>
      <c r="BE31" s="1" t="n">
        <f aca="false">IF('All Interactions raw '!$CW31=0,0,'All Interactions raw '!BD31/'All Interactions raw '!$CW31)</f>
        <v>0</v>
      </c>
      <c r="BF31" s="1" t="n">
        <f aca="false">IF('All Interactions raw '!$CW31=0,0,'All Interactions raw '!BE31/'All Interactions raw '!$CW31)</f>
        <v>0</v>
      </c>
      <c r="BG31" s="1" t="n">
        <f aca="false">IF('All Interactions raw '!$CW31=0,0,'All Interactions raw '!BF31/'All Interactions raw '!$CW31)</f>
        <v>0</v>
      </c>
      <c r="BH31" s="1" t="n">
        <f aca="false">IF('All Interactions raw '!$CW31=0,0,'All Interactions raw '!BG31/'All Interactions raw '!$CW31)</f>
        <v>0</v>
      </c>
      <c r="BI31" s="1" t="n">
        <f aca="false">IF('All Interactions raw '!$CW31=0,0,'All Interactions raw '!BH31/'All Interactions raw '!$CW31)</f>
        <v>0</v>
      </c>
      <c r="BJ31" s="1" t="n">
        <f aca="false">IF('All Interactions raw '!$CW31=0,0,'All Interactions raw '!BI31/'All Interactions raw '!$CW31)</f>
        <v>0</v>
      </c>
      <c r="BK31" s="1" t="n">
        <f aca="false">IF('All Interactions raw '!$CW31=0,0,'All Interactions raw '!BJ31/'All Interactions raw '!$CW31)</f>
        <v>0</v>
      </c>
      <c r="BL31" s="1" t="n">
        <f aca="false">IF('All Interactions raw '!$CW31=0,0,'All Interactions raw '!BK31/'All Interactions raw '!$CW31)</f>
        <v>0.998735626874804</v>
      </c>
      <c r="BM31" s="1" t="n">
        <f aca="false">IF('All Interactions raw '!$CW31=0,0,'All Interactions raw '!BL31/'All Interactions raw '!$CW31)</f>
        <v>0</v>
      </c>
      <c r="BN31" s="1" t="n">
        <f aca="false">IF('All Interactions raw '!$CW31=0,0,'All Interactions raw '!BM31/'All Interactions raw '!$CW31)</f>
        <v>0</v>
      </c>
      <c r="BO31" s="1" t="n">
        <f aca="false">IF('All Interactions raw '!$CW31=0,0,'All Interactions raw '!BN31/'All Interactions raw '!$CW31)</f>
        <v>0</v>
      </c>
      <c r="BP31" s="1" t="n">
        <f aca="false">IF('All Interactions raw '!$CW31=0,0,'All Interactions raw '!BO31/'All Interactions raw '!$CW31)</f>
        <v>0</v>
      </c>
      <c r="BQ31" s="1" t="n">
        <f aca="false">IF('All Interactions raw '!$CW31=0,0,'All Interactions raw '!BP31/'All Interactions raw '!$CW31)</f>
        <v>0</v>
      </c>
      <c r="BR31" s="1" t="n">
        <f aca="false">IF('All Interactions raw '!$CW31=0,0,'All Interactions raw '!BQ31/'All Interactions raw '!$CW31)</f>
        <v>0</v>
      </c>
      <c r="BS31" s="1" t="n">
        <f aca="false">IF('All Interactions raw '!$CW31=0,0,'All Interactions raw '!BR31/'All Interactions raw '!$CW31)</f>
        <v>0</v>
      </c>
      <c r="BT31" s="1" t="n">
        <f aca="false">IF('All Interactions raw '!$CW31=0,0,'All Interactions raw '!BS31/'All Interactions raw '!$CW31)</f>
        <v>0</v>
      </c>
      <c r="BU31" s="1" t="n">
        <f aca="false">IF('All Interactions raw '!$CW31=0,0,'All Interactions raw '!BT31/'All Interactions raw '!$CW31)</f>
        <v>0</v>
      </c>
      <c r="BV31" s="1" t="n">
        <f aca="false">IF('All Interactions raw '!$CW31=0,0,'All Interactions raw '!BU31/'All Interactions raw '!$CW31)</f>
        <v>0</v>
      </c>
      <c r="BW31" s="1" t="n">
        <f aca="false">IF('All Interactions raw '!$CW31=0,0,'All Interactions raw '!BV31/'All Interactions raw '!$CW31)</f>
        <v>0</v>
      </c>
      <c r="BX31" s="1" t="n">
        <f aca="false">IF('All Interactions raw '!$CW31=0,0,'All Interactions raw '!BW31/'All Interactions raw '!$CW31)</f>
        <v>0</v>
      </c>
      <c r="BY31" s="1" t="n">
        <f aca="false">IF('All Interactions raw '!$CW31=0,0,'All Interactions raw '!BX31/'All Interactions raw '!$CW31)</f>
        <v>0</v>
      </c>
      <c r="BZ31" s="1" t="n">
        <f aca="false">IF('All Interactions raw '!$CW31=0,0,'All Interactions raw '!BY31/'All Interactions raw '!$CW31)</f>
        <v>0</v>
      </c>
      <c r="CA31" s="1" t="n">
        <f aca="false">IF('All Interactions raw '!$CW31=0,0,'All Interactions raw '!BZ31/'All Interactions raw '!$CW31)</f>
        <v>0</v>
      </c>
      <c r="CB31" s="1" t="n">
        <f aca="false">IF('All Interactions raw '!$CW31=0,0,'All Interactions raw '!CA31/'All Interactions raw '!$CW31)</f>
        <v>0</v>
      </c>
      <c r="CC31" s="1" t="n">
        <f aca="false">IF('All Interactions raw '!$CW31=0,0,'All Interactions raw '!CB31/'All Interactions raw '!$CW31)</f>
        <v>0</v>
      </c>
      <c r="CD31" s="1" t="n">
        <f aca="false">IF('All Interactions raw '!$CW31=0,0,'All Interactions raw '!CC31/'All Interactions raw '!$CW31)</f>
        <v>0</v>
      </c>
      <c r="CE31" s="1" t="n">
        <f aca="false">IF('All Interactions raw '!$CW31=0,0,'All Interactions raw '!CD31/'All Interactions raw '!$CW31)</f>
        <v>0</v>
      </c>
      <c r="CF31" s="1" t="n">
        <f aca="false">IF('All Interactions raw '!$CW31=0,0,'All Interactions raw '!CE31/'All Interactions raw '!$CW31)</f>
        <v>0.991138358751177</v>
      </c>
      <c r="CG31" s="1" t="n">
        <f aca="false">IF('All Interactions raw '!$CW31=0,0,'All Interactions raw '!CF31/'All Interactions raw '!$CW31)</f>
        <v>0</v>
      </c>
      <c r="CH31" s="1" t="n">
        <f aca="false">IF('All Interactions raw '!$CW31=0,0,'All Interactions raw '!CG31/'All Interactions raw '!$CW31)</f>
        <v>0</v>
      </c>
      <c r="CI31" s="1" t="n">
        <f aca="false">IF('All Interactions raw '!$CW31=0,0,'All Interactions raw '!CH31/'All Interactions raw '!$CW31)</f>
        <v>0</v>
      </c>
      <c r="CJ31" s="1" t="n">
        <f aca="false">IF('All Interactions raw '!$CW31=0,0,'All Interactions raw '!CI31/'All Interactions raw '!$CW31)</f>
        <v>0</v>
      </c>
      <c r="CK31" s="1" t="n">
        <f aca="false">IF('All Interactions raw '!$CW31=0,0,'All Interactions raw '!CJ31/'All Interactions raw '!$CW31)</f>
        <v>0</v>
      </c>
      <c r="CL31" s="1" t="n">
        <f aca="false">IF('All Interactions raw '!$CW31=0,0,'All Interactions raw '!CK31/'All Interactions raw '!$CW31)</f>
        <v>0</v>
      </c>
      <c r="CM31" s="1" t="n">
        <f aca="false">IF('All Interactions raw '!$CW31=0,0,'All Interactions raw '!CL31/'All Interactions raw '!$CW31)</f>
        <v>0</v>
      </c>
      <c r="CN31" s="1" t="n">
        <f aca="false">IF('All Interactions raw '!$CW31=0,0,'All Interactions raw '!CM31/'All Interactions raw '!$CW31)</f>
        <v>0</v>
      </c>
      <c r="CO31" s="1" t="n">
        <f aca="false">IF('All Interactions raw '!$CW31=0,0,'All Interactions raw '!CN31/'All Interactions raw '!$CW31)</f>
        <v>0</v>
      </c>
      <c r="CP31" s="1" t="n">
        <f aca="false">IF('All Interactions raw '!$CW31=0,0,'All Interactions raw '!CO31/'All Interactions raw '!$CW31)</f>
        <v>0</v>
      </c>
      <c r="CQ31" s="1" t="n">
        <f aca="false">IF('All Interactions raw '!$CW31=0,0,'All Interactions raw '!CP31/'All Interactions raw '!$CW31)</f>
        <v>0</v>
      </c>
      <c r="CR31" s="1" t="n">
        <f aca="false">IF('All Interactions raw '!$CW31=0,0,'All Interactions raw '!CQ31/'All Interactions raw '!$CW31)</f>
        <v>0</v>
      </c>
      <c r="CS31" s="1" t="n">
        <f aca="false">IF('All Interactions raw '!$CW31=0,0,'All Interactions raw '!CR31/'All Interactions raw '!$CW31)</f>
        <v>0</v>
      </c>
      <c r="CT31" s="1" t="n">
        <f aca="false">IF('All Interactions raw '!$CW31=0,0,'All Interactions raw '!CS31/'All Interactions raw '!$CW31)</f>
        <v>0</v>
      </c>
      <c r="CU31" s="1" t="n">
        <f aca="false">IF('All Interactions raw '!$CW31=0,0,'All Interactions raw '!CT31/'All Interactions raw '!$CW31)</f>
        <v>0</v>
      </c>
      <c r="CV31" s="1" t="n">
        <f aca="false">IF('All Interactions raw '!$CW31=0,0,'All Interactions raw '!CU31/'All Interactions raw '!$CW31)</f>
        <v>0</v>
      </c>
      <c r="CW31" s="1" t="n">
        <f aca="false">IF('All Interactions raw '!$CW31=0,0,'All Interactions raw '!CV31/'All Interactions raw '!$CW31)</f>
        <v>0.964526289261195</v>
      </c>
    </row>
    <row r="32" customFormat="false" ht="13" hidden="false" customHeight="false" outlineLevel="0" collapsed="false">
      <c r="B32" s="1" t="n">
        <f aca="false">IF('All Interactions raw '!$CW32=0,0,'All Interactions raw '!A32/'All Interactions raw '!$CW32)</f>
        <v>0</v>
      </c>
      <c r="C32" s="1" t="n">
        <f aca="false">IF('All Interactions raw '!$CW32=0,0,'All Interactions raw '!B32/'All Interactions raw '!$CW32)</f>
        <v>0</v>
      </c>
      <c r="D32" s="1" t="n">
        <f aca="false">IF('All Interactions raw '!$CW32=0,0,'All Interactions raw '!C32/'All Interactions raw '!$CW32)</f>
        <v>0</v>
      </c>
      <c r="E32" s="1" t="n">
        <f aca="false">IF('All Interactions raw '!$CW32=0,0,'All Interactions raw '!D32/'All Interactions raw '!$CW32)</f>
        <v>0.935694651647321</v>
      </c>
      <c r="F32" s="1" t="n">
        <f aca="false">IF('All Interactions raw '!$CW32=0,0,'All Interactions raw '!E32/'All Interactions raw '!$CW32)</f>
        <v>0</v>
      </c>
      <c r="G32" s="1" t="n">
        <f aca="false">IF('All Interactions raw '!$CW32=0,0,'All Interactions raw '!F32/'All Interactions raw '!$CW32)</f>
        <v>0</v>
      </c>
      <c r="H32" s="1" t="n">
        <f aca="false">IF('All Interactions raw '!$CW32=0,0,'All Interactions raw '!G32/'All Interactions raw '!$CW32)</f>
        <v>0</v>
      </c>
      <c r="I32" s="1" t="n">
        <f aca="false">IF('All Interactions raw '!$CW32=0,0,'All Interactions raw '!H32/'All Interactions raw '!$CW32)</f>
        <v>0</v>
      </c>
      <c r="J32" s="1" t="n">
        <f aca="false">IF('All Interactions raw '!$CW32=0,0,'All Interactions raw '!I32/'All Interactions raw '!$CW32)</f>
        <v>0</v>
      </c>
      <c r="K32" s="1" t="n">
        <f aca="false">IF('All Interactions raw '!$CW32=0,0,'All Interactions raw '!J32/'All Interactions raw '!$CW32)</f>
        <v>0</v>
      </c>
      <c r="L32" s="1" t="n">
        <f aca="false">IF('All Interactions raw '!$CW32=0,0,'All Interactions raw '!K32/'All Interactions raw '!$CW32)</f>
        <v>0</v>
      </c>
      <c r="M32" s="1" t="n">
        <f aca="false">IF('All Interactions raw '!$CW32=0,0,'All Interactions raw '!L32/'All Interactions raw '!$CW32)</f>
        <v>0</v>
      </c>
      <c r="N32" s="1" t="n">
        <f aca="false">IF('All Interactions raw '!$CW32=0,0,'All Interactions raw '!M32/'All Interactions raw '!$CW32)</f>
        <v>0</v>
      </c>
      <c r="O32" s="1" t="n">
        <f aca="false">IF('All Interactions raw '!$CW32=0,0,'All Interactions raw '!N32/'All Interactions raw '!$CW32)</f>
        <v>0</v>
      </c>
      <c r="P32" s="1" t="n">
        <f aca="false">IF('All Interactions raw '!$CW32=0,0,'All Interactions raw '!O32/'All Interactions raw '!$CW32)</f>
        <v>0</v>
      </c>
      <c r="Q32" s="1" t="n">
        <f aca="false">IF('All Interactions raw '!$CW32=0,0,'All Interactions raw '!P32/'All Interactions raw '!$CW32)</f>
        <v>0</v>
      </c>
      <c r="R32" s="1" t="n">
        <f aca="false">IF('All Interactions raw '!$CW32=0,0,'All Interactions raw '!Q32/'All Interactions raw '!$CW32)</f>
        <v>1</v>
      </c>
      <c r="S32" s="1" t="n">
        <f aca="false">IF('All Interactions raw '!$CW32=0,0,'All Interactions raw '!R32/'All Interactions raw '!$CW32)</f>
        <v>0</v>
      </c>
      <c r="T32" s="1" t="n">
        <f aca="false">IF('All Interactions raw '!$CW32=0,0,'All Interactions raw '!S32/'All Interactions raw '!$CW32)</f>
        <v>0</v>
      </c>
      <c r="U32" s="1" t="n">
        <f aca="false">IF('All Interactions raw '!$CW32=0,0,'All Interactions raw '!T32/'All Interactions raw '!$CW32)</f>
        <v>0</v>
      </c>
      <c r="V32" s="1" t="n">
        <f aca="false">IF('All Interactions raw '!$CW32=0,0,'All Interactions raw '!U32/'All Interactions raw '!$CW32)</f>
        <v>0</v>
      </c>
      <c r="W32" s="1" t="n">
        <f aca="false">IF('All Interactions raw '!$CW32=0,0,'All Interactions raw '!V32/'All Interactions raw '!$CW32)</f>
        <v>0</v>
      </c>
      <c r="X32" s="1" t="n">
        <f aca="false">IF('All Interactions raw '!$CW32=0,0,'All Interactions raw '!W32/'All Interactions raw '!$CW32)</f>
        <v>0</v>
      </c>
      <c r="Y32" s="1" t="n">
        <f aca="false">IF('All Interactions raw '!$CW32=0,0,'All Interactions raw '!X32/'All Interactions raw '!$CW32)</f>
        <v>0.965641445743149</v>
      </c>
      <c r="Z32" s="1" t="n">
        <f aca="false">IF('All Interactions raw '!$CW32=0,0,'All Interactions raw '!Y32/'All Interactions raw '!$CW32)</f>
        <v>0</v>
      </c>
      <c r="AA32" s="1" t="n">
        <f aca="false">IF('All Interactions raw '!$CW32=0,0,'All Interactions raw '!Z32/'All Interactions raw '!$CW32)</f>
        <v>0</v>
      </c>
      <c r="AB32" s="1" t="n">
        <f aca="false">IF('All Interactions raw '!$CW32=0,0,'All Interactions raw '!AA32/'All Interactions raw '!$CW32)</f>
        <v>0</v>
      </c>
      <c r="AC32" s="1" t="n">
        <f aca="false">IF('All Interactions raw '!$CW32=0,0,'All Interactions raw '!AB32/'All Interactions raw '!$CW32)</f>
        <v>0</v>
      </c>
      <c r="AD32" s="1" t="n">
        <f aca="false">IF('All Interactions raw '!$CW32=0,0,'All Interactions raw '!AC32/'All Interactions raw '!$CW32)</f>
        <v>0</v>
      </c>
      <c r="AE32" s="1" t="n">
        <f aca="false">IF('All Interactions raw '!$CW32=0,0,'All Interactions raw '!AD32/'All Interactions raw '!$CW32)</f>
        <v>0</v>
      </c>
      <c r="AF32" s="1" t="n">
        <f aca="false">IF('All Interactions raw '!$CW32=0,0,'All Interactions raw '!AE32/'All Interactions raw '!$CW32)</f>
        <v>0</v>
      </c>
      <c r="AG32" s="1" t="n">
        <f aca="false">IF('All Interactions raw '!$CW32=0,0,'All Interactions raw '!AF32/'All Interactions raw '!$CW32)</f>
        <v>0</v>
      </c>
      <c r="AH32" s="1" t="n">
        <f aca="false">IF('All Interactions raw '!$CW32=0,0,'All Interactions raw '!AG32/'All Interactions raw '!$CW32)</f>
        <v>0</v>
      </c>
      <c r="AI32" s="1" t="n">
        <f aca="false">IF('All Interactions raw '!$CW32=0,0,'All Interactions raw '!AH32/'All Interactions raw '!$CW32)</f>
        <v>0</v>
      </c>
      <c r="AJ32" s="1" t="n">
        <f aca="false">IF('All Interactions raw '!$CW32=0,0,'All Interactions raw '!AI32/'All Interactions raw '!$CW32)</f>
        <v>0</v>
      </c>
      <c r="AK32" s="1" t="n">
        <f aca="false">IF('All Interactions raw '!$CW32=0,0,'All Interactions raw '!AJ32/'All Interactions raw '!$CW32)</f>
        <v>0</v>
      </c>
      <c r="AL32" s="1" t="n">
        <f aca="false">IF('All Interactions raw '!$CW32=0,0,'All Interactions raw '!AK32/'All Interactions raw '!$CW32)</f>
        <v>0.985790232327841</v>
      </c>
      <c r="AM32" s="1" t="n">
        <f aca="false">IF('All Interactions raw '!$CW32=0,0,'All Interactions raw '!AL32/'All Interactions raw '!$CW32)</f>
        <v>0</v>
      </c>
      <c r="AN32" s="1" t="n">
        <f aca="false">IF('All Interactions raw '!$CW32=0,0,'All Interactions raw '!AM32/'All Interactions raw '!$CW32)</f>
        <v>0</v>
      </c>
      <c r="AO32" s="1" t="n">
        <f aca="false">IF('All Interactions raw '!$CW32=0,0,'All Interactions raw '!AN32/'All Interactions raw '!$CW32)</f>
        <v>0</v>
      </c>
      <c r="AP32" s="1" t="n">
        <f aca="false">IF('All Interactions raw '!$CW32=0,0,'All Interactions raw '!AO32/'All Interactions raw '!$CW32)</f>
        <v>0</v>
      </c>
      <c r="AQ32" s="1" t="n">
        <f aca="false">IF('All Interactions raw '!$CW32=0,0,'All Interactions raw '!AP32/'All Interactions raw '!$CW32)</f>
        <v>0</v>
      </c>
      <c r="AR32" s="1" t="n">
        <f aca="false">IF('All Interactions raw '!$CW32=0,0,'All Interactions raw '!AQ32/'All Interactions raw '!$CW32)</f>
        <v>0</v>
      </c>
      <c r="AS32" s="1" t="n">
        <f aca="false">IF('All Interactions raw '!$CW32=0,0,'All Interactions raw '!AR32/'All Interactions raw '!$CW32)</f>
        <v>0</v>
      </c>
      <c r="AT32" s="1" t="n">
        <f aca="false">IF('All Interactions raw '!$CW32=0,0,'All Interactions raw '!AS32/'All Interactions raw '!$CW32)</f>
        <v>0</v>
      </c>
      <c r="AU32" s="1" t="n">
        <f aca="false">IF('All Interactions raw '!$CW32=0,0,'All Interactions raw '!AT32/'All Interactions raw '!$CW32)</f>
        <v>0</v>
      </c>
      <c r="AV32" s="1" t="n">
        <f aca="false">IF('All Interactions raw '!$CW32=0,0,'All Interactions raw '!AU32/'All Interactions raw '!$CW32)</f>
        <v>0</v>
      </c>
      <c r="AW32" s="1" t="n">
        <f aca="false">IF('All Interactions raw '!$CW32=0,0,'All Interactions raw '!AV32/'All Interactions raw '!$CW32)</f>
        <v>0</v>
      </c>
      <c r="AX32" s="1" t="n">
        <f aca="false">IF('All Interactions raw '!$CW32=0,0,'All Interactions raw '!AW32/'All Interactions raw '!$CW32)</f>
        <v>0</v>
      </c>
      <c r="AY32" s="1" t="n">
        <f aca="false">IF('All Interactions raw '!$CW32=0,0,'All Interactions raw '!AX32/'All Interactions raw '!$CW32)</f>
        <v>0</v>
      </c>
      <c r="AZ32" s="1" t="n">
        <f aca="false">IF('All Interactions raw '!$CW32=0,0,'All Interactions raw '!AY32/'All Interactions raw '!$CW32)</f>
        <v>0.962591546489516</v>
      </c>
      <c r="BA32" s="1" t="n">
        <f aca="false">IF('All Interactions raw '!$CW32=0,0,'All Interactions raw '!AZ32/'All Interactions raw '!$CW32)</f>
        <v>0</v>
      </c>
      <c r="BB32" s="1" t="n">
        <f aca="false">IF('All Interactions raw '!$CW32=0,0,'All Interactions raw '!BA32/'All Interactions raw '!$CW32)</f>
        <v>0.937581012281327</v>
      </c>
      <c r="BC32" s="1" t="n">
        <f aca="false">IF('All Interactions raw '!$CW32=0,0,'All Interactions raw '!BB32/'All Interactions raw '!$CW32)</f>
        <v>0</v>
      </c>
      <c r="BD32" s="1" t="n">
        <f aca="false">IF('All Interactions raw '!$CW32=0,0,'All Interactions raw '!BC32/'All Interactions raw '!$CW32)</f>
        <v>0</v>
      </c>
      <c r="BE32" s="1" t="n">
        <f aca="false">IF('All Interactions raw '!$CW32=0,0,'All Interactions raw '!BD32/'All Interactions raw '!$CW32)</f>
        <v>0</v>
      </c>
      <c r="BF32" s="1" t="n">
        <f aca="false">IF('All Interactions raw '!$CW32=0,0,'All Interactions raw '!BE32/'All Interactions raw '!$CW32)</f>
        <v>0</v>
      </c>
      <c r="BG32" s="1" t="n">
        <f aca="false">IF('All Interactions raw '!$CW32=0,0,'All Interactions raw '!BF32/'All Interactions raw '!$CW32)</f>
        <v>0</v>
      </c>
      <c r="BH32" s="1" t="n">
        <f aca="false">IF('All Interactions raw '!$CW32=0,0,'All Interactions raw '!BG32/'All Interactions raw '!$CW32)</f>
        <v>0</v>
      </c>
      <c r="BI32" s="1" t="n">
        <f aca="false">IF('All Interactions raw '!$CW32=0,0,'All Interactions raw '!BH32/'All Interactions raw '!$CW32)</f>
        <v>0</v>
      </c>
      <c r="BJ32" s="1" t="n">
        <f aca="false">IF('All Interactions raw '!$CW32=0,0,'All Interactions raw '!BI32/'All Interactions raw '!$CW32)</f>
        <v>0</v>
      </c>
      <c r="BK32" s="1" t="n">
        <f aca="false">IF('All Interactions raw '!$CW32=0,0,'All Interactions raw '!BJ32/'All Interactions raw '!$CW32)</f>
        <v>0</v>
      </c>
      <c r="BL32" s="1" t="n">
        <f aca="false">IF('All Interactions raw '!$CW32=0,0,'All Interactions raw '!BK32/'All Interactions raw '!$CW32)</f>
        <v>0</v>
      </c>
      <c r="BM32" s="1" t="n">
        <f aca="false">IF('All Interactions raw '!$CW32=0,0,'All Interactions raw '!BL32/'All Interactions raw '!$CW32)</f>
        <v>0</v>
      </c>
      <c r="BN32" s="1" t="n">
        <f aca="false">IF('All Interactions raw '!$CW32=0,0,'All Interactions raw '!BM32/'All Interactions raw '!$CW32)</f>
        <v>0</v>
      </c>
      <c r="BO32" s="1" t="n">
        <f aca="false">IF('All Interactions raw '!$CW32=0,0,'All Interactions raw '!BN32/'All Interactions raw '!$CW32)</f>
        <v>0</v>
      </c>
      <c r="BP32" s="1" t="n">
        <f aca="false">IF('All Interactions raw '!$CW32=0,0,'All Interactions raw '!BO32/'All Interactions raw '!$CW32)</f>
        <v>0</v>
      </c>
      <c r="BQ32" s="1" t="n">
        <f aca="false">IF('All Interactions raw '!$CW32=0,0,'All Interactions raw '!BP32/'All Interactions raw '!$CW32)</f>
        <v>0</v>
      </c>
      <c r="BR32" s="1" t="n">
        <f aca="false">IF('All Interactions raw '!$CW32=0,0,'All Interactions raw '!BQ32/'All Interactions raw '!$CW32)</f>
        <v>0</v>
      </c>
      <c r="BS32" s="1" t="n">
        <f aca="false">IF('All Interactions raw '!$CW32=0,0,'All Interactions raw '!BR32/'All Interactions raw '!$CW32)</f>
        <v>0</v>
      </c>
      <c r="BT32" s="1" t="n">
        <f aca="false">IF('All Interactions raw '!$CW32=0,0,'All Interactions raw '!BS32/'All Interactions raw '!$CW32)</f>
        <v>0</v>
      </c>
      <c r="BU32" s="1" t="n">
        <f aca="false">IF('All Interactions raw '!$CW32=0,0,'All Interactions raw '!BT32/'All Interactions raw '!$CW32)</f>
        <v>0</v>
      </c>
      <c r="BV32" s="1" t="n">
        <f aca="false">IF('All Interactions raw '!$CW32=0,0,'All Interactions raw '!BU32/'All Interactions raw '!$CW32)</f>
        <v>0</v>
      </c>
      <c r="BW32" s="1" t="n">
        <f aca="false">IF('All Interactions raw '!$CW32=0,0,'All Interactions raw '!BV32/'All Interactions raw '!$CW32)</f>
        <v>0</v>
      </c>
      <c r="BX32" s="1" t="n">
        <f aca="false">IF('All Interactions raw '!$CW32=0,0,'All Interactions raw '!BW32/'All Interactions raw '!$CW32)</f>
        <v>0</v>
      </c>
      <c r="BY32" s="1" t="n">
        <f aca="false">IF('All Interactions raw '!$CW32=0,0,'All Interactions raw '!BX32/'All Interactions raw '!$CW32)</f>
        <v>0</v>
      </c>
      <c r="BZ32" s="1" t="n">
        <f aca="false">IF('All Interactions raw '!$CW32=0,0,'All Interactions raw '!BY32/'All Interactions raw '!$CW32)</f>
        <v>0</v>
      </c>
      <c r="CA32" s="1" t="n">
        <f aca="false">IF('All Interactions raw '!$CW32=0,0,'All Interactions raw '!BZ32/'All Interactions raw '!$CW32)</f>
        <v>0</v>
      </c>
      <c r="CB32" s="1" t="n">
        <f aca="false">IF('All Interactions raw '!$CW32=0,0,'All Interactions raw '!CA32/'All Interactions raw '!$CW32)</f>
        <v>0</v>
      </c>
      <c r="CC32" s="1" t="n">
        <f aca="false">IF('All Interactions raw '!$CW32=0,0,'All Interactions raw '!CB32/'All Interactions raw '!$CW32)</f>
        <v>0</v>
      </c>
      <c r="CD32" s="1" t="n">
        <f aca="false">IF('All Interactions raw '!$CW32=0,0,'All Interactions raw '!CC32/'All Interactions raw '!$CW32)</f>
        <v>0</v>
      </c>
      <c r="CE32" s="1" t="n">
        <f aca="false">IF('All Interactions raw '!$CW32=0,0,'All Interactions raw '!CD32/'All Interactions raw '!$CW32)</f>
        <v>0</v>
      </c>
      <c r="CF32" s="1" t="n">
        <f aca="false">IF('All Interactions raw '!$CW32=0,0,'All Interactions raw '!CE32/'All Interactions raw '!$CW32)</f>
        <v>0</v>
      </c>
      <c r="CG32" s="1" t="n">
        <f aca="false">IF('All Interactions raw '!$CW32=0,0,'All Interactions raw '!CF32/'All Interactions raw '!$CW32)</f>
        <v>0</v>
      </c>
      <c r="CH32" s="1" t="n">
        <f aca="false">IF('All Interactions raw '!$CW32=0,0,'All Interactions raw '!CG32/'All Interactions raw '!$CW32)</f>
        <v>0</v>
      </c>
      <c r="CI32" s="1" t="n">
        <f aca="false">IF('All Interactions raw '!$CW32=0,0,'All Interactions raw '!CH32/'All Interactions raw '!$CW32)</f>
        <v>0</v>
      </c>
      <c r="CJ32" s="1" t="n">
        <f aca="false">IF('All Interactions raw '!$CW32=0,0,'All Interactions raw '!CI32/'All Interactions raw '!$CW32)</f>
        <v>0</v>
      </c>
      <c r="CK32" s="1" t="n">
        <f aca="false">IF('All Interactions raw '!$CW32=0,0,'All Interactions raw '!CJ32/'All Interactions raw '!$CW32)</f>
        <v>0</v>
      </c>
      <c r="CL32" s="1" t="n">
        <f aca="false">IF('All Interactions raw '!$CW32=0,0,'All Interactions raw '!CK32/'All Interactions raw '!$CW32)</f>
        <v>0</v>
      </c>
      <c r="CM32" s="1" t="n">
        <f aca="false">IF('All Interactions raw '!$CW32=0,0,'All Interactions raw '!CL32/'All Interactions raw '!$CW32)</f>
        <v>0</v>
      </c>
      <c r="CN32" s="1" t="n">
        <f aca="false">IF('All Interactions raw '!$CW32=0,0,'All Interactions raw '!CM32/'All Interactions raw '!$CW32)</f>
        <v>0</v>
      </c>
      <c r="CO32" s="1" t="n">
        <f aca="false">IF('All Interactions raw '!$CW32=0,0,'All Interactions raw '!CN32/'All Interactions raw '!$CW32)</f>
        <v>0</v>
      </c>
      <c r="CP32" s="1" t="n">
        <f aca="false">IF('All Interactions raw '!$CW32=0,0,'All Interactions raw '!CO32/'All Interactions raw '!$CW32)</f>
        <v>0</v>
      </c>
      <c r="CQ32" s="1" t="n">
        <f aca="false">IF('All Interactions raw '!$CW32=0,0,'All Interactions raw '!CP32/'All Interactions raw '!$CW32)</f>
        <v>0</v>
      </c>
      <c r="CR32" s="1" t="n">
        <f aca="false">IF('All Interactions raw '!$CW32=0,0,'All Interactions raw '!CQ32/'All Interactions raw '!$CW32)</f>
        <v>0</v>
      </c>
      <c r="CS32" s="1" t="n">
        <f aca="false">IF('All Interactions raw '!$CW32=0,0,'All Interactions raw '!CR32/'All Interactions raw '!$CW32)</f>
        <v>0</v>
      </c>
      <c r="CT32" s="1" t="n">
        <f aca="false">IF('All Interactions raw '!$CW32=0,0,'All Interactions raw '!CS32/'All Interactions raw '!$CW32)</f>
        <v>0</v>
      </c>
      <c r="CU32" s="1" t="n">
        <f aca="false">IF('All Interactions raw '!$CW32=0,0,'All Interactions raw '!CT32/'All Interactions raw '!$CW32)</f>
        <v>0</v>
      </c>
      <c r="CV32" s="1" t="n">
        <f aca="false">IF('All Interactions raw '!$CW32=0,0,'All Interactions raw '!CU32/'All Interactions raw '!$CW32)</f>
        <v>0</v>
      </c>
      <c r="CW32" s="1" t="n">
        <f aca="false">IF('All Interactions raw '!$CW32=0,0,'All Interactions raw '!CV32/'All Interactions raw '!$CW32)</f>
        <v>0</v>
      </c>
    </row>
    <row r="33" customFormat="false" ht="13" hidden="false" customHeight="false" outlineLevel="0" collapsed="false">
      <c r="B33" s="1" t="n">
        <f aca="false">IF('All Interactions raw '!$CW33=0,0,'All Interactions raw '!A33/'All Interactions raw '!$CW33)</f>
        <v>0</v>
      </c>
      <c r="C33" s="1" t="n">
        <f aca="false">IF('All Interactions raw '!$CW33=0,0,'All Interactions raw '!B33/'All Interactions raw '!$CW33)</f>
        <v>0</v>
      </c>
      <c r="D33" s="1" t="n">
        <f aca="false">IF('All Interactions raw '!$CW33=0,0,'All Interactions raw '!C33/'All Interactions raw '!$CW33)</f>
        <v>0</v>
      </c>
      <c r="E33" s="1" t="n">
        <f aca="false">IF('All Interactions raw '!$CW33=0,0,'All Interactions raw '!D33/'All Interactions raw '!$CW33)</f>
        <v>0</v>
      </c>
      <c r="F33" s="1" t="n">
        <f aca="false">IF('All Interactions raw '!$CW33=0,0,'All Interactions raw '!E33/'All Interactions raw '!$CW33)</f>
        <v>0</v>
      </c>
      <c r="G33" s="1" t="n">
        <f aca="false">IF('All Interactions raw '!$CW33=0,0,'All Interactions raw '!F33/'All Interactions raw '!$CW33)</f>
        <v>0</v>
      </c>
      <c r="H33" s="1" t="n">
        <f aca="false">IF('All Interactions raw '!$CW33=0,0,'All Interactions raw '!G33/'All Interactions raw '!$CW33)</f>
        <v>0</v>
      </c>
      <c r="I33" s="1" t="n">
        <f aca="false">IF('All Interactions raw '!$CW33=0,0,'All Interactions raw '!H33/'All Interactions raw '!$CW33)</f>
        <v>0</v>
      </c>
      <c r="J33" s="1" t="n">
        <f aca="false">IF('All Interactions raw '!$CW33=0,0,'All Interactions raw '!I33/'All Interactions raw '!$CW33)</f>
        <v>0</v>
      </c>
      <c r="K33" s="1" t="n">
        <f aca="false">IF('All Interactions raw '!$CW33=0,0,'All Interactions raw '!J33/'All Interactions raw '!$CW33)</f>
        <v>0</v>
      </c>
      <c r="L33" s="1" t="n">
        <f aca="false">IF('All Interactions raw '!$CW33=0,0,'All Interactions raw '!K33/'All Interactions raw '!$CW33)</f>
        <v>0</v>
      </c>
      <c r="M33" s="1" t="n">
        <f aca="false">IF('All Interactions raw '!$CW33=0,0,'All Interactions raw '!L33/'All Interactions raw '!$CW33)</f>
        <v>0</v>
      </c>
      <c r="N33" s="1" t="n">
        <f aca="false">IF('All Interactions raw '!$CW33=0,0,'All Interactions raw '!M33/'All Interactions raw '!$CW33)</f>
        <v>0</v>
      </c>
      <c r="O33" s="1" t="n">
        <f aca="false">IF('All Interactions raw '!$CW33=0,0,'All Interactions raw '!N33/'All Interactions raw '!$CW33)</f>
        <v>0</v>
      </c>
      <c r="P33" s="1" t="n">
        <f aca="false">IF('All Interactions raw '!$CW33=0,0,'All Interactions raw '!O33/'All Interactions raw '!$CW33)</f>
        <v>0</v>
      </c>
      <c r="Q33" s="1" t="n">
        <f aca="false">IF('All Interactions raw '!$CW33=0,0,'All Interactions raw '!P33/'All Interactions raw '!$CW33)</f>
        <v>0</v>
      </c>
      <c r="R33" s="1" t="n">
        <f aca="false">IF('All Interactions raw '!$CW33=0,0,'All Interactions raw '!Q33/'All Interactions raw '!$CW33)</f>
        <v>0</v>
      </c>
      <c r="S33" s="1" t="n">
        <f aca="false">IF('All Interactions raw '!$CW33=0,0,'All Interactions raw '!R33/'All Interactions raw '!$CW33)</f>
        <v>0</v>
      </c>
      <c r="T33" s="1" t="n">
        <f aca="false">IF('All Interactions raw '!$CW33=0,0,'All Interactions raw '!S33/'All Interactions raw '!$CW33)</f>
        <v>0</v>
      </c>
      <c r="U33" s="1" t="n">
        <f aca="false">IF('All Interactions raw '!$CW33=0,0,'All Interactions raw '!T33/'All Interactions raw '!$CW33)</f>
        <v>0</v>
      </c>
      <c r="V33" s="1" t="n">
        <f aca="false">IF('All Interactions raw '!$CW33=0,0,'All Interactions raw '!U33/'All Interactions raw '!$CW33)</f>
        <v>0</v>
      </c>
      <c r="W33" s="1" t="n">
        <f aca="false">IF('All Interactions raw '!$CW33=0,0,'All Interactions raw '!V33/'All Interactions raw '!$CW33)</f>
        <v>0</v>
      </c>
      <c r="X33" s="1" t="n">
        <f aca="false">IF('All Interactions raw '!$CW33=0,0,'All Interactions raw '!W33/'All Interactions raw '!$CW33)</f>
        <v>0</v>
      </c>
      <c r="Y33" s="1" t="n">
        <f aca="false">IF('All Interactions raw '!$CW33=0,0,'All Interactions raw '!X33/'All Interactions raw '!$CW33)</f>
        <v>0</v>
      </c>
      <c r="Z33" s="1" t="n">
        <f aca="false">IF('All Interactions raw '!$CW33=0,0,'All Interactions raw '!Y33/'All Interactions raw '!$CW33)</f>
        <v>0</v>
      </c>
      <c r="AA33" s="1" t="n">
        <f aca="false">IF('All Interactions raw '!$CW33=0,0,'All Interactions raw '!Z33/'All Interactions raw '!$CW33)</f>
        <v>0</v>
      </c>
      <c r="AB33" s="1" t="n">
        <f aca="false">IF('All Interactions raw '!$CW33=0,0,'All Interactions raw '!AA33/'All Interactions raw '!$CW33)</f>
        <v>0</v>
      </c>
      <c r="AC33" s="1" t="n">
        <f aca="false">IF('All Interactions raw '!$CW33=0,0,'All Interactions raw '!AB33/'All Interactions raw '!$CW33)</f>
        <v>0</v>
      </c>
      <c r="AD33" s="1" t="n">
        <f aca="false">IF('All Interactions raw '!$CW33=0,0,'All Interactions raw '!AC33/'All Interactions raw '!$CW33)</f>
        <v>0</v>
      </c>
      <c r="AE33" s="1" t="n">
        <f aca="false">IF('All Interactions raw '!$CW33=0,0,'All Interactions raw '!AD33/'All Interactions raw '!$CW33)</f>
        <v>0</v>
      </c>
      <c r="AF33" s="1" t="n">
        <f aca="false">IF('All Interactions raw '!$CW33=0,0,'All Interactions raw '!AE33/'All Interactions raw '!$CW33)</f>
        <v>0</v>
      </c>
      <c r="AG33" s="1" t="n">
        <f aca="false">IF('All Interactions raw '!$CW33=0,0,'All Interactions raw '!AF33/'All Interactions raw '!$CW33)</f>
        <v>0</v>
      </c>
      <c r="AH33" s="1" t="n">
        <f aca="false">IF('All Interactions raw '!$CW33=0,0,'All Interactions raw '!AG33/'All Interactions raw '!$CW33)</f>
        <v>0</v>
      </c>
      <c r="AI33" s="1" t="n">
        <f aca="false">IF('All Interactions raw '!$CW33=0,0,'All Interactions raw '!AH33/'All Interactions raw '!$CW33)</f>
        <v>0</v>
      </c>
      <c r="AJ33" s="1" t="n">
        <f aca="false">IF('All Interactions raw '!$CW33=0,0,'All Interactions raw '!AI33/'All Interactions raw '!$CW33)</f>
        <v>0</v>
      </c>
      <c r="AK33" s="1" t="n">
        <f aca="false">IF('All Interactions raw '!$CW33=0,0,'All Interactions raw '!AJ33/'All Interactions raw '!$CW33)</f>
        <v>0</v>
      </c>
      <c r="AL33" s="1" t="n">
        <f aca="false">IF('All Interactions raw '!$CW33=0,0,'All Interactions raw '!AK33/'All Interactions raw '!$CW33)</f>
        <v>0</v>
      </c>
      <c r="AM33" s="1" t="n">
        <f aca="false">IF('All Interactions raw '!$CW33=0,0,'All Interactions raw '!AL33/'All Interactions raw '!$CW33)</f>
        <v>0</v>
      </c>
      <c r="AN33" s="1" t="n">
        <f aca="false">IF('All Interactions raw '!$CW33=0,0,'All Interactions raw '!AM33/'All Interactions raw '!$CW33)</f>
        <v>0</v>
      </c>
      <c r="AO33" s="1" t="n">
        <f aca="false">IF('All Interactions raw '!$CW33=0,0,'All Interactions raw '!AN33/'All Interactions raw '!$CW33)</f>
        <v>0</v>
      </c>
      <c r="AP33" s="1" t="n">
        <f aca="false">IF('All Interactions raw '!$CW33=0,0,'All Interactions raw '!AO33/'All Interactions raw '!$CW33)</f>
        <v>0</v>
      </c>
      <c r="AQ33" s="1" t="n">
        <f aca="false">IF('All Interactions raw '!$CW33=0,0,'All Interactions raw '!AP33/'All Interactions raw '!$CW33)</f>
        <v>0</v>
      </c>
      <c r="AR33" s="1" t="n">
        <f aca="false">IF('All Interactions raw '!$CW33=0,0,'All Interactions raw '!AQ33/'All Interactions raw '!$CW33)</f>
        <v>0</v>
      </c>
      <c r="AS33" s="1" t="n">
        <f aca="false">IF('All Interactions raw '!$CW33=0,0,'All Interactions raw '!AR33/'All Interactions raw '!$CW33)</f>
        <v>0</v>
      </c>
      <c r="AT33" s="1" t="n">
        <f aca="false">IF('All Interactions raw '!$CW33=0,0,'All Interactions raw '!AS33/'All Interactions raw '!$CW33)</f>
        <v>0</v>
      </c>
      <c r="AU33" s="1" t="n">
        <f aca="false">IF('All Interactions raw '!$CW33=0,0,'All Interactions raw '!AT33/'All Interactions raw '!$CW33)</f>
        <v>0</v>
      </c>
      <c r="AV33" s="1" t="n">
        <f aca="false">IF('All Interactions raw '!$CW33=0,0,'All Interactions raw '!AU33/'All Interactions raw '!$CW33)</f>
        <v>0</v>
      </c>
      <c r="AW33" s="1" t="n">
        <f aca="false">IF('All Interactions raw '!$CW33=0,0,'All Interactions raw '!AV33/'All Interactions raw '!$CW33)</f>
        <v>0</v>
      </c>
      <c r="AX33" s="1" t="n">
        <f aca="false">IF('All Interactions raw '!$CW33=0,0,'All Interactions raw '!AW33/'All Interactions raw '!$CW33)</f>
        <v>0</v>
      </c>
      <c r="AY33" s="1" t="n">
        <f aca="false">IF('All Interactions raw '!$CW33=0,0,'All Interactions raw '!AX33/'All Interactions raw '!$CW33)</f>
        <v>0</v>
      </c>
      <c r="AZ33" s="1" t="n">
        <f aca="false">IF('All Interactions raw '!$CW33=0,0,'All Interactions raw '!AY33/'All Interactions raw '!$CW33)</f>
        <v>0</v>
      </c>
      <c r="BA33" s="1" t="n">
        <f aca="false">IF('All Interactions raw '!$CW33=0,0,'All Interactions raw '!AZ33/'All Interactions raw '!$CW33)</f>
        <v>0</v>
      </c>
      <c r="BB33" s="1" t="n">
        <f aca="false">IF('All Interactions raw '!$CW33=0,0,'All Interactions raw '!BA33/'All Interactions raw '!$CW33)</f>
        <v>0</v>
      </c>
      <c r="BC33" s="1" t="n">
        <f aca="false">IF('All Interactions raw '!$CW33=0,0,'All Interactions raw '!BB33/'All Interactions raw '!$CW33)</f>
        <v>0</v>
      </c>
      <c r="BD33" s="1" t="n">
        <f aca="false">IF('All Interactions raw '!$CW33=0,0,'All Interactions raw '!BC33/'All Interactions raw '!$CW33)</f>
        <v>0</v>
      </c>
      <c r="BE33" s="1" t="n">
        <f aca="false">IF('All Interactions raw '!$CW33=0,0,'All Interactions raw '!BD33/'All Interactions raw '!$CW33)</f>
        <v>0</v>
      </c>
      <c r="BF33" s="1" t="n">
        <f aca="false">IF('All Interactions raw '!$CW33=0,0,'All Interactions raw '!BE33/'All Interactions raw '!$CW33)</f>
        <v>0</v>
      </c>
      <c r="BG33" s="1" t="n">
        <f aca="false">IF('All Interactions raw '!$CW33=0,0,'All Interactions raw '!BF33/'All Interactions raw '!$CW33)</f>
        <v>0</v>
      </c>
      <c r="BH33" s="1" t="n">
        <f aca="false">IF('All Interactions raw '!$CW33=0,0,'All Interactions raw '!BG33/'All Interactions raw '!$CW33)</f>
        <v>0</v>
      </c>
      <c r="BI33" s="1" t="n">
        <f aca="false">IF('All Interactions raw '!$CW33=0,0,'All Interactions raw '!BH33/'All Interactions raw '!$CW33)</f>
        <v>0</v>
      </c>
      <c r="BJ33" s="1" t="n">
        <f aca="false">IF('All Interactions raw '!$CW33=0,0,'All Interactions raw '!BI33/'All Interactions raw '!$CW33)</f>
        <v>0</v>
      </c>
      <c r="BK33" s="1" t="n">
        <f aca="false">IF('All Interactions raw '!$CW33=0,0,'All Interactions raw '!BJ33/'All Interactions raw '!$CW33)</f>
        <v>0</v>
      </c>
      <c r="BL33" s="1" t="n">
        <f aca="false">IF('All Interactions raw '!$CW33=0,0,'All Interactions raw '!BK33/'All Interactions raw '!$CW33)</f>
        <v>0</v>
      </c>
      <c r="BM33" s="1" t="n">
        <f aca="false">IF('All Interactions raw '!$CW33=0,0,'All Interactions raw '!BL33/'All Interactions raw '!$CW33)</f>
        <v>0</v>
      </c>
      <c r="BN33" s="1" t="n">
        <f aca="false">IF('All Interactions raw '!$CW33=0,0,'All Interactions raw '!BM33/'All Interactions raw '!$CW33)</f>
        <v>0</v>
      </c>
      <c r="BO33" s="1" t="n">
        <f aca="false">IF('All Interactions raw '!$CW33=0,0,'All Interactions raw '!BN33/'All Interactions raw '!$CW33)</f>
        <v>0</v>
      </c>
      <c r="BP33" s="1" t="n">
        <f aca="false">IF('All Interactions raw '!$CW33=0,0,'All Interactions raw '!BO33/'All Interactions raw '!$CW33)</f>
        <v>0</v>
      </c>
      <c r="BQ33" s="1" t="n">
        <f aca="false">IF('All Interactions raw '!$CW33=0,0,'All Interactions raw '!BP33/'All Interactions raw '!$CW33)</f>
        <v>0</v>
      </c>
      <c r="BR33" s="1" t="n">
        <f aca="false">IF('All Interactions raw '!$CW33=0,0,'All Interactions raw '!BQ33/'All Interactions raw '!$CW33)</f>
        <v>0</v>
      </c>
      <c r="BS33" s="1" t="n">
        <f aca="false">IF('All Interactions raw '!$CW33=0,0,'All Interactions raw '!BR33/'All Interactions raw '!$CW33)</f>
        <v>0</v>
      </c>
      <c r="BT33" s="1" t="n">
        <f aca="false">IF('All Interactions raw '!$CW33=0,0,'All Interactions raw '!BS33/'All Interactions raw '!$CW33)</f>
        <v>0</v>
      </c>
      <c r="BU33" s="1" t="n">
        <f aca="false">IF('All Interactions raw '!$CW33=0,0,'All Interactions raw '!BT33/'All Interactions raw '!$CW33)</f>
        <v>0</v>
      </c>
      <c r="BV33" s="1" t="n">
        <f aca="false">IF('All Interactions raw '!$CW33=0,0,'All Interactions raw '!BU33/'All Interactions raw '!$CW33)</f>
        <v>0</v>
      </c>
      <c r="BW33" s="1" t="n">
        <f aca="false">IF('All Interactions raw '!$CW33=0,0,'All Interactions raw '!BV33/'All Interactions raw '!$CW33)</f>
        <v>0</v>
      </c>
      <c r="BX33" s="1" t="n">
        <f aca="false">IF('All Interactions raw '!$CW33=0,0,'All Interactions raw '!BW33/'All Interactions raw '!$CW33)</f>
        <v>0</v>
      </c>
      <c r="BY33" s="1" t="n">
        <f aca="false">IF('All Interactions raw '!$CW33=0,0,'All Interactions raw '!BX33/'All Interactions raw '!$CW33)</f>
        <v>0</v>
      </c>
      <c r="BZ33" s="1" t="n">
        <f aca="false">IF('All Interactions raw '!$CW33=0,0,'All Interactions raw '!BY33/'All Interactions raw '!$CW33)</f>
        <v>0</v>
      </c>
      <c r="CA33" s="1" t="n">
        <f aca="false">IF('All Interactions raw '!$CW33=0,0,'All Interactions raw '!BZ33/'All Interactions raw '!$CW33)</f>
        <v>0</v>
      </c>
      <c r="CB33" s="1" t="n">
        <f aca="false">IF('All Interactions raw '!$CW33=0,0,'All Interactions raw '!CA33/'All Interactions raw '!$CW33)</f>
        <v>0</v>
      </c>
      <c r="CC33" s="1" t="n">
        <f aca="false">IF('All Interactions raw '!$CW33=0,0,'All Interactions raw '!CB33/'All Interactions raw '!$CW33)</f>
        <v>0</v>
      </c>
      <c r="CD33" s="1" t="n">
        <f aca="false">IF('All Interactions raw '!$CW33=0,0,'All Interactions raw '!CC33/'All Interactions raw '!$CW33)</f>
        <v>0</v>
      </c>
      <c r="CE33" s="1" t="n">
        <f aca="false">IF('All Interactions raw '!$CW33=0,0,'All Interactions raw '!CD33/'All Interactions raw '!$CW33)</f>
        <v>0</v>
      </c>
      <c r="CF33" s="1" t="n">
        <f aca="false">IF('All Interactions raw '!$CW33=0,0,'All Interactions raw '!CE33/'All Interactions raw '!$CW33)</f>
        <v>0</v>
      </c>
      <c r="CG33" s="1" t="n">
        <f aca="false">IF('All Interactions raw '!$CW33=0,0,'All Interactions raw '!CF33/'All Interactions raw '!$CW33)</f>
        <v>0</v>
      </c>
      <c r="CH33" s="1" t="n">
        <f aca="false">IF('All Interactions raw '!$CW33=0,0,'All Interactions raw '!CG33/'All Interactions raw '!$CW33)</f>
        <v>0</v>
      </c>
      <c r="CI33" s="1" t="n">
        <f aca="false">IF('All Interactions raw '!$CW33=0,0,'All Interactions raw '!CH33/'All Interactions raw '!$CW33)</f>
        <v>0</v>
      </c>
      <c r="CJ33" s="1" t="n">
        <f aca="false">IF('All Interactions raw '!$CW33=0,0,'All Interactions raw '!CI33/'All Interactions raw '!$CW33)</f>
        <v>0</v>
      </c>
      <c r="CK33" s="1" t="n">
        <f aca="false">IF('All Interactions raw '!$CW33=0,0,'All Interactions raw '!CJ33/'All Interactions raw '!$CW33)</f>
        <v>0</v>
      </c>
      <c r="CL33" s="1" t="n">
        <f aca="false">IF('All Interactions raw '!$CW33=0,0,'All Interactions raw '!CK33/'All Interactions raw '!$CW33)</f>
        <v>0</v>
      </c>
      <c r="CM33" s="1" t="n">
        <f aca="false">IF('All Interactions raw '!$CW33=0,0,'All Interactions raw '!CL33/'All Interactions raw '!$CW33)</f>
        <v>0</v>
      </c>
      <c r="CN33" s="1" t="n">
        <f aca="false">IF('All Interactions raw '!$CW33=0,0,'All Interactions raw '!CM33/'All Interactions raw '!$CW33)</f>
        <v>0</v>
      </c>
      <c r="CO33" s="1" t="n">
        <f aca="false">IF('All Interactions raw '!$CW33=0,0,'All Interactions raw '!CN33/'All Interactions raw '!$CW33)</f>
        <v>0</v>
      </c>
      <c r="CP33" s="1" t="n">
        <f aca="false">IF('All Interactions raw '!$CW33=0,0,'All Interactions raw '!CO33/'All Interactions raw '!$CW33)</f>
        <v>0</v>
      </c>
      <c r="CQ33" s="1" t="n">
        <f aca="false">IF('All Interactions raw '!$CW33=0,0,'All Interactions raw '!CP33/'All Interactions raw '!$CW33)</f>
        <v>0</v>
      </c>
      <c r="CR33" s="1" t="n">
        <f aca="false">IF('All Interactions raw '!$CW33=0,0,'All Interactions raw '!CQ33/'All Interactions raw '!$CW33)</f>
        <v>0</v>
      </c>
      <c r="CS33" s="1" t="n">
        <f aca="false">IF('All Interactions raw '!$CW33=0,0,'All Interactions raw '!CR33/'All Interactions raw '!$CW33)</f>
        <v>0</v>
      </c>
      <c r="CT33" s="1" t="n">
        <f aca="false">IF('All Interactions raw '!$CW33=0,0,'All Interactions raw '!CS33/'All Interactions raw '!$CW33)</f>
        <v>0</v>
      </c>
      <c r="CU33" s="1" t="n">
        <f aca="false">IF('All Interactions raw '!$CW33=0,0,'All Interactions raw '!CT33/'All Interactions raw '!$CW33)</f>
        <v>0</v>
      </c>
      <c r="CV33" s="1" t="n">
        <f aca="false">IF('All Interactions raw '!$CW33=0,0,'All Interactions raw '!CU33/'All Interactions raw '!$CW33)</f>
        <v>0</v>
      </c>
      <c r="CW33" s="1" t="n">
        <f aca="false">IF('All Interactions raw '!$CW33=0,0,'All Interactions raw '!CV33/'All Interactions raw '!$CW33)</f>
        <v>0</v>
      </c>
    </row>
    <row r="34" customFormat="false" ht="13" hidden="false" customHeight="false" outlineLevel="0" collapsed="false">
      <c r="B34" s="1" t="n">
        <f aca="false">IF('All Interactions raw '!$CW34=0,0,'All Interactions raw '!A34/'All Interactions raw '!$CW34)</f>
        <v>0</v>
      </c>
      <c r="C34" s="1" t="n">
        <f aca="false">IF('All Interactions raw '!$CW34=0,0,'All Interactions raw '!B34/'All Interactions raw '!$CW34)</f>
        <v>0</v>
      </c>
      <c r="D34" s="1" t="n">
        <f aca="false">IF('All Interactions raw '!$CW34=0,0,'All Interactions raw '!C34/'All Interactions raw '!$CW34)</f>
        <v>0</v>
      </c>
      <c r="E34" s="1" t="n">
        <f aca="false">IF('All Interactions raw '!$CW34=0,0,'All Interactions raw '!D34/'All Interactions raw '!$CW34)</f>
        <v>0</v>
      </c>
      <c r="F34" s="1" t="n">
        <f aca="false">IF('All Interactions raw '!$CW34=0,0,'All Interactions raw '!E34/'All Interactions raw '!$CW34)</f>
        <v>0</v>
      </c>
      <c r="G34" s="1" t="n">
        <f aca="false">IF('All Interactions raw '!$CW34=0,0,'All Interactions raw '!F34/'All Interactions raw '!$CW34)</f>
        <v>0</v>
      </c>
      <c r="H34" s="1" t="n">
        <f aca="false">IF('All Interactions raw '!$CW34=0,0,'All Interactions raw '!G34/'All Interactions raw '!$CW34)</f>
        <v>0</v>
      </c>
      <c r="I34" s="1" t="n">
        <f aca="false">IF('All Interactions raw '!$CW34=0,0,'All Interactions raw '!H34/'All Interactions raw '!$CW34)</f>
        <v>0</v>
      </c>
      <c r="J34" s="1" t="n">
        <f aca="false">IF('All Interactions raw '!$CW34=0,0,'All Interactions raw '!I34/'All Interactions raw '!$CW34)</f>
        <v>0</v>
      </c>
      <c r="K34" s="1" t="n">
        <f aca="false">IF('All Interactions raw '!$CW34=0,0,'All Interactions raw '!J34/'All Interactions raw '!$CW34)</f>
        <v>0</v>
      </c>
      <c r="L34" s="1" t="n">
        <f aca="false">IF('All Interactions raw '!$CW34=0,0,'All Interactions raw '!K34/'All Interactions raw '!$CW34)</f>
        <v>0</v>
      </c>
      <c r="M34" s="1" t="n">
        <f aca="false">IF('All Interactions raw '!$CW34=0,0,'All Interactions raw '!L34/'All Interactions raw '!$CW34)</f>
        <v>0</v>
      </c>
      <c r="N34" s="1" t="n">
        <f aca="false">IF('All Interactions raw '!$CW34=0,0,'All Interactions raw '!M34/'All Interactions raw '!$CW34)</f>
        <v>0</v>
      </c>
      <c r="O34" s="1" t="n">
        <f aca="false">IF('All Interactions raw '!$CW34=0,0,'All Interactions raw '!N34/'All Interactions raw '!$CW34)</f>
        <v>0</v>
      </c>
      <c r="P34" s="1" t="n">
        <f aca="false">IF('All Interactions raw '!$CW34=0,0,'All Interactions raw '!O34/'All Interactions raw '!$CW34)</f>
        <v>0</v>
      </c>
      <c r="Q34" s="1" t="n">
        <f aca="false">IF('All Interactions raw '!$CW34=0,0,'All Interactions raw '!P34/'All Interactions raw '!$CW34)</f>
        <v>0</v>
      </c>
      <c r="R34" s="1" t="n">
        <f aca="false">IF('All Interactions raw '!$CW34=0,0,'All Interactions raw '!Q34/'All Interactions raw '!$CW34)</f>
        <v>0</v>
      </c>
      <c r="S34" s="1" t="n">
        <f aca="false">IF('All Interactions raw '!$CW34=0,0,'All Interactions raw '!R34/'All Interactions raw '!$CW34)</f>
        <v>0</v>
      </c>
      <c r="T34" s="1" t="n">
        <f aca="false">IF('All Interactions raw '!$CW34=0,0,'All Interactions raw '!S34/'All Interactions raw '!$CW34)</f>
        <v>0</v>
      </c>
      <c r="U34" s="1" t="n">
        <f aca="false">IF('All Interactions raw '!$CW34=0,0,'All Interactions raw '!T34/'All Interactions raw '!$CW34)</f>
        <v>0</v>
      </c>
      <c r="V34" s="1" t="n">
        <f aca="false">IF('All Interactions raw '!$CW34=0,0,'All Interactions raw '!U34/'All Interactions raw '!$CW34)</f>
        <v>0</v>
      </c>
      <c r="W34" s="1" t="n">
        <f aca="false">IF('All Interactions raw '!$CW34=0,0,'All Interactions raw '!V34/'All Interactions raw '!$CW34)</f>
        <v>0</v>
      </c>
      <c r="X34" s="1" t="n">
        <f aca="false">IF('All Interactions raw '!$CW34=0,0,'All Interactions raw '!W34/'All Interactions raw '!$CW34)</f>
        <v>0</v>
      </c>
      <c r="Y34" s="1" t="n">
        <f aca="false">IF('All Interactions raw '!$CW34=0,0,'All Interactions raw '!X34/'All Interactions raw '!$CW34)</f>
        <v>0</v>
      </c>
      <c r="Z34" s="1" t="n">
        <f aca="false">IF('All Interactions raw '!$CW34=0,0,'All Interactions raw '!Y34/'All Interactions raw '!$CW34)</f>
        <v>0</v>
      </c>
      <c r="AA34" s="1" t="n">
        <f aca="false">IF('All Interactions raw '!$CW34=0,0,'All Interactions raw '!Z34/'All Interactions raw '!$CW34)</f>
        <v>0</v>
      </c>
      <c r="AB34" s="1" t="n">
        <f aca="false">IF('All Interactions raw '!$CW34=0,0,'All Interactions raw '!AA34/'All Interactions raw '!$CW34)</f>
        <v>0</v>
      </c>
      <c r="AC34" s="1" t="n">
        <f aca="false">IF('All Interactions raw '!$CW34=0,0,'All Interactions raw '!AB34/'All Interactions raw '!$CW34)</f>
        <v>0</v>
      </c>
      <c r="AD34" s="1" t="n">
        <f aca="false">IF('All Interactions raw '!$CW34=0,0,'All Interactions raw '!AC34/'All Interactions raw '!$CW34)</f>
        <v>0</v>
      </c>
      <c r="AE34" s="1" t="n">
        <f aca="false">IF('All Interactions raw '!$CW34=0,0,'All Interactions raw '!AD34/'All Interactions raw '!$CW34)</f>
        <v>0</v>
      </c>
      <c r="AF34" s="1" t="n">
        <f aca="false">IF('All Interactions raw '!$CW34=0,0,'All Interactions raw '!AE34/'All Interactions raw '!$CW34)</f>
        <v>0</v>
      </c>
      <c r="AG34" s="1" t="n">
        <f aca="false">IF('All Interactions raw '!$CW34=0,0,'All Interactions raw '!AF34/'All Interactions raw '!$CW34)</f>
        <v>0</v>
      </c>
      <c r="AH34" s="1" t="n">
        <f aca="false">IF('All Interactions raw '!$CW34=0,0,'All Interactions raw '!AG34/'All Interactions raw '!$CW34)</f>
        <v>0</v>
      </c>
      <c r="AI34" s="1" t="n">
        <f aca="false">IF('All Interactions raw '!$CW34=0,0,'All Interactions raw '!AH34/'All Interactions raw '!$CW34)</f>
        <v>0</v>
      </c>
      <c r="AJ34" s="1" t="n">
        <f aca="false">IF('All Interactions raw '!$CW34=0,0,'All Interactions raw '!AI34/'All Interactions raw '!$CW34)</f>
        <v>0</v>
      </c>
      <c r="AK34" s="1" t="n">
        <f aca="false">IF('All Interactions raw '!$CW34=0,0,'All Interactions raw '!AJ34/'All Interactions raw '!$CW34)</f>
        <v>0</v>
      </c>
      <c r="AL34" s="1" t="n">
        <f aca="false">IF('All Interactions raw '!$CW34=0,0,'All Interactions raw '!AK34/'All Interactions raw '!$CW34)</f>
        <v>0</v>
      </c>
      <c r="AM34" s="1" t="n">
        <f aca="false">IF('All Interactions raw '!$CW34=0,0,'All Interactions raw '!AL34/'All Interactions raw '!$CW34)</f>
        <v>0</v>
      </c>
      <c r="AN34" s="1" t="n">
        <f aca="false">IF('All Interactions raw '!$CW34=0,0,'All Interactions raw '!AM34/'All Interactions raw '!$CW34)</f>
        <v>0</v>
      </c>
      <c r="AO34" s="1" t="n">
        <f aca="false">IF('All Interactions raw '!$CW34=0,0,'All Interactions raw '!AN34/'All Interactions raw '!$CW34)</f>
        <v>0</v>
      </c>
      <c r="AP34" s="1" t="n">
        <f aca="false">IF('All Interactions raw '!$CW34=0,0,'All Interactions raw '!AO34/'All Interactions raw '!$CW34)</f>
        <v>0</v>
      </c>
      <c r="AQ34" s="1" t="n">
        <f aca="false">IF('All Interactions raw '!$CW34=0,0,'All Interactions raw '!AP34/'All Interactions raw '!$CW34)</f>
        <v>0</v>
      </c>
      <c r="AR34" s="1" t="n">
        <f aca="false">IF('All Interactions raw '!$CW34=0,0,'All Interactions raw '!AQ34/'All Interactions raw '!$CW34)</f>
        <v>0</v>
      </c>
      <c r="AS34" s="1" t="n">
        <f aca="false">IF('All Interactions raw '!$CW34=0,0,'All Interactions raw '!AR34/'All Interactions raw '!$CW34)</f>
        <v>0</v>
      </c>
      <c r="AT34" s="1" t="n">
        <f aca="false">IF('All Interactions raw '!$CW34=0,0,'All Interactions raw '!AS34/'All Interactions raw '!$CW34)</f>
        <v>0</v>
      </c>
      <c r="AU34" s="1" t="n">
        <f aca="false">IF('All Interactions raw '!$CW34=0,0,'All Interactions raw '!AT34/'All Interactions raw '!$CW34)</f>
        <v>0</v>
      </c>
      <c r="AV34" s="1" t="n">
        <f aca="false">IF('All Interactions raw '!$CW34=0,0,'All Interactions raw '!AU34/'All Interactions raw '!$CW34)</f>
        <v>0</v>
      </c>
      <c r="AW34" s="1" t="n">
        <f aca="false">IF('All Interactions raw '!$CW34=0,0,'All Interactions raw '!AV34/'All Interactions raw '!$CW34)</f>
        <v>0</v>
      </c>
      <c r="AX34" s="1" t="n">
        <f aca="false">IF('All Interactions raw '!$CW34=0,0,'All Interactions raw '!AW34/'All Interactions raw '!$CW34)</f>
        <v>0</v>
      </c>
      <c r="AY34" s="1" t="n">
        <f aca="false">IF('All Interactions raw '!$CW34=0,0,'All Interactions raw '!AX34/'All Interactions raw '!$CW34)</f>
        <v>0</v>
      </c>
      <c r="AZ34" s="1" t="n">
        <f aca="false">IF('All Interactions raw '!$CW34=0,0,'All Interactions raw '!AY34/'All Interactions raw '!$CW34)</f>
        <v>0</v>
      </c>
      <c r="BA34" s="1" t="n">
        <f aca="false">IF('All Interactions raw '!$CW34=0,0,'All Interactions raw '!AZ34/'All Interactions raw '!$CW34)</f>
        <v>0</v>
      </c>
      <c r="BB34" s="1" t="n">
        <f aca="false">IF('All Interactions raw '!$CW34=0,0,'All Interactions raw '!BA34/'All Interactions raw '!$CW34)</f>
        <v>0</v>
      </c>
      <c r="BC34" s="1" t="n">
        <f aca="false">IF('All Interactions raw '!$CW34=0,0,'All Interactions raw '!BB34/'All Interactions raw '!$CW34)</f>
        <v>0</v>
      </c>
      <c r="BD34" s="1" t="n">
        <f aca="false">IF('All Interactions raw '!$CW34=0,0,'All Interactions raw '!BC34/'All Interactions raw '!$CW34)</f>
        <v>0</v>
      </c>
      <c r="BE34" s="1" t="n">
        <f aca="false">IF('All Interactions raw '!$CW34=0,0,'All Interactions raw '!BD34/'All Interactions raw '!$CW34)</f>
        <v>0</v>
      </c>
      <c r="BF34" s="1" t="n">
        <f aca="false">IF('All Interactions raw '!$CW34=0,0,'All Interactions raw '!BE34/'All Interactions raw '!$CW34)</f>
        <v>0</v>
      </c>
      <c r="BG34" s="1" t="n">
        <f aca="false">IF('All Interactions raw '!$CW34=0,0,'All Interactions raw '!BF34/'All Interactions raw '!$CW34)</f>
        <v>0</v>
      </c>
      <c r="BH34" s="1" t="n">
        <f aca="false">IF('All Interactions raw '!$CW34=0,0,'All Interactions raw '!BG34/'All Interactions raw '!$CW34)</f>
        <v>0</v>
      </c>
      <c r="BI34" s="1" t="n">
        <f aca="false">IF('All Interactions raw '!$CW34=0,0,'All Interactions raw '!BH34/'All Interactions raw '!$CW34)</f>
        <v>0</v>
      </c>
      <c r="BJ34" s="1" t="n">
        <f aca="false">IF('All Interactions raw '!$CW34=0,0,'All Interactions raw '!BI34/'All Interactions raw '!$CW34)</f>
        <v>0</v>
      </c>
      <c r="BK34" s="1" t="n">
        <f aca="false">IF('All Interactions raw '!$CW34=0,0,'All Interactions raw '!BJ34/'All Interactions raw '!$CW34)</f>
        <v>0</v>
      </c>
      <c r="BL34" s="1" t="n">
        <f aca="false">IF('All Interactions raw '!$CW34=0,0,'All Interactions raw '!BK34/'All Interactions raw '!$CW34)</f>
        <v>0</v>
      </c>
      <c r="BM34" s="1" t="n">
        <f aca="false">IF('All Interactions raw '!$CW34=0,0,'All Interactions raw '!BL34/'All Interactions raw '!$CW34)</f>
        <v>0</v>
      </c>
      <c r="BN34" s="1" t="n">
        <f aca="false">IF('All Interactions raw '!$CW34=0,0,'All Interactions raw '!BM34/'All Interactions raw '!$CW34)</f>
        <v>0</v>
      </c>
      <c r="BO34" s="1" t="n">
        <f aca="false">IF('All Interactions raw '!$CW34=0,0,'All Interactions raw '!BN34/'All Interactions raw '!$CW34)</f>
        <v>0</v>
      </c>
      <c r="BP34" s="1" t="n">
        <f aca="false">IF('All Interactions raw '!$CW34=0,0,'All Interactions raw '!BO34/'All Interactions raw '!$CW34)</f>
        <v>0</v>
      </c>
      <c r="BQ34" s="1" t="n">
        <f aca="false">IF('All Interactions raw '!$CW34=0,0,'All Interactions raw '!BP34/'All Interactions raw '!$CW34)</f>
        <v>0</v>
      </c>
      <c r="BR34" s="1" t="n">
        <f aca="false">IF('All Interactions raw '!$CW34=0,0,'All Interactions raw '!BQ34/'All Interactions raw '!$CW34)</f>
        <v>0</v>
      </c>
      <c r="BS34" s="1" t="n">
        <f aca="false">IF('All Interactions raw '!$CW34=0,0,'All Interactions raw '!BR34/'All Interactions raw '!$CW34)</f>
        <v>0</v>
      </c>
      <c r="BT34" s="1" t="n">
        <f aca="false">IF('All Interactions raw '!$CW34=0,0,'All Interactions raw '!BS34/'All Interactions raw '!$CW34)</f>
        <v>0</v>
      </c>
      <c r="BU34" s="1" t="n">
        <f aca="false">IF('All Interactions raw '!$CW34=0,0,'All Interactions raw '!BT34/'All Interactions raw '!$CW34)</f>
        <v>0</v>
      </c>
      <c r="BV34" s="1" t="n">
        <f aca="false">IF('All Interactions raw '!$CW34=0,0,'All Interactions raw '!BU34/'All Interactions raw '!$CW34)</f>
        <v>0</v>
      </c>
      <c r="BW34" s="1" t="n">
        <f aca="false">IF('All Interactions raw '!$CW34=0,0,'All Interactions raw '!BV34/'All Interactions raw '!$CW34)</f>
        <v>0</v>
      </c>
      <c r="BX34" s="1" t="n">
        <f aca="false">IF('All Interactions raw '!$CW34=0,0,'All Interactions raw '!BW34/'All Interactions raw '!$CW34)</f>
        <v>0</v>
      </c>
      <c r="BY34" s="1" t="n">
        <f aca="false">IF('All Interactions raw '!$CW34=0,0,'All Interactions raw '!BX34/'All Interactions raw '!$CW34)</f>
        <v>0</v>
      </c>
      <c r="BZ34" s="1" t="n">
        <f aca="false">IF('All Interactions raw '!$CW34=0,0,'All Interactions raw '!BY34/'All Interactions raw '!$CW34)</f>
        <v>0</v>
      </c>
      <c r="CA34" s="1" t="n">
        <f aca="false">IF('All Interactions raw '!$CW34=0,0,'All Interactions raw '!BZ34/'All Interactions raw '!$CW34)</f>
        <v>0</v>
      </c>
      <c r="CB34" s="1" t="n">
        <f aca="false">IF('All Interactions raw '!$CW34=0,0,'All Interactions raw '!CA34/'All Interactions raw '!$CW34)</f>
        <v>0</v>
      </c>
      <c r="CC34" s="1" t="n">
        <f aca="false">IF('All Interactions raw '!$CW34=0,0,'All Interactions raw '!CB34/'All Interactions raw '!$CW34)</f>
        <v>0</v>
      </c>
      <c r="CD34" s="1" t="n">
        <f aca="false">IF('All Interactions raw '!$CW34=0,0,'All Interactions raw '!CC34/'All Interactions raw '!$CW34)</f>
        <v>0</v>
      </c>
      <c r="CE34" s="1" t="n">
        <f aca="false">IF('All Interactions raw '!$CW34=0,0,'All Interactions raw '!CD34/'All Interactions raw '!$CW34)</f>
        <v>0</v>
      </c>
      <c r="CF34" s="1" t="n">
        <f aca="false">IF('All Interactions raw '!$CW34=0,0,'All Interactions raw '!CE34/'All Interactions raw '!$CW34)</f>
        <v>0</v>
      </c>
      <c r="CG34" s="1" t="n">
        <f aca="false">IF('All Interactions raw '!$CW34=0,0,'All Interactions raw '!CF34/'All Interactions raw '!$CW34)</f>
        <v>0</v>
      </c>
      <c r="CH34" s="1" t="n">
        <f aca="false">IF('All Interactions raw '!$CW34=0,0,'All Interactions raw '!CG34/'All Interactions raw '!$CW34)</f>
        <v>0</v>
      </c>
      <c r="CI34" s="1" t="n">
        <f aca="false">IF('All Interactions raw '!$CW34=0,0,'All Interactions raw '!CH34/'All Interactions raw '!$CW34)</f>
        <v>0</v>
      </c>
      <c r="CJ34" s="1" t="n">
        <f aca="false">IF('All Interactions raw '!$CW34=0,0,'All Interactions raw '!CI34/'All Interactions raw '!$CW34)</f>
        <v>0</v>
      </c>
      <c r="CK34" s="1" t="n">
        <f aca="false">IF('All Interactions raw '!$CW34=0,0,'All Interactions raw '!CJ34/'All Interactions raw '!$CW34)</f>
        <v>0</v>
      </c>
      <c r="CL34" s="1" t="n">
        <f aca="false">IF('All Interactions raw '!$CW34=0,0,'All Interactions raw '!CK34/'All Interactions raw '!$CW34)</f>
        <v>0</v>
      </c>
      <c r="CM34" s="1" t="n">
        <f aca="false">IF('All Interactions raw '!$CW34=0,0,'All Interactions raw '!CL34/'All Interactions raw '!$CW34)</f>
        <v>0</v>
      </c>
      <c r="CN34" s="1" t="n">
        <f aca="false">IF('All Interactions raw '!$CW34=0,0,'All Interactions raw '!CM34/'All Interactions raw '!$CW34)</f>
        <v>0</v>
      </c>
      <c r="CO34" s="1" t="n">
        <f aca="false">IF('All Interactions raw '!$CW34=0,0,'All Interactions raw '!CN34/'All Interactions raw '!$CW34)</f>
        <v>0</v>
      </c>
      <c r="CP34" s="1" t="n">
        <f aca="false">IF('All Interactions raw '!$CW34=0,0,'All Interactions raw '!CO34/'All Interactions raw '!$CW34)</f>
        <v>0</v>
      </c>
      <c r="CQ34" s="1" t="n">
        <f aca="false">IF('All Interactions raw '!$CW34=0,0,'All Interactions raw '!CP34/'All Interactions raw '!$CW34)</f>
        <v>0</v>
      </c>
      <c r="CR34" s="1" t="n">
        <f aca="false">IF('All Interactions raw '!$CW34=0,0,'All Interactions raw '!CQ34/'All Interactions raw '!$CW34)</f>
        <v>0</v>
      </c>
      <c r="CS34" s="1" t="n">
        <f aca="false">IF('All Interactions raw '!$CW34=0,0,'All Interactions raw '!CR34/'All Interactions raw '!$CW34)</f>
        <v>0</v>
      </c>
      <c r="CT34" s="1" t="n">
        <f aca="false">IF('All Interactions raw '!$CW34=0,0,'All Interactions raw '!CS34/'All Interactions raw '!$CW34)</f>
        <v>0</v>
      </c>
      <c r="CU34" s="1" t="n">
        <f aca="false">IF('All Interactions raw '!$CW34=0,0,'All Interactions raw '!CT34/'All Interactions raw '!$CW34)</f>
        <v>0</v>
      </c>
      <c r="CV34" s="1" t="n">
        <f aca="false">IF('All Interactions raw '!$CW34=0,0,'All Interactions raw '!CU34/'All Interactions raw '!$CW34)</f>
        <v>0</v>
      </c>
      <c r="CW34" s="1" t="n">
        <f aca="false">IF('All Interactions raw '!$CW34=0,0,'All Interactions raw '!CV34/'All Interactions raw '!$CW34)</f>
        <v>0</v>
      </c>
    </row>
    <row r="35" customFormat="false" ht="13" hidden="false" customHeight="false" outlineLevel="0" collapsed="false">
      <c r="B35" s="1" t="n">
        <f aca="false">IF('All Interactions raw '!$CW35=0,0,'All Interactions raw '!A35/'All Interactions raw '!$CW35)</f>
        <v>0</v>
      </c>
      <c r="C35" s="1" t="n">
        <f aca="false">IF('All Interactions raw '!$CW35=0,0,'All Interactions raw '!B35/'All Interactions raw '!$CW35)</f>
        <v>0</v>
      </c>
      <c r="D35" s="1" t="n">
        <f aca="false">IF('All Interactions raw '!$CW35=0,0,'All Interactions raw '!C35/'All Interactions raw '!$CW35)</f>
        <v>0</v>
      </c>
      <c r="E35" s="1" t="n">
        <f aca="false">IF('All Interactions raw '!$CW35=0,0,'All Interactions raw '!D35/'All Interactions raw '!$CW35)</f>
        <v>0</v>
      </c>
      <c r="F35" s="1" t="n">
        <f aca="false">IF('All Interactions raw '!$CW35=0,0,'All Interactions raw '!E35/'All Interactions raw '!$CW35)</f>
        <v>0</v>
      </c>
      <c r="G35" s="1" t="n">
        <f aca="false">IF('All Interactions raw '!$CW35=0,0,'All Interactions raw '!F35/'All Interactions raw '!$CW35)</f>
        <v>0</v>
      </c>
      <c r="H35" s="1" t="n">
        <f aca="false">IF('All Interactions raw '!$CW35=0,0,'All Interactions raw '!G35/'All Interactions raw '!$CW35)</f>
        <v>0</v>
      </c>
      <c r="I35" s="1" t="n">
        <f aca="false">IF('All Interactions raw '!$CW35=0,0,'All Interactions raw '!H35/'All Interactions raw '!$CW35)</f>
        <v>0</v>
      </c>
      <c r="J35" s="1" t="n">
        <f aca="false">IF('All Interactions raw '!$CW35=0,0,'All Interactions raw '!I35/'All Interactions raw '!$CW35)</f>
        <v>0.939763484377567</v>
      </c>
      <c r="K35" s="1" t="n">
        <f aca="false">IF('All Interactions raw '!$CW35=0,0,'All Interactions raw '!J35/'All Interactions raw '!$CW35)</f>
        <v>0</v>
      </c>
      <c r="L35" s="1" t="n">
        <f aca="false">IF('All Interactions raw '!$CW35=0,0,'All Interactions raw '!K35/'All Interactions raw '!$CW35)</f>
        <v>0</v>
      </c>
      <c r="M35" s="1" t="n">
        <f aca="false">IF('All Interactions raw '!$CW35=0,0,'All Interactions raw '!L35/'All Interactions raw '!$CW35)</f>
        <v>0</v>
      </c>
      <c r="N35" s="1" t="n">
        <f aca="false">IF('All Interactions raw '!$CW35=0,0,'All Interactions raw '!M35/'All Interactions raw '!$CW35)</f>
        <v>0.929453464832297</v>
      </c>
      <c r="O35" s="1" t="n">
        <f aca="false">IF('All Interactions raw '!$CW35=0,0,'All Interactions raw '!N35/'All Interactions raw '!$CW35)</f>
        <v>0</v>
      </c>
      <c r="P35" s="1" t="n">
        <f aca="false">IF('All Interactions raw '!$CW35=0,0,'All Interactions raw '!O35/'All Interactions raw '!$CW35)</f>
        <v>0</v>
      </c>
      <c r="Q35" s="1" t="n">
        <f aca="false">IF('All Interactions raw '!$CW35=0,0,'All Interactions raw '!P35/'All Interactions raw '!$CW35)</f>
        <v>0</v>
      </c>
      <c r="R35" s="1" t="n">
        <f aca="false">IF('All Interactions raw '!$CW35=0,0,'All Interactions raw '!Q35/'All Interactions raw '!$CW35)</f>
        <v>0</v>
      </c>
      <c r="S35" s="1" t="n">
        <f aca="false">IF('All Interactions raw '!$CW35=0,0,'All Interactions raw '!R35/'All Interactions raw '!$CW35)</f>
        <v>0</v>
      </c>
      <c r="T35" s="1" t="n">
        <f aca="false">IF('All Interactions raw '!$CW35=0,0,'All Interactions raw '!S35/'All Interactions raw '!$CW35)</f>
        <v>0</v>
      </c>
      <c r="U35" s="1" t="n">
        <f aca="false">IF('All Interactions raw '!$CW35=0,0,'All Interactions raw '!T35/'All Interactions raw '!$CW35)</f>
        <v>0</v>
      </c>
      <c r="V35" s="1" t="n">
        <f aca="false">IF('All Interactions raw '!$CW35=0,0,'All Interactions raw '!U35/'All Interactions raw '!$CW35)</f>
        <v>0</v>
      </c>
      <c r="W35" s="1" t="n">
        <f aca="false">IF('All Interactions raw '!$CW35=0,0,'All Interactions raw '!V35/'All Interactions raw '!$CW35)</f>
        <v>0</v>
      </c>
      <c r="X35" s="1" t="n">
        <f aca="false">IF('All Interactions raw '!$CW35=0,0,'All Interactions raw '!W35/'All Interactions raw '!$CW35)</f>
        <v>0</v>
      </c>
      <c r="Y35" s="1" t="n">
        <f aca="false">IF('All Interactions raw '!$CW35=0,0,'All Interactions raw '!X35/'All Interactions raw '!$CW35)</f>
        <v>0</v>
      </c>
      <c r="Z35" s="1" t="n">
        <f aca="false">IF('All Interactions raw '!$CW35=0,0,'All Interactions raw '!Y35/'All Interactions raw '!$CW35)</f>
        <v>0</v>
      </c>
      <c r="AA35" s="1" t="n">
        <f aca="false">IF('All Interactions raw '!$CW35=0,0,'All Interactions raw '!Z35/'All Interactions raw '!$CW35)</f>
        <v>0</v>
      </c>
      <c r="AB35" s="1" t="n">
        <f aca="false">IF('All Interactions raw '!$CW35=0,0,'All Interactions raw '!AA35/'All Interactions raw '!$CW35)</f>
        <v>0</v>
      </c>
      <c r="AC35" s="1" t="n">
        <f aca="false">IF('All Interactions raw '!$CW35=0,0,'All Interactions raw '!AB35/'All Interactions raw '!$CW35)</f>
        <v>0</v>
      </c>
      <c r="AD35" s="1" t="n">
        <f aca="false">IF('All Interactions raw '!$CW35=0,0,'All Interactions raw '!AC35/'All Interactions raw '!$CW35)</f>
        <v>0</v>
      </c>
      <c r="AE35" s="1" t="n">
        <f aca="false">IF('All Interactions raw '!$CW35=0,0,'All Interactions raw '!AD35/'All Interactions raw '!$CW35)</f>
        <v>0</v>
      </c>
      <c r="AF35" s="1" t="n">
        <f aca="false">IF('All Interactions raw '!$CW35=0,0,'All Interactions raw '!AE35/'All Interactions raw '!$CW35)</f>
        <v>0</v>
      </c>
      <c r="AG35" s="1" t="n">
        <f aca="false">IF('All Interactions raw '!$CW35=0,0,'All Interactions raw '!AF35/'All Interactions raw '!$CW35)</f>
        <v>0.973129733946966</v>
      </c>
      <c r="AH35" s="1" t="n">
        <f aca="false">IF('All Interactions raw '!$CW35=0,0,'All Interactions raw '!AG35/'All Interactions raw '!$CW35)</f>
        <v>0</v>
      </c>
      <c r="AI35" s="1" t="n">
        <f aca="false">IF('All Interactions raw '!$CW35=0,0,'All Interactions raw '!AH35/'All Interactions raw '!$CW35)</f>
        <v>0</v>
      </c>
      <c r="AJ35" s="1" t="n">
        <f aca="false">IF('All Interactions raw '!$CW35=0,0,'All Interactions raw '!AI35/'All Interactions raw '!$CW35)</f>
        <v>0</v>
      </c>
      <c r="AK35" s="1" t="n">
        <f aca="false">IF('All Interactions raw '!$CW35=0,0,'All Interactions raw '!AJ35/'All Interactions raw '!$CW35)</f>
        <v>0</v>
      </c>
      <c r="AL35" s="1" t="n">
        <f aca="false">IF('All Interactions raw '!$CW35=0,0,'All Interactions raw '!AK35/'All Interactions raw '!$CW35)</f>
        <v>0</v>
      </c>
      <c r="AM35" s="1" t="n">
        <f aca="false">IF('All Interactions raw '!$CW35=0,0,'All Interactions raw '!AL35/'All Interactions raw '!$CW35)</f>
        <v>0</v>
      </c>
      <c r="AN35" s="1" t="n">
        <f aca="false">IF('All Interactions raw '!$CW35=0,0,'All Interactions raw '!AM35/'All Interactions raw '!$CW35)</f>
        <v>0</v>
      </c>
      <c r="AO35" s="1" t="n">
        <f aca="false">IF('All Interactions raw '!$CW35=0,0,'All Interactions raw '!AN35/'All Interactions raw '!$CW35)</f>
        <v>0</v>
      </c>
      <c r="AP35" s="1" t="n">
        <f aca="false">IF('All Interactions raw '!$CW35=0,0,'All Interactions raw '!AO35/'All Interactions raw '!$CW35)</f>
        <v>0</v>
      </c>
      <c r="AQ35" s="1" t="n">
        <f aca="false">IF('All Interactions raw '!$CW35=0,0,'All Interactions raw '!AP35/'All Interactions raw '!$CW35)</f>
        <v>0</v>
      </c>
      <c r="AR35" s="1" t="n">
        <f aca="false">IF('All Interactions raw '!$CW35=0,0,'All Interactions raw '!AQ35/'All Interactions raw '!$CW35)</f>
        <v>0</v>
      </c>
      <c r="AS35" s="1" t="n">
        <f aca="false">IF('All Interactions raw '!$CW35=0,0,'All Interactions raw '!AR35/'All Interactions raw '!$CW35)</f>
        <v>0</v>
      </c>
      <c r="AT35" s="1" t="n">
        <f aca="false">IF('All Interactions raw '!$CW35=0,0,'All Interactions raw '!AS35/'All Interactions raw '!$CW35)</f>
        <v>0</v>
      </c>
      <c r="AU35" s="1" t="n">
        <f aca="false">IF('All Interactions raw '!$CW35=0,0,'All Interactions raw '!AT35/'All Interactions raw '!$CW35)</f>
        <v>0</v>
      </c>
      <c r="AV35" s="1" t="n">
        <f aca="false">IF('All Interactions raw '!$CW35=0,0,'All Interactions raw '!AU35/'All Interactions raw '!$CW35)</f>
        <v>0</v>
      </c>
      <c r="AW35" s="1" t="n">
        <f aca="false">IF('All Interactions raw '!$CW35=0,0,'All Interactions raw '!AV35/'All Interactions raw '!$CW35)</f>
        <v>0</v>
      </c>
      <c r="AX35" s="1" t="n">
        <f aca="false">IF('All Interactions raw '!$CW35=0,0,'All Interactions raw '!AW35/'All Interactions raw '!$CW35)</f>
        <v>0</v>
      </c>
      <c r="AY35" s="1" t="n">
        <f aca="false">IF('All Interactions raw '!$CW35=0,0,'All Interactions raw '!AX35/'All Interactions raw '!$CW35)</f>
        <v>0</v>
      </c>
      <c r="AZ35" s="1" t="n">
        <f aca="false">IF('All Interactions raw '!$CW35=0,0,'All Interactions raw '!AY35/'All Interactions raw '!$CW35)</f>
        <v>0</v>
      </c>
      <c r="BA35" s="1" t="n">
        <f aca="false">IF('All Interactions raw '!$CW35=0,0,'All Interactions raw '!AZ35/'All Interactions raw '!$CW35)</f>
        <v>0</v>
      </c>
      <c r="BB35" s="1" t="n">
        <f aca="false">IF('All Interactions raw '!$CW35=0,0,'All Interactions raw '!BA35/'All Interactions raw '!$CW35)</f>
        <v>0</v>
      </c>
      <c r="BC35" s="1" t="n">
        <f aca="false">IF('All Interactions raw '!$CW35=0,0,'All Interactions raw '!BB35/'All Interactions raw '!$CW35)</f>
        <v>0</v>
      </c>
      <c r="BD35" s="1" t="n">
        <f aca="false">IF('All Interactions raw '!$CW35=0,0,'All Interactions raw '!BC35/'All Interactions raw '!$CW35)</f>
        <v>0</v>
      </c>
      <c r="BE35" s="1" t="n">
        <f aca="false">IF('All Interactions raw '!$CW35=0,0,'All Interactions raw '!BD35/'All Interactions raw '!$CW35)</f>
        <v>0.953626469526988</v>
      </c>
      <c r="BF35" s="1" t="n">
        <f aca="false">IF('All Interactions raw '!$CW35=0,0,'All Interactions raw '!BE35/'All Interactions raw '!$CW35)</f>
        <v>0</v>
      </c>
      <c r="BG35" s="1" t="n">
        <f aca="false">IF('All Interactions raw '!$CW35=0,0,'All Interactions raw '!BF35/'All Interactions raw '!$CW35)</f>
        <v>0</v>
      </c>
      <c r="BH35" s="1" t="n">
        <f aca="false">IF('All Interactions raw '!$CW35=0,0,'All Interactions raw '!BG35/'All Interactions raw '!$CW35)</f>
        <v>0</v>
      </c>
      <c r="BI35" s="1" t="n">
        <f aca="false">IF('All Interactions raw '!$CW35=0,0,'All Interactions raw '!BH35/'All Interactions raw '!$CW35)</f>
        <v>0</v>
      </c>
      <c r="BJ35" s="1" t="n">
        <f aca="false">IF('All Interactions raw '!$CW35=0,0,'All Interactions raw '!BI35/'All Interactions raw '!$CW35)</f>
        <v>0</v>
      </c>
      <c r="BK35" s="1" t="n">
        <f aca="false">IF('All Interactions raw '!$CW35=0,0,'All Interactions raw '!BJ35/'All Interactions raw '!$CW35)</f>
        <v>0</v>
      </c>
      <c r="BL35" s="1" t="n">
        <f aca="false">IF('All Interactions raw '!$CW35=0,0,'All Interactions raw '!BK35/'All Interactions raw '!$CW35)</f>
        <v>0</v>
      </c>
      <c r="BM35" s="1" t="n">
        <f aca="false">IF('All Interactions raw '!$CW35=0,0,'All Interactions raw '!BL35/'All Interactions raw '!$CW35)</f>
        <v>0.958056838919094</v>
      </c>
      <c r="BN35" s="1" t="n">
        <f aca="false">IF('All Interactions raw '!$CW35=0,0,'All Interactions raw '!BM35/'All Interactions raw '!$CW35)</f>
        <v>0</v>
      </c>
      <c r="BO35" s="1" t="n">
        <f aca="false">IF('All Interactions raw '!$CW35=0,0,'All Interactions raw '!BN35/'All Interactions raw '!$CW35)</f>
        <v>1</v>
      </c>
      <c r="BP35" s="1" t="n">
        <f aca="false">IF('All Interactions raw '!$CW35=0,0,'All Interactions raw '!BO35/'All Interactions raw '!$CW35)</f>
        <v>0</v>
      </c>
      <c r="BQ35" s="1" t="n">
        <f aca="false">IF('All Interactions raw '!$CW35=0,0,'All Interactions raw '!BP35/'All Interactions raw '!$CW35)</f>
        <v>0</v>
      </c>
      <c r="BR35" s="1" t="n">
        <f aca="false">IF('All Interactions raw '!$CW35=0,0,'All Interactions raw '!BQ35/'All Interactions raw '!$CW35)</f>
        <v>0</v>
      </c>
      <c r="BS35" s="1" t="n">
        <f aca="false">IF('All Interactions raw '!$CW35=0,0,'All Interactions raw '!BR35/'All Interactions raw '!$CW35)</f>
        <v>0</v>
      </c>
      <c r="BT35" s="1" t="n">
        <f aca="false">IF('All Interactions raw '!$CW35=0,0,'All Interactions raw '!BS35/'All Interactions raw '!$CW35)</f>
        <v>0</v>
      </c>
      <c r="BU35" s="1" t="n">
        <f aca="false">IF('All Interactions raw '!$CW35=0,0,'All Interactions raw '!BT35/'All Interactions raw '!$CW35)</f>
        <v>0</v>
      </c>
      <c r="BV35" s="1" t="n">
        <f aca="false">IF('All Interactions raw '!$CW35=0,0,'All Interactions raw '!BU35/'All Interactions raw '!$CW35)</f>
        <v>0</v>
      </c>
      <c r="BW35" s="1" t="n">
        <f aca="false">IF('All Interactions raw '!$CW35=0,0,'All Interactions raw '!BV35/'All Interactions raw '!$CW35)</f>
        <v>0.91304119782722</v>
      </c>
      <c r="BX35" s="1" t="n">
        <f aca="false">IF('All Interactions raw '!$CW35=0,0,'All Interactions raw '!BW35/'All Interactions raw '!$CW35)</f>
        <v>0</v>
      </c>
      <c r="BY35" s="1" t="n">
        <f aca="false">IF('All Interactions raw '!$CW35=0,0,'All Interactions raw '!BX35/'All Interactions raw '!$CW35)</f>
        <v>0</v>
      </c>
      <c r="BZ35" s="1" t="n">
        <f aca="false">IF('All Interactions raw '!$CW35=0,0,'All Interactions raw '!BY35/'All Interactions raw '!$CW35)</f>
        <v>0</v>
      </c>
      <c r="CA35" s="1" t="n">
        <f aca="false">IF('All Interactions raw '!$CW35=0,0,'All Interactions raw '!BZ35/'All Interactions raw '!$CW35)</f>
        <v>0</v>
      </c>
      <c r="CB35" s="1" t="n">
        <f aca="false">IF('All Interactions raw '!$CW35=0,0,'All Interactions raw '!CA35/'All Interactions raw '!$CW35)</f>
        <v>0</v>
      </c>
      <c r="CC35" s="1" t="n">
        <f aca="false">IF('All Interactions raw '!$CW35=0,0,'All Interactions raw '!CB35/'All Interactions raw '!$CW35)</f>
        <v>0</v>
      </c>
      <c r="CD35" s="1" t="n">
        <f aca="false">IF('All Interactions raw '!$CW35=0,0,'All Interactions raw '!CC35/'All Interactions raw '!$CW35)</f>
        <v>0</v>
      </c>
      <c r="CE35" s="1" t="n">
        <f aca="false">IF('All Interactions raw '!$CW35=0,0,'All Interactions raw '!CD35/'All Interactions raw '!$CW35)</f>
        <v>0</v>
      </c>
      <c r="CF35" s="1" t="n">
        <f aca="false">IF('All Interactions raw '!$CW35=0,0,'All Interactions raw '!CE35/'All Interactions raw '!$CW35)</f>
        <v>0</v>
      </c>
      <c r="CG35" s="1" t="n">
        <f aca="false">IF('All Interactions raw '!$CW35=0,0,'All Interactions raw '!CF35/'All Interactions raw '!$CW35)</f>
        <v>0</v>
      </c>
      <c r="CH35" s="1" t="n">
        <f aca="false">IF('All Interactions raw '!$CW35=0,0,'All Interactions raw '!CG35/'All Interactions raw '!$CW35)</f>
        <v>0</v>
      </c>
      <c r="CI35" s="1" t="n">
        <f aca="false">IF('All Interactions raw '!$CW35=0,0,'All Interactions raw '!CH35/'All Interactions raw '!$CW35)</f>
        <v>0</v>
      </c>
      <c r="CJ35" s="1" t="n">
        <f aca="false">IF('All Interactions raw '!$CW35=0,0,'All Interactions raw '!CI35/'All Interactions raw '!$CW35)</f>
        <v>0</v>
      </c>
      <c r="CK35" s="1" t="n">
        <f aca="false">IF('All Interactions raw '!$CW35=0,0,'All Interactions raw '!CJ35/'All Interactions raw '!$CW35)</f>
        <v>0.950558907469411</v>
      </c>
      <c r="CL35" s="1" t="n">
        <f aca="false">IF('All Interactions raw '!$CW35=0,0,'All Interactions raw '!CK35/'All Interactions raw '!$CW35)</f>
        <v>0</v>
      </c>
      <c r="CM35" s="1" t="n">
        <f aca="false">IF('All Interactions raw '!$CW35=0,0,'All Interactions raw '!CL35/'All Interactions raw '!$CW35)</f>
        <v>0</v>
      </c>
      <c r="CN35" s="1" t="n">
        <f aca="false">IF('All Interactions raw '!$CW35=0,0,'All Interactions raw '!CM35/'All Interactions raw '!$CW35)</f>
        <v>0</v>
      </c>
      <c r="CO35" s="1" t="n">
        <f aca="false">IF('All Interactions raw '!$CW35=0,0,'All Interactions raw '!CN35/'All Interactions raw '!$CW35)</f>
        <v>0.998674198316481</v>
      </c>
      <c r="CP35" s="1" t="n">
        <f aca="false">IF('All Interactions raw '!$CW35=0,0,'All Interactions raw '!CO35/'All Interactions raw '!$CW35)</f>
        <v>0</v>
      </c>
      <c r="CQ35" s="1" t="n">
        <f aca="false">IF('All Interactions raw '!$CW35=0,0,'All Interactions raw '!CP35/'All Interactions raw '!$CW35)</f>
        <v>0</v>
      </c>
      <c r="CR35" s="1" t="n">
        <f aca="false">IF('All Interactions raw '!$CW35=0,0,'All Interactions raw '!CQ35/'All Interactions raw '!$CW35)</f>
        <v>0</v>
      </c>
      <c r="CS35" s="1" t="n">
        <f aca="false">IF('All Interactions raw '!$CW35=0,0,'All Interactions raw '!CR35/'All Interactions raw '!$CW35)</f>
        <v>0</v>
      </c>
      <c r="CT35" s="1" t="n">
        <f aca="false">IF('All Interactions raw '!$CW35=0,0,'All Interactions raw '!CS35/'All Interactions raw '!$CW35)</f>
        <v>0</v>
      </c>
      <c r="CU35" s="1" t="n">
        <f aca="false">IF('All Interactions raw '!$CW35=0,0,'All Interactions raw '!CT35/'All Interactions raw '!$CW35)</f>
        <v>0</v>
      </c>
      <c r="CV35" s="1" t="n">
        <f aca="false">IF('All Interactions raw '!$CW35=0,0,'All Interactions raw '!CU35/'All Interactions raw '!$CW35)</f>
        <v>0.964876537288512</v>
      </c>
      <c r="CW35" s="1" t="n">
        <f aca="false">IF('All Interactions raw '!$CW35=0,0,'All Interactions raw '!CV35/'All Interactions raw '!$CW35)</f>
        <v>0</v>
      </c>
    </row>
    <row r="36" customFormat="false" ht="13" hidden="false" customHeight="false" outlineLevel="0" collapsed="false">
      <c r="B36" s="1" t="n">
        <f aca="false">IF('All Interactions raw '!$CW36=0,0,'All Interactions raw '!A36/'All Interactions raw '!$CW36)</f>
        <v>0</v>
      </c>
      <c r="C36" s="1" t="n">
        <f aca="false">IF('All Interactions raw '!$CW36=0,0,'All Interactions raw '!B36/'All Interactions raw '!$CW36)</f>
        <v>0</v>
      </c>
      <c r="D36" s="1" t="n">
        <f aca="false">IF('All Interactions raw '!$CW36=0,0,'All Interactions raw '!C36/'All Interactions raw '!$CW36)</f>
        <v>0</v>
      </c>
      <c r="E36" s="1" t="n">
        <f aca="false">IF('All Interactions raw '!$CW36=0,0,'All Interactions raw '!D36/'All Interactions raw '!$CW36)</f>
        <v>0</v>
      </c>
      <c r="F36" s="1" t="n">
        <f aca="false">IF('All Interactions raw '!$CW36=0,0,'All Interactions raw '!E36/'All Interactions raw '!$CW36)</f>
        <v>0.971608597871895</v>
      </c>
      <c r="G36" s="1" t="n">
        <f aca="false">IF('All Interactions raw '!$CW36=0,0,'All Interactions raw '!F36/'All Interactions raw '!$CW36)</f>
        <v>0</v>
      </c>
      <c r="H36" s="1" t="n">
        <f aca="false">IF('All Interactions raw '!$CW36=0,0,'All Interactions raw '!G36/'All Interactions raw '!$CW36)</f>
        <v>0</v>
      </c>
      <c r="I36" s="1" t="n">
        <f aca="false">IF('All Interactions raw '!$CW36=0,0,'All Interactions raw '!H36/'All Interactions raw '!$CW36)</f>
        <v>0</v>
      </c>
      <c r="J36" s="1" t="n">
        <f aca="false">IF('All Interactions raw '!$CW36=0,0,'All Interactions raw '!I36/'All Interactions raw '!$CW36)</f>
        <v>0</v>
      </c>
      <c r="K36" s="1" t="n">
        <f aca="false">IF('All Interactions raw '!$CW36=0,0,'All Interactions raw '!J36/'All Interactions raw '!$CW36)</f>
        <v>0.946448591116895</v>
      </c>
      <c r="L36" s="1" t="n">
        <f aca="false">IF('All Interactions raw '!$CW36=0,0,'All Interactions raw '!K36/'All Interactions raw '!$CW36)</f>
        <v>0</v>
      </c>
      <c r="M36" s="1" t="n">
        <f aca="false">IF('All Interactions raw '!$CW36=0,0,'All Interactions raw '!L36/'All Interactions raw '!$CW36)</f>
        <v>0.963493802212705</v>
      </c>
      <c r="N36" s="1" t="n">
        <f aca="false">IF('All Interactions raw '!$CW36=0,0,'All Interactions raw '!M36/'All Interactions raw '!$CW36)</f>
        <v>0</v>
      </c>
      <c r="O36" s="1" t="n">
        <f aca="false">IF('All Interactions raw '!$CW36=0,0,'All Interactions raw '!N36/'All Interactions raw '!$CW36)</f>
        <v>0</v>
      </c>
      <c r="P36" s="1" t="n">
        <f aca="false">IF('All Interactions raw '!$CW36=0,0,'All Interactions raw '!O36/'All Interactions raw '!$CW36)</f>
        <v>0</v>
      </c>
      <c r="Q36" s="1" t="n">
        <f aca="false">IF('All Interactions raw '!$CW36=0,0,'All Interactions raw '!P36/'All Interactions raw '!$CW36)</f>
        <v>0</v>
      </c>
      <c r="R36" s="1" t="n">
        <f aca="false">IF('All Interactions raw '!$CW36=0,0,'All Interactions raw '!Q36/'All Interactions raw '!$CW36)</f>
        <v>0</v>
      </c>
      <c r="S36" s="1" t="n">
        <f aca="false">IF('All Interactions raw '!$CW36=0,0,'All Interactions raw '!R36/'All Interactions raw '!$CW36)</f>
        <v>0</v>
      </c>
      <c r="T36" s="1" t="n">
        <f aca="false">IF('All Interactions raw '!$CW36=0,0,'All Interactions raw '!S36/'All Interactions raw '!$CW36)</f>
        <v>0</v>
      </c>
      <c r="U36" s="1" t="n">
        <f aca="false">IF('All Interactions raw '!$CW36=0,0,'All Interactions raw '!T36/'All Interactions raw '!$CW36)</f>
        <v>0</v>
      </c>
      <c r="V36" s="1" t="n">
        <f aca="false">IF('All Interactions raw '!$CW36=0,0,'All Interactions raw '!U36/'All Interactions raw '!$CW36)</f>
        <v>0</v>
      </c>
      <c r="W36" s="1" t="n">
        <f aca="false">IF('All Interactions raw '!$CW36=0,0,'All Interactions raw '!V36/'All Interactions raw '!$CW36)</f>
        <v>0</v>
      </c>
      <c r="X36" s="1" t="n">
        <f aca="false">IF('All Interactions raw '!$CW36=0,0,'All Interactions raw '!W36/'All Interactions raw '!$CW36)</f>
        <v>0</v>
      </c>
      <c r="Y36" s="1" t="n">
        <f aca="false">IF('All Interactions raw '!$CW36=0,0,'All Interactions raw '!X36/'All Interactions raw '!$CW36)</f>
        <v>0</v>
      </c>
      <c r="Z36" s="1" t="n">
        <f aca="false">IF('All Interactions raw '!$CW36=0,0,'All Interactions raw '!Y36/'All Interactions raw '!$CW36)</f>
        <v>0</v>
      </c>
      <c r="AA36" s="1" t="n">
        <f aca="false">IF('All Interactions raw '!$CW36=0,0,'All Interactions raw '!Z36/'All Interactions raw '!$CW36)</f>
        <v>0</v>
      </c>
      <c r="AB36" s="1" t="n">
        <f aca="false">IF('All Interactions raw '!$CW36=0,0,'All Interactions raw '!AA36/'All Interactions raw '!$CW36)</f>
        <v>0.949346601632175</v>
      </c>
      <c r="AC36" s="1" t="n">
        <f aca="false">IF('All Interactions raw '!$CW36=0,0,'All Interactions raw '!AB36/'All Interactions raw '!$CW36)</f>
        <v>0</v>
      </c>
      <c r="AD36" s="1" t="n">
        <f aca="false">IF('All Interactions raw '!$CW36=0,0,'All Interactions raw '!AC36/'All Interactions raw '!$CW36)</f>
        <v>0</v>
      </c>
      <c r="AE36" s="1" t="n">
        <f aca="false">IF('All Interactions raw '!$CW36=0,0,'All Interactions raw '!AD36/'All Interactions raw '!$CW36)</f>
        <v>1</v>
      </c>
      <c r="AF36" s="1" t="n">
        <f aca="false">IF('All Interactions raw '!$CW36=0,0,'All Interactions raw '!AE36/'All Interactions raw '!$CW36)</f>
        <v>0</v>
      </c>
      <c r="AG36" s="1" t="n">
        <f aca="false">IF('All Interactions raw '!$CW36=0,0,'All Interactions raw '!AF36/'All Interactions raw '!$CW36)</f>
        <v>0</v>
      </c>
      <c r="AH36" s="1" t="n">
        <f aca="false">IF('All Interactions raw '!$CW36=0,0,'All Interactions raw '!AG36/'All Interactions raw '!$CW36)</f>
        <v>0</v>
      </c>
      <c r="AI36" s="1" t="n">
        <f aca="false">IF('All Interactions raw '!$CW36=0,0,'All Interactions raw '!AH36/'All Interactions raw '!$CW36)</f>
        <v>0</v>
      </c>
      <c r="AJ36" s="1" t="n">
        <f aca="false">IF('All Interactions raw '!$CW36=0,0,'All Interactions raw '!AI36/'All Interactions raw '!$CW36)</f>
        <v>0</v>
      </c>
      <c r="AK36" s="1" t="n">
        <f aca="false">IF('All Interactions raw '!$CW36=0,0,'All Interactions raw '!AJ36/'All Interactions raw '!$CW36)</f>
        <v>0</v>
      </c>
      <c r="AL36" s="1" t="n">
        <f aca="false">IF('All Interactions raw '!$CW36=0,0,'All Interactions raw '!AK36/'All Interactions raw '!$CW36)</f>
        <v>0</v>
      </c>
      <c r="AM36" s="1" t="n">
        <f aca="false">IF('All Interactions raw '!$CW36=0,0,'All Interactions raw '!AL36/'All Interactions raw '!$CW36)</f>
        <v>0</v>
      </c>
      <c r="AN36" s="1" t="n">
        <f aca="false">IF('All Interactions raw '!$CW36=0,0,'All Interactions raw '!AM36/'All Interactions raw '!$CW36)</f>
        <v>0.965047293306932</v>
      </c>
      <c r="AO36" s="1" t="n">
        <f aca="false">IF('All Interactions raw '!$CW36=0,0,'All Interactions raw '!AN36/'All Interactions raw '!$CW36)</f>
        <v>0.895839478391675</v>
      </c>
      <c r="AP36" s="1" t="n">
        <f aca="false">IF('All Interactions raw '!$CW36=0,0,'All Interactions raw '!AO36/'All Interactions raw '!$CW36)</f>
        <v>0</v>
      </c>
      <c r="AQ36" s="1" t="n">
        <f aca="false">IF('All Interactions raw '!$CW36=0,0,'All Interactions raw '!AP36/'All Interactions raw '!$CW36)</f>
        <v>0</v>
      </c>
      <c r="AR36" s="1" t="n">
        <f aca="false">IF('All Interactions raw '!$CW36=0,0,'All Interactions raw '!AQ36/'All Interactions raw '!$CW36)</f>
        <v>0.957832746471766</v>
      </c>
      <c r="AS36" s="1" t="n">
        <f aca="false">IF('All Interactions raw '!$CW36=0,0,'All Interactions raw '!AR36/'All Interactions raw '!$CW36)</f>
        <v>0</v>
      </c>
      <c r="AT36" s="1" t="n">
        <f aca="false">IF('All Interactions raw '!$CW36=0,0,'All Interactions raw '!AS36/'All Interactions raw '!$CW36)</f>
        <v>0</v>
      </c>
      <c r="AU36" s="1" t="n">
        <f aca="false">IF('All Interactions raw '!$CW36=0,0,'All Interactions raw '!AT36/'All Interactions raw '!$CW36)</f>
        <v>0</v>
      </c>
      <c r="AV36" s="1" t="n">
        <f aca="false">IF('All Interactions raw '!$CW36=0,0,'All Interactions raw '!AU36/'All Interactions raw '!$CW36)</f>
        <v>0.981919125772531</v>
      </c>
      <c r="AW36" s="1" t="n">
        <f aca="false">IF('All Interactions raw '!$CW36=0,0,'All Interactions raw '!AV36/'All Interactions raw '!$CW36)</f>
        <v>0</v>
      </c>
      <c r="AX36" s="1" t="n">
        <f aca="false">IF('All Interactions raw '!$CW36=0,0,'All Interactions raw '!AW36/'All Interactions raw '!$CW36)</f>
        <v>0</v>
      </c>
      <c r="AY36" s="1" t="n">
        <f aca="false">IF('All Interactions raw '!$CW36=0,0,'All Interactions raw '!AX36/'All Interactions raw '!$CW36)</f>
        <v>0</v>
      </c>
      <c r="AZ36" s="1" t="n">
        <f aca="false">IF('All Interactions raw '!$CW36=0,0,'All Interactions raw '!AY36/'All Interactions raw '!$CW36)</f>
        <v>0</v>
      </c>
      <c r="BA36" s="1" t="n">
        <f aca="false">IF('All Interactions raw '!$CW36=0,0,'All Interactions raw '!AZ36/'All Interactions raw '!$CW36)</f>
        <v>0</v>
      </c>
      <c r="BB36" s="1" t="n">
        <f aca="false">IF('All Interactions raw '!$CW36=0,0,'All Interactions raw '!BA36/'All Interactions raw '!$CW36)</f>
        <v>0.973641661092338</v>
      </c>
      <c r="BC36" s="1" t="n">
        <f aca="false">IF('All Interactions raw '!$CW36=0,0,'All Interactions raw '!BB36/'All Interactions raw '!$CW36)</f>
        <v>0.959969199734948</v>
      </c>
      <c r="BD36" s="1" t="n">
        <f aca="false">IF('All Interactions raw '!$CW36=0,0,'All Interactions raw '!BC36/'All Interactions raw '!$CW36)</f>
        <v>0</v>
      </c>
      <c r="BE36" s="1" t="n">
        <f aca="false">IF('All Interactions raw '!$CW36=0,0,'All Interactions raw '!BD36/'All Interactions raw '!$CW36)</f>
        <v>0</v>
      </c>
      <c r="BF36" s="1" t="n">
        <f aca="false">IF('All Interactions raw '!$CW36=0,0,'All Interactions raw '!BE36/'All Interactions raw '!$CW36)</f>
        <v>0</v>
      </c>
      <c r="BG36" s="1" t="n">
        <f aca="false">IF('All Interactions raw '!$CW36=0,0,'All Interactions raw '!BF36/'All Interactions raw '!$CW36)</f>
        <v>0</v>
      </c>
      <c r="BH36" s="1" t="n">
        <f aca="false">IF('All Interactions raw '!$CW36=0,0,'All Interactions raw '!BG36/'All Interactions raw '!$CW36)</f>
        <v>0</v>
      </c>
      <c r="BI36" s="1" t="n">
        <f aca="false">IF('All Interactions raw '!$CW36=0,0,'All Interactions raw '!BH36/'All Interactions raw '!$CW36)</f>
        <v>0</v>
      </c>
      <c r="BJ36" s="1" t="n">
        <f aca="false">IF('All Interactions raw '!$CW36=0,0,'All Interactions raw '!BI36/'All Interactions raw '!$CW36)</f>
        <v>0.942081652233681</v>
      </c>
      <c r="BK36" s="1" t="n">
        <f aca="false">IF('All Interactions raw '!$CW36=0,0,'All Interactions raw '!BJ36/'All Interactions raw '!$CW36)</f>
        <v>0</v>
      </c>
      <c r="BL36" s="1" t="n">
        <f aca="false">IF('All Interactions raw '!$CW36=0,0,'All Interactions raw '!BK36/'All Interactions raw '!$CW36)</f>
        <v>0</v>
      </c>
      <c r="BM36" s="1" t="n">
        <f aca="false">IF('All Interactions raw '!$CW36=0,0,'All Interactions raw '!BL36/'All Interactions raw '!$CW36)</f>
        <v>0</v>
      </c>
      <c r="BN36" s="1" t="n">
        <f aca="false">IF('All Interactions raw '!$CW36=0,0,'All Interactions raw '!BM36/'All Interactions raw '!$CW36)</f>
        <v>0</v>
      </c>
      <c r="BO36" s="1" t="n">
        <f aca="false">IF('All Interactions raw '!$CW36=0,0,'All Interactions raw '!BN36/'All Interactions raw '!$CW36)</f>
        <v>0</v>
      </c>
      <c r="BP36" s="1" t="n">
        <f aca="false">IF('All Interactions raw '!$CW36=0,0,'All Interactions raw '!BO36/'All Interactions raw '!$CW36)</f>
        <v>0</v>
      </c>
      <c r="BQ36" s="1" t="n">
        <f aca="false">IF('All Interactions raw '!$CW36=0,0,'All Interactions raw '!BP36/'All Interactions raw '!$CW36)</f>
        <v>0</v>
      </c>
      <c r="BR36" s="1" t="n">
        <f aca="false">IF('All Interactions raw '!$CW36=0,0,'All Interactions raw '!BQ36/'All Interactions raw '!$CW36)</f>
        <v>0</v>
      </c>
      <c r="BS36" s="1" t="n">
        <f aca="false">IF('All Interactions raw '!$CW36=0,0,'All Interactions raw '!BR36/'All Interactions raw '!$CW36)</f>
        <v>0</v>
      </c>
      <c r="BT36" s="1" t="n">
        <f aca="false">IF('All Interactions raw '!$CW36=0,0,'All Interactions raw '!BS36/'All Interactions raw '!$CW36)</f>
        <v>0</v>
      </c>
      <c r="BU36" s="1" t="n">
        <f aca="false">IF('All Interactions raw '!$CW36=0,0,'All Interactions raw '!BT36/'All Interactions raw '!$CW36)</f>
        <v>0</v>
      </c>
      <c r="BV36" s="1" t="n">
        <f aca="false">IF('All Interactions raw '!$CW36=0,0,'All Interactions raw '!BU36/'All Interactions raw '!$CW36)</f>
        <v>0</v>
      </c>
      <c r="BW36" s="1" t="n">
        <f aca="false">IF('All Interactions raw '!$CW36=0,0,'All Interactions raw '!BV36/'All Interactions raw '!$CW36)</f>
        <v>0</v>
      </c>
      <c r="BX36" s="1" t="n">
        <f aca="false">IF('All Interactions raw '!$CW36=0,0,'All Interactions raw '!BW36/'All Interactions raw '!$CW36)</f>
        <v>0</v>
      </c>
      <c r="BY36" s="1" t="n">
        <f aca="false">IF('All Interactions raw '!$CW36=0,0,'All Interactions raw '!BX36/'All Interactions raw '!$CW36)</f>
        <v>0</v>
      </c>
      <c r="BZ36" s="1" t="n">
        <f aca="false">IF('All Interactions raw '!$CW36=0,0,'All Interactions raw '!BY36/'All Interactions raw '!$CW36)</f>
        <v>0</v>
      </c>
      <c r="CA36" s="1" t="n">
        <f aca="false">IF('All Interactions raw '!$CW36=0,0,'All Interactions raw '!BZ36/'All Interactions raw '!$CW36)</f>
        <v>0</v>
      </c>
      <c r="CB36" s="1" t="n">
        <f aca="false">IF('All Interactions raw '!$CW36=0,0,'All Interactions raw '!CA36/'All Interactions raw '!$CW36)</f>
        <v>0</v>
      </c>
      <c r="CC36" s="1" t="n">
        <f aca="false">IF('All Interactions raw '!$CW36=0,0,'All Interactions raw '!CB36/'All Interactions raw '!$CW36)</f>
        <v>0</v>
      </c>
      <c r="CD36" s="1" t="n">
        <f aca="false">IF('All Interactions raw '!$CW36=0,0,'All Interactions raw '!CC36/'All Interactions raw '!$CW36)</f>
        <v>0</v>
      </c>
      <c r="CE36" s="1" t="n">
        <f aca="false">IF('All Interactions raw '!$CW36=0,0,'All Interactions raw '!CD36/'All Interactions raw '!$CW36)</f>
        <v>0</v>
      </c>
      <c r="CF36" s="1" t="n">
        <f aca="false">IF('All Interactions raw '!$CW36=0,0,'All Interactions raw '!CE36/'All Interactions raw '!$CW36)</f>
        <v>0</v>
      </c>
      <c r="CG36" s="1" t="n">
        <f aca="false">IF('All Interactions raw '!$CW36=0,0,'All Interactions raw '!CF36/'All Interactions raw '!$CW36)</f>
        <v>0</v>
      </c>
      <c r="CH36" s="1" t="n">
        <f aca="false">IF('All Interactions raw '!$CW36=0,0,'All Interactions raw '!CG36/'All Interactions raw '!$CW36)</f>
        <v>0</v>
      </c>
      <c r="CI36" s="1" t="n">
        <f aca="false">IF('All Interactions raw '!$CW36=0,0,'All Interactions raw '!CH36/'All Interactions raw '!$CW36)</f>
        <v>0</v>
      </c>
      <c r="CJ36" s="1" t="n">
        <f aca="false">IF('All Interactions raw '!$CW36=0,0,'All Interactions raw '!CI36/'All Interactions raw '!$CW36)</f>
        <v>0</v>
      </c>
      <c r="CK36" s="1" t="n">
        <f aca="false">IF('All Interactions raw '!$CW36=0,0,'All Interactions raw '!CJ36/'All Interactions raw '!$CW36)</f>
        <v>0</v>
      </c>
      <c r="CL36" s="1" t="n">
        <f aca="false">IF('All Interactions raw '!$CW36=0,0,'All Interactions raw '!CK36/'All Interactions raw '!$CW36)</f>
        <v>0</v>
      </c>
      <c r="CM36" s="1" t="n">
        <f aca="false">IF('All Interactions raw '!$CW36=0,0,'All Interactions raw '!CL36/'All Interactions raw '!$CW36)</f>
        <v>0</v>
      </c>
      <c r="CN36" s="1" t="n">
        <f aca="false">IF('All Interactions raw '!$CW36=0,0,'All Interactions raw '!CM36/'All Interactions raw '!$CW36)</f>
        <v>0</v>
      </c>
      <c r="CO36" s="1" t="n">
        <f aca="false">IF('All Interactions raw '!$CW36=0,0,'All Interactions raw '!CN36/'All Interactions raw '!$CW36)</f>
        <v>0</v>
      </c>
      <c r="CP36" s="1" t="n">
        <f aca="false">IF('All Interactions raw '!$CW36=0,0,'All Interactions raw '!CO36/'All Interactions raw '!$CW36)</f>
        <v>0</v>
      </c>
      <c r="CQ36" s="1" t="n">
        <f aca="false">IF('All Interactions raw '!$CW36=0,0,'All Interactions raw '!CP36/'All Interactions raw '!$CW36)</f>
        <v>0</v>
      </c>
      <c r="CR36" s="1" t="n">
        <f aca="false">IF('All Interactions raw '!$CW36=0,0,'All Interactions raw '!CQ36/'All Interactions raw '!$CW36)</f>
        <v>0</v>
      </c>
      <c r="CS36" s="1" t="n">
        <f aca="false">IF('All Interactions raw '!$CW36=0,0,'All Interactions raw '!CR36/'All Interactions raw '!$CW36)</f>
        <v>0</v>
      </c>
      <c r="CT36" s="1" t="n">
        <f aca="false">IF('All Interactions raw '!$CW36=0,0,'All Interactions raw '!CS36/'All Interactions raw '!$CW36)</f>
        <v>0</v>
      </c>
      <c r="CU36" s="1" t="n">
        <f aca="false">IF('All Interactions raw '!$CW36=0,0,'All Interactions raw '!CT36/'All Interactions raw '!$CW36)</f>
        <v>0</v>
      </c>
      <c r="CV36" s="1" t="n">
        <f aca="false">IF('All Interactions raw '!$CW36=0,0,'All Interactions raw '!CU36/'All Interactions raw '!$CW36)</f>
        <v>0</v>
      </c>
      <c r="CW36" s="1" t="n">
        <f aca="false">IF('All Interactions raw '!$CW36=0,0,'All Interactions raw '!CV36/'All Interactions raw '!$CW36)</f>
        <v>0.963682111328385</v>
      </c>
    </row>
    <row r="37" customFormat="false" ht="13" hidden="false" customHeight="false" outlineLevel="0" collapsed="false">
      <c r="B37" s="1" t="n">
        <f aca="false">IF('All Interactions raw '!$CW37=0,0,'All Interactions raw '!A37/'All Interactions raw '!$CW37)</f>
        <v>0.982344687471706</v>
      </c>
      <c r="C37" s="1" t="n">
        <f aca="false">IF('All Interactions raw '!$CW37=0,0,'All Interactions raw '!B37/'All Interactions raw '!$CW37)</f>
        <v>0</v>
      </c>
      <c r="D37" s="1" t="n">
        <f aca="false">IF('All Interactions raw '!$CW37=0,0,'All Interactions raw '!C37/'All Interactions raw '!$CW37)</f>
        <v>0.980887996803009</v>
      </c>
      <c r="E37" s="1" t="n">
        <f aca="false">IF('All Interactions raw '!$CW37=0,0,'All Interactions raw '!D37/'All Interactions raw '!$CW37)</f>
        <v>0</v>
      </c>
      <c r="F37" s="1" t="n">
        <f aca="false">IF('All Interactions raw '!$CW37=0,0,'All Interactions raw '!E37/'All Interactions raw '!$CW37)</f>
        <v>0</v>
      </c>
      <c r="G37" s="1" t="n">
        <f aca="false">IF('All Interactions raw '!$CW37=0,0,'All Interactions raw '!F37/'All Interactions raw '!$CW37)</f>
        <v>0.921155319619799</v>
      </c>
      <c r="H37" s="1" t="n">
        <f aca="false">IF('All Interactions raw '!$CW37=0,0,'All Interactions raw '!G37/'All Interactions raw '!$CW37)</f>
        <v>0</v>
      </c>
      <c r="I37" s="1" t="n">
        <f aca="false">IF('All Interactions raw '!$CW37=0,0,'All Interactions raw '!H37/'All Interactions raw '!$CW37)</f>
        <v>0</v>
      </c>
      <c r="J37" s="1" t="n">
        <f aca="false">IF('All Interactions raw '!$CW37=0,0,'All Interactions raw '!I37/'All Interactions raw '!$CW37)</f>
        <v>0</v>
      </c>
      <c r="K37" s="1" t="n">
        <f aca="false">IF('All Interactions raw '!$CW37=0,0,'All Interactions raw '!J37/'All Interactions raw '!$CW37)</f>
        <v>0</v>
      </c>
      <c r="L37" s="1" t="n">
        <f aca="false">IF('All Interactions raw '!$CW37=0,0,'All Interactions raw '!K37/'All Interactions raw '!$CW37)</f>
        <v>0</v>
      </c>
      <c r="M37" s="1" t="n">
        <f aca="false">IF('All Interactions raw '!$CW37=0,0,'All Interactions raw '!L37/'All Interactions raw '!$CW37)</f>
        <v>0</v>
      </c>
      <c r="N37" s="1" t="n">
        <f aca="false">IF('All Interactions raw '!$CW37=0,0,'All Interactions raw '!M37/'All Interactions raw '!$CW37)</f>
        <v>0</v>
      </c>
      <c r="O37" s="1" t="n">
        <f aca="false">IF('All Interactions raw '!$CW37=0,0,'All Interactions raw '!N37/'All Interactions raw '!$CW37)</f>
        <v>0</v>
      </c>
      <c r="P37" s="1" t="n">
        <f aca="false">IF('All Interactions raw '!$CW37=0,0,'All Interactions raw '!O37/'All Interactions raw '!$CW37)</f>
        <v>0</v>
      </c>
      <c r="Q37" s="1" t="n">
        <f aca="false">IF('All Interactions raw '!$CW37=0,0,'All Interactions raw '!P37/'All Interactions raw '!$CW37)</f>
        <v>0</v>
      </c>
      <c r="R37" s="1" t="n">
        <f aca="false">IF('All Interactions raw '!$CW37=0,0,'All Interactions raw '!Q37/'All Interactions raw '!$CW37)</f>
        <v>0</v>
      </c>
      <c r="S37" s="1" t="n">
        <f aca="false">IF('All Interactions raw '!$CW37=0,0,'All Interactions raw '!R37/'All Interactions raw '!$CW37)</f>
        <v>0.957667623667831</v>
      </c>
      <c r="T37" s="1" t="n">
        <f aca="false">IF('All Interactions raw '!$CW37=0,0,'All Interactions raw '!S37/'All Interactions raw '!$CW37)</f>
        <v>0</v>
      </c>
      <c r="U37" s="1" t="n">
        <f aca="false">IF('All Interactions raw '!$CW37=0,0,'All Interactions raw '!T37/'All Interactions raw '!$CW37)</f>
        <v>0</v>
      </c>
      <c r="V37" s="1" t="n">
        <f aca="false">IF('All Interactions raw '!$CW37=0,0,'All Interactions raw '!U37/'All Interactions raw '!$CW37)</f>
        <v>0</v>
      </c>
      <c r="W37" s="1" t="n">
        <f aca="false">IF('All Interactions raw '!$CW37=0,0,'All Interactions raw '!V37/'All Interactions raw '!$CW37)</f>
        <v>0.932864027515659</v>
      </c>
      <c r="X37" s="1" t="n">
        <f aca="false">IF('All Interactions raw '!$CW37=0,0,'All Interactions raw '!W37/'All Interactions raw '!$CW37)</f>
        <v>0</v>
      </c>
      <c r="Y37" s="1" t="n">
        <f aca="false">IF('All Interactions raw '!$CW37=0,0,'All Interactions raw '!X37/'All Interactions raw '!$CW37)</f>
        <v>0</v>
      </c>
      <c r="Z37" s="1" t="n">
        <f aca="false">IF('All Interactions raw '!$CW37=0,0,'All Interactions raw '!Y37/'All Interactions raw '!$CW37)</f>
        <v>0</v>
      </c>
      <c r="AA37" s="1" t="n">
        <f aca="false">IF('All Interactions raw '!$CW37=0,0,'All Interactions raw '!Z37/'All Interactions raw '!$CW37)</f>
        <v>0</v>
      </c>
      <c r="AB37" s="1" t="n">
        <f aca="false">IF('All Interactions raw '!$CW37=0,0,'All Interactions raw '!AA37/'All Interactions raw '!$CW37)</f>
        <v>0</v>
      </c>
      <c r="AC37" s="1" t="n">
        <f aca="false">IF('All Interactions raw '!$CW37=0,0,'All Interactions raw '!AB37/'All Interactions raw '!$CW37)</f>
        <v>0</v>
      </c>
      <c r="AD37" s="1" t="n">
        <f aca="false">IF('All Interactions raw '!$CW37=0,0,'All Interactions raw '!AC37/'All Interactions raw '!$CW37)</f>
        <v>0.943853834624434</v>
      </c>
      <c r="AE37" s="1" t="n">
        <f aca="false">IF('All Interactions raw '!$CW37=0,0,'All Interactions raw '!AD37/'All Interactions raw '!$CW37)</f>
        <v>1</v>
      </c>
      <c r="AF37" s="1" t="n">
        <f aca="false">IF('All Interactions raw '!$CW37=0,0,'All Interactions raw '!AE37/'All Interactions raw '!$CW37)</f>
        <v>0</v>
      </c>
      <c r="AG37" s="1" t="n">
        <f aca="false">IF('All Interactions raw '!$CW37=0,0,'All Interactions raw '!AF37/'All Interactions raw '!$CW37)</f>
        <v>0</v>
      </c>
      <c r="AH37" s="1" t="n">
        <f aca="false">IF('All Interactions raw '!$CW37=0,0,'All Interactions raw '!AG37/'All Interactions raw '!$CW37)</f>
        <v>0.913653403280452</v>
      </c>
      <c r="AI37" s="1" t="n">
        <f aca="false">IF('All Interactions raw '!$CW37=0,0,'All Interactions raw '!AH37/'All Interactions raw '!$CW37)</f>
        <v>0</v>
      </c>
      <c r="AJ37" s="1" t="n">
        <f aca="false">IF('All Interactions raw '!$CW37=0,0,'All Interactions raw '!AI37/'All Interactions raw '!$CW37)</f>
        <v>0</v>
      </c>
      <c r="AK37" s="1" t="n">
        <f aca="false">IF('All Interactions raw '!$CW37=0,0,'All Interactions raw '!AJ37/'All Interactions raw '!$CW37)</f>
        <v>0.910853053041481</v>
      </c>
      <c r="AL37" s="1" t="n">
        <f aca="false">IF('All Interactions raw '!$CW37=0,0,'All Interactions raw '!AK37/'All Interactions raw '!$CW37)</f>
        <v>0</v>
      </c>
      <c r="AM37" s="1" t="n">
        <f aca="false">IF('All Interactions raw '!$CW37=0,0,'All Interactions raw '!AL37/'All Interactions raw '!$CW37)</f>
        <v>0</v>
      </c>
      <c r="AN37" s="1" t="n">
        <f aca="false">IF('All Interactions raw '!$CW37=0,0,'All Interactions raw '!AM37/'All Interactions raw '!$CW37)</f>
        <v>0</v>
      </c>
      <c r="AO37" s="1" t="n">
        <f aca="false">IF('All Interactions raw '!$CW37=0,0,'All Interactions raw '!AN37/'All Interactions raw '!$CW37)</f>
        <v>0</v>
      </c>
      <c r="AP37" s="1" t="n">
        <f aca="false">IF('All Interactions raw '!$CW37=0,0,'All Interactions raw '!AO37/'All Interactions raw '!$CW37)</f>
        <v>0</v>
      </c>
      <c r="AQ37" s="1" t="n">
        <f aca="false">IF('All Interactions raw '!$CW37=0,0,'All Interactions raw '!AP37/'All Interactions raw '!$CW37)</f>
        <v>0</v>
      </c>
      <c r="AR37" s="1" t="n">
        <f aca="false">IF('All Interactions raw '!$CW37=0,0,'All Interactions raw '!AQ37/'All Interactions raw '!$CW37)</f>
        <v>0</v>
      </c>
      <c r="AS37" s="1" t="n">
        <f aca="false">IF('All Interactions raw '!$CW37=0,0,'All Interactions raw '!AR37/'All Interactions raw '!$CW37)</f>
        <v>0</v>
      </c>
      <c r="AT37" s="1" t="n">
        <f aca="false">IF('All Interactions raw '!$CW37=0,0,'All Interactions raw '!AS37/'All Interactions raw '!$CW37)</f>
        <v>0</v>
      </c>
      <c r="AU37" s="1" t="n">
        <f aca="false">IF('All Interactions raw '!$CW37=0,0,'All Interactions raw '!AT37/'All Interactions raw '!$CW37)</f>
        <v>0</v>
      </c>
      <c r="AV37" s="1" t="n">
        <f aca="false">IF('All Interactions raw '!$CW37=0,0,'All Interactions raw '!AU37/'All Interactions raw '!$CW37)</f>
        <v>0</v>
      </c>
      <c r="AW37" s="1" t="n">
        <f aca="false">IF('All Interactions raw '!$CW37=0,0,'All Interactions raw '!AV37/'All Interactions raw '!$CW37)</f>
        <v>0</v>
      </c>
      <c r="AX37" s="1" t="n">
        <f aca="false">IF('All Interactions raw '!$CW37=0,0,'All Interactions raw '!AW37/'All Interactions raw '!$CW37)</f>
        <v>0</v>
      </c>
      <c r="AY37" s="1" t="n">
        <f aca="false">IF('All Interactions raw '!$CW37=0,0,'All Interactions raw '!AX37/'All Interactions raw '!$CW37)</f>
        <v>0</v>
      </c>
      <c r="AZ37" s="1" t="n">
        <f aca="false">IF('All Interactions raw '!$CW37=0,0,'All Interactions raw '!AY37/'All Interactions raw '!$CW37)</f>
        <v>0</v>
      </c>
      <c r="BA37" s="1" t="n">
        <f aca="false">IF('All Interactions raw '!$CW37=0,0,'All Interactions raw '!AZ37/'All Interactions raw '!$CW37)</f>
        <v>0</v>
      </c>
      <c r="BB37" s="1" t="n">
        <f aca="false">IF('All Interactions raw '!$CW37=0,0,'All Interactions raw '!BA37/'All Interactions raw '!$CW37)</f>
        <v>0</v>
      </c>
      <c r="BC37" s="1" t="n">
        <f aca="false">IF('All Interactions raw '!$CW37=0,0,'All Interactions raw '!BB37/'All Interactions raw '!$CW37)</f>
        <v>0</v>
      </c>
      <c r="BD37" s="1" t="n">
        <f aca="false">IF('All Interactions raw '!$CW37=0,0,'All Interactions raw '!BC37/'All Interactions raw '!$CW37)</f>
        <v>0</v>
      </c>
      <c r="BE37" s="1" t="n">
        <f aca="false">IF('All Interactions raw '!$CW37=0,0,'All Interactions raw '!BD37/'All Interactions raw '!$CW37)</f>
        <v>0</v>
      </c>
      <c r="BF37" s="1" t="n">
        <f aca="false">IF('All Interactions raw '!$CW37=0,0,'All Interactions raw '!BE37/'All Interactions raw '!$CW37)</f>
        <v>0</v>
      </c>
      <c r="BG37" s="1" t="n">
        <f aca="false">IF('All Interactions raw '!$CW37=0,0,'All Interactions raw '!BF37/'All Interactions raw '!$CW37)</f>
        <v>0</v>
      </c>
      <c r="BH37" s="1" t="n">
        <f aca="false">IF('All Interactions raw '!$CW37=0,0,'All Interactions raw '!BG37/'All Interactions raw '!$CW37)</f>
        <v>0.951897176020392</v>
      </c>
      <c r="BI37" s="1" t="n">
        <f aca="false">IF('All Interactions raw '!$CW37=0,0,'All Interactions raw '!BH37/'All Interactions raw '!$CW37)</f>
        <v>0</v>
      </c>
      <c r="BJ37" s="1" t="n">
        <f aca="false">IF('All Interactions raw '!$CW37=0,0,'All Interactions raw '!BI37/'All Interactions raw '!$CW37)</f>
        <v>0</v>
      </c>
      <c r="BK37" s="1" t="n">
        <f aca="false">IF('All Interactions raw '!$CW37=0,0,'All Interactions raw '!BJ37/'All Interactions raw '!$CW37)</f>
        <v>0</v>
      </c>
      <c r="BL37" s="1" t="n">
        <f aca="false">IF('All Interactions raw '!$CW37=0,0,'All Interactions raw '!BK37/'All Interactions raw '!$CW37)</f>
        <v>0.957703947376028</v>
      </c>
      <c r="BM37" s="1" t="n">
        <f aca="false">IF('All Interactions raw '!$CW37=0,0,'All Interactions raw '!BL37/'All Interactions raw '!$CW37)</f>
        <v>0</v>
      </c>
      <c r="BN37" s="1" t="n">
        <f aca="false">IF('All Interactions raw '!$CW37=0,0,'All Interactions raw '!BM37/'All Interactions raw '!$CW37)</f>
        <v>0.947083228785977</v>
      </c>
      <c r="BO37" s="1" t="n">
        <f aca="false">IF('All Interactions raw '!$CW37=0,0,'All Interactions raw '!BN37/'All Interactions raw '!$CW37)</f>
        <v>0</v>
      </c>
      <c r="BP37" s="1" t="n">
        <f aca="false">IF('All Interactions raw '!$CW37=0,0,'All Interactions raw '!BO37/'All Interactions raw '!$CW37)</f>
        <v>0</v>
      </c>
      <c r="BQ37" s="1" t="n">
        <f aca="false">IF('All Interactions raw '!$CW37=0,0,'All Interactions raw '!BP37/'All Interactions raw '!$CW37)</f>
        <v>0</v>
      </c>
      <c r="BR37" s="1" t="n">
        <f aca="false">IF('All Interactions raw '!$CW37=0,0,'All Interactions raw '!BQ37/'All Interactions raw '!$CW37)</f>
        <v>0</v>
      </c>
      <c r="BS37" s="1" t="n">
        <f aca="false">IF('All Interactions raw '!$CW37=0,0,'All Interactions raw '!BR37/'All Interactions raw '!$CW37)</f>
        <v>0.905416864196434</v>
      </c>
      <c r="BT37" s="1" t="n">
        <f aca="false">IF('All Interactions raw '!$CW37=0,0,'All Interactions raw '!BS37/'All Interactions raw '!$CW37)</f>
        <v>0</v>
      </c>
      <c r="BU37" s="1" t="n">
        <f aca="false">IF('All Interactions raw '!$CW37=0,0,'All Interactions raw '!BT37/'All Interactions raw '!$CW37)</f>
        <v>0</v>
      </c>
      <c r="BV37" s="1" t="n">
        <f aca="false">IF('All Interactions raw '!$CW37=0,0,'All Interactions raw '!BU37/'All Interactions raw '!$CW37)</f>
        <v>0.945137688911612</v>
      </c>
      <c r="BW37" s="1" t="n">
        <f aca="false">IF('All Interactions raw '!$CW37=0,0,'All Interactions raw '!BV37/'All Interactions raw '!$CW37)</f>
        <v>0</v>
      </c>
      <c r="BX37" s="1" t="n">
        <f aca="false">IF('All Interactions raw '!$CW37=0,0,'All Interactions raw '!BW37/'All Interactions raw '!$CW37)</f>
        <v>0</v>
      </c>
      <c r="BY37" s="1" t="n">
        <f aca="false">IF('All Interactions raw '!$CW37=0,0,'All Interactions raw '!BX37/'All Interactions raw '!$CW37)</f>
        <v>0</v>
      </c>
      <c r="BZ37" s="1" t="n">
        <f aca="false">IF('All Interactions raw '!$CW37=0,0,'All Interactions raw '!BY37/'All Interactions raw '!$CW37)</f>
        <v>0</v>
      </c>
      <c r="CA37" s="1" t="n">
        <f aca="false">IF('All Interactions raw '!$CW37=0,0,'All Interactions raw '!BZ37/'All Interactions raw '!$CW37)</f>
        <v>0</v>
      </c>
      <c r="CB37" s="1" t="n">
        <f aca="false">IF('All Interactions raw '!$CW37=0,0,'All Interactions raw '!CA37/'All Interactions raw '!$CW37)</f>
        <v>0</v>
      </c>
      <c r="CC37" s="1" t="n">
        <f aca="false">IF('All Interactions raw '!$CW37=0,0,'All Interactions raw '!CB37/'All Interactions raw '!$CW37)</f>
        <v>0</v>
      </c>
      <c r="CD37" s="1" t="n">
        <f aca="false">IF('All Interactions raw '!$CW37=0,0,'All Interactions raw '!CC37/'All Interactions raw '!$CW37)</f>
        <v>0</v>
      </c>
      <c r="CE37" s="1" t="n">
        <f aca="false">IF('All Interactions raw '!$CW37=0,0,'All Interactions raw '!CD37/'All Interactions raw '!$CW37)</f>
        <v>0</v>
      </c>
      <c r="CF37" s="1" t="n">
        <f aca="false">IF('All Interactions raw '!$CW37=0,0,'All Interactions raw '!CE37/'All Interactions raw '!$CW37)</f>
        <v>0</v>
      </c>
      <c r="CG37" s="1" t="n">
        <f aca="false">IF('All Interactions raw '!$CW37=0,0,'All Interactions raw '!CF37/'All Interactions raw '!$CW37)</f>
        <v>0</v>
      </c>
      <c r="CH37" s="1" t="n">
        <f aca="false">IF('All Interactions raw '!$CW37=0,0,'All Interactions raw '!CG37/'All Interactions raw '!$CW37)</f>
        <v>0</v>
      </c>
      <c r="CI37" s="1" t="n">
        <f aca="false">IF('All Interactions raw '!$CW37=0,0,'All Interactions raw '!CH37/'All Interactions raw '!$CW37)</f>
        <v>0.945729230654668</v>
      </c>
      <c r="CJ37" s="1" t="n">
        <f aca="false">IF('All Interactions raw '!$CW37=0,0,'All Interactions raw '!CI37/'All Interactions raw '!$CW37)</f>
        <v>0</v>
      </c>
      <c r="CK37" s="1" t="n">
        <f aca="false">IF('All Interactions raw '!$CW37=0,0,'All Interactions raw '!CJ37/'All Interactions raw '!$CW37)</f>
        <v>0</v>
      </c>
      <c r="CL37" s="1" t="n">
        <f aca="false">IF('All Interactions raw '!$CW37=0,0,'All Interactions raw '!CK37/'All Interactions raw '!$CW37)</f>
        <v>0</v>
      </c>
      <c r="CM37" s="1" t="n">
        <f aca="false">IF('All Interactions raw '!$CW37=0,0,'All Interactions raw '!CL37/'All Interactions raw '!$CW37)</f>
        <v>0</v>
      </c>
      <c r="CN37" s="1" t="n">
        <f aca="false">IF('All Interactions raw '!$CW37=0,0,'All Interactions raw '!CM37/'All Interactions raw '!$CW37)</f>
        <v>0</v>
      </c>
      <c r="CO37" s="1" t="n">
        <f aca="false">IF('All Interactions raw '!$CW37=0,0,'All Interactions raw '!CN37/'All Interactions raw '!$CW37)</f>
        <v>0</v>
      </c>
      <c r="CP37" s="1" t="n">
        <f aca="false">IF('All Interactions raw '!$CW37=0,0,'All Interactions raw '!CO37/'All Interactions raw '!$CW37)</f>
        <v>0</v>
      </c>
      <c r="CQ37" s="1" t="n">
        <f aca="false">IF('All Interactions raw '!$CW37=0,0,'All Interactions raw '!CP37/'All Interactions raw '!$CW37)</f>
        <v>0</v>
      </c>
      <c r="CR37" s="1" t="n">
        <f aca="false">IF('All Interactions raw '!$CW37=0,0,'All Interactions raw '!CQ37/'All Interactions raw '!$CW37)</f>
        <v>0</v>
      </c>
      <c r="CS37" s="1" t="n">
        <f aca="false">IF('All Interactions raw '!$CW37=0,0,'All Interactions raw '!CR37/'All Interactions raw '!$CW37)</f>
        <v>0</v>
      </c>
      <c r="CT37" s="1" t="n">
        <f aca="false">IF('All Interactions raw '!$CW37=0,0,'All Interactions raw '!CS37/'All Interactions raw '!$CW37)</f>
        <v>0</v>
      </c>
      <c r="CU37" s="1" t="n">
        <f aca="false">IF('All Interactions raw '!$CW37=0,0,'All Interactions raw '!CT37/'All Interactions raw '!$CW37)</f>
        <v>0</v>
      </c>
      <c r="CV37" s="1" t="n">
        <f aca="false">IF('All Interactions raw '!$CW37=0,0,'All Interactions raw '!CU37/'All Interactions raw '!$CW37)</f>
        <v>0</v>
      </c>
      <c r="CW37" s="1" t="n">
        <f aca="false">IF('All Interactions raw '!$CW37=0,0,'All Interactions raw '!CV37/'All Interactions raw '!$CW37)</f>
        <v>0.920392093869202</v>
      </c>
    </row>
    <row r="38" customFormat="false" ht="13" hidden="false" customHeight="false" outlineLevel="0" collapsed="false">
      <c r="B38" s="1" t="n">
        <f aca="false">IF('All Interactions raw '!$CW38=0,0,'All Interactions raw '!A38/'All Interactions raw '!$CW38)</f>
        <v>0</v>
      </c>
      <c r="C38" s="1" t="n">
        <f aca="false">IF('All Interactions raw '!$CW38=0,0,'All Interactions raw '!B38/'All Interactions raw '!$CW38)</f>
        <v>0</v>
      </c>
      <c r="D38" s="1" t="n">
        <f aca="false">IF('All Interactions raw '!$CW38=0,0,'All Interactions raw '!C38/'All Interactions raw '!$CW38)</f>
        <v>0</v>
      </c>
      <c r="E38" s="1" t="n">
        <f aca="false">IF('All Interactions raw '!$CW38=0,0,'All Interactions raw '!D38/'All Interactions raw '!$CW38)</f>
        <v>0</v>
      </c>
      <c r="F38" s="1" t="n">
        <f aca="false">IF('All Interactions raw '!$CW38=0,0,'All Interactions raw '!E38/'All Interactions raw '!$CW38)</f>
        <v>0</v>
      </c>
      <c r="G38" s="1" t="n">
        <f aca="false">IF('All Interactions raw '!$CW38=0,0,'All Interactions raw '!F38/'All Interactions raw '!$CW38)</f>
        <v>0</v>
      </c>
      <c r="H38" s="1" t="n">
        <f aca="false">IF('All Interactions raw '!$CW38=0,0,'All Interactions raw '!G38/'All Interactions raw '!$CW38)</f>
        <v>0</v>
      </c>
      <c r="I38" s="1" t="n">
        <f aca="false">IF('All Interactions raw '!$CW38=0,0,'All Interactions raw '!H38/'All Interactions raw '!$CW38)</f>
        <v>0</v>
      </c>
      <c r="J38" s="1" t="n">
        <f aca="false">IF('All Interactions raw '!$CW38=0,0,'All Interactions raw '!I38/'All Interactions raw '!$CW38)</f>
        <v>0</v>
      </c>
      <c r="K38" s="1" t="n">
        <f aca="false">IF('All Interactions raw '!$CW38=0,0,'All Interactions raw '!J38/'All Interactions raw '!$CW38)</f>
        <v>0</v>
      </c>
      <c r="L38" s="1" t="n">
        <f aca="false">IF('All Interactions raw '!$CW38=0,0,'All Interactions raw '!K38/'All Interactions raw '!$CW38)</f>
        <v>0</v>
      </c>
      <c r="M38" s="1" t="n">
        <f aca="false">IF('All Interactions raw '!$CW38=0,0,'All Interactions raw '!L38/'All Interactions raw '!$CW38)</f>
        <v>0.937195732120675</v>
      </c>
      <c r="N38" s="1" t="n">
        <f aca="false">IF('All Interactions raw '!$CW38=0,0,'All Interactions raw '!M38/'All Interactions raw '!$CW38)</f>
        <v>0.962367017486152</v>
      </c>
      <c r="O38" s="1" t="n">
        <f aca="false">IF('All Interactions raw '!$CW38=0,0,'All Interactions raw '!N38/'All Interactions raw '!$CW38)</f>
        <v>0</v>
      </c>
      <c r="P38" s="1" t="n">
        <f aca="false">IF('All Interactions raw '!$CW38=0,0,'All Interactions raw '!O38/'All Interactions raw '!$CW38)</f>
        <v>0</v>
      </c>
      <c r="Q38" s="1" t="n">
        <f aca="false">IF('All Interactions raw '!$CW38=0,0,'All Interactions raw '!P38/'All Interactions raw '!$CW38)</f>
        <v>0</v>
      </c>
      <c r="R38" s="1" t="n">
        <f aca="false">IF('All Interactions raw '!$CW38=0,0,'All Interactions raw '!Q38/'All Interactions raw '!$CW38)</f>
        <v>0</v>
      </c>
      <c r="S38" s="1" t="n">
        <f aca="false">IF('All Interactions raw '!$CW38=0,0,'All Interactions raw '!R38/'All Interactions raw '!$CW38)</f>
        <v>0</v>
      </c>
      <c r="T38" s="1" t="n">
        <f aca="false">IF('All Interactions raw '!$CW38=0,0,'All Interactions raw '!S38/'All Interactions raw '!$CW38)</f>
        <v>0</v>
      </c>
      <c r="U38" s="1" t="n">
        <f aca="false">IF('All Interactions raw '!$CW38=0,0,'All Interactions raw '!T38/'All Interactions raw '!$CW38)</f>
        <v>0</v>
      </c>
      <c r="V38" s="1" t="n">
        <f aca="false">IF('All Interactions raw '!$CW38=0,0,'All Interactions raw '!U38/'All Interactions raw '!$CW38)</f>
        <v>0</v>
      </c>
      <c r="W38" s="1" t="n">
        <f aca="false">IF('All Interactions raw '!$CW38=0,0,'All Interactions raw '!V38/'All Interactions raw '!$CW38)</f>
        <v>0</v>
      </c>
      <c r="X38" s="1" t="n">
        <f aca="false">IF('All Interactions raw '!$CW38=0,0,'All Interactions raw '!W38/'All Interactions raw '!$CW38)</f>
        <v>0</v>
      </c>
      <c r="Y38" s="1" t="n">
        <f aca="false">IF('All Interactions raw '!$CW38=0,0,'All Interactions raw '!X38/'All Interactions raw '!$CW38)</f>
        <v>0</v>
      </c>
      <c r="Z38" s="1" t="n">
        <f aca="false">IF('All Interactions raw '!$CW38=0,0,'All Interactions raw '!Y38/'All Interactions raw '!$CW38)</f>
        <v>0</v>
      </c>
      <c r="AA38" s="1" t="n">
        <f aca="false">IF('All Interactions raw '!$CW38=0,0,'All Interactions raw '!Z38/'All Interactions raw '!$CW38)</f>
        <v>0</v>
      </c>
      <c r="AB38" s="1" t="n">
        <f aca="false">IF('All Interactions raw '!$CW38=0,0,'All Interactions raw '!AA38/'All Interactions raw '!$CW38)</f>
        <v>0</v>
      </c>
      <c r="AC38" s="1" t="n">
        <f aca="false">IF('All Interactions raw '!$CW38=0,0,'All Interactions raw '!AB38/'All Interactions raw '!$CW38)</f>
        <v>0</v>
      </c>
      <c r="AD38" s="1" t="n">
        <f aca="false">IF('All Interactions raw '!$CW38=0,0,'All Interactions raw '!AC38/'All Interactions raw '!$CW38)</f>
        <v>0</v>
      </c>
      <c r="AE38" s="1" t="n">
        <f aca="false">IF('All Interactions raw '!$CW38=0,0,'All Interactions raw '!AD38/'All Interactions raw '!$CW38)</f>
        <v>0</v>
      </c>
      <c r="AF38" s="1" t="n">
        <f aca="false">IF('All Interactions raw '!$CW38=0,0,'All Interactions raw '!AE38/'All Interactions raw '!$CW38)</f>
        <v>0</v>
      </c>
      <c r="AG38" s="1" t="n">
        <f aca="false">IF('All Interactions raw '!$CW38=0,0,'All Interactions raw '!AF38/'All Interactions raw '!$CW38)</f>
        <v>0</v>
      </c>
      <c r="AH38" s="1" t="n">
        <f aca="false">IF('All Interactions raw '!$CW38=0,0,'All Interactions raw '!AG38/'All Interactions raw '!$CW38)</f>
        <v>0</v>
      </c>
      <c r="AI38" s="1" t="n">
        <f aca="false">IF('All Interactions raw '!$CW38=0,0,'All Interactions raw '!AH38/'All Interactions raw '!$CW38)</f>
        <v>0</v>
      </c>
      <c r="AJ38" s="1" t="n">
        <f aca="false">IF('All Interactions raw '!$CW38=0,0,'All Interactions raw '!AI38/'All Interactions raw '!$CW38)</f>
        <v>0</v>
      </c>
      <c r="AK38" s="1" t="n">
        <f aca="false">IF('All Interactions raw '!$CW38=0,0,'All Interactions raw '!AJ38/'All Interactions raw '!$CW38)</f>
        <v>0</v>
      </c>
      <c r="AL38" s="1" t="n">
        <f aca="false">IF('All Interactions raw '!$CW38=0,0,'All Interactions raw '!AK38/'All Interactions raw '!$CW38)</f>
        <v>0</v>
      </c>
      <c r="AM38" s="1" t="n">
        <f aca="false">IF('All Interactions raw '!$CW38=0,0,'All Interactions raw '!AL38/'All Interactions raw '!$CW38)</f>
        <v>0</v>
      </c>
      <c r="AN38" s="1" t="n">
        <f aca="false">IF('All Interactions raw '!$CW38=0,0,'All Interactions raw '!AM38/'All Interactions raw '!$CW38)</f>
        <v>0</v>
      </c>
      <c r="AO38" s="1" t="n">
        <f aca="false">IF('All Interactions raw '!$CW38=0,0,'All Interactions raw '!AN38/'All Interactions raw '!$CW38)</f>
        <v>0</v>
      </c>
      <c r="AP38" s="1" t="n">
        <f aca="false">IF('All Interactions raw '!$CW38=0,0,'All Interactions raw '!AO38/'All Interactions raw '!$CW38)</f>
        <v>0</v>
      </c>
      <c r="AQ38" s="1" t="n">
        <f aca="false">IF('All Interactions raw '!$CW38=0,0,'All Interactions raw '!AP38/'All Interactions raw '!$CW38)</f>
        <v>0</v>
      </c>
      <c r="AR38" s="1" t="n">
        <f aca="false">IF('All Interactions raw '!$CW38=0,0,'All Interactions raw '!AQ38/'All Interactions raw '!$CW38)</f>
        <v>0</v>
      </c>
      <c r="AS38" s="1" t="n">
        <f aca="false">IF('All Interactions raw '!$CW38=0,0,'All Interactions raw '!AR38/'All Interactions raw '!$CW38)</f>
        <v>0</v>
      </c>
      <c r="AT38" s="1" t="n">
        <f aca="false">IF('All Interactions raw '!$CW38=0,0,'All Interactions raw '!AS38/'All Interactions raw '!$CW38)</f>
        <v>0</v>
      </c>
      <c r="AU38" s="1" t="n">
        <f aca="false">IF('All Interactions raw '!$CW38=0,0,'All Interactions raw '!AT38/'All Interactions raw '!$CW38)</f>
        <v>0</v>
      </c>
      <c r="AV38" s="1" t="n">
        <f aca="false">IF('All Interactions raw '!$CW38=0,0,'All Interactions raw '!AU38/'All Interactions raw '!$CW38)</f>
        <v>0</v>
      </c>
      <c r="AW38" s="1" t="n">
        <f aca="false">IF('All Interactions raw '!$CW38=0,0,'All Interactions raw '!AV38/'All Interactions raw '!$CW38)</f>
        <v>0</v>
      </c>
      <c r="AX38" s="1" t="n">
        <f aca="false">IF('All Interactions raw '!$CW38=0,0,'All Interactions raw '!AW38/'All Interactions raw '!$CW38)</f>
        <v>0</v>
      </c>
      <c r="AY38" s="1" t="n">
        <f aca="false">IF('All Interactions raw '!$CW38=0,0,'All Interactions raw '!AX38/'All Interactions raw '!$CW38)</f>
        <v>0</v>
      </c>
      <c r="AZ38" s="1" t="n">
        <f aca="false">IF('All Interactions raw '!$CW38=0,0,'All Interactions raw '!AY38/'All Interactions raw '!$CW38)</f>
        <v>0</v>
      </c>
      <c r="BA38" s="1" t="n">
        <f aca="false">IF('All Interactions raw '!$CW38=0,0,'All Interactions raw '!AZ38/'All Interactions raw '!$CW38)</f>
        <v>0</v>
      </c>
      <c r="BB38" s="1" t="n">
        <f aca="false">IF('All Interactions raw '!$CW38=0,0,'All Interactions raw '!BA38/'All Interactions raw '!$CW38)</f>
        <v>0</v>
      </c>
      <c r="BC38" s="1" t="n">
        <f aca="false">IF('All Interactions raw '!$CW38=0,0,'All Interactions raw '!BB38/'All Interactions raw '!$CW38)</f>
        <v>0</v>
      </c>
      <c r="BD38" s="1" t="n">
        <f aca="false">IF('All Interactions raw '!$CW38=0,0,'All Interactions raw '!BC38/'All Interactions raw '!$CW38)</f>
        <v>0</v>
      </c>
      <c r="BE38" s="1" t="n">
        <f aca="false">IF('All Interactions raw '!$CW38=0,0,'All Interactions raw '!BD38/'All Interactions raw '!$CW38)</f>
        <v>0</v>
      </c>
      <c r="BF38" s="1" t="n">
        <f aca="false">IF('All Interactions raw '!$CW38=0,0,'All Interactions raw '!BE38/'All Interactions raw '!$CW38)</f>
        <v>0</v>
      </c>
      <c r="BG38" s="1" t="n">
        <f aca="false">IF('All Interactions raw '!$CW38=0,0,'All Interactions raw '!BF38/'All Interactions raw '!$CW38)</f>
        <v>0</v>
      </c>
      <c r="BH38" s="1" t="n">
        <f aca="false">IF('All Interactions raw '!$CW38=0,0,'All Interactions raw '!BG38/'All Interactions raw '!$CW38)</f>
        <v>0</v>
      </c>
      <c r="BI38" s="1" t="n">
        <f aca="false">IF('All Interactions raw '!$CW38=0,0,'All Interactions raw '!BH38/'All Interactions raw '!$CW38)</f>
        <v>0.974978156119152</v>
      </c>
      <c r="BJ38" s="1" t="n">
        <f aca="false">IF('All Interactions raw '!$CW38=0,0,'All Interactions raw '!BI38/'All Interactions raw '!$CW38)</f>
        <v>0</v>
      </c>
      <c r="BK38" s="1" t="n">
        <f aca="false">IF('All Interactions raw '!$CW38=0,0,'All Interactions raw '!BJ38/'All Interactions raw '!$CW38)</f>
        <v>0</v>
      </c>
      <c r="BL38" s="1" t="n">
        <f aca="false">IF('All Interactions raw '!$CW38=0,0,'All Interactions raw '!BK38/'All Interactions raw '!$CW38)</f>
        <v>0</v>
      </c>
      <c r="BM38" s="1" t="n">
        <f aca="false">IF('All Interactions raw '!$CW38=0,0,'All Interactions raw '!BL38/'All Interactions raw '!$CW38)</f>
        <v>0.978787760524084</v>
      </c>
      <c r="BN38" s="1" t="n">
        <f aca="false">IF('All Interactions raw '!$CW38=0,0,'All Interactions raw '!BM38/'All Interactions raw '!$CW38)</f>
        <v>0</v>
      </c>
      <c r="BO38" s="1" t="n">
        <f aca="false">IF('All Interactions raw '!$CW38=0,0,'All Interactions raw '!BN38/'All Interactions raw '!$CW38)</f>
        <v>0</v>
      </c>
      <c r="BP38" s="1" t="n">
        <f aca="false">IF('All Interactions raw '!$CW38=0,0,'All Interactions raw '!BO38/'All Interactions raw '!$CW38)</f>
        <v>0</v>
      </c>
      <c r="BQ38" s="1" t="n">
        <f aca="false">IF('All Interactions raw '!$CW38=0,0,'All Interactions raw '!BP38/'All Interactions raw '!$CW38)</f>
        <v>0</v>
      </c>
      <c r="BR38" s="1" t="n">
        <f aca="false">IF('All Interactions raw '!$CW38=0,0,'All Interactions raw '!BQ38/'All Interactions raw '!$CW38)</f>
        <v>0</v>
      </c>
      <c r="BS38" s="1" t="n">
        <f aca="false">IF('All Interactions raw '!$CW38=0,0,'All Interactions raw '!BR38/'All Interactions raw '!$CW38)</f>
        <v>0</v>
      </c>
      <c r="BT38" s="1" t="n">
        <f aca="false">IF('All Interactions raw '!$CW38=0,0,'All Interactions raw '!BS38/'All Interactions raw '!$CW38)</f>
        <v>0</v>
      </c>
      <c r="BU38" s="1" t="n">
        <f aca="false">IF('All Interactions raw '!$CW38=0,0,'All Interactions raw '!BT38/'All Interactions raw '!$CW38)</f>
        <v>0</v>
      </c>
      <c r="BV38" s="1" t="n">
        <f aca="false">IF('All Interactions raw '!$CW38=0,0,'All Interactions raw '!BU38/'All Interactions raw '!$CW38)</f>
        <v>0</v>
      </c>
      <c r="BW38" s="1" t="n">
        <f aca="false">IF('All Interactions raw '!$CW38=0,0,'All Interactions raw '!BV38/'All Interactions raw '!$CW38)</f>
        <v>0</v>
      </c>
      <c r="BX38" s="1" t="n">
        <f aca="false">IF('All Interactions raw '!$CW38=0,0,'All Interactions raw '!BW38/'All Interactions raw '!$CW38)</f>
        <v>0</v>
      </c>
      <c r="BY38" s="1" t="n">
        <f aca="false">IF('All Interactions raw '!$CW38=0,0,'All Interactions raw '!BX38/'All Interactions raw '!$CW38)</f>
        <v>0</v>
      </c>
      <c r="BZ38" s="1" t="n">
        <f aca="false">IF('All Interactions raw '!$CW38=0,0,'All Interactions raw '!BY38/'All Interactions raw '!$CW38)</f>
        <v>0</v>
      </c>
      <c r="CA38" s="1" t="n">
        <f aca="false">IF('All Interactions raw '!$CW38=0,0,'All Interactions raw '!BZ38/'All Interactions raw '!$CW38)</f>
        <v>0.950378666021726</v>
      </c>
      <c r="CB38" s="1" t="n">
        <f aca="false">IF('All Interactions raw '!$CW38=0,0,'All Interactions raw '!CA38/'All Interactions raw '!$CW38)</f>
        <v>1</v>
      </c>
      <c r="CC38" s="1" t="n">
        <f aca="false">IF('All Interactions raw '!$CW38=0,0,'All Interactions raw '!CB38/'All Interactions raw '!$CW38)</f>
        <v>0</v>
      </c>
      <c r="CD38" s="1" t="n">
        <f aca="false">IF('All Interactions raw '!$CW38=0,0,'All Interactions raw '!CC38/'All Interactions raw '!$CW38)</f>
        <v>0</v>
      </c>
      <c r="CE38" s="1" t="n">
        <f aca="false">IF('All Interactions raw '!$CW38=0,0,'All Interactions raw '!CD38/'All Interactions raw '!$CW38)</f>
        <v>0</v>
      </c>
      <c r="CF38" s="1" t="n">
        <f aca="false">IF('All Interactions raw '!$CW38=0,0,'All Interactions raw '!CE38/'All Interactions raw '!$CW38)</f>
        <v>0</v>
      </c>
      <c r="CG38" s="1" t="n">
        <f aca="false">IF('All Interactions raw '!$CW38=0,0,'All Interactions raw '!CF38/'All Interactions raw '!$CW38)</f>
        <v>0</v>
      </c>
      <c r="CH38" s="1" t="n">
        <f aca="false">IF('All Interactions raw '!$CW38=0,0,'All Interactions raw '!CG38/'All Interactions raw '!$CW38)</f>
        <v>0</v>
      </c>
      <c r="CI38" s="1" t="n">
        <f aca="false">IF('All Interactions raw '!$CW38=0,0,'All Interactions raw '!CH38/'All Interactions raw '!$CW38)</f>
        <v>0</v>
      </c>
      <c r="CJ38" s="1" t="n">
        <f aca="false">IF('All Interactions raw '!$CW38=0,0,'All Interactions raw '!CI38/'All Interactions raw '!$CW38)</f>
        <v>0</v>
      </c>
      <c r="CK38" s="1" t="n">
        <f aca="false">IF('All Interactions raw '!$CW38=0,0,'All Interactions raw '!CJ38/'All Interactions raw '!$CW38)</f>
        <v>0</v>
      </c>
      <c r="CL38" s="1" t="n">
        <f aca="false">IF('All Interactions raw '!$CW38=0,0,'All Interactions raw '!CK38/'All Interactions raw '!$CW38)</f>
        <v>0</v>
      </c>
      <c r="CM38" s="1" t="n">
        <f aca="false">IF('All Interactions raw '!$CW38=0,0,'All Interactions raw '!CL38/'All Interactions raw '!$CW38)</f>
        <v>0</v>
      </c>
      <c r="CN38" s="1" t="n">
        <f aca="false">IF('All Interactions raw '!$CW38=0,0,'All Interactions raw '!CM38/'All Interactions raw '!$CW38)</f>
        <v>0</v>
      </c>
      <c r="CO38" s="1" t="n">
        <f aca="false">IF('All Interactions raw '!$CW38=0,0,'All Interactions raw '!CN38/'All Interactions raw '!$CW38)</f>
        <v>0</v>
      </c>
      <c r="CP38" s="1" t="n">
        <f aca="false">IF('All Interactions raw '!$CW38=0,0,'All Interactions raw '!CO38/'All Interactions raw '!$CW38)</f>
        <v>0</v>
      </c>
      <c r="CQ38" s="1" t="n">
        <f aca="false">IF('All Interactions raw '!$CW38=0,0,'All Interactions raw '!CP38/'All Interactions raw '!$CW38)</f>
        <v>0.929943902505149</v>
      </c>
      <c r="CR38" s="1" t="n">
        <f aca="false">IF('All Interactions raw '!$CW38=0,0,'All Interactions raw '!CQ38/'All Interactions raw '!$CW38)</f>
        <v>0.927769001882565</v>
      </c>
      <c r="CS38" s="1" t="n">
        <f aca="false">IF('All Interactions raw '!$CW38=0,0,'All Interactions raw '!CR38/'All Interactions raw '!$CW38)</f>
        <v>0</v>
      </c>
      <c r="CT38" s="1" t="n">
        <f aca="false">IF('All Interactions raw '!$CW38=0,0,'All Interactions raw '!CS38/'All Interactions raw '!$CW38)</f>
        <v>0</v>
      </c>
      <c r="CU38" s="1" t="n">
        <f aca="false">IF('All Interactions raw '!$CW38=0,0,'All Interactions raw '!CT38/'All Interactions raw '!$CW38)</f>
        <v>0</v>
      </c>
      <c r="CV38" s="1" t="n">
        <f aca="false">IF('All Interactions raw '!$CW38=0,0,'All Interactions raw '!CU38/'All Interactions raw '!$CW38)</f>
        <v>0</v>
      </c>
      <c r="CW38" s="1" t="n">
        <f aca="false">IF('All Interactions raw '!$CW38=0,0,'All Interactions raw '!CV38/'All Interactions raw '!$CW38)</f>
        <v>0</v>
      </c>
    </row>
    <row r="39" customFormat="false" ht="13" hidden="false" customHeight="false" outlineLevel="0" collapsed="false">
      <c r="B39" s="1" t="n">
        <f aca="false">IF('All Interactions raw '!$CW39=0,0,'All Interactions raw '!A39/'All Interactions raw '!$CW39)</f>
        <v>0</v>
      </c>
      <c r="C39" s="1" t="n">
        <f aca="false">IF('All Interactions raw '!$CW39=0,0,'All Interactions raw '!B39/'All Interactions raw '!$CW39)</f>
        <v>0.940382275196877</v>
      </c>
      <c r="D39" s="1" t="n">
        <f aca="false">IF('All Interactions raw '!$CW39=0,0,'All Interactions raw '!C39/'All Interactions raw '!$CW39)</f>
        <v>0</v>
      </c>
      <c r="E39" s="1" t="n">
        <f aca="false">IF('All Interactions raw '!$CW39=0,0,'All Interactions raw '!D39/'All Interactions raw '!$CW39)</f>
        <v>0</v>
      </c>
      <c r="F39" s="1" t="n">
        <f aca="false">IF('All Interactions raw '!$CW39=0,0,'All Interactions raw '!E39/'All Interactions raw '!$CW39)</f>
        <v>0.973946099617998</v>
      </c>
      <c r="G39" s="1" t="n">
        <f aca="false">IF('All Interactions raw '!$CW39=0,0,'All Interactions raw '!F39/'All Interactions raw '!$CW39)</f>
        <v>0</v>
      </c>
      <c r="H39" s="1" t="n">
        <f aca="false">IF('All Interactions raw '!$CW39=0,0,'All Interactions raw '!G39/'All Interactions raw '!$CW39)</f>
        <v>0</v>
      </c>
      <c r="I39" s="1" t="n">
        <f aca="false">IF('All Interactions raw '!$CW39=0,0,'All Interactions raw '!H39/'All Interactions raw '!$CW39)</f>
        <v>0</v>
      </c>
      <c r="J39" s="1" t="n">
        <f aca="false">IF('All Interactions raw '!$CW39=0,0,'All Interactions raw '!I39/'All Interactions raw '!$CW39)</f>
        <v>0</v>
      </c>
      <c r="K39" s="1" t="n">
        <f aca="false">IF('All Interactions raw '!$CW39=0,0,'All Interactions raw '!J39/'All Interactions raw '!$CW39)</f>
        <v>0</v>
      </c>
      <c r="L39" s="1" t="n">
        <f aca="false">IF('All Interactions raw '!$CW39=0,0,'All Interactions raw '!K39/'All Interactions raw '!$CW39)</f>
        <v>0</v>
      </c>
      <c r="M39" s="1" t="n">
        <f aca="false">IF('All Interactions raw '!$CW39=0,0,'All Interactions raw '!L39/'All Interactions raw '!$CW39)</f>
        <v>0</v>
      </c>
      <c r="N39" s="1" t="n">
        <f aca="false">IF('All Interactions raw '!$CW39=0,0,'All Interactions raw '!M39/'All Interactions raw '!$CW39)</f>
        <v>0</v>
      </c>
      <c r="O39" s="1" t="n">
        <f aca="false">IF('All Interactions raw '!$CW39=0,0,'All Interactions raw '!N39/'All Interactions raw '!$CW39)</f>
        <v>0.953652606225368</v>
      </c>
      <c r="P39" s="1" t="n">
        <f aca="false">IF('All Interactions raw '!$CW39=0,0,'All Interactions raw '!O39/'All Interactions raw '!$CW39)</f>
        <v>0</v>
      </c>
      <c r="Q39" s="1" t="n">
        <f aca="false">IF('All Interactions raw '!$CW39=0,0,'All Interactions raw '!P39/'All Interactions raw '!$CW39)</f>
        <v>0</v>
      </c>
      <c r="R39" s="1" t="n">
        <f aca="false">IF('All Interactions raw '!$CW39=0,0,'All Interactions raw '!Q39/'All Interactions raw '!$CW39)</f>
        <v>0</v>
      </c>
      <c r="S39" s="1" t="n">
        <f aca="false">IF('All Interactions raw '!$CW39=0,0,'All Interactions raw '!R39/'All Interactions raw '!$CW39)</f>
        <v>0</v>
      </c>
      <c r="T39" s="1" t="n">
        <f aca="false">IF('All Interactions raw '!$CW39=0,0,'All Interactions raw '!S39/'All Interactions raw '!$CW39)</f>
        <v>0</v>
      </c>
      <c r="U39" s="1" t="n">
        <f aca="false">IF('All Interactions raw '!$CW39=0,0,'All Interactions raw '!T39/'All Interactions raw '!$CW39)</f>
        <v>0</v>
      </c>
      <c r="V39" s="1" t="n">
        <f aca="false">IF('All Interactions raw '!$CW39=0,0,'All Interactions raw '!U39/'All Interactions raw '!$CW39)</f>
        <v>0</v>
      </c>
      <c r="W39" s="1" t="n">
        <f aca="false">IF('All Interactions raw '!$CW39=0,0,'All Interactions raw '!V39/'All Interactions raw '!$CW39)</f>
        <v>0.988353502333831</v>
      </c>
      <c r="X39" s="1" t="n">
        <f aca="false">IF('All Interactions raw '!$CW39=0,0,'All Interactions raw '!W39/'All Interactions raw '!$CW39)</f>
        <v>0.973808307384442</v>
      </c>
      <c r="Y39" s="1" t="n">
        <f aca="false">IF('All Interactions raw '!$CW39=0,0,'All Interactions raw '!X39/'All Interactions raw '!$CW39)</f>
        <v>0</v>
      </c>
      <c r="Z39" s="1" t="n">
        <f aca="false">IF('All Interactions raw '!$CW39=0,0,'All Interactions raw '!Y39/'All Interactions raw '!$CW39)</f>
        <v>0</v>
      </c>
      <c r="AA39" s="1" t="n">
        <f aca="false">IF('All Interactions raw '!$CW39=0,0,'All Interactions raw '!Z39/'All Interactions raw '!$CW39)</f>
        <v>0</v>
      </c>
      <c r="AB39" s="1" t="n">
        <f aca="false">IF('All Interactions raw '!$CW39=0,0,'All Interactions raw '!AA39/'All Interactions raw '!$CW39)</f>
        <v>0</v>
      </c>
      <c r="AC39" s="1" t="n">
        <f aca="false">IF('All Interactions raw '!$CW39=0,0,'All Interactions raw '!AB39/'All Interactions raw '!$CW39)</f>
        <v>0</v>
      </c>
      <c r="AD39" s="1" t="n">
        <f aca="false">IF('All Interactions raw '!$CW39=0,0,'All Interactions raw '!AC39/'All Interactions raw '!$CW39)</f>
        <v>0</v>
      </c>
      <c r="AE39" s="1" t="n">
        <f aca="false">IF('All Interactions raw '!$CW39=0,0,'All Interactions raw '!AD39/'All Interactions raw '!$CW39)</f>
        <v>0</v>
      </c>
      <c r="AF39" s="1" t="n">
        <f aca="false">IF('All Interactions raw '!$CW39=0,0,'All Interactions raw '!AE39/'All Interactions raw '!$CW39)</f>
        <v>0.979961162627031</v>
      </c>
      <c r="AG39" s="1" t="n">
        <f aca="false">IF('All Interactions raw '!$CW39=0,0,'All Interactions raw '!AF39/'All Interactions raw '!$CW39)</f>
        <v>0</v>
      </c>
      <c r="AH39" s="1" t="n">
        <f aca="false">IF('All Interactions raw '!$CW39=0,0,'All Interactions raw '!AG39/'All Interactions raw '!$CW39)</f>
        <v>0.947355437761608</v>
      </c>
      <c r="AI39" s="1" t="n">
        <f aca="false">IF('All Interactions raw '!$CW39=0,0,'All Interactions raw '!AH39/'All Interactions raw '!$CW39)</f>
        <v>0</v>
      </c>
      <c r="AJ39" s="1" t="n">
        <f aca="false">IF('All Interactions raw '!$CW39=0,0,'All Interactions raw '!AI39/'All Interactions raw '!$CW39)</f>
        <v>0</v>
      </c>
      <c r="AK39" s="1" t="n">
        <f aca="false">IF('All Interactions raw '!$CW39=0,0,'All Interactions raw '!AJ39/'All Interactions raw '!$CW39)</f>
        <v>0</v>
      </c>
      <c r="AL39" s="1" t="n">
        <f aca="false">IF('All Interactions raw '!$CW39=0,0,'All Interactions raw '!AK39/'All Interactions raw '!$CW39)</f>
        <v>0</v>
      </c>
      <c r="AM39" s="1" t="n">
        <f aca="false">IF('All Interactions raw '!$CW39=0,0,'All Interactions raw '!AL39/'All Interactions raw '!$CW39)</f>
        <v>0.965322102667861</v>
      </c>
      <c r="AN39" s="1" t="n">
        <f aca="false">IF('All Interactions raw '!$CW39=0,0,'All Interactions raw '!AM39/'All Interactions raw '!$CW39)</f>
        <v>0</v>
      </c>
      <c r="AO39" s="1" t="n">
        <f aca="false">IF('All Interactions raw '!$CW39=0,0,'All Interactions raw '!AN39/'All Interactions raw '!$CW39)</f>
        <v>0</v>
      </c>
      <c r="AP39" s="1" t="n">
        <f aca="false">IF('All Interactions raw '!$CW39=0,0,'All Interactions raw '!AO39/'All Interactions raw '!$CW39)</f>
        <v>0.978615125091323</v>
      </c>
      <c r="AQ39" s="1" t="n">
        <f aca="false">IF('All Interactions raw '!$CW39=0,0,'All Interactions raw '!AP39/'All Interactions raw '!$CW39)</f>
        <v>0</v>
      </c>
      <c r="AR39" s="1" t="n">
        <f aca="false">IF('All Interactions raw '!$CW39=0,0,'All Interactions raw '!AQ39/'All Interactions raw '!$CW39)</f>
        <v>0.969577218923639</v>
      </c>
      <c r="AS39" s="1" t="n">
        <f aca="false">IF('All Interactions raw '!$CW39=0,0,'All Interactions raw '!AR39/'All Interactions raw '!$CW39)</f>
        <v>0.994549956901538</v>
      </c>
      <c r="AT39" s="1" t="n">
        <f aca="false">IF('All Interactions raw '!$CW39=0,0,'All Interactions raw '!AS39/'All Interactions raw '!$CW39)</f>
        <v>0</v>
      </c>
      <c r="AU39" s="1" t="n">
        <f aca="false">IF('All Interactions raw '!$CW39=0,0,'All Interactions raw '!AT39/'All Interactions raw '!$CW39)</f>
        <v>0</v>
      </c>
      <c r="AV39" s="1" t="n">
        <f aca="false">IF('All Interactions raw '!$CW39=0,0,'All Interactions raw '!AU39/'All Interactions raw '!$CW39)</f>
        <v>0.949313928548815</v>
      </c>
      <c r="AW39" s="1" t="n">
        <f aca="false">IF('All Interactions raw '!$CW39=0,0,'All Interactions raw '!AV39/'All Interactions raw '!$CW39)</f>
        <v>0</v>
      </c>
      <c r="AX39" s="1" t="n">
        <f aca="false">IF('All Interactions raw '!$CW39=0,0,'All Interactions raw '!AW39/'All Interactions raw '!$CW39)</f>
        <v>0</v>
      </c>
      <c r="AY39" s="1" t="n">
        <f aca="false">IF('All Interactions raw '!$CW39=0,0,'All Interactions raw '!AX39/'All Interactions raw '!$CW39)</f>
        <v>0</v>
      </c>
      <c r="AZ39" s="1" t="n">
        <f aca="false">IF('All Interactions raw '!$CW39=0,0,'All Interactions raw '!AY39/'All Interactions raw '!$CW39)</f>
        <v>0</v>
      </c>
      <c r="BA39" s="1" t="n">
        <f aca="false">IF('All Interactions raw '!$CW39=0,0,'All Interactions raw '!AZ39/'All Interactions raw '!$CW39)</f>
        <v>0</v>
      </c>
      <c r="BB39" s="1" t="n">
        <f aca="false">IF('All Interactions raw '!$CW39=0,0,'All Interactions raw '!BA39/'All Interactions raw '!$CW39)</f>
        <v>0</v>
      </c>
      <c r="BC39" s="1" t="n">
        <f aca="false">IF('All Interactions raw '!$CW39=0,0,'All Interactions raw '!BB39/'All Interactions raw '!$CW39)</f>
        <v>0</v>
      </c>
      <c r="BD39" s="1" t="n">
        <f aca="false">IF('All Interactions raw '!$CW39=0,0,'All Interactions raw '!BC39/'All Interactions raw '!$CW39)</f>
        <v>0</v>
      </c>
      <c r="BE39" s="1" t="n">
        <f aca="false">IF('All Interactions raw '!$CW39=0,0,'All Interactions raw '!BD39/'All Interactions raw '!$CW39)</f>
        <v>0</v>
      </c>
      <c r="BF39" s="1" t="n">
        <f aca="false">IF('All Interactions raw '!$CW39=0,0,'All Interactions raw '!BE39/'All Interactions raw '!$CW39)</f>
        <v>0.954982723453782</v>
      </c>
      <c r="BG39" s="1" t="n">
        <f aca="false">IF('All Interactions raw '!$CW39=0,0,'All Interactions raw '!BF39/'All Interactions raw '!$CW39)</f>
        <v>0</v>
      </c>
      <c r="BH39" s="1" t="n">
        <f aca="false">IF('All Interactions raw '!$CW39=0,0,'All Interactions raw '!BG39/'All Interactions raw '!$CW39)</f>
        <v>0</v>
      </c>
      <c r="BI39" s="1" t="n">
        <f aca="false">IF('All Interactions raw '!$CW39=0,0,'All Interactions raw '!BH39/'All Interactions raw '!$CW39)</f>
        <v>0</v>
      </c>
      <c r="BJ39" s="1" t="n">
        <f aca="false">IF('All Interactions raw '!$CW39=0,0,'All Interactions raw '!BI39/'All Interactions raw '!$CW39)</f>
        <v>0</v>
      </c>
      <c r="BK39" s="1" t="n">
        <f aca="false">IF('All Interactions raw '!$CW39=0,0,'All Interactions raw '!BJ39/'All Interactions raw '!$CW39)</f>
        <v>0</v>
      </c>
      <c r="BL39" s="1" t="n">
        <f aca="false">IF('All Interactions raw '!$CW39=0,0,'All Interactions raw '!BK39/'All Interactions raw '!$CW39)</f>
        <v>0.96257691299189</v>
      </c>
      <c r="BM39" s="1" t="n">
        <f aca="false">IF('All Interactions raw '!$CW39=0,0,'All Interactions raw '!BL39/'All Interactions raw '!$CW39)</f>
        <v>0</v>
      </c>
      <c r="BN39" s="1" t="n">
        <f aca="false">IF('All Interactions raw '!$CW39=0,0,'All Interactions raw '!BM39/'All Interactions raw '!$CW39)</f>
        <v>1</v>
      </c>
      <c r="BO39" s="1" t="n">
        <f aca="false">IF('All Interactions raw '!$CW39=0,0,'All Interactions raw '!BN39/'All Interactions raw '!$CW39)</f>
        <v>0</v>
      </c>
      <c r="BP39" s="1" t="n">
        <f aca="false">IF('All Interactions raw '!$CW39=0,0,'All Interactions raw '!BO39/'All Interactions raw '!$CW39)</f>
        <v>0.949025557431364</v>
      </c>
      <c r="BQ39" s="1" t="n">
        <f aca="false">IF('All Interactions raw '!$CW39=0,0,'All Interactions raw '!BP39/'All Interactions raw '!$CW39)</f>
        <v>0</v>
      </c>
      <c r="BR39" s="1" t="n">
        <f aca="false">IF('All Interactions raw '!$CW39=0,0,'All Interactions raw '!BQ39/'All Interactions raw '!$CW39)</f>
        <v>0</v>
      </c>
      <c r="BS39" s="1" t="n">
        <f aca="false">IF('All Interactions raw '!$CW39=0,0,'All Interactions raw '!BR39/'All Interactions raw '!$CW39)</f>
        <v>0</v>
      </c>
      <c r="BT39" s="1" t="n">
        <f aca="false">IF('All Interactions raw '!$CW39=0,0,'All Interactions raw '!BS39/'All Interactions raw '!$CW39)</f>
        <v>0</v>
      </c>
      <c r="BU39" s="1" t="n">
        <f aca="false">IF('All Interactions raw '!$CW39=0,0,'All Interactions raw '!BT39/'All Interactions raw '!$CW39)</f>
        <v>0.951657460801151</v>
      </c>
      <c r="BV39" s="1" t="n">
        <f aca="false">IF('All Interactions raw '!$CW39=0,0,'All Interactions raw '!BU39/'All Interactions raw '!$CW39)</f>
        <v>0.952724240872518</v>
      </c>
      <c r="BW39" s="1" t="n">
        <f aca="false">IF('All Interactions raw '!$CW39=0,0,'All Interactions raw '!BV39/'All Interactions raw '!$CW39)</f>
        <v>0.967052828112538</v>
      </c>
      <c r="BX39" s="1" t="n">
        <f aca="false">IF('All Interactions raw '!$CW39=0,0,'All Interactions raw '!BW39/'All Interactions raw '!$CW39)</f>
        <v>0</v>
      </c>
      <c r="BY39" s="1" t="n">
        <f aca="false">IF('All Interactions raw '!$CW39=0,0,'All Interactions raw '!BX39/'All Interactions raw '!$CW39)</f>
        <v>0</v>
      </c>
      <c r="BZ39" s="1" t="n">
        <f aca="false">IF('All Interactions raw '!$CW39=0,0,'All Interactions raw '!BY39/'All Interactions raw '!$CW39)</f>
        <v>0</v>
      </c>
      <c r="CA39" s="1" t="n">
        <f aca="false">IF('All Interactions raw '!$CW39=0,0,'All Interactions raw '!BZ39/'All Interactions raw '!$CW39)</f>
        <v>0</v>
      </c>
      <c r="CB39" s="1" t="n">
        <f aca="false">IF('All Interactions raw '!$CW39=0,0,'All Interactions raw '!CA39/'All Interactions raw '!$CW39)</f>
        <v>0</v>
      </c>
      <c r="CC39" s="1" t="n">
        <f aca="false">IF('All Interactions raw '!$CW39=0,0,'All Interactions raw '!CB39/'All Interactions raw '!$CW39)</f>
        <v>0</v>
      </c>
      <c r="CD39" s="1" t="n">
        <f aca="false">IF('All Interactions raw '!$CW39=0,0,'All Interactions raw '!CC39/'All Interactions raw '!$CW39)</f>
        <v>0</v>
      </c>
      <c r="CE39" s="1" t="n">
        <f aca="false">IF('All Interactions raw '!$CW39=0,0,'All Interactions raw '!CD39/'All Interactions raw '!$CW39)</f>
        <v>0</v>
      </c>
      <c r="CF39" s="1" t="n">
        <f aca="false">IF('All Interactions raw '!$CW39=0,0,'All Interactions raw '!CE39/'All Interactions raw '!$CW39)</f>
        <v>0</v>
      </c>
      <c r="CG39" s="1" t="n">
        <f aca="false">IF('All Interactions raw '!$CW39=0,0,'All Interactions raw '!CF39/'All Interactions raw '!$CW39)</f>
        <v>0</v>
      </c>
      <c r="CH39" s="1" t="n">
        <f aca="false">IF('All Interactions raw '!$CW39=0,0,'All Interactions raw '!CG39/'All Interactions raw '!$CW39)</f>
        <v>0</v>
      </c>
      <c r="CI39" s="1" t="n">
        <f aca="false">IF('All Interactions raw '!$CW39=0,0,'All Interactions raw '!CH39/'All Interactions raw '!$CW39)</f>
        <v>0</v>
      </c>
      <c r="CJ39" s="1" t="n">
        <f aca="false">IF('All Interactions raw '!$CW39=0,0,'All Interactions raw '!CI39/'All Interactions raw '!$CW39)</f>
        <v>0</v>
      </c>
      <c r="CK39" s="1" t="n">
        <f aca="false">IF('All Interactions raw '!$CW39=0,0,'All Interactions raw '!CJ39/'All Interactions raw '!$CW39)</f>
        <v>0.954637593951549</v>
      </c>
      <c r="CL39" s="1" t="n">
        <f aca="false">IF('All Interactions raw '!$CW39=0,0,'All Interactions raw '!CK39/'All Interactions raw '!$CW39)</f>
        <v>0</v>
      </c>
      <c r="CM39" s="1" t="n">
        <f aca="false">IF('All Interactions raw '!$CW39=0,0,'All Interactions raw '!CL39/'All Interactions raw '!$CW39)</f>
        <v>0.958699429538163</v>
      </c>
      <c r="CN39" s="1" t="n">
        <f aca="false">IF('All Interactions raw '!$CW39=0,0,'All Interactions raw '!CM39/'All Interactions raw '!$CW39)</f>
        <v>0</v>
      </c>
      <c r="CO39" s="1" t="n">
        <f aca="false">IF('All Interactions raw '!$CW39=0,0,'All Interactions raw '!CN39/'All Interactions raw '!$CW39)</f>
        <v>0</v>
      </c>
      <c r="CP39" s="1" t="n">
        <f aca="false">IF('All Interactions raw '!$CW39=0,0,'All Interactions raw '!CO39/'All Interactions raw '!$CW39)</f>
        <v>0.961017813539464</v>
      </c>
      <c r="CQ39" s="1" t="n">
        <f aca="false">IF('All Interactions raw '!$CW39=0,0,'All Interactions raw '!CP39/'All Interactions raw '!$CW39)</f>
        <v>0</v>
      </c>
      <c r="CR39" s="1" t="n">
        <f aca="false">IF('All Interactions raw '!$CW39=0,0,'All Interactions raw '!CQ39/'All Interactions raw '!$CW39)</f>
        <v>0</v>
      </c>
      <c r="CS39" s="1" t="n">
        <f aca="false">IF('All Interactions raw '!$CW39=0,0,'All Interactions raw '!CR39/'All Interactions raw '!$CW39)</f>
        <v>0</v>
      </c>
      <c r="CT39" s="1" t="n">
        <f aca="false">IF('All Interactions raw '!$CW39=0,0,'All Interactions raw '!CS39/'All Interactions raw '!$CW39)</f>
        <v>0</v>
      </c>
      <c r="CU39" s="1" t="n">
        <f aca="false">IF('All Interactions raw '!$CW39=0,0,'All Interactions raw '!CT39/'All Interactions raw '!$CW39)</f>
        <v>0</v>
      </c>
      <c r="CV39" s="1" t="n">
        <f aca="false">IF('All Interactions raw '!$CW39=0,0,'All Interactions raw '!CU39/'All Interactions raw '!$CW39)</f>
        <v>0.969460895143799</v>
      </c>
      <c r="CW39" s="1" t="n">
        <f aca="false">IF('All Interactions raw '!$CW39=0,0,'All Interactions raw '!CV39/'All Interactions raw '!$CW39)</f>
        <v>0</v>
      </c>
    </row>
    <row r="40" customFormat="false" ht="13" hidden="false" customHeight="false" outlineLevel="0" collapsed="false">
      <c r="B40" s="1" t="n">
        <f aca="false">IF('All Interactions raw '!$CW40=0,0,'All Interactions raw '!A40/'All Interactions raw '!$CW40)</f>
        <v>0</v>
      </c>
      <c r="C40" s="1" t="n">
        <f aca="false">IF('All Interactions raw '!$CW40=0,0,'All Interactions raw '!B40/'All Interactions raw '!$CW40)</f>
        <v>0</v>
      </c>
      <c r="D40" s="1" t="n">
        <f aca="false">IF('All Interactions raw '!$CW40=0,0,'All Interactions raw '!C40/'All Interactions raw '!$CW40)</f>
        <v>0</v>
      </c>
      <c r="E40" s="1" t="n">
        <f aca="false">IF('All Interactions raw '!$CW40=0,0,'All Interactions raw '!D40/'All Interactions raw '!$CW40)</f>
        <v>0</v>
      </c>
      <c r="F40" s="1" t="n">
        <f aca="false">IF('All Interactions raw '!$CW40=0,0,'All Interactions raw '!E40/'All Interactions raw '!$CW40)</f>
        <v>0</v>
      </c>
      <c r="G40" s="1" t="n">
        <f aca="false">IF('All Interactions raw '!$CW40=0,0,'All Interactions raw '!F40/'All Interactions raw '!$CW40)</f>
        <v>0</v>
      </c>
      <c r="H40" s="1" t="n">
        <f aca="false">IF('All Interactions raw '!$CW40=0,0,'All Interactions raw '!G40/'All Interactions raw '!$CW40)</f>
        <v>0</v>
      </c>
      <c r="I40" s="1" t="n">
        <f aca="false">IF('All Interactions raw '!$CW40=0,0,'All Interactions raw '!H40/'All Interactions raw '!$CW40)</f>
        <v>0</v>
      </c>
      <c r="J40" s="1" t="n">
        <f aca="false">IF('All Interactions raw '!$CW40=0,0,'All Interactions raw '!I40/'All Interactions raw '!$CW40)</f>
        <v>0</v>
      </c>
      <c r="K40" s="1" t="n">
        <f aca="false">IF('All Interactions raw '!$CW40=0,0,'All Interactions raw '!J40/'All Interactions raw '!$CW40)</f>
        <v>0</v>
      </c>
      <c r="L40" s="1" t="n">
        <f aca="false">IF('All Interactions raw '!$CW40=0,0,'All Interactions raw '!K40/'All Interactions raw '!$CW40)</f>
        <v>0</v>
      </c>
      <c r="M40" s="1" t="n">
        <f aca="false">IF('All Interactions raw '!$CW40=0,0,'All Interactions raw '!L40/'All Interactions raw '!$CW40)</f>
        <v>0</v>
      </c>
      <c r="N40" s="1" t="n">
        <f aca="false">IF('All Interactions raw '!$CW40=0,0,'All Interactions raw '!M40/'All Interactions raw '!$CW40)</f>
        <v>0</v>
      </c>
      <c r="O40" s="1" t="n">
        <f aca="false">IF('All Interactions raw '!$CW40=0,0,'All Interactions raw '!N40/'All Interactions raw '!$CW40)</f>
        <v>0</v>
      </c>
      <c r="P40" s="1" t="n">
        <f aca="false">IF('All Interactions raw '!$CW40=0,0,'All Interactions raw '!O40/'All Interactions raw '!$CW40)</f>
        <v>0</v>
      </c>
      <c r="Q40" s="1" t="n">
        <f aca="false">IF('All Interactions raw '!$CW40=0,0,'All Interactions raw '!P40/'All Interactions raw '!$CW40)</f>
        <v>0</v>
      </c>
      <c r="R40" s="1" t="n">
        <f aca="false">IF('All Interactions raw '!$CW40=0,0,'All Interactions raw '!Q40/'All Interactions raw '!$CW40)</f>
        <v>1</v>
      </c>
      <c r="S40" s="1" t="n">
        <f aca="false">IF('All Interactions raw '!$CW40=0,0,'All Interactions raw '!R40/'All Interactions raw '!$CW40)</f>
        <v>0</v>
      </c>
      <c r="T40" s="1" t="n">
        <f aca="false">IF('All Interactions raw '!$CW40=0,0,'All Interactions raw '!S40/'All Interactions raw '!$CW40)</f>
        <v>0</v>
      </c>
      <c r="U40" s="1" t="n">
        <f aca="false">IF('All Interactions raw '!$CW40=0,0,'All Interactions raw '!T40/'All Interactions raw '!$CW40)</f>
        <v>0</v>
      </c>
      <c r="V40" s="1" t="n">
        <f aca="false">IF('All Interactions raw '!$CW40=0,0,'All Interactions raw '!U40/'All Interactions raw '!$CW40)</f>
        <v>0</v>
      </c>
      <c r="W40" s="1" t="n">
        <f aca="false">IF('All Interactions raw '!$CW40=0,0,'All Interactions raw '!V40/'All Interactions raw '!$CW40)</f>
        <v>0</v>
      </c>
      <c r="X40" s="1" t="n">
        <f aca="false">IF('All Interactions raw '!$CW40=0,0,'All Interactions raw '!W40/'All Interactions raw '!$CW40)</f>
        <v>0</v>
      </c>
      <c r="Y40" s="1" t="n">
        <f aca="false">IF('All Interactions raw '!$CW40=0,0,'All Interactions raw '!X40/'All Interactions raw '!$CW40)</f>
        <v>0</v>
      </c>
      <c r="Z40" s="1" t="n">
        <f aca="false">IF('All Interactions raw '!$CW40=0,0,'All Interactions raw '!Y40/'All Interactions raw '!$CW40)</f>
        <v>0</v>
      </c>
      <c r="AA40" s="1" t="n">
        <f aca="false">IF('All Interactions raw '!$CW40=0,0,'All Interactions raw '!Z40/'All Interactions raw '!$CW40)</f>
        <v>0</v>
      </c>
      <c r="AB40" s="1" t="n">
        <f aca="false">IF('All Interactions raw '!$CW40=0,0,'All Interactions raw '!AA40/'All Interactions raw '!$CW40)</f>
        <v>0</v>
      </c>
      <c r="AC40" s="1" t="n">
        <f aca="false">IF('All Interactions raw '!$CW40=0,0,'All Interactions raw '!AB40/'All Interactions raw '!$CW40)</f>
        <v>0</v>
      </c>
      <c r="AD40" s="1" t="n">
        <f aca="false">IF('All Interactions raw '!$CW40=0,0,'All Interactions raw '!AC40/'All Interactions raw '!$CW40)</f>
        <v>0</v>
      </c>
      <c r="AE40" s="1" t="n">
        <f aca="false">IF('All Interactions raw '!$CW40=0,0,'All Interactions raw '!AD40/'All Interactions raw '!$CW40)</f>
        <v>0</v>
      </c>
      <c r="AF40" s="1" t="n">
        <f aca="false">IF('All Interactions raw '!$CW40=0,0,'All Interactions raw '!AE40/'All Interactions raw '!$CW40)</f>
        <v>0</v>
      </c>
      <c r="AG40" s="1" t="n">
        <f aca="false">IF('All Interactions raw '!$CW40=0,0,'All Interactions raw '!AF40/'All Interactions raw '!$CW40)</f>
        <v>0</v>
      </c>
      <c r="AH40" s="1" t="n">
        <f aca="false">IF('All Interactions raw '!$CW40=0,0,'All Interactions raw '!AG40/'All Interactions raw '!$CW40)</f>
        <v>0</v>
      </c>
      <c r="AI40" s="1" t="n">
        <f aca="false">IF('All Interactions raw '!$CW40=0,0,'All Interactions raw '!AH40/'All Interactions raw '!$CW40)</f>
        <v>0</v>
      </c>
      <c r="AJ40" s="1" t="n">
        <f aca="false">IF('All Interactions raw '!$CW40=0,0,'All Interactions raw '!AI40/'All Interactions raw '!$CW40)</f>
        <v>0</v>
      </c>
      <c r="AK40" s="1" t="n">
        <f aca="false">IF('All Interactions raw '!$CW40=0,0,'All Interactions raw '!AJ40/'All Interactions raw '!$CW40)</f>
        <v>0</v>
      </c>
      <c r="AL40" s="1" t="n">
        <f aca="false">IF('All Interactions raw '!$CW40=0,0,'All Interactions raw '!AK40/'All Interactions raw '!$CW40)</f>
        <v>0</v>
      </c>
      <c r="AM40" s="1" t="n">
        <f aca="false">IF('All Interactions raw '!$CW40=0,0,'All Interactions raw '!AL40/'All Interactions raw '!$CW40)</f>
        <v>0</v>
      </c>
      <c r="AN40" s="1" t="n">
        <f aca="false">IF('All Interactions raw '!$CW40=0,0,'All Interactions raw '!AM40/'All Interactions raw '!$CW40)</f>
        <v>0</v>
      </c>
      <c r="AO40" s="1" t="n">
        <f aca="false">IF('All Interactions raw '!$CW40=0,0,'All Interactions raw '!AN40/'All Interactions raw '!$CW40)</f>
        <v>0</v>
      </c>
      <c r="AP40" s="1" t="n">
        <f aca="false">IF('All Interactions raw '!$CW40=0,0,'All Interactions raw '!AO40/'All Interactions raw '!$CW40)</f>
        <v>0</v>
      </c>
      <c r="AQ40" s="1" t="n">
        <f aca="false">IF('All Interactions raw '!$CW40=0,0,'All Interactions raw '!AP40/'All Interactions raw '!$CW40)</f>
        <v>0</v>
      </c>
      <c r="AR40" s="1" t="n">
        <f aca="false">IF('All Interactions raw '!$CW40=0,0,'All Interactions raw '!AQ40/'All Interactions raw '!$CW40)</f>
        <v>0</v>
      </c>
      <c r="AS40" s="1" t="n">
        <f aca="false">IF('All Interactions raw '!$CW40=0,0,'All Interactions raw '!AR40/'All Interactions raw '!$CW40)</f>
        <v>0</v>
      </c>
      <c r="AT40" s="1" t="n">
        <f aca="false">IF('All Interactions raw '!$CW40=0,0,'All Interactions raw '!AS40/'All Interactions raw '!$CW40)</f>
        <v>0</v>
      </c>
      <c r="AU40" s="1" t="n">
        <f aca="false">IF('All Interactions raw '!$CW40=0,0,'All Interactions raw '!AT40/'All Interactions raw '!$CW40)</f>
        <v>0</v>
      </c>
      <c r="AV40" s="1" t="n">
        <f aca="false">IF('All Interactions raw '!$CW40=0,0,'All Interactions raw '!AU40/'All Interactions raw '!$CW40)</f>
        <v>0.953741836377954</v>
      </c>
      <c r="AW40" s="1" t="n">
        <f aca="false">IF('All Interactions raw '!$CW40=0,0,'All Interactions raw '!AV40/'All Interactions raw '!$CW40)</f>
        <v>0</v>
      </c>
      <c r="AX40" s="1" t="n">
        <f aca="false">IF('All Interactions raw '!$CW40=0,0,'All Interactions raw '!AW40/'All Interactions raw '!$CW40)</f>
        <v>0</v>
      </c>
      <c r="AY40" s="1" t="n">
        <f aca="false">IF('All Interactions raw '!$CW40=0,0,'All Interactions raw '!AX40/'All Interactions raw '!$CW40)</f>
        <v>0</v>
      </c>
      <c r="AZ40" s="1" t="n">
        <f aca="false">IF('All Interactions raw '!$CW40=0,0,'All Interactions raw '!AY40/'All Interactions raw '!$CW40)</f>
        <v>0</v>
      </c>
      <c r="BA40" s="1" t="n">
        <f aca="false">IF('All Interactions raw '!$CW40=0,0,'All Interactions raw '!AZ40/'All Interactions raw '!$CW40)</f>
        <v>0</v>
      </c>
      <c r="BB40" s="1" t="n">
        <f aca="false">IF('All Interactions raw '!$CW40=0,0,'All Interactions raw '!BA40/'All Interactions raw '!$CW40)</f>
        <v>0</v>
      </c>
      <c r="BC40" s="1" t="n">
        <f aca="false">IF('All Interactions raw '!$CW40=0,0,'All Interactions raw '!BB40/'All Interactions raw '!$CW40)</f>
        <v>0</v>
      </c>
      <c r="BD40" s="1" t="n">
        <f aca="false">IF('All Interactions raw '!$CW40=0,0,'All Interactions raw '!BC40/'All Interactions raw '!$CW40)</f>
        <v>0</v>
      </c>
      <c r="BE40" s="1" t="n">
        <f aca="false">IF('All Interactions raw '!$CW40=0,0,'All Interactions raw '!BD40/'All Interactions raw '!$CW40)</f>
        <v>0</v>
      </c>
      <c r="BF40" s="1" t="n">
        <f aca="false">IF('All Interactions raw '!$CW40=0,0,'All Interactions raw '!BE40/'All Interactions raw '!$CW40)</f>
        <v>0</v>
      </c>
      <c r="BG40" s="1" t="n">
        <f aca="false">IF('All Interactions raw '!$CW40=0,0,'All Interactions raw '!BF40/'All Interactions raw '!$CW40)</f>
        <v>0</v>
      </c>
      <c r="BH40" s="1" t="n">
        <f aca="false">IF('All Interactions raw '!$CW40=0,0,'All Interactions raw '!BG40/'All Interactions raw '!$CW40)</f>
        <v>0</v>
      </c>
      <c r="BI40" s="1" t="n">
        <f aca="false">IF('All Interactions raw '!$CW40=0,0,'All Interactions raw '!BH40/'All Interactions raw '!$CW40)</f>
        <v>0</v>
      </c>
      <c r="BJ40" s="1" t="n">
        <f aca="false">IF('All Interactions raw '!$CW40=0,0,'All Interactions raw '!BI40/'All Interactions raw '!$CW40)</f>
        <v>0</v>
      </c>
      <c r="BK40" s="1" t="n">
        <f aca="false">IF('All Interactions raw '!$CW40=0,0,'All Interactions raw '!BJ40/'All Interactions raw '!$CW40)</f>
        <v>0</v>
      </c>
      <c r="BL40" s="1" t="n">
        <f aca="false">IF('All Interactions raw '!$CW40=0,0,'All Interactions raw '!BK40/'All Interactions raw '!$CW40)</f>
        <v>0</v>
      </c>
      <c r="BM40" s="1" t="n">
        <f aca="false">IF('All Interactions raw '!$CW40=0,0,'All Interactions raw '!BL40/'All Interactions raw '!$CW40)</f>
        <v>0</v>
      </c>
      <c r="BN40" s="1" t="n">
        <f aca="false">IF('All Interactions raw '!$CW40=0,0,'All Interactions raw '!BM40/'All Interactions raw '!$CW40)</f>
        <v>0.995679079812526</v>
      </c>
      <c r="BO40" s="1" t="n">
        <f aca="false">IF('All Interactions raw '!$CW40=0,0,'All Interactions raw '!BN40/'All Interactions raw '!$CW40)</f>
        <v>0</v>
      </c>
      <c r="BP40" s="1" t="n">
        <f aca="false">IF('All Interactions raw '!$CW40=0,0,'All Interactions raw '!BO40/'All Interactions raw '!$CW40)</f>
        <v>0</v>
      </c>
      <c r="BQ40" s="1" t="n">
        <f aca="false">IF('All Interactions raw '!$CW40=0,0,'All Interactions raw '!BP40/'All Interactions raw '!$CW40)</f>
        <v>0</v>
      </c>
      <c r="BR40" s="1" t="n">
        <f aca="false">IF('All Interactions raw '!$CW40=0,0,'All Interactions raw '!BQ40/'All Interactions raw '!$CW40)</f>
        <v>0</v>
      </c>
      <c r="BS40" s="1" t="n">
        <f aca="false">IF('All Interactions raw '!$CW40=0,0,'All Interactions raw '!BR40/'All Interactions raw '!$CW40)</f>
        <v>0</v>
      </c>
      <c r="BT40" s="1" t="n">
        <f aca="false">IF('All Interactions raw '!$CW40=0,0,'All Interactions raw '!BS40/'All Interactions raw '!$CW40)</f>
        <v>0</v>
      </c>
      <c r="BU40" s="1" t="n">
        <f aca="false">IF('All Interactions raw '!$CW40=0,0,'All Interactions raw '!BT40/'All Interactions raw '!$CW40)</f>
        <v>0</v>
      </c>
      <c r="BV40" s="1" t="n">
        <f aca="false">IF('All Interactions raw '!$CW40=0,0,'All Interactions raw '!BU40/'All Interactions raw '!$CW40)</f>
        <v>0</v>
      </c>
      <c r="BW40" s="1" t="n">
        <f aca="false">IF('All Interactions raw '!$CW40=0,0,'All Interactions raw '!BV40/'All Interactions raw '!$CW40)</f>
        <v>0</v>
      </c>
      <c r="BX40" s="1" t="n">
        <f aca="false">IF('All Interactions raw '!$CW40=0,0,'All Interactions raw '!BW40/'All Interactions raw '!$CW40)</f>
        <v>0</v>
      </c>
      <c r="BY40" s="1" t="n">
        <f aca="false">IF('All Interactions raw '!$CW40=0,0,'All Interactions raw '!BX40/'All Interactions raw '!$CW40)</f>
        <v>0</v>
      </c>
      <c r="BZ40" s="1" t="n">
        <f aca="false">IF('All Interactions raw '!$CW40=0,0,'All Interactions raw '!BY40/'All Interactions raw '!$CW40)</f>
        <v>0.898006248024212</v>
      </c>
      <c r="CA40" s="1" t="n">
        <f aca="false">IF('All Interactions raw '!$CW40=0,0,'All Interactions raw '!BZ40/'All Interactions raw '!$CW40)</f>
        <v>0</v>
      </c>
      <c r="CB40" s="1" t="n">
        <f aca="false">IF('All Interactions raw '!$CW40=0,0,'All Interactions raw '!CA40/'All Interactions raw '!$CW40)</f>
        <v>0</v>
      </c>
      <c r="CC40" s="1" t="n">
        <f aca="false">IF('All Interactions raw '!$CW40=0,0,'All Interactions raw '!CB40/'All Interactions raw '!$CW40)</f>
        <v>0</v>
      </c>
      <c r="CD40" s="1" t="n">
        <f aca="false">IF('All Interactions raw '!$CW40=0,0,'All Interactions raw '!CC40/'All Interactions raw '!$CW40)</f>
        <v>0</v>
      </c>
      <c r="CE40" s="1" t="n">
        <f aca="false">IF('All Interactions raw '!$CW40=0,0,'All Interactions raw '!CD40/'All Interactions raw '!$CW40)</f>
        <v>0</v>
      </c>
      <c r="CF40" s="1" t="n">
        <f aca="false">IF('All Interactions raw '!$CW40=0,0,'All Interactions raw '!CE40/'All Interactions raw '!$CW40)</f>
        <v>0</v>
      </c>
      <c r="CG40" s="1" t="n">
        <f aca="false">IF('All Interactions raw '!$CW40=0,0,'All Interactions raw '!CF40/'All Interactions raw '!$CW40)</f>
        <v>0</v>
      </c>
      <c r="CH40" s="1" t="n">
        <f aca="false">IF('All Interactions raw '!$CW40=0,0,'All Interactions raw '!CG40/'All Interactions raw '!$CW40)</f>
        <v>0.975327707516056</v>
      </c>
      <c r="CI40" s="1" t="n">
        <f aca="false">IF('All Interactions raw '!$CW40=0,0,'All Interactions raw '!CH40/'All Interactions raw '!$CW40)</f>
        <v>0</v>
      </c>
      <c r="CJ40" s="1" t="n">
        <f aca="false">IF('All Interactions raw '!$CW40=0,0,'All Interactions raw '!CI40/'All Interactions raw '!$CW40)</f>
        <v>0</v>
      </c>
      <c r="CK40" s="1" t="n">
        <f aca="false">IF('All Interactions raw '!$CW40=0,0,'All Interactions raw '!CJ40/'All Interactions raw '!$CW40)</f>
        <v>0</v>
      </c>
      <c r="CL40" s="1" t="n">
        <f aca="false">IF('All Interactions raw '!$CW40=0,0,'All Interactions raw '!CK40/'All Interactions raw '!$CW40)</f>
        <v>0</v>
      </c>
      <c r="CM40" s="1" t="n">
        <f aca="false">IF('All Interactions raw '!$CW40=0,0,'All Interactions raw '!CL40/'All Interactions raw '!$CW40)</f>
        <v>0</v>
      </c>
      <c r="CN40" s="1" t="n">
        <f aca="false">IF('All Interactions raw '!$CW40=0,0,'All Interactions raw '!CM40/'All Interactions raw '!$CW40)</f>
        <v>0</v>
      </c>
      <c r="CO40" s="1" t="n">
        <f aca="false">IF('All Interactions raw '!$CW40=0,0,'All Interactions raw '!CN40/'All Interactions raw '!$CW40)</f>
        <v>0</v>
      </c>
      <c r="CP40" s="1" t="n">
        <f aca="false">IF('All Interactions raw '!$CW40=0,0,'All Interactions raw '!CO40/'All Interactions raw '!$CW40)</f>
        <v>0</v>
      </c>
      <c r="CQ40" s="1" t="n">
        <f aca="false">IF('All Interactions raw '!$CW40=0,0,'All Interactions raw '!CP40/'All Interactions raw '!$CW40)</f>
        <v>0</v>
      </c>
      <c r="CR40" s="1" t="n">
        <f aca="false">IF('All Interactions raw '!$CW40=0,0,'All Interactions raw '!CQ40/'All Interactions raw '!$CW40)</f>
        <v>0</v>
      </c>
      <c r="CS40" s="1" t="n">
        <f aca="false">IF('All Interactions raw '!$CW40=0,0,'All Interactions raw '!CR40/'All Interactions raw '!$CW40)</f>
        <v>0</v>
      </c>
      <c r="CT40" s="1" t="n">
        <f aca="false">IF('All Interactions raw '!$CW40=0,0,'All Interactions raw '!CS40/'All Interactions raw '!$CW40)</f>
        <v>0</v>
      </c>
      <c r="CU40" s="1" t="n">
        <f aca="false">IF('All Interactions raw '!$CW40=0,0,'All Interactions raw '!CT40/'All Interactions raw '!$CW40)</f>
        <v>0</v>
      </c>
      <c r="CV40" s="1" t="n">
        <f aca="false">IF('All Interactions raw '!$CW40=0,0,'All Interactions raw '!CU40/'All Interactions raw '!$CW40)</f>
        <v>0.998632846453112</v>
      </c>
      <c r="CW40" s="1" t="n">
        <f aca="false">IF('All Interactions raw '!$CW40=0,0,'All Interactions raw '!CV40/'All Interactions raw '!$CW40)</f>
        <v>0</v>
      </c>
    </row>
    <row r="41" customFormat="false" ht="13" hidden="false" customHeight="false" outlineLevel="0" collapsed="false">
      <c r="B41" s="1" t="n">
        <f aca="false">IF('All Interactions raw '!$CW41=0,0,'All Interactions raw '!A41/'All Interactions raw '!$CW41)</f>
        <v>0.91720685297529</v>
      </c>
      <c r="C41" s="1" t="n">
        <f aca="false">IF('All Interactions raw '!$CW41=0,0,'All Interactions raw '!B41/'All Interactions raw '!$CW41)</f>
        <v>0</v>
      </c>
      <c r="D41" s="1" t="n">
        <f aca="false">IF('All Interactions raw '!$CW41=0,0,'All Interactions raw '!C41/'All Interactions raw '!$CW41)</f>
        <v>0.905026022010597</v>
      </c>
      <c r="E41" s="1" t="n">
        <f aca="false">IF('All Interactions raw '!$CW41=0,0,'All Interactions raw '!D41/'All Interactions raw '!$CW41)</f>
        <v>0</v>
      </c>
      <c r="F41" s="1" t="n">
        <f aca="false">IF('All Interactions raw '!$CW41=0,0,'All Interactions raw '!E41/'All Interactions raw '!$CW41)</f>
        <v>0</v>
      </c>
      <c r="G41" s="1" t="n">
        <f aca="false">IF('All Interactions raw '!$CW41=0,0,'All Interactions raw '!F41/'All Interactions raw '!$CW41)</f>
        <v>0</v>
      </c>
      <c r="H41" s="1" t="n">
        <f aca="false">IF('All Interactions raw '!$CW41=0,0,'All Interactions raw '!G41/'All Interactions raw '!$CW41)</f>
        <v>0</v>
      </c>
      <c r="I41" s="1" t="n">
        <f aca="false">IF('All Interactions raw '!$CW41=0,0,'All Interactions raw '!H41/'All Interactions raw '!$CW41)</f>
        <v>0</v>
      </c>
      <c r="J41" s="1" t="n">
        <f aca="false">IF('All Interactions raw '!$CW41=0,0,'All Interactions raw '!I41/'All Interactions raw '!$CW41)</f>
        <v>0.92497328969702</v>
      </c>
      <c r="K41" s="1" t="n">
        <f aca="false">IF('All Interactions raw '!$CW41=0,0,'All Interactions raw '!J41/'All Interactions raw '!$CW41)</f>
        <v>0</v>
      </c>
      <c r="L41" s="1" t="n">
        <f aca="false">IF('All Interactions raw '!$CW41=0,0,'All Interactions raw '!K41/'All Interactions raw '!$CW41)</f>
        <v>0</v>
      </c>
      <c r="M41" s="1" t="n">
        <f aca="false">IF('All Interactions raw '!$CW41=0,0,'All Interactions raw '!L41/'All Interactions raw '!$CW41)</f>
        <v>0</v>
      </c>
      <c r="N41" s="1" t="n">
        <f aca="false">IF('All Interactions raw '!$CW41=0,0,'All Interactions raw '!M41/'All Interactions raw '!$CW41)</f>
        <v>0</v>
      </c>
      <c r="O41" s="1" t="n">
        <f aca="false">IF('All Interactions raw '!$CW41=0,0,'All Interactions raw '!N41/'All Interactions raw '!$CW41)</f>
        <v>0.930703062997959</v>
      </c>
      <c r="P41" s="1" t="n">
        <f aca="false">IF('All Interactions raw '!$CW41=0,0,'All Interactions raw '!O41/'All Interactions raw '!$CW41)</f>
        <v>0</v>
      </c>
      <c r="Q41" s="1" t="n">
        <f aca="false">IF('All Interactions raw '!$CW41=0,0,'All Interactions raw '!P41/'All Interactions raw '!$CW41)</f>
        <v>0.947413591526833</v>
      </c>
      <c r="R41" s="1" t="n">
        <f aca="false">IF('All Interactions raw '!$CW41=0,0,'All Interactions raw '!Q41/'All Interactions raw '!$CW41)</f>
        <v>0.943107663575069</v>
      </c>
      <c r="S41" s="1" t="n">
        <f aca="false">IF('All Interactions raw '!$CW41=0,0,'All Interactions raw '!R41/'All Interactions raw '!$CW41)</f>
        <v>0.947559292794492</v>
      </c>
      <c r="T41" s="1" t="n">
        <f aca="false">IF('All Interactions raw '!$CW41=0,0,'All Interactions raw '!S41/'All Interactions raw '!$CW41)</f>
        <v>0.962695472608473</v>
      </c>
      <c r="U41" s="1" t="n">
        <f aca="false">IF('All Interactions raw '!$CW41=0,0,'All Interactions raw '!T41/'All Interactions raw '!$CW41)</f>
        <v>0</v>
      </c>
      <c r="V41" s="1" t="n">
        <f aca="false">IF('All Interactions raw '!$CW41=0,0,'All Interactions raw '!U41/'All Interactions raw '!$CW41)</f>
        <v>0</v>
      </c>
      <c r="W41" s="1" t="n">
        <f aca="false">IF('All Interactions raw '!$CW41=0,0,'All Interactions raw '!V41/'All Interactions raw '!$CW41)</f>
        <v>0</v>
      </c>
      <c r="X41" s="1" t="n">
        <f aca="false">IF('All Interactions raw '!$CW41=0,0,'All Interactions raw '!W41/'All Interactions raw '!$CW41)</f>
        <v>0.909656137204696</v>
      </c>
      <c r="Y41" s="1" t="n">
        <f aca="false">IF('All Interactions raw '!$CW41=0,0,'All Interactions raw '!X41/'All Interactions raw '!$CW41)</f>
        <v>0</v>
      </c>
      <c r="Z41" s="1" t="n">
        <f aca="false">IF('All Interactions raw '!$CW41=0,0,'All Interactions raw '!Y41/'All Interactions raw '!$CW41)</f>
        <v>0.914430127153048</v>
      </c>
      <c r="AA41" s="1" t="n">
        <f aca="false">IF('All Interactions raw '!$CW41=0,0,'All Interactions raw '!Z41/'All Interactions raw '!$CW41)</f>
        <v>0</v>
      </c>
      <c r="AB41" s="1" t="n">
        <f aca="false">IF('All Interactions raw '!$CW41=0,0,'All Interactions raw '!AA41/'All Interactions raw '!$CW41)</f>
        <v>0</v>
      </c>
      <c r="AC41" s="1" t="n">
        <f aca="false">IF('All Interactions raw '!$CW41=0,0,'All Interactions raw '!AB41/'All Interactions raw '!$CW41)</f>
        <v>0</v>
      </c>
      <c r="AD41" s="1" t="n">
        <f aca="false">IF('All Interactions raw '!$CW41=0,0,'All Interactions raw '!AC41/'All Interactions raw '!$CW41)</f>
        <v>0.92964800007447</v>
      </c>
      <c r="AE41" s="1" t="n">
        <f aca="false">IF('All Interactions raw '!$CW41=0,0,'All Interactions raw '!AD41/'All Interactions raw '!$CW41)</f>
        <v>0</v>
      </c>
      <c r="AF41" s="1" t="n">
        <f aca="false">IF('All Interactions raw '!$CW41=0,0,'All Interactions raw '!AE41/'All Interactions raw '!$CW41)</f>
        <v>0.961372838466531</v>
      </c>
      <c r="AG41" s="1" t="n">
        <f aca="false">IF('All Interactions raw '!$CW41=0,0,'All Interactions raw '!AF41/'All Interactions raw '!$CW41)</f>
        <v>0</v>
      </c>
      <c r="AH41" s="1" t="n">
        <f aca="false">IF('All Interactions raw '!$CW41=0,0,'All Interactions raw '!AG41/'All Interactions raw '!$CW41)</f>
        <v>0</v>
      </c>
      <c r="AI41" s="1" t="n">
        <f aca="false">IF('All Interactions raw '!$CW41=0,0,'All Interactions raw '!AH41/'All Interactions raw '!$CW41)</f>
        <v>0</v>
      </c>
      <c r="AJ41" s="1" t="n">
        <f aca="false">IF('All Interactions raw '!$CW41=0,0,'All Interactions raw '!AI41/'All Interactions raw '!$CW41)</f>
        <v>0</v>
      </c>
      <c r="AK41" s="1" t="n">
        <f aca="false">IF('All Interactions raw '!$CW41=0,0,'All Interactions raw '!AJ41/'All Interactions raw '!$CW41)</f>
        <v>0</v>
      </c>
      <c r="AL41" s="1" t="n">
        <f aca="false">IF('All Interactions raw '!$CW41=0,0,'All Interactions raw '!AK41/'All Interactions raw '!$CW41)</f>
        <v>0</v>
      </c>
      <c r="AM41" s="1" t="n">
        <f aca="false">IF('All Interactions raw '!$CW41=0,0,'All Interactions raw '!AL41/'All Interactions raw '!$CW41)</f>
        <v>0</v>
      </c>
      <c r="AN41" s="1" t="n">
        <f aca="false">IF('All Interactions raw '!$CW41=0,0,'All Interactions raw '!AM41/'All Interactions raw '!$CW41)</f>
        <v>0.906386100614681</v>
      </c>
      <c r="AO41" s="1" t="n">
        <f aca="false">IF('All Interactions raw '!$CW41=0,0,'All Interactions raw '!AN41/'All Interactions raw '!$CW41)</f>
        <v>0</v>
      </c>
      <c r="AP41" s="1" t="n">
        <f aca="false">IF('All Interactions raw '!$CW41=0,0,'All Interactions raw '!AO41/'All Interactions raw '!$CW41)</f>
        <v>0</v>
      </c>
      <c r="AQ41" s="1" t="n">
        <f aca="false">IF('All Interactions raw '!$CW41=0,0,'All Interactions raw '!AP41/'All Interactions raw '!$CW41)</f>
        <v>0</v>
      </c>
      <c r="AR41" s="1" t="n">
        <f aca="false">IF('All Interactions raw '!$CW41=0,0,'All Interactions raw '!AQ41/'All Interactions raw '!$CW41)</f>
        <v>0</v>
      </c>
      <c r="AS41" s="1" t="n">
        <f aca="false">IF('All Interactions raw '!$CW41=0,0,'All Interactions raw '!AR41/'All Interactions raw '!$CW41)</f>
        <v>0</v>
      </c>
      <c r="AT41" s="1" t="n">
        <f aca="false">IF('All Interactions raw '!$CW41=0,0,'All Interactions raw '!AS41/'All Interactions raw '!$CW41)</f>
        <v>0</v>
      </c>
      <c r="AU41" s="1" t="n">
        <f aca="false">IF('All Interactions raw '!$CW41=0,0,'All Interactions raw '!AT41/'All Interactions raw '!$CW41)</f>
        <v>0.985163919538086</v>
      </c>
      <c r="AV41" s="1" t="n">
        <f aca="false">IF('All Interactions raw '!$CW41=0,0,'All Interactions raw '!AU41/'All Interactions raw '!$CW41)</f>
        <v>0</v>
      </c>
      <c r="AW41" s="1" t="n">
        <f aca="false">IF('All Interactions raw '!$CW41=0,0,'All Interactions raw '!AV41/'All Interactions raw '!$CW41)</f>
        <v>0.874206559817568</v>
      </c>
      <c r="AX41" s="1" t="n">
        <f aca="false">IF('All Interactions raw '!$CW41=0,0,'All Interactions raw '!AW41/'All Interactions raw '!$CW41)</f>
        <v>0</v>
      </c>
      <c r="AY41" s="1" t="n">
        <f aca="false">IF('All Interactions raw '!$CW41=0,0,'All Interactions raw '!AX41/'All Interactions raw '!$CW41)</f>
        <v>0.930302773592701</v>
      </c>
      <c r="AZ41" s="1" t="n">
        <f aca="false">IF('All Interactions raw '!$CW41=0,0,'All Interactions raw '!AY41/'All Interactions raw '!$CW41)</f>
        <v>0</v>
      </c>
      <c r="BA41" s="1" t="n">
        <f aca="false">IF('All Interactions raw '!$CW41=0,0,'All Interactions raw '!AZ41/'All Interactions raw '!$CW41)</f>
        <v>0</v>
      </c>
      <c r="BB41" s="1" t="n">
        <f aca="false">IF('All Interactions raw '!$CW41=0,0,'All Interactions raw '!BA41/'All Interactions raw '!$CW41)</f>
        <v>0</v>
      </c>
      <c r="BC41" s="1" t="n">
        <f aca="false">IF('All Interactions raw '!$CW41=0,0,'All Interactions raw '!BB41/'All Interactions raw '!$CW41)</f>
        <v>0</v>
      </c>
      <c r="BD41" s="1" t="n">
        <f aca="false">IF('All Interactions raw '!$CW41=0,0,'All Interactions raw '!BC41/'All Interactions raw '!$CW41)</f>
        <v>0</v>
      </c>
      <c r="BE41" s="1" t="n">
        <f aca="false">IF('All Interactions raw '!$CW41=0,0,'All Interactions raw '!BD41/'All Interactions raw '!$CW41)</f>
        <v>0</v>
      </c>
      <c r="BF41" s="1" t="n">
        <f aca="false">IF('All Interactions raw '!$CW41=0,0,'All Interactions raw '!BE41/'All Interactions raw '!$CW41)</f>
        <v>0</v>
      </c>
      <c r="BG41" s="1" t="n">
        <f aca="false">IF('All Interactions raw '!$CW41=0,0,'All Interactions raw '!BF41/'All Interactions raw '!$CW41)</f>
        <v>0.893123921758602</v>
      </c>
      <c r="BH41" s="1" t="n">
        <f aca="false">IF('All Interactions raw '!$CW41=0,0,'All Interactions raw '!BG41/'All Interactions raw '!$CW41)</f>
        <v>0</v>
      </c>
      <c r="BI41" s="1" t="n">
        <f aca="false">IF('All Interactions raw '!$CW41=0,0,'All Interactions raw '!BH41/'All Interactions raw '!$CW41)</f>
        <v>0</v>
      </c>
      <c r="BJ41" s="1" t="n">
        <f aca="false">IF('All Interactions raw '!$CW41=0,0,'All Interactions raw '!BI41/'All Interactions raw '!$CW41)</f>
        <v>0</v>
      </c>
      <c r="BK41" s="1" t="n">
        <f aca="false">IF('All Interactions raw '!$CW41=0,0,'All Interactions raw '!BJ41/'All Interactions raw '!$CW41)</f>
        <v>1</v>
      </c>
      <c r="BL41" s="1" t="n">
        <f aca="false">IF('All Interactions raw '!$CW41=0,0,'All Interactions raw '!BK41/'All Interactions raw '!$CW41)</f>
        <v>0</v>
      </c>
      <c r="BM41" s="1" t="n">
        <f aca="false">IF('All Interactions raw '!$CW41=0,0,'All Interactions raw '!BL41/'All Interactions raw '!$CW41)</f>
        <v>0.945065385960086</v>
      </c>
      <c r="BN41" s="1" t="n">
        <f aca="false">IF('All Interactions raw '!$CW41=0,0,'All Interactions raw '!BM41/'All Interactions raw '!$CW41)</f>
        <v>0</v>
      </c>
      <c r="BO41" s="1" t="n">
        <f aca="false">IF('All Interactions raw '!$CW41=0,0,'All Interactions raw '!BN41/'All Interactions raw '!$CW41)</f>
        <v>0</v>
      </c>
      <c r="BP41" s="1" t="n">
        <f aca="false">IF('All Interactions raw '!$CW41=0,0,'All Interactions raw '!BO41/'All Interactions raw '!$CW41)</f>
        <v>0</v>
      </c>
      <c r="BQ41" s="1" t="n">
        <f aca="false">IF('All Interactions raw '!$CW41=0,0,'All Interactions raw '!BP41/'All Interactions raw '!$CW41)</f>
        <v>0.911103646963763</v>
      </c>
      <c r="BR41" s="1" t="n">
        <f aca="false">IF('All Interactions raw '!$CW41=0,0,'All Interactions raw '!BQ41/'All Interactions raw '!$CW41)</f>
        <v>0</v>
      </c>
      <c r="BS41" s="1" t="n">
        <f aca="false">IF('All Interactions raw '!$CW41=0,0,'All Interactions raw '!BR41/'All Interactions raw '!$CW41)</f>
        <v>0</v>
      </c>
      <c r="BT41" s="1" t="n">
        <f aca="false">IF('All Interactions raw '!$CW41=0,0,'All Interactions raw '!BS41/'All Interactions raw '!$CW41)</f>
        <v>0</v>
      </c>
      <c r="BU41" s="1" t="n">
        <f aca="false">IF('All Interactions raw '!$CW41=0,0,'All Interactions raw '!BT41/'All Interactions raw '!$CW41)</f>
        <v>0</v>
      </c>
      <c r="BV41" s="1" t="n">
        <f aca="false">IF('All Interactions raw '!$CW41=0,0,'All Interactions raw '!BU41/'All Interactions raw '!$CW41)</f>
        <v>0</v>
      </c>
      <c r="BW41" s="1" t="n">
        <f aca="false">IF('All Interactions raw '!$CW41=0,0,'All Interactions raw '!BV41/'All Interactions raw '!$CW41)</f>
        <v>0</v>
      </c>
      <c r="BX41" s="1" t="n">
        <f aca="false">IF('All Interactions raw '!$CW41=0,0,'All Interactions raw '!BW41/'All Interactions raw '!$CW41)</f>
        <v>0.96282863378137</v>
      </c>
      <c r="BY41" s="1" t="n">
        <f aca="false">IF('All Interactions raw '!$CW41=0,0,'All Interactions raw '!BX41/'All Interactions raw '!$CW41)</f>
        <v>0.974601021594015</v>
      </c>
      <c r="BZ41" s="1" t="n">
        <f aca="false">IF('All Interactions raw '!$CW41=0,0,'All Interactions raw '!BY41/'All Interactions raw '!$CW41)</f>
        <v>0</v>
      </c>
      <c r="CA41" s="1" t="n">
        <f aca="false">IF('All Interactions raw '!$CW41=0,0,'All Interactions raw '!BZ41/'All Interactions raw '!$CW41)</f>
        <v>0.923441991963783</v>
      </c>
      <c r="CB41" s="1" t="n">
        <f aca="false">IF('All Interactions raw '!$CW41=0,0,'All Interactions raw '!CA41/'All Interactions raw '!$CW41)</f>
        <v>0</v>
      </c>
      <c r="CC41" s="1" t="n">
        <f aca="false">IF('All Interactions raw '!$CW41=0,0,'All Interactions raw '!CB41/'All Interactions raw '!$CW41)</f>
        <v>0.937982917281517</v>
      </c>
      <c r="CD41" s="1" t="n">
        <f aca="false">IF('All Interactions raw '!$CW41=0,0,'All Interactions raw '!CC41/'All Interactions raw '!$CW41)</f>
        <v>0</v>
      </c>
      <c r="CE41" s="1" t="n">
        <f aca="false">IF('All Interactions raw '!$CW41=0,0,'All Interactions raw '!CD41/'All Interactions raw '!$CW41)</f>
        <v>0</v>
      </c>
      <c r="CF41" s="1" t="n">
        <f aca="false">IF('All Interactions raw '!$CW41=0,0,'All Interactions raw '!CE41/'All Interactions raw '!$CW41)</f>
        <v>0</v>
      </c>
      <c r="CG41" s="1" t="n">
        <f aca="false">IF('All Interactions raw '!$CW41=0,0,'All Interactions raw '!CF41/'All Interactions raw '!$CW41)</f>
        <v>0</v>
      </c>
      <c r="CH41" s="1" t="n">
        <f aca="false">IF('All Interactions raw '!$CW41=0,0,'All Interactions raw '!CG41/'All Interactions raw '!$CW41)</f>
        <v>0.962680721619397</v>
      </c>
      <c r="CI41" s="1" t="n">
        <f aca="false">IF('All Interactions raw '!$CW41=0,0,'All Interactions raw '!CH41/'All Interactions raw '!$CW41)</f>
        <v>0</v>
      </c>
      <c r="CJ41" s="1" t="n">
        <f aca="false">IF('All Interactions raw '!$CW41=0,0,'All Interactions raw '!CI41/'All Interactions raw '!$CW41)</f>
        <v>0</v>
      </c>
      <c r="CK41" s="1" t="n">
        <f aca="false">IF('All Interactions raw '!$CW41=0,0,'All Interactions raw '!CJ41/'All Interactions raw '!$CW41)</f>
        <v>0</v>
      </c>
      <c r="CL41" s="1" t="n">
        <f aca="false">IF('All Interactions raw '!$CW41=0,0,'All Interactions raw '!CK41/'All Interactions raw '!$CW41)</f>
        <v>0</v>
      </c>
      <c r="CM41" s="1" t="n">
        <f aca="false">IF('All Interactions raw '!$CW41=0,0,'All Interactions raw '!CL41/'All Interactions raw '!$CW41)</f>
        <v>0</v>
      </c>
      <c r="CN41" s="1" t="n">
        <f aca="false">IF('All Interactions raw '!$CW41=0,0,'All Interactions raw '!CM41/'All Interactions raw '!$CW41)</f>
        <v>0</v>
      </c>
      <c r="CO41" s="1" t="n">
        <f aca="false">IF('All Interactions raw '!$CW41=0,0,'All Interactions raw '!CN41/'All Interactions raw '!$CW41)</f>
        <v>0.903260648366933</v>
      </c>
      <c r="CP41" s="1" t="n">
        <f aca="false">IF('All Interactions raw '!$CW41=0,0,'All Interactions raw '!CO41/'All Interactions raw '!$CW41)</f>
        <v>0</v>
      </c>
      <c r="CQ41" s="1" t="n">
        <f aca="false">IF('All Interactions raw '!$CW41=0,0,'All Interactions raw '!CP41/'All Interactions raw '!$CW41)</f>
        <v>0</v>
      </c>
      <c r="CR41" s="1" t="n">
        <f aca="false">IF('All Interactions raw '!$CW41=0,0,'All Interactions raw '!CQ41/'All Interactions raw '!$CW41)</f>
        <v>0</v>
      </c>
      <c r="CS41" s="1" t="n">
        <f aca="false">IF('All Interactions raw '!$CW41=0,0,'All Interactions raw '!CR41/'All Interactions raw '!$CW41)</f>
        <v>0.914022480022188</v>
      </c>
      <c r="CT41" s="1" t="n">
        <f aca="false">IF('All Interactions raw '!$CW41=0,0,'All Interactions raw '!CS41/'All Interactions raw '!$CW41)</f>
        <v>0.949316118039855</v>
      </c>
      <c r="CU41" s="1" t="n">
        <f aca="false">IF('All Interactions raw '!$CW41=0,0,'All Interactions raw '!CT41/'All Interactions raw '!$CW41)</f>
        <v>0</v>
      </c>
      <c r="CV41" s="1" t="n">
        <f aca="false">IF('All Interactions raw '!$CW41=0,0,'All Interactions raw '!CU41/'All Interactions raw '!$CW41)</f>
        <v>0</v>
      </c>
      <c r="CW41" s="1" t="n">
        <f aca="false">IF('All Interactions raw '!$CW41=0,0,'All Interactions raw '!CV41/'All Interactions raw '!$CW41)</f>
        <v>0</v>
      </c>
    </row>
    <row r="42" customFormat="false" ht="13" hidden="false" customHeight="false" outlineLevel="0" collapsed="false">
      <c r="B42" s="1" t="n">
        <f aca="false">IF('All Interactions raw '!$CW42=0,0,'All Interactions raw '!A42/'All Interactions raw '!$CW42)</f>
        <v>0.956885864652078</v>
      </c>
      <c r="C42" s="1" t="n">
        <f aca="false">IF('All Interactions raw '!$CW42=0,0,'All Interactions raw '!B42/'All Interactions raw '!$CW42)</f>
        <v>0</v>
      </c>
      <c r="D42" s="1" t="n">
        <f aca="false">IF('All Interactions raw '!$CW42=0,0,'All Interactions raw '!C42/'All Interactions raw '!$CW42)</f>
        <v>0</v>
      </c>
      <c r="E42" s="1" t="n">
        <f aca="false">IF('All Interactions raw '!$CW42=0,0,'All Interactions raw '!D42/'All Interactions raw '!$CW42)</f>
        <v>0</v>
      </c>
      <c r="F42" s="1" t="n">
        <f aca="false">IF('All Interactions raw '!$CW42=0,0,'All Interactions raw '!E42/'All Interactions raw '!$CW42)</f>
        <v>0.941357884955838</v>
      </c>
      <c r="G42" s="1" t="n">
        <f aca="false">IF('All Interactions raw '!$CW42=0,0,'All Interactions raw '!F42/'All Interactions raw '!$CW42)</f>
        <v>0.954397897458448</v>
      </c>
      <c r="H42" s="1" t="n">
        <f aca="false">IF('All Interactions raw '!$CW42=0,0,'All Interactions raw '!G42/'All Interactions raw '!$CW42)</f>
        <v>0</v>
      </c>
      <c r="I42" s="1" t="n">
        <f aca="false">IF('All Interactions raw '!$CW42=0,0,'All Interactions raw '!H42/'All Interactions raw '!$CW42)</f>
        <v>0</v>
      </c>
      <c r="J42" s="1" t="n">
        <f aca="false">IF('All Interactions raw '!$CW42=0,0,'All Interactions raw '!I42/'All Interactions raw '!$CW42)</f>
        <v>0.935785700047834</v>
      </c>
      <c r="K42" s="1" t="n">
        <f aca="false">IF('All Interactions raw '!$CW42=0,0,'All Interactions raw '!J42/'All Interactions raw '!$CW42)</f>
        <v>0.913912790587048</v>
      </c>
      <c r="L42" s="1" t="n">
        <f aca="false">IF('All Interactions raw '!$CW42=0,0,'All Interactions raw '!K42/'All Interactions raw '!$CW42)</f>
        <v>0.928860989537881</v>
      </c>
      <c r="M42" s="1" t="n">
        <f aca="false">IF('All Interactions raw '!$CW42=0,0,'All Interactions raw '!L42/'All Interactions raw '!$CW42)</f>
        <v>0.95003171222972</v>
      </c>
      <c r="N42" s="1" t="n">
        <f aca="false">IF('All Interactions raw '!$CW42=0,0,'All Interactions raw '!M42/'All Interactions raw '!$CW42)</f>
        <v>0.943174355570378</v>
      </c>
      <c r="O42" s="1" t="n">
        <f aca="false">IF('All Interactions raw '!$CW42=0,0,'All Interactions raw '!N42/'All Interactions raw '!$CW42)</f>
        <v>0.91886604891136</v>
      </c>
      <c r="P42" s="1" t="n">
        <f aca="false">IF('All Interactions raw '!$CW42=0,0,'All Interactions raw '!O42/'All Interactions raw '!$CW42)</f>
        <v>0</v>
      </c>
      <c r="Q42" s="1" t="n">
        <f aca="false">IF('All Interactions raw '!$CW42=0,0,'All Interactions raw '!P42/'All Interactions raw '!$CW42)</f>
        <v>0.946573790893427</v>
      </c>
      <c r="R42" s="1" t="n">
        <f aca="false">IF('All Interactions raw '!$CW42=0,0,'All Interactions raw '!Q42/'All Interactions raw '!$CW42)</f>
        <v>0</v>
      </c>
      <c r="S42" s="1" t="n">
        <f aca="false">IF('All Interactions raw '!$CW42=0,0,'All Interactions raw '!R42/'All Interactions raw '!$CW42)</f>
        <v>0</v>
      </c>
      <c r="T42" s="1" t="n">
        <f aca="false">IF('All Interactions raw '!$CW42=0,0,'All Interactions raw '!S42/'All Interactions raw '!$CW42)</f>
        <v>0.955826362732352</v>
      </c>
      <c r="U42" s="1" t="n">
        <f aca="false">IF('All Interactions raw '!$CW42=0,0,'All Interactions raw '!T42/'All Interactions raw '!$CW42)</f>
        <v>0.942896782454683</v>
      </c>
      <c r="V42" s="1" t="n">
        <f aca="false">IF('All Interactions raw '!$CW42=0,0,'All Interactions raw '!U42/'All Interactions raw '!$CW42)</f>
        <v>0.916179720872047</v>
      </c>
      <c r="W42" s="1" t="n">
        <f aca="false">IF('All Interactions raw '!$CW42=0,0,'All Interactions raw '!V42/'All Interactions raw '!$CW42)</f>
        <v>0</v>
      </c>
      <c r="X42" s="1" t="n">
        <f aca="false">IF('All Interactions raw '!$CW42=0,0,'All Interactions raw '!W42/'All Interactions raw '!$CW42)</f>
        <v>0.924089130542541</v>
      </c>
      <c r="Y42" s="1" t="n">
        <f aca="false">IF('All Interactions raw '!$CW42=0,0,'All Interactions raw '!X42/'All Interactions raw '!$CW42)</f>
        <v>0</v>
      </c>
      <c r="Z42" s="1" t="n">
        <f aca="false">IF('All Interactions raw '!$CW42=0,0,'All Interactions raw '!Y42/'All Interactions raw '!$CW42)</f>
        <v>0.927883317349106</v>
      </c>
      <c r="AA42" s="1" t="n">
        <f aca="false">IF('All Interactions raw '!$CW42=0,0,'All Interactions raw '!Z42/'All Interactions raw '!$CW42)</f>
        <v>0</v>
      </c>
      <c r="AB42" s="1" t="n">
        <f aca="false">IF('All Interactions raw '!$CW42=0,0,'All Interactions raw '!AA42/'All Interactions raw '!$CW42)</f>
        <v>0.936963776392838</v>
      </c>
      <c r="AC42" s="1" t="n">
        <f aca="false">IF('All Interactions raw '!$CW42=0,0,'All Interactions raw '!AB42/'All Interactions raw '!$CW42)</f>
        <v>0</v>
      </c>
      <c r="AD42" s="1" t="n">
        <f aca="false">IF('All Interactions raw '!$CW42=0,0,'All Interactions raw '!AC42/'All Interactions raw '!$CW42)</f>
        <v>0.940749495193815</v>
      </c>
      <c r="AE42" s="1" t="n">
        <f aca="false">IF('All Interactions raw '!$CW42=0,0,'All Interactions raw '!AD42/'All Interactions raw '!$CW42)</f>
        <v>0.94853873472986</v>
      </c>
      <c r="AF42" s="1" t="n">
        <f aca="false">IF('All Interactions raw '!$CW42=0,0,'All Interactions raw '!AE42/'All Interactions raw '!$CW42)</f>
        <v>0.929961478876839</v>
      </c>
      <c r="AG42" s="1" t="n">
        <f aca="false">IF('All Interactions raw '!$CW42=0,0,'All Interactions raw '!AF42/'All Interactions raw '!$CW42)</f>
        <v>0</v>
      </c>
      <c r="AH42" s="1" t="n">
        <f aca="false">IF('All Interactions raw '!$CW42=0,0,'All Interactions raw '!AG42/'All Interactions raw '!$CW42)</f>
        <v>0.945468848872005</v>
      </c>
      <c r="AI42" s="1" t="n">
        <f aca="false">IF('All Interactions raw '!$CW42=0,0,'All Interactions raw '!AH42/'All Interactions raw '!$CW42)</f>
        <v>0</v>
      </c>
      <c r="AJ42" s="1" t="n">
        <f aca="false">IF('All Interactions raw '!$CW42=0,0,'All Interactions raw '!AI42/'All Interactions raw '!$CW42)</f>
        <v>0</v>
      </c>
      <c r="AK42" s="1" t="n">
        <f aca="false">IF('All Interactions raw '!$CW42=0,0,'All Interactions raw '!AJ42/'All Interactions raw '!$CW42)</f>
        <v>0</v>
      </c>
      <c r="AL42" s="1" t="n">
        <f aca="false">IF('All Interactions raw '!$CW42=0,0,'All Interactions raw '!AK42/'All Interactions raw '!$CW42)</f>
        <v>0.939313510065306</v>
      </c>
      <c r="AM42" s="1" t="n">
        <f aca="false">IF('All Interactions raw '!$CW42=0,0,'All Interactions raw '!AL42/'All Interactions raw '!$CW42)</f>
        <v>0</v>
      </c>
      <c r="AN42" s="1" t="n">
        <f aca="false">IF('All Interactions raw '!$CW42=0,0,'All Interactions raw '!AM42/'All Interactions raw '!$CW42)</f>
        <v>0.949873746024573</v>
      </c>
      <c r="AO42" s="1" t="n">
        <f aca="false">IF('All Interactions raw '!$CW42=0,0,'All Interactions raw '!AN42/'All Interactions raw '!$CW42)</f>
        <v>0</v>
      </c>
      <c r="AP42" s="1" t="n">
        <f aca="false">IF('All Interactions raw '!$CW42=0,0,'All Interactions raw '!AO42/'All Interactions raw '!$CW42)</f>
        <v>0.970914086734357</v>
      </c>
      <c r="AQ42" s="1" t="n">
        <f aca="false">IF('All Interactions raw '!$CW42=0,0,'All Interactions raw '!AP42/'All Interactions raw '!$CW42)</f>
        <v>0.926959870737345</v>
      </c>
      <c r="AR42" s="1" t="n">
        <f aca="false">IF('All Interactions raw '!$CW42=0,0,'All Interactions raw '!AQ42/'All Interactions raw '!$CW42)</f>
        <v>0</v>
      </c>
      <c r="AS42" s="1" t="n">
        <f aca="false">IF('All Interactions raw '!$CW42=0,0,'All Interactions raw '!AR42/'All Interactions raw '!$CW42)</f>
        <v>0</v>
      </c>
      <c r="AT42" s="1" t="n">
        <f aca="false">IF('All Interactions raw '!$CW42=0,0,'All Interactions raw '!AS42/'All Interactions raw '!$CW42)</f>
        <v>0</v>
      </c>
      <c r="AU42" s="1" t="n">
        <f aca="false">IF('All Interactions raw '!$CW42=0,0,'All Interactions raw '!AT42/'All Interactions raw '!$CW42)</f>
        <v>0.991155367031124</v>
      </c>
      <c r="AV42" s="1" t="n">
        <f aca="false">IF('All Interactions raw '!$CW42=0,0,'All Interactions raw '!AU42/'All Interactions raw '!$CW42)</f>
        <v>0.946942719841663</v>
      </c>
      <c r="AW42" s="1" t="n">
        <f aca="false">IF('All Interactions raw '!$CW42=0,0,'All Interactions raw '!AV42/'All Interactions raw '!$CW42)</f>
        <v>0.933342790157007</v>
      </c>
      <c r="AX42" s="1" t="n">
        <f aca="false">IF('All Interactions raw '!$CW42=0,0,'All Interactions raw '!AW42/'All Interactions raw '!$CW42)</f>
        <v>0.953778481774059</v>
      </c>
      <c r="AY42" s="1" t="n">
        <f aca="false">IF('All Interactions raw '!$CW42=0,0,'All Interactions raw '!AX42/'All Interactions raw '!$CW42)</f>
        <v>0.975038689466478</v>
      </c>
      <c r="AZ42" s="1" t="n">
        <f aca="false">IF('All Interactions raw '!$CW42=0,0,'All Interactions raw '!AY42/'All Interactions raw '!$CW42)</f>
        <v>0.886922468172784</v>
      </c>
      <c r="BA42" s="1" t="n">
        <f aca="false">IF('All Interactions raw '!$CW42=0,0,'All Interactions raw '!AZ42/'All Interactions raw '!$CW42)</f>
        <v>0.929193208181357</v>
      </c>
      <c r="BB42" s="1" t="n">
        <f aca="false">IF('All Interactions raw '!$CW42=0,0,'All Interactions raw '!BA42/'All Interactions raw '!$CW42)</f>
        <v>0.973706709992652</v>
      </c>
      <c r="BC42" s="1" t="n">
        <f aca="false">IF('All Interactions raw '!$CW42=0,0,'All Interactions raw '!BB42/'All Interactions raw '!$CW42)</f>
        <v>0.980118910607975</v>
      </c>
      <c r="BD42" s="1" t="n">
        <f aca="false">IF('All Interactions raw '!$CW42=0,0,'All Interactions raw '!BC42/'All Interactions raw '!$CW42)</f>
        <v>0</v>
      </c>
      <c r="BE42" s="1" t="n">
        <f aca="false">IF('All Interactions raw '!$CW42=0,0,'All Interactions raw '!BD42/'All Interactions raw '!$CW42)</f>
        <v>0.944972856034541</v>
      </c>
      <c r="BF42" s="1" t="n">
        <f aca="false">IF('All Interactions raw '!$CW42=0,0,'All Interactions raw '!BE42/'All Interactions raw '!$CW42)</f>
        <v>0</v>
      </c>
      <c r="BG42" s="1" t="n">
        <f aca="false">IF('All Interactions raw '!$CW42=0,0,'All Interactions raw '!BF42/'All Interactions raw '!$CW42)</f>
        <v>0.9866474005016</v>
      </c>
      <c r="BH42" s="1" t="n">
        <f aca="false">IF('All Interactions raw '!$CW42=0,0,'All Interactions raw '!BG42/'All Interactions raw '!$CW42)</f>
        <v>0</v>
      </c>
      <c r="BI42" s="1" t="n">
        <f aca="false">IF('All Interactions raw '!$CW42=0,0,'All Interactions raw '!BH42/'All Interactions raw '!$CW42)</f>
        <v>0.958822503223067</v>
      </c>
      <c r="BJ42" s="1" t="n">
        <f aca="false">IF('All Interactions raw '!$CW42=0,0,'All Interactions raw '!BI42/'All Interactions raw '!$CW42)</f>
        <v>0</v>
      </c>
      <c r="BK42" s="1" t="n">
        <f aca="false">IF('All Interactions raw '!$CW42=0,0,'All Interactions raw '!BJ42/'All Interactions raw '!$CW42)</f>
        <v>0.933821515141114</v>
      </c>
      <c r="BL42" s="1" t="n">
        <f aca="false">IF('All Interactions raw '!$CW42=0,0,'All Interactions raw '!BK42/'All Interactions raw '!$CW42)</f>
        <v>0.950414306087345</v>
      </c>
      <c r="BM42" s="1" t="n">
        <f aca="false">IF('All Interactions raw '!$CW42=0,0,'All Interactions raw '!BL42/'All Interactions raw '!$CW42)</f>
        <v>0.935740766062422</v>
      </c>
      <c r="BN42" s="1" t="n">
        <f aca="false">IF('All Interactions raw '!$CW42=0,0,'All Interactions raw '!BM42/'All Interactions raw '!$CW42)</f>
        <v>0.956682114696402</v>
      </c>
      <c r="BO42" s="1" t="n">
        <f aca="false">IF('All Interactions raw '!$CW42=0,0,'All Interactions raw '!BN42/'All Interactions raw '!$CW42)</f>
        <v>0</v>
      </c>
      <c r="BP42" s="1" t="n">
        <f aca="false">IF('All Interactions raw '!$CW42=0,0,'All Interactions raw '!BO42/'All Interactions raw '!$CW42)</f>
        <v>0.993613564895291</v>
      </c>
      <c r="BQ42" s="1" t="n">
        <f aca="false">IF('All Interactions raw '!$CW42=0,0,'All Interactions raw '!BP42/'All Interactions raw '!$CW42)</f>
        <v>1</v>
      </c>
      <c r="BR42" s="1" t="n">
        <f aca="false">IF('All Interactions raw '!$CW42=0,0,'All Interactions raw '!BQ42/'All Interactions raw '!$CW42)</f>
        <v>0.962403588535867</v>
      </c>
      <c r="BS42" s="1" t="n">
        <f aca="false">IF('All Interactions raw '!$CW42=0,0,'All Interactions raw '!BR42/'All Interactions raw '!$CW42)</f>
        <v>0.911303612318024</v>
      </c>
      <c r="BT42" s="1" t="n">
        <f aca="false">IF('All Interactions raw '!$CW42=0,0,'All Interactions raw '!BS42/'All Interactions raw '!$CW42)</f>
        <v>0.94212035044558</v>
      </c>
      <c r="BU42" s="1" t="n">
        <f aca="false">IF('All Interactions raw '!$CW42=0,0,'All Interactions raw '!BT42/'All Interactions raw '!$CW42)</f>
        <v>0.931015029364228</v>
      </c>
      <c r="BV42" s="1" t="n">
        <f aca="false">IF('All Interactions raw '!$CW42=0,0,'All Interactions raw '!BU42/'All Interactions raw '!$CW42)</f>
        <v>0.988972969215959</v>
      </c>
      <c r="BW42" s="1" t="n">
        <f aca="false">IF('All Interactions raw '!$CW42=0,0,'All Interactions raw '!BV42/'All Interactions raw '!$CW42)</f>
        <v>0</v>
      </c>
      <c r="BX42" s="1" t="n">
        <f aca="false">IF('All Interactions raw '!$CW42=0,0,'All Interactions raw '!BW42/'All Interactions raw '!$CW42)</f>
        <v>0.946161055357307</v>
      </c>
      <c r="BY42" s="1" t="n">
        <f aca="false">IF('All Interactions raw '!$CW42=0,0,'All Interactions raw '!BX42/'All Interactions raw '!$CW42)</f>
        <v>0</v>
      </c>
      <c r="BZ42" s="1" t="n">
        <f aca="false">IF('All Interactions raw '!$CW42=0,0,'All Interactions raw '!BY42/'All Interactions raw '!$CW42)</f>
        <v>0</v>
      </c>
      <c r="CA42" s="1" t="n">
        <f aca="false">IF('All Interactions raw '!$CW42=0,0,'All Interactions raw '!BZ42/'All Interactions raw '!$CW42)</f>
        <v>0.918021664532374</v>
      </c>
      <c r="CB42" s="1" t="n">
        <f aca="false">IF('All Interactions raw '!$CW42=0,0,'All Interactions raw '!CA42/'All Interactions raw '!$CW42)</f>
        <v>0</v>
      </c>
      <c r="CC42" s="1" t="n">
        <f aca="false">IF('All Interactions raw '!$CW42=0,0,'All Interactions raw '!CB42/'All Interactions raw '!$CW42)</f>
        <v>0.944406153612318</v>
      </c>
      <c r="CD42" s="1" t="n">
        <f aca="false">IF('All Interactions raw '!$CW42=0,0,'All Interactions raw '!CC42/'All Interactions raw '!$CW42)</f>
        <v>0</v>
      </c>
      <c r="CE42" s="1" t="n">
        <f aca="false">IF('All Interactions raw '!$CW42=0,0,'All Interactions raw '!CD42/'All Interactions raw '!$CW42)</f>
        <v>0.921609952238524</v>
      </c>
      <c r="CF42" s="1" t="n">
        <f aca="false">IF('All Interactions raw '!$CW42=0,0,'All Interactions raw '!CE42/'All Interactions raw '!$CW42)</f>
        <v>0.938292812640915</v>
      </c>
      <c r="CG42" s="1" t="n">
        <f aca="false">IF('All Interactions raw '!$CW42=0,0,'All Interactions raw '!CF42/'All Interactions raw '!$CW42)</f>
        <v>0.920253886292369</v>
      </c>
      <c r="CH42" s="1" t="n">
        <f aca="false">IF('All Interactions raw '!$CW42=0,0,'All Interactions raw '!CG42/'All Interactions raw '!$CW42)</f>
        <v>0</v>
      </c>
      <c r="CI42" s="1" t="n">
        <f aca="false">IF('All Interactions raw '!$CW42=0,0,'All Interactions raw '!CH42/'All Interactions raw '!$CW42)</f>
        <v>0.968647570354602</v>
      </c>
      <c r="CJ42" s="1" t="n">
        <f aca="false">IF('All Interactions raw '!$CW42=0,0,'All Interactions raw '!CI42/'All Interactions raw '!$CW42)</f>
        <v>0.951537513119793</v>
      </c>
      <c r="CK42" s="1" t="n">
        <f aca="false">IF('All Interactions raw '!$CW42=0,0,'All Interactions raw '!CJ42/'All Interactions raw '!$CW42)</f>
        <v>0.989460258405485</v>
      </c>
      <c r="CL42" s="1" t="n">
        <f aca="false">IF('All Interactions raw '!$CW42=0,0,'All Interactions raw '!CK42/'All Interactions raw '!$CW42)</f>
        <v>0</v>
      </c>
      <c r="CM42" s="1" t="n">
        <f aca="false">IF('All Interactions raw '!$CW42=0,0,'All Interactions raw '!CL42/'All Interactions raw '!$CW42)</f>
        <v>0.959911392837874</v>
      </c>
      <c r="CN42" s="1" t="n">
        <f aca="false">IF('All Interactions raw '!$CW42=0,0,'All Interactions raw '!CM42/'All Interactions raw '!$CW42)</f>
        <v>0.942259821756713</v>
      </c>
      <c r="CO42" s="1" t="n">
        <f aca="false">IF('All Interactions raw '!$CW42=0,0,'All Interactions raw '!CN42/'All Interactions raw '!$CW42)</f>
        <v>0</v>
      </c>
      <c r="CP42" s="1" t="n">
        <f aca="false">IF('All Interactions raw '!$CW42=0,0,'All Interactions raw '!CO42/'All Interactions raw '!$CW42)</f>
        <v>0.999542920808632</v>
      </c>
      <c r="CQ42" s="1" t="n">
        <f aca="false">IF('All Interactions raw '!$CW42=0,0,'All Interactions raw '!CP42/'All Interactions raw '!$CW42)</f>
        <v>0.960763428877327</v>
      </c>
      <c r="CR42" s="1" t="n">
        <f aca="false">IF('All Interactions raw '!$CW42=0,0,'All Interactions raw '!CQ42/'All Interactions raw '!$CW42)</f>
        <v>0.913875248186966</v>
      </c>
      <c r="CS42" s="1" t="n">
        <f aca="false">IF('All Interactions raw '!$CW42=0,0,'All Interactions raw '!CR42/'All Interactions raw '!$CW42)</f>
        <v>0</v>
      </c>
      <c r="CT42" s="1" t="n">
        <f aca="false">IF('All Interactions raw '!$CW42=0,0,'All Interactions raw '!CS42/'All Interactions raw '!$CW42)</f>
        <v>0.943344052058821</v>
      </c>
      <c r="CU42" s="1" t="n">
        <f aca="false">IF('All Interactions raw '!$CW42=0,0,'All Interactions raw '!CT42/'All Interactions raw '!$CW42)</f>
        <v>0.922769925890996</v>
      </c>
      <c r="CV42" s="1" t="n">
        <f aca="false">IF('All Interactions raw '!$CW42=0,0,'All Interactions raw '!CU42/'All Interactions raw '!$CW42)</f>
        <v>0</v>
      </c>
      <c r="CW42" s="1" t="n">
        <f aca="false">IF('All Interactions raw '!$CW42=0,0,'All Interactions raw '!CV42/'All Interactions raw '!$CW42)</f>
        <v>0</v>
      </c>
    </row>
    <row r="43" customFormat="false" ht="13" hidden="false" customHeight="false" outlineLevel="0" collapsed="false">
      <c r="B43" s="1" t="n">
        <f aca="false">IF('All Interactions raw '!$CW43=0,0,'All Interactions raw '!A43/'All Interactions raw '!$CW43)</f>
        <v>0</v>
      </c>
      <c r="C43" s="1" t="n">
        <f aca="false">IF('All Interactions raw '!$CW43=0,0,'All Interactions raw '!B43/'All Interactions raw '!$CW43)</f>
        <v>0.947398518594866</v>
      </c>
      <c r="D43" s="1" t="n">
        <f aca="false">IF('All Interactions raw '!$CW43=0,0,'All Interactions raw '!C43/'All Interactions raw '!$CW43)</f>
        <v>0</v>
      </c>
      <c r="E43" s="1" t="n">
        <f aca="false">IF('All Interactions raw '!$CW43=0,0,'All Interactions raw '!D43/'All Interactions raw '!$CW43)</f>
        <v>0</v>
      </c>
      <c r="F43" s="1" t="n">
        <f aca="false">IF('All Interactions raw '!$CW43=0,0,'All Interactions raw '!E43/'All Interactions raw '!$CW43)</f>
        <v>0</v>
      </c>
      <c r="G43" s="1" t="n">
        <f aca="false">IF('All Interactions raw '!$CW43=0,0,'All Interactions raw '!F43/'All Interactions raw '!$CW43)</f>
        <v>0.915579849547604</v>
      </c>
      <c r="H43" s="1" t="n">
        <f aca="false">IF('All Interactions raw '!$CW43=0,0,'All Interactions raw '!G43/'All Interactions raw '!$CW43)</f>
        <v>0.918812440794082</v>
      </c>
      <c r="I43" s="1" t="n">
        <f aca="false">IF('All Interactions raw '!$CW43=0,0,'All Interactions raw '!H43/'All Interactions raw '!$CW43)</f>
        <v>0.938717586639362</v>
      </c>
      <c r="J43" s="1" t="n">
        <f aca="false">IF('All Interactions raw '!$CW43=0,0,'All Interactions raw '!I43/'All Interactions raw '!$CW43)</f>
        <v>0</v>
      </c>
      <c r="K43" s="1" t="n">
        <f aca="false">IF('All Interactions raw '!$CW43=0,0,'All Interactions raw '!J43/'All Interactions raw '!$CW43)</f>
        <v>0.883038946723416</v>
      </c>
      <c r="L43" s="1" t="n">
        <f aca="false">IF('All Interactions raw '!$CW43=0,0,'All Interactions raw '!K43/'All Interactions raw '!$CW43)</f>
        <v>0.953130603257937</v>
      </c>
      <c r="M43" s="1" t="n">
        <f aca="false">IF('All Interactions raw '!$CW43=0,0,'All Interactions raw '!L43/'All Interactions raw '!$CW43)</f>
        <v>0.914221290887328</v>
      </c>
      <c r="N43" s="1" t="n">
        <f aca="false">IF('All Interactions raw '!$CW43=0,0,'All Interactions raw '!M43/'All Interactions raw '!$CW43)</f>
        <v>0.95670886577216</v>
      </c>
      <c r="O43" s="1" t="n">
        <f aca="false">IF('All Interactions raw '!$CW43=0,0,'All Interactions raw '!N43/'All Interactions raw '!$CW43)</f>
        <v>0</v>
      </c>
      <c r="P43" s="1" t="n">
        <f aca="false">IF('All Interactions raw '!$CW43=0,0,'All Interactions raw '!O43/'All Interactions raw '!$CW43)</f>
        <v>0.876371818668746</v>
      </c>
      <c r="Q43" s="1" t="n">
        <f aca="false">IF('All Interactions raw '!$CW43=0,0,'All Interactions raw '!P43/'All Interactions raw '!$CW43)</f>
        <v>0.914200168719484</v>
      </c>
      <c r="R43" s="1" t="n">
        <f aca="false">IF('All Interactions raw '!$CW43=0,0,'All Interactions raw '!Q43/'All Interactions raw '!$CW43)</f>
        <v>0.932234889139603</v>
      </c>
      <c r="S43" s="1" t="n">
        <f aca="false">IF('All Interactions raw '!$CW43=0,0,'All Interactions raw '!R43/'All Interactions raw '!$CW43)</f>
        <v>0.907191655377984</v>
      </c>
      <c r="T43" s="1" t="n">
        <f aca="false">IF('All Interactions raw '!$CW43=0,0,'All Interactions raw '!S43/'All Interactions raw '!$CW43)</f>
        <v>0</v>
      </c>
      <c r="U43" s="1" t="n">
        <f aca="false">IF('All Interactions raw '!$CW43=0,0,'All Interactions raw '!T43/'All Interactions raw '!$CW43)</f>
        <v>0</v>
      </c>
      <c r="V43" s="1" t="n">
        <f aca="false">IF('All Interactions raw '!$CW43=0,0,'All Interactions raw '!U43/'All Interactions raw '!$CW43)</f>
        <v>0.929769539999571</v>
      </c>
      <c r="W43" s="1" t="n">
        <f aca="false">IF('All Interactions raw '!$CW43=0,0,'All Interactions raw '!V43/'All Interactions raw '!$CW43)</f>
        <v>0.922072451165292</v>
      </c>
      <c r="X43" s="1" t="n">
        <f aca="false">IF('All Interactions raw '!$CW43=0,0,'All Interactions raw '!W43/'All Interactions raw '!$CW43)</f>
        <v>0</v>
      </c>
      <c r="Y43" s="1" t="n">
        <f aca="false">IF('All Interactions raw '!$CW43=0,0,'All Interactions raw '!X43/'All Interactions raw '!$CW43)</f>
        <v>0</v>
      </c>
      <c r="Z43" s="1" t="n">
        <f aca="false">IF('All Interactions raw '!$CW43=0,0,'All Interactions raw '!Y43/'All Interactions raw '!$CW43)</f>
        <v>0</v>
      </c>
      <c r="AA43" s="1" t="n">
        <f aca="false">IF('All Interactions raw '!$CW43=0,0,'All Interactions raw '!Z43/'All Interactions raw '!$CW43)</f>
        <v>0</v>
      </c>
      <c r="AB43" s="1" t="n">
        <f aca="false">IF('All Interactions raw '!$CW43=0,0,'All Interactions raw '!AA43/'All Interactions raw '!$CW43)</f>
        <v>0.88791690516802</v>
      </c>
      <c r="AC43" s="1" t="n">
        <f aca="false">IF('All Interactions raw '!$CW43=0,0,'All Interactions raw '!AB43/'All Interactions raw '!$CW43)</f>
        <v>0.909392936822412</v>
      </c>
      <c r="AD43" s="1" t="n">
        <f aca="false">IF('All Interactions raw '!$CW43=0,0,'All Interactions raw '!AC43/'All Interactions raw '!$CW43)</f>
        <v>0.96181902301834</v>
      </c>
      <c r="AE43" s="1" t="n">
        <f aca="false">IF('All Interactions raw '!$CW43=0,0,'All Interactions raw '!AD43/'All Interactions raw '!$CW43)</f>
        <v>0</v>
      </c>
      <c r="AF43" s="1" t="n">
        <f aca="false">IF('All Interactions raw '!$CW43=0,0,'All Interactions raw '!AE43/'All Interactions raw '!$CW43)</f>
        <v>0.933421953281588</v>
      </c>
      <c r="AG43" s="1" t="n">
        <f aca="false">IF('All Interactions raw '!$CW43=0,0,'All Interactions raw '!AF43/'All Interactions raw '!$CW43)</f>
        <v>0</v>
      </c>
      <c r="AH43" s="1" t="n">
        <f aca="false">IF('All Interactions raw '!$CW43=0,0,'All Interactions raw '!AG43/'All Interactions raw '!$CW43)</f>
        <v>0.926425969795097</v>
      </c>
      <c r="AI43" s="1" t="n">
        <f aca="false">IF('All Interactions raw '!$CW43=0,0,'All Interactions raw '!AH43/'All Interactions raw '!$CW43)</f>
        <v>0</v>
      </c>
      <c r="AJ43" s="1" t="n">
        <f aca="false">IF('All Interactions raw '!$CW43=0,0,'All Interactions raw '!AI43/'All Interactions raw '!$CW43)</f>
        <v>0</v>
      </c>
      <c r="AK43" s="1" t="n">
        <f aca="false">IF('All Interactions raw '!$CW43=0,0,'All Interactions raw '!AJ43/'All Interactions raw '!$CW43)</f>
        <v>0</v>
      </c>
      <c r="AL43" s="1" t="n">
        <f aca="false">IF('All Interactions raw '!$CW43=0,0,'All Interactions raw '!AK43/'All Interactions raw '!$CW43)</f>
        <v>0</v>
      </c>
      <c r="AM43" s="1" t="n">
        <f aca="false">IF('All Interactions raw '!$CW43=0,0,'All Interactions raw '!AL43/'All Interactions raw '!$CW43)</f>
        <v>0</v>
      </c>
      <c r="AN43" s="1" t="n">
        <f aca="false">IF('All Interactions raw '!$CW43=0,0,'All Interactions raw '!AM43/'All Interactions raw '!$CW43)</f>
        <v>0</v>
      </c>
      <c r="AO43" s="1" t="n">
        <f aca="false">IF('All Interactions raw '!$CW43=0,0,'All Interactions raw '!AN43/'All Interactions raw '!$CW43)</f>
        <v>0.902771922132694</v>
      </c>
      <c r="AP43" s="1" t="n">
        <f aca="false">IF('All Interactions raw '!$CW43=0,0,'All Interactions raw '!AO43/'All Interactions raw '!$CW43)</f>
        <v>0.929431896189237</v>
      </c>
      <c r="AQ43" s="1" t="n">
        <f aca="false">IF('All Interactions raw '!$CW43=0,0,'All Interactions raw '!AP43/'All Interactions raw '!$CW43)</f>
        <v>0.88036099302761</v>
      </c>
      <c r="AR43" s="1" t="n">
        <f aca="false">IF('All Interactions raw '!$CW43=0,0,'All Interactions raw '!AQ43/'All Interactions raw '!$CW43)</f>
        <v>0</v>
      </c>
      <c r="AS43" s="1" t="n">
        <f aca="false">IF('All Interactions raw '!$CW43=0,0,'All Interactions raw '!AR43/'All Interactions raw '!$CW43)</f>
        <v>0.910024550431836</v>
      </c>
      <c r="AT43" s="1" t="n">
        <f aca="false">IF('All Interactions raw '!$CW43=0,0,'All Interactions raw '!AS43/'All Interactions raw '!$CW43)</f>
        <v>0</v>
      </c>
      <c r="AU43" s="1" t="n">
        <f aca="false">IF('All Interactions raw '!$CW43=0,0,'All Interactions raw '!AT43/'All Interactions raw '!$CW43)</f>
        <v>0</v>
      </c>
      <c r="AV43" s="1" t="n">
        <f aca="false">IF('All Interactions raw '!$CW43=0,0,'All Interactions raw '!AU43/'All Interactions raw '!$CW43)</f>
        <v>0</v>
      </c>
      <c r="AW43" s="1" t="n">
        <f aca="false">IF('All Interactions raw '!$CW43=0,0,'All Interactions raw '!AV43/'All Interactions raw '!$CW43)</f>
        <v>0.986164884883977</v>
      </c>
      <c r="AX43" s="1" t="n">
        <f aca="false">IF('All Interactions raw '!$CW43=0,0,'All Interactions raw '!AW43/'All Interactions raw '!$CW43)</f>
        <v>0</v>
      </c>
      <c r="AY43" s="1" t="n">
        <f aca="false">IF('All Interactions raw '!$CW43=0,0,'All Interactions raw '!AX43/'All Interactions raw '!$CW43)</f>
        <v>0</v>
      </c>
      <c r="AZ43" s="1" t="n">
        <f aca="false">IF('All Interactions raw '!$CW43=0,0,'All Interactions raw '!AY43/'All Interactions raw '!$CW43)</f>
        <v>0.914979961257087</v>
      </c>
      <c r="BA43" s="1" t="n">
        <f aca="false">IF('All Interactions raw '!$CW43=0,0,'All Interactions raw '!AZ43/'All Interactions raw '!$CW43)</f>
        <v>0</v>
      </c>
      <c r="BB43" s="1" t="n">
        <f aca="false">IF('All Interactions raw '!$CW43=0,0,'All Interactions raw '!BA43/'All Interactions raw '!$CW43)</f>
        <v>0</v>
      </c>
      <c r="BC43" s="1" t="n">
        <f aca="false">IF('All Interactions raw '!$CW43=0,0,'All Interactions raw '!BB43/'All Interactions raw '!$CW43)</f>
        <v>0.928964406449234</v>
      </c>
      <c r="BD43" s="1" t="n">
        <f aca="false">IF('All Interactions raw '!$CW43=0,0,'All Interactions raw '!BC43/'All Interactions raw '!$CW43)</f>
        <v>0</v>
      </c>
      <c r="BE43" s="1" t="n">
        <f aca="false">IF('All Interactions raw '!$CW43=0,0,'All Interactions raw '!BD43/'All Interactions raw '!$CW43)</f>
        <v>0.948966470121793</v>
      </c>
      <c r="BF43" s="1" t="n">
        <f aca="false">IF('All Interactions raw '!$CW43=0,0,'All Interactions raw '!BE43/'All Interactions raw '!$CW43)</f>
        <v>0</v>
      </c>
      <c r="BG43" s="1" t="n">
        <f aca="false">IF('All Interactions raw '!$CW43=0,0,'All Interactions raw '!BF43/'All Interactions raw '!$CW43)</f>
        <v>0</v>
      </c>
      <c r="BH43" s="1" t="n">
        <f aca="false">IF('All Interactions raw '!$CW43=0,0,'All Interactions raw '!BG43/'All Interactions raw '!$CW43)</f>
        <v>0.905770888760031</v>
      </c>
      <c r="BI43" s="1" t="n">
        <f aca="false">IF('All Interactions raw '!$CW43=0,0,'All Interactions raw '!BH43/'All Interactions raw '!$CW43)</f>
        <v>0.938197521562108</v>
      </c>
      <c r="BJ43" s="1" t="n">
        <f aca="false">IF('All Interactions raw '!$CW43=0,0,'All Interactions raw '!BI43/'All Interactions raw '!$CW43)</f>
        <v>0</v>
      </c>
      <c r="BK43" s="1" t="n">
        <f aca="false">IF('All Interactions raw '!$CW43=0,0,'All Interactions raw '!BJ43/'All Interactions raw '!$CW43)</f>
        <v>0</v>
      </c>
      <c r="BL43" s="1" t="n">
        <f aca="false">IF('All Interactions raw '!$CW43=0,0,'All Interactions raw '!BK43/'All Interactions raw '!$CW43)</f>
        <v>0</v>
      </c>
      <c r="BM43" s="1" t="n">
        <f aca="false">IF('All Interactions raw '!$CW43=0,0,'All Interactions raw '!BL43/'All Interactions raw '!$CW43)</f>
        <v>0.919058186325961</v>
      </c>
      <c r="BN43" s="1" t="n">
        <f aca="false">IF('All Interactions raw '!$CW43=0,0,'All Interactions raw '!BM43/'All Interactions raw '!$CW43)</f>
        <v>0</v>
      </c>
      <c r="BO43" s="1" t="n">
        <f aca="false">IF('All Interactions raw '!$CW43=0,0,'All Interactions raw '!BN43/'All Interactions raw '!$CW43)</f>
        <v>0.923531139563171</v>
      </c>
      <c r="BP43" s="1" t="n">
        <f aca="false">IF('All Interactions raw '!$CW43=0,0,'All Interactions raw '!BO43/'All Interactions raw '!$CW43)</f>
        <v>0.890007599386766</v>
      </c>
      <c r="BQ43" s="1" t="n">
        <f aca="false">IF('All Interactions raw '!$CW43=0,0,'All Interactions raw '!BP43/'All Interactions raw '!$CW43)</f>
        <v>0</v>
      </c>
      <c r="BR43" s="1" t="n">
        <f aca="false">IF('All Interactions raw '!$CW43=0,0,'All Interactions raw '!BQ43/'All Interactions raw '!$CW43)</f>
        <v>0.888287418526775</v>
      </c>
      <c r="BS43" s="1" t="n">
        <f aca="false">IF('All Interactions raw '!$CW43=0,0,'All Interactions raw '!BR43/'All Interactions raw '!$CW43)</f>
        <v>0</v>
      </c>
      <c r="BT43" s="1" t="n">
        <f aca="false">IF('All Interactions raw '!$CW43=0,0,'All Interactions raw '!BS43/'All Interactions raw '!$CW43)</f>
        <v>0</v>
      </c>
      <c r="BU43" s="1" t="n">
        <f aca="false">IF('All Interactions raw '!$CW43=0,0,'All Interactions raw '!BT43/'All Interactions raw '!$CW43)</f>
        <v>0.911446013474591</v>
      </c>
      <c r="BV43" s="1" t="n">
        <f aca="false">IF('All Interactions raw '!$CW43=0,0,'All Interactions raw '!BU43/'All Interactions raw '!$CW43)</f>
        <v>1</v>
      </c>
      <c r="BW43" s="1" t="n">
        <f aca="false">IF('All Interactions raw '!$CW43=0,0,'All Interactions raw '!BV43/'All Interactions raw '!$CW43)</f>
        <v>0</v>
      </c>
      <c r="BX43" s="1" t="n">
        <f aca="false">IF('All Interactions raw '!$CW43=0,0,'All Interactions raw '!BW43/'All Interactions raw '!$CW43)</f>
        <v>0</v>
      </c>
      <c r="BY43" s="1" t="n">
        <f aca="false">IF('All Interactions raw '!$CW43=0,0,'All Interactions raw '!BX43/'All Interactions raw '!$CW43)</f>
        <v>0</v>
      </c>
      <c r="BZ43" s="1" t="n">
        <f aca="false">IF('All Interactions raw '!$CW43=0,0,'All Interactions raw '!BY43/'All Interactions raw '!$CW43)</f>
        <v>0</v>
      </c>
      <c r="CA43" s="1" t="n">
        <f aca="false">IF('All Interactions raw '!$CW43=0,0,'All Interactions raw '!BZ43/'All Interactions raw '!$CW43)</f>
        <v>0</v>
      </c>
      <c r="CB43" s="1" t="n">
        <f aca="false">IF('All Interactions raw '!$CW43=0,0,'All Interactions raw '!CA43/'All Interactions raw '!$CW43)</f>
        <v>0</v>
      </c>
      <c r="CC43" s="1" t="n">
        <f aca="false">IF('All Interactions raw '!$CW43=0,0,'All Interactions raw '!CB43/'All Interactions raw '!$CW43)</f>
        <v>0.909875644787085</v>
      </c>
      <c r="CD43" s="1" t="n">
        <f aca="false">IF('All Interactions raw '!$CW43=0,0,'All Interactions raw '!CC43/'All Interactions raw '!$CW43)</f>
        <v>0</v>
      </c>
      <c r="CE43" s="1" t="n">
        <f aca="false">IF('All Interactions raw '!$CW43=0,0,'All Interactions raw '!CD43/'All Interactions raw '!$CW43)</f>
        <v>0.917783160045055</v>
      </c>
      <c r="CF43" s="1" t="n">
        <f aca="false">IF('All Interactions raw '!$CW43=0,0,'All Interactions raw '!CE43/'All Interactions raw '!$CW43)</f>
        <v>0</v>
      </c>
      <c r="CG43" s="1" t="n">
        <f aca="false">IF('All Interactions raw '!$CW43=0,0,'All Interactions raw '!CF43/'All Interactions raw '!$CW43)</f>
        <v>0.91742619736192</v>
      </c>
      <c r="CH43" s="1" t="n">
        <f aca="false">IF('All Interactions raw '!$CW43=0,0,'All Interactions raw '!CG43/'All Interactions raw '!$CW43)</f>
        <v>0.969748868360696</v>
      </c>
      <c r="CI43" s="1" t="n">
        <f aca="false">IF('All Interactions raw '!$CW43=0,0,'All Interactions raw '!CH43/'All Interactions raw '!$CW43)</f>
        <v>0</v>
      </c>
      <c r="CJ43" s="1" t="n">
        <f aca="false">IF('All Interactions raw '!$CW43=0,0,'All Interactions raw '!CI43/'All Interactions raw '!$CW43)</f>
        <v>0.927816986112203</v>
      </c>
      <c r="CK43" s="1" t="n">
        <f aca="false">IF('All Interactions raw '!$CW43=0,0,'All Interactions raw '!CJ43/'All Interactions raw '!$CW43)</f>
        <v>0</v>
      </c>
      <c r="CL43" s="1" t="n">
        <f aca="false">IF('All Interactions raw '!$CW43=0,0,'All Interactions raw '!CK43/'All Interactions raw '!$CW43)</f>
        <v>0</v>
      </c>
      <c r="CM43" s="1" t="n">
        <f aca="false">IF('All Interactions raw '!$CW43=0,0,'All Interactions raw '!CL43/'All Interactions raw '!$CW43)</f>
        <v>0.933606700355247</v>
      </c>
      <c r="CN43" s="1" t="n">
        <f aca="false">IF('All Interactions raw '!$CW43=0,0,'All Interactions raw '!CM43/'All Interactions raw '!$CW43)</f>
        <v>0</v>
      </c>
      <c r="CO43" s="1" t="n">
        <f aca="false">IF('All Interactions raw '!$CW43=0,0,'All Interactions raw '!CN43/'All Interactions raw '!$CW43)</f>
        <v>0.932146133527245</v>
      </c>
      <c r="CP43" s="1" t="n">
        <f aca="false">IF('All Interactions raw '!$CW43=0,0,'All Interactions raw '!CO43/'All Interactions raw '!$CW43)</f>
        <v>0.907234150065465</v>
      </c>
      <c r="CQ43" s="1" t="n">
        <f aca="false">IF('All Interactions raw '!$CW43=0,0,'All Interactions raw '!CP43/'All Interactions raw '!$CW43)</f>
        <v>0.927938395215619</v>
      </c>
      <c r="CR43" s="1" t="n">
        <f aca="false">IF('All Interactions raw '!$CW43=0,0,'All Interactions raw '!CQ43/'All Interactions raw '!$CW43)</f>
        <v>0.893184366952826</v>
      </c>
      <c r="CS43" s="1" t="n">
        <f aca="false">IF('All Interactions raw '!$CW43=0,0,'All Interactions raw '!CR43/'All Interactions raw '!$CW43)</f>
        <v>0.87337511895483</v>
      </c>
      <c r="CT43" s="1" t="n">
        <f aca="false">IF('All Interactions raw '!$CW43=0,0,'All Interactions raw '!CS43/'All Interactions raw '!$CW43)</f>
        <v>0.911668774790409</v>
      </c>
      <c r="CU43" s="1" t="n">
        <f aca="false">IF('All Interactions raw '!$CW43=0,0,'All Interactions raw '!CT43/'All Interactions raw '!$CW43)</f>
        <v>0</v>
      </c>
      <c r="CV43" s="1" t="n">
        <f aca="false">IF('All Interactions raw '!$CW43=0,0,'All Interactions raw '!CU43/'All Interactions raw '!$CW43)</f>
        <v>0.951178819588009</v>
      </c>
      <c r="CW43" s="1" t="n">
        <f aca="false">IF('All Interactions raw '!$CW43=0,0,'All Interactions raw '!CV43/'All Interactions raw '!$CW43)</f>
        <v>0.933827128008585</v>
      </c>
    </row>
    <row r="44" customFormat="false" ht="13" hidden="false" customHeight="false" outlineLevel="0" collapsed="false">
      <c r="B44" s="1" t="n">
        <f aca="false">IF('All Interactions raw '!$CW44=0,0,'All Interactions raw '!A44/'All Interactions raw '!$CW44)</f>
        <v>0</v>
      </c>
      <c r="C44" s="1" t="n">
        <f aca="false">IF('All Interactions raw '!$CW44=0,0,'All Interactions raw '!B44/'All Interactions raw '!$CW44)</f>
        <v>0</v>
      </c>
      <c r="D44" s="1" t="n">
        <f aca="false">IF('All Interactions raw '!$CW44=0,0,'All Interactions raw '!C44/'All Interactions raw '!$CW44)</f>
        <v>0</v>
      </c>
      <c r="E44" s="1" t="n">
        <f aca="false">IF('All Interactions raw '!$CW44=0,0,'All Interactions raw '!D44/'All Interactions raw '!$CW44)</f>
        <v>0</v>
      </c>
      <c r="F44" s="1" t="n">
        <f aca="false">IF('All Interactions raw '!$CW44=0,0,'All Interactions raw '!E44/'All Interactions raw '!$CW44)</f>
        <v>0</v>
      </c>
      <c r="G44" s="1" t="n">
        <f aca="false">IF('All Interactions raw '!$CW44=0,0,'All Interactions raw '!F44/'All Interactions raw '!$CW44)</f>
        <v>0</v>
      </c>
      <c r="H44" s="1" t="n">
        <f aca="false">IF('All Interactions raw '!$CW44=0,0,'All Interactions raw '!G44/'All Interactions raw '!$CW44)</f>
        <v>0</v>
      </c>
      <c r="I44" s="1" t="n">
        <f aca="false">IF('All Interactions raw '!$CW44=0,0,'All Interactions raw '!H44/'All Interactions raw '!$CW44)</f>
        <v>0</v>
      </c>
      <c r="J44" s="1" t="n">
        <f aca="false">IF('All Interactions raw '!$CW44=0,0,'All Interactions raw '!I44/'All Interactions raw '!$CW44)</f>
        <v>0</v>
      </c>
      <c r="K44" s="1" t="n">
        <f aca="false">IF('All Interactions raw '!$CW44=0,0,'All Interactions raw '!J44/'All Interactions raw '!$CW44)</f>
        <v>0</v>
      </c>
      <c r="L44" s="1" t="n">
        <f aca="false">IF('All Interactions raw '!$CW44=0,0,'All Interactions raw '!K44/'All Interactions raw '!$CW44)</f>
        <v>0</v>
      </c>
      <c r="M44" s="1" t="n">
        <f aca="false">IF('All Interactions raw '!$CW44=0,0,'All Interactions raw '!L44/'All Interactions raw '!$CW44)</f>
        <v>0</v>
      </c>
      <c r="N44" s="1" t="n">
        <f aca="false">IF('All Interactions raw '!$CW44=0,0,'All Interactions raw '!M44/'All Interactions raw '!$CW44)</f>
        <v>0</v>
      </c>
      <c r="O44" s="1" t="n">
        <f aca="false">IF('All Interactions raw '!$CW44=0,0,'All Interactions raw '!N44/'All Interactions raw '!$CW44)</f>
        <v>0</v>
      </c>
      <c r="P44" s="1" t="n">
        <f aca="false">IF('All Interactions raw '!$CW44=0,0,'All Interactions raw '!O44/'All Interactions raw '!$CW44)</f>
        <v>0</v>
      </c>
      <c r="Q44" s="1" t="n">
        <f aca="false">IF('All Interactions raw '!$CW44=0,0,'All Interactions raw '!P44/'All Interactions raw '!$CW44)</f>
        <v>0</v>
      </c>
      <c r="R44" s="1" t="n">
        <f aca="false">IF('All Interactions raw '!$CW44=0,0,'All Interactions raw '!Q44/'All Interactions raw '!$CW44)</f>
        <v>0</v>
      </c>
      <c r="S44" s="1" t="n">
        <f aca="false">IF('All Interactions raw '!$CW44=0,0,'All Interactions raw '!R44/'All Interactions raw '!$CW44)</f>
        <v>0</v>
      </c>
      <c r="T44" s="1" t="n">
        <f aca="false">IF('All Interactions raw '!$CW44=0,0,'All Interactions raw '!S44/'All Interactions raw '!$CW44)</f>
        <v>0</v>
      </c>
      <c r="U44" s="1" t="n">
        <f aca="false">IF('All Interactions raw '!$CW44=0,0,'All Interactions raw '!T44/'All Interactions raw '!$CW44)</f>
        <v>0</v>
      </c>
      <c r="V44" s="1" t="n">
        <f aca="false">IF('All Interactions raw '!$CW44=0,0,'All Interactions raw '!U44/'All Interactions raw '!$CW44)</f>
        <v>0</v>
      </c>
      <c r="W44" s="1" t="n">
        <f aca="false">IF('All Interactions raw '!$CW44=0,0,'All Interactions raw '!V44/'All Interactions raw '!$CW44)</f>
        <v>0</v>
      </c>
      <c r="X44" s="1" t="n">
        <f aca="false">IF('All Interactions raw '!$CW44=0,0,'All Interactions raw '!W44/'All Interactions raw '!$CW44)</f>
        <v>0</v>
      </c>
      <c r="Y44" s="1" t="n">
        <f aca="false">IF('All Interactions raw '!$CW44=0,0,'All Interactions raw '!X44/'All Interactions raw '!$CW44)</f>
        <v>0</v>
      </c>
      <c r="Z44" s="1" t="n">
        <f aca="false">IF('All Interactions raw '!$CW44=0,0,'All Interactions raw '!Y44/'All Interactions raw '!$CW44)</f>
        <v>0</v>
      </c>
      <c r="AA44" s="1" t="n">
        <f aca="false">IF('All Interactions raw '!$CW44=0,0,'All Interactions raw '!Z44/'All Interactions raw '!$CW44)</f>
        <v>0</v>
      </c>
      <c r="AB44" s="1" t="n">
        <f aca="false">IF('All Interactions raw '!$CW44=0,0,'All Interactions raw '!AA44/'All Interactions raw '!$CW44)</f>
        <v>1</v>
      </c>
      <c r="AC44" s="1" t="n">
        <f aca="false">IF('All Interactions raw '!$CW44=0,0,'All Interactions raw '!AB44/'All Interactions raw '!$CW44)</f>
        <v>0</v>
      </c>
      <c r="AD44" s="1" t="n">
        <f aca="false">IF('All Interactions raw '!$CW44=0,0,'All Interactions raw '!AC44/'All Interactions raw '!$CW44)</f>
        <v>0</v>
      </c>
      <c r="AE44" s="1" t="n">
        <f aca="false">IF('All Interactions raw '!$CW44=0,0,'All Interactions raw '!AD44/'All Interactions raw '!$CW44)</f>
        <v>0</v>
      </c>
      <c r="AF44" s="1" t="n">
        <f aca="false">IF('All Interactions raw '!$CW44=0,0,'All Interactions raw '!AE44/'All Interactions raw '!$CW44)</f>
        <v>0</v>
      </c>
      <c r="AG44" s="1" t="n">
        <f aca="false">IF('All Interactions raw '!$CW44=0,0,'All Interactions raw '!AF44/'All Interactions raw '!$CW44)</f>
        <v>0</v>
      </c>
      <c r="AH44" s="1" t="n">
        <f aca="false">IF('All Interactions raw '!$CW44=0,0,'All Interactions raw '!AG44/'All Interactions raw '!$CW44)</f>
        <v>0</v>
      </c>
      <c r="AI44" s="1" t="n">
        <f aca="false">IF('All Interactions raw '!$CW44=0,0,'All Interactions raw '!AH44/'All Interactions raw '!$CW44)</f>
        <v>0</v>
      </c>
      <c r="AJ44" s="1" t="n">
        <f aca="false">IF('All Interactions raw '!$CW44=0,0,'All Interactions raw '!AI44/'All Interactions raw '!$CW44)</f>
        <v>0</v>
      </c>
      <c r="AK44" s="1" t="n">
        <f aca="false">IF('All Interactions raw '!$CW44=0,0,'All Interactions raw '!AJ44/'All Interactions raw '!$CW44)</f>
        <v>0</v>
      </c>
      <c r="AL44" s="1" t="n">
        <f aca="false">IF('All Interactions raw '!$CW44=0,0,'All Interactions raw '!AK44/'All Interactions raw '!$CW44)</f>
        <v>0</v>
      </c>
      <c r="AM44" s="1" t="n">
        <f aca="false">IF('All Interactions raw '!$CW44=0,0,'All Interactions raw '!AL44/'All Interactions raw '!$CW44)</f>
        <v>0</v>
      </c>
      <c r="AN44" s="1" t="n">
        <f aca="false">IF('All Interactions raw '!$CW44=0,0,'All Interactions raw '!AM44/'All Interactions raw '!$CW44)</f>
        <v>0</v>
      </c>
      <c r="AO44" s="1" t="n">
        <f aca="false">IF('All Interactions raw '!$CW44=0,0,'All Interactions raw '!AN44/'All Interactions raw '!$CW44)</f>
        <v>0</v>
      </c>
      <c r="AP44" s="1" t="n">
        <f aca="false">IF('All Interactions raw '!$CW44=0,0,'All Interactions raw '!AO44/'All Interactions raw '!$CW44)</f>
        <v>0</v>
      </c>
      <c r="AQ44" s="1" t="n">
        <f aca="false">IF('All Interactions raw '!$CW44=0,0,'All Interactions raw '!AP44/'All Interactions raw '!$CW44)</f>
        <v>0</v>
      </c>
      <c r="AR44" s="1" t="n">
        <f aca="false">IF('All Interactions raw '!$CW44=0,0,'All Interactions raw '!AQ44/'All Interactions raw '!$CW44)</f>
        <v>0</v>
      </c>
      <c r="AS44" s="1" t="n">
        <f aca="false">IF('All Interactions raw '!$CW44=0,0,'All Interactions raw '!AR44/'All Interactions raw '!$CW44)</f>
        <v>0</v>
      </c>
      <c r="AT44" s="1" t="n">
        <f aca="false">IF('All Interactions raw '!$CW44=0,0,'All Interactions raw '!AS44/'All Interactions raw '!$CW44)</f>
        <v>0</v>
      </c>
      <c r="AU44" s="1" t="n">
        <f aca="false">IF('All Interactions raw '!$CW44=0,0,'All Interactions raw '!AT44/'All Interactions raw '!$CW44)</f>
        <v>0</v>
      </c>
      <c r="AV44" s="1" t="n">
        <f aca="false">IF('All Interactions raw '!$CW44=0,0,'All Interactions raw '!AU44/'All Interactions raw '!$CW44)</f>
        <v>0</v>
      </c>
      <c r="AW44" s="1" t="n">
        <f aca="false">IF('All Interactions raw '!$CW44=0,0,'All Interactions raw '!AV44/'All Interactions raw '!$CW44)</f>
        <v>0</v>
      </c>
      <c r="AX44" s="1" t="n">
        <f aca="false">IF('All Interactions raw '!$CW44=0,0,'All Interactions raw '!AW44/'All Interactions raw '!$CW44)</f>
        <v>0</v>
      </c>
      <c r="AY44" s="1" t="n">
        <f aca="false">IF('All Interactions raw '!$CW44=0,0,'All Interactions raw '!AX44/'All Interactions raw '!$CW44)</f>
        <v>0</v>
      </c>
      <c r="AZ44" s="1" t="n">
        <f aca="false">IF('All Interactions raw '!$CW44=0,0,'All Interactions raw '!AY44/'All Interactions raw '!$CW44)</f>
        <v>0</v>
      </c>
      <c r="BA44" s="1" t="n">
        <f aca="false">IF('All Interactions raw '!$CW44=0,0,'All Interactions raw '!AZ44/'All Interactions raw '!$CW44)</f>
        <v>0</v>
      </c>
      <c r="BB44" s="1" t="n">
        <f aca="false">IF('All Interactions raw '!$CW44=0,0,'All Interactions raw '!BA44/'All Interactions raw '!$CW44)</f>
        <v>0</v>
      </c>
      <c r="BC44" s="1" t="n">
        <f aca="false">IF('All Interactions raw '!$CW44=0,0,'All Interactions raw '!BB44/'All Interactions raw '!$CW44)</f>
        <v>0</v>
      </c>
      <c r="BD44" s="1" t="n">
        <f aca="false">IF('All Interactions raw '!$CW44=0,0,'All Interactions raw '!BC44/'All Interactions raw '!$CW44)</f>
        <v>0</v>
      </c>
      <c r="BE44" s="1" t="n">
        <f aca="false">IF('All Interactions raw '!$CW44=0,0,'All Interactions raw '!BD44/'All Interactions raw '!$CW44)</f>
        <v>0</v>
      </c>
      <c r="BF44" s="1" t="n">
        <f aca="false">IF('All Interactions raw '!$CW44=0,0,'All Interactions raw '!BE44/'All Interactions raw '!$CW44)</f>
        <v>0</v>
      </c>
      <c r="BG44" s="1" t="n">
        <f aca="false">IF('All Interactions raw '!$CW44=0,0,'All Interactions raw '!BF44/'All Interactions raw '!$CW44)</f>
        <v>0</v>
      </c>
      <c r="BH44" s="1" t="n">
        <f aca="false">IF('All Interactions raw '!$CW44=0,0,'All Interactions raw '!BG44/'All Interactions raw '!$CW44)</f>
        <v>0</v>
      </c>
      <c r="BI44" s="1" t="n">
        <f aca="false">IF('All Interactions raw '!$CW44=0,0,'All Interactions raw '!BH44/'All Interactions raw '!$CW44)</f>
        <v>0</v>
      </c>
      <c r="BJ44" s="1" t="n">
        <f aca="false">IF('All Interactions raw '!$CW44=0,0,'All Interactions raw '!BI44/'All Interactions raw '!$CW44)</f>
        <v>0</v>
      </c>
      <c r="BK44" s="1" t="n">
        <f aca="false">IF('All Interactions raw '!$CW44=0,0,'All Interactions raw '!BJ44/'All Interactions raw '!$CW44)</f>
        <v>0</v>
      </c>
      <c r="BL44" s="1" t="n">
        <f aca="false">IF('All Interactions raw '!$CW44=0,0,'All Interactions raw '!BK44/'All Interactions raw '!$CW44)</f>
        <v>0</v>
      </c>
      <c r="BM44" s="1" t="n">
        <f aca="false">IF('All Interactions raw '!$CW44=0,0,'All Interactions raw '!BL44/'All Interactions raw '!$CW44)</f>
        <v>0</v>
      </c>
      <c r="BN44" s="1" t="n">
        <f aca="false">IF('All Interactions raw '!$CW44=0,0,'All Interactions raw '!BM44/'All Interactions raw '!$CW44)</f>
        <v>0</v>
      </c>
      <c r="BO44" s="1" t="n">
        <f aca="false">IF('All Interactions raw '!$CW44=0,0,'All Interactions raw '!BN44/'All Interactions raw '!$CW44)</f>
        <v>0</v>
      </c>
      <c r="BP44" s="1" t="n">
        <f aca="false">IF('All Interactions raw '!$CW44=0,0,'All Interactions raw '!BO44/'All Interactions raw '!$CW44)</f>
        <v>0</v>
      </c>
      <c r="BQ44" s="1" t="n">
        <f aca="false">IF('All Interactions raw '!$CW44=0,0,'All Interactions raw '!BP44/'All Interactions raw '!$CW44)</f>
        <v>0</v>
      </c>
      <c r="BR44" s="1" t="n">
        <f aca="false">IF('All Interactions raw '!$CW44=0,0,'All Interactions raw '!BQ44/'All Interactions raw '!$CW44)</f>
        <v>0</v>
      </c>
      <c r="BS44" s="1" t="n">
        <f aca="false">IF('All Interactions raw '!$CW44=0,0,'All Interactions raw '!BR44/'All Interactions raw '!$CW44)</f>
        <v>0</v>
      </c>
      <c r="BT44" s="1" t="n">
        <f aca="false">IF('All Interactions raw '!$CW44=0,0,'All Interactions raw '!BS44/'All Interactions raw '!$CW44)</f>
        <v>0</v>
      </c>
      <c r="BU44" s="1" t="n">
        <f aca="false">IF('All Interactions raw '!$CW44=0,0,'All Interactions raw '!BT44/'All Interactions raw '!$CW44)</f>
        <v>0</v>
      </c>
      <c r="BV44" s="1" t="n">
        <f aca="false">IF('All Interactions raw '!$CW44=0,0,'All Interactions raw '!BU44/'All Interactions raw '!$CW44)</f>
        <v>0</v>
      </c>
      <c r="BW44" s="1" t="n">
        <f aca="false">IF('All Interactions raw '!$CW44=0,0,'All Interactions raw '!BV44/'All Interactions raw '!$CW44)</f>
        <v>0</v>
      </c>
      <c r="BX44" s="1" t="n">
        <f aca="false">IF('All Interactions raw '!$CW44=0,0,'All Interactions raw '!BW44/'All Interactions raw '!$CW44)</f>
        <v>0</v>
      </c>
      <c r="BY44" s="1" t="n">
        <f aca="false">IF('All Interactions raw '!$CW44=0,0,'All Interactions raw '!BX44/'All Interactions raw '!$CW44)</f>
        <v>0</v>
      </c>
      <c r="BZ44" s="1" t="n">
        <f aca="false">IF('All Interactions raw '!$CW44=0,0,'All Interactions raw '!BY44/'All Interactions raw '!$CW44)</f>
        <v>0</v>
      </c>
      <c r="CA44" s="1" t="n">
        <f aca="false">IF('All Interactions raw '!$CW44=0,0,'All Interactions raw '!BZ44/'All Interactions raw '!$CW44)</f>
        <v>0</v>
      </c>
      <c r="CB44" s="1" t="n">
        <f aca="false">IF('All Interactions raw '!$CW44=0,0,'All Interactions raw '!CA44/'All Interactions raw '!$CW44)</f>
        <v>0</v>
      </c>
      <c r="CC44" s="1" t="n">
        <f aca="false">IF('All Interactions raw '!$CW44=0,0,'All Interactions raw '!CB44/'All Interactions raw '!$CW44)</f>
        <v>0</v>
      </c>
      <c r="CD44" s="1" t="n">
        <f aca="false">IF('All Interactions raw '!$CW44=0,0,'All Interactions raw '!CC44/'All Interactions raw '!$CW44)</f>
        <v>0</v>
      </c>
      <c r="CE44" s="1" t="n">
        <f aca="false">IF('All Interactions raw '!$CW44=0,0,'All Interactions raw '!CD44/'All Interactions raw '!$CW44)</f>
        <v>0</v>
      </c>
      <c r="CF44" s="1" t="n">
        <f aca="false">IF('All Interactions raw '!$CW44=0,0,'All Interactions raw '!CE44/'All Interactions raw '!$CW44)</f>
        <v>0</v>
      </c>
      <c r="CG44" s="1" t="n">
        <f aca="false">IF('All Interactions raw '!$CW44=0,0,'All Interactions raw '!CF44/'All Interactions raw '!$CW44)</f>
        <v>0</v>
      </c>
      <c r="CH44" s="1" t="n">
        <f aca="false">IF('All Interactions raw '!$CW44=0,0,'All Interactions raw '!CG44/'All Interactions raw '!$CW44)</f>
        <v>0</v>
      </c>
      <c r="CI44" s="1" t="n">
        <f aca="false">IF('All Interactions raw '!$CW44=0,0,'All Interactions raw '!CH44/'All Interactions raw '!$CW44)</f>
        <v>0</v>
      </c>
      <c r="CJ44" s="1" t="n">
        <f aca="false">IF('All Interactions raw '!$CW44=0,0,'All Interactions raw '!CI44/'All Interactions raw '!$CW44)</f>
        <v>0</v>
      </c>
      <c r="CK44" s="1" t="n">
        <f aca="false">IF('All Interactions raw '!$CW44=0,0,'All Interactions raw '!CJ44/'All Interactions raw '!$CW44)</f>
        <v>0</v>
      </c>
      <c r="CL44" s="1" t="n">
        <f aca="false">IF('All Interactions raw '!$CW44=0,0,'All Interactions raw '!CK44/'All Interactions raw '!$CW44)</f>
        <v>0</v>
      </c>
      <c r="CM44" s="1" t="n">
        <f aca="false">IF('All Interactions raw '!$CW44=0,0,'All Interactions raw '!CL44/'All Interactions raw '!$CW44)</f>
        <v>0</v>
      </c>
      <c r="CN44" s="1" t="n">
        <f aca="false">IF('All Interactions raw '!$CW44=0,0,'All Interactions raw '!CM44/'All Interactions raw '!$CW44)</f>
        <v>0</v>
      </c>
      <c r="CO44" s="1" t="n">
        <f aca="false">IF('All Interactions raw '!$CW44=0,0,'All Interactions raw '!CN44/'All Interactions raw '!$CW44)</f>
        <v>0</v>
      </c>
      <c r="CP44" s="1" t="n">
        <f aca="false">IF('All Interactions raw '!$CW44=0,0,'All Interactions raw '!CO44/'All Interactions raw '!$CW44)</f>
        <v>0</v>
      </c>
      <c r="CQ44" s="1" t="n">
        <f aca="false">IF('All Interactions raw '!$CW44=0,0,'All Interactions raw '!CP44/'All Interactions raw '!$CW44)</f>
        <v>0</v>
      </c>
      <c r="CR44" s="1" t="n">
        <f aca="false">IF('All Interactions raw '!$CW44=0,0,'All Interactions raw '!CQ44/'All Interactions raw '!$CW44)</f>
        <v>0</v>
      </c>
      <c r="CS44" s="1" t="n">
        <f aca="false">IF('All Interactions raw '!$CW44=0,0,'All Interactions raw '!CR44/'All Interactions raw '!$CW44)</f>
        <v>0</v>
      </c>
      <c r="CT44" s="1" t="n">
        <f aca="false">IF('All Interactions raw '!$CW44=0,0,'All Interactions raw '!CS44/'All Interactions raw '!$CW44)</f>
        <v>0</v>
      </c>
      <c r="CU44" s="1" t="n">
        <f aca="false">IF('All Interactions raw '!$CW44=0,0,'All Interactions raw '!CT44/'All Interactions raw '!$CW44)</f>
        <v>0</v>
      </c>
      <c r="CV44" s="1" t="n">
        <f aca="false">IF('All Interactions raw '!$CW44=0,0,'All Interactions raw '!CU44/'All Interactions raw '!$CW44)</f>
        <v>0</v>
      </c>
      <c r="CW44" s="1" t="n">
        <f aca="false">IF('All Interactions raw '!$CW44=0,0,'All Interactions raw '!CV44/'All Interactions raw '!$CW44)</f>
        <v>0</v>
      </c>
    </row>
    <row r="45" customFormat="false" ht="13" hidden="false" customHeight="false" outlineLevel="0" collapsed="false">
      <c r="B45" s="1" t="n">
        <f aca="false">IF('All Interactions raw '!$CW45=0,0,'All Interactions raw '!A45/'All Interactions raw '!$CW45)</f>
        <v>0</v>
      </c>
      <c r="C45" s="1" t="n">
        <f aca="false">IF('All Interactions raw '!$CW45=0,0,'All Interactions raw '!B45/'All Interactions raw '!$CW45)</f>
        <v>0.950655669041581</v>
      </c>
      <c r="D45" s="1" t="n">
        <f aca="false">IF('All Interactions raw '!$CW45=0,0,'All Interactions raw '!C45/'All Interactions raw '!$CW45)</f>
        <v>0</v>
      </c>
      <c r="E45" s="1" t="n">
        <f aca="false">IF('All Interactions raw '!$CW45=0,0,'All Interactions raw '!D45/'All Interactions raw '!$CW45)</f>
        <v>0</v>
      </c>
      <c r="F45" s="1" t="n">
        <f aca="false">IF('All Interactions raw '!$CW45=0,0,'All Interactions raw '!E45/'All Interactions raw '!$CW45)</f>
        <v>0</v>
      </c>
      <c r="G45" s="1" t="n">
        <f aca="false">IF('All Interactions raw '!$CW45=0,0,'All Interactions raw '!F45/'All Interactions raw '!$CW45)</f>
        <v>0</v>
      </c>
      <c r="H45" s="1" t="n">
        <f aca="false">IF('All Interactions raw '!$CW45=0,0,'All Interactions raw '!G45/'All Interactions raw '!$CW45)</f>
        <v>0</v>
      </c>
      <c r="I45" s="1" t="n">
        <f aca="false">IF('All Interactions raw '!$CW45=0,0,'All Interactions raw '!H45/'All Interactions raw '!$CW45)</f>
        <v>0</v>
      </c>
      <c r="J45" s="1" t="n">
        <f aca="false">IF('All Interactions raw '!$CW45=0,0,'All Interactions raw '!I45/'All Interactions raw '!$CW45)</f>
        <v>0</v>
      </c>
      <c r="K45" s="1" t="n">
        <f aca="false">IF('All Interactions raw '!$CW45=0,0,'All Interactions raw '!J45/'All Interactions raw '!$CW45)</f>
        <v>0</v>
      </c>
      <c r="L45" s="1" t="n">
        <f aca="false">IF('All Interactions raw '!$CW45=0,0,'All Interactions raw '!K45/'All Interactions raw '!$CW45)</f>
        <v>0</v>
      </c>
      <c r="M45" s="1" t="n">
        <f aca="false">IF('All Interactions raw '!$CW45=0,0,'All Interactions raw '!L45/'All Interactions raw '!$CW45)</f>
        <v>0</v>
      </c>
      <c r="N45" s="1" t="n">
        <f aca="false">IF('All Interactions raw '!$CW45=0,0,'All Interactions raw '!M45/'All Interactions raw '!$CW45)</f>
        <v>0</v>
      </c>
      <c r="O45" s="1" t="n">
        <f aca="false">IF('All Interactions raw '!$CW45=0,0,'All Interactions raw '!N45/'All Interactions raw '!$CW45)</f>
        <v>0</v>
      </c>
      <c r="P45" s="1" t="n">
        <f aca="false">IF('All Interactions raw '!$CW45=0,0,'All Interactions raw '!O45/'All Interactions raw '!$CW45)</f>
        <v>0</v>
      </c>
      <c r="Q45" s="1" t="n">
        <f aca="false">IF('All Interactions raw '!$CW45=0,0,'All Interactions raw '!P45/'All Interactions raw '!$CW45)</f>
        <v>0</v>
      </c>
      <c r="R45" s="1" t="n">
        <f aca="false">IF('All Interactions raw '!$CW45=0,0,'All Interactions raw '!Q45/'All Interactions raw '!$CW45)</f>
        <v>0</v>
      </c>
      <c r="S45" s="1" t="n">
        <f aca="false">IF('All Interactions raw '!$CW45=0,0,'All Interactions raw '!R45/'All Interactions raw '!$CW45)</f>
        <v>0</v>
      </c>
      <c r="T45" s="1" t="n">
        <f aca="false">IF('All Interactions raw '!$CW45=0,0,'All Interactions raw '!S45/'All Interactions raw '!$CW45)</f>
        <v>0.957166854998603</v>
      </c>
      <c r="U45" s="1" t="n">
        <f aca="false">IF('All Interactions raw '!$CW45=0,0,'All Interactions raw '!T45/'All Interactions raw '!$CW45)</f>
        <v>0</v>
      </c>
      <c r="V45" s="1" t="n">
        <f aca="false">IF('All Interactions raw '!$CW45=0,0,'All Interactions raw '!U45/'All Interactions raw '!$CW45)</f>
        <v>0</v>
      </c>
      <c r="W45" s="1" t="n">
        <f aca="false">IF('All Interactions raw '!$CW45=0,0,'All Interactions raw '!V45/'All Interactions raw '!$CW45)</f>
        <v>0</v>
      </c>
      <c r="X45" s="1" t="n">
        <f aca="false">IF('All Interactions raw '!$CW45=0,0,'All Interactions raw '!W45/'All Interactions raw '!$CW45)</f>
        <v>0</v>
      </c>
      <c r="Y45" s="1" t="n">
        <f aca="false">IF('All Interactions raw '!$CW45=0,0,'All Interactions raw '!X45/'All Interactions raw '!$CW45)</f>
        <v>0</v>
      </c>
      <c r="Z45" s="1" t="n">
        <f aca="false">IF('All Interactions raw '!$CW45=0,0,'All Interactions raw '!Y45/'All Interactions raw '!$CW45)</f>
        <v>0</v>
      </c>
      <c r="AA45" s="1" t="n">
        <f aca="false">IF('All Interactions raw '!$CW45=0,0,'All Interactions raw '!Z45/'All Interactions raw '!$CW45)</f>
        <v>0</v>
      </c>
      <c r="AB45" s="1" t="n">
        <f aca="false">IF('All Interactions raw '!$CW45=0,0,'All Interactions raw '!AA45/'All Interactions raw '!$CW45)</f>
        <v>0</v>
      </c>
      <c r="AC45" s="1" t="n">
        <f aca="false">IF('All Interactions raw '!$CW45=0,0,'All Interactions raw '!AB45/'All Interactions raw '!$CW45)</f>
        <v>0</v>
      </c>
      <c r="AD45" s="1" t="n">
        <f aca="false">IF('All Interactions raw '!$CW45=0,0,'All Interactions raw '!AC45/'All Interactions raw '!$CW45)</f>
        <v>0</v>
      </c>
      <c r="AE45" s="1" t="n">
        <f aca="false">IF('All Interactions raw '!$CW45=0,0,'All Interactions raw '!AD45/'All Interactions raw '!$CW45)</f>
        <v>0</v>
      </c>
      <c r="AF45" s="1" t="n">
        <f aca="false">IF('All Interactions raw '!$CW45=0,0,'All Interactions raw '!AE45/'All Interactions raw '!$CW45)</f>
        <v>0</v>
      </c>
      <c r="AG45" s="1" t="n">
        <f aca="false">IF('All Interactions raw '!$CW45=0,0,'All Interactions raw '!AF45/'All Interactions raw '!$CW45)</f>
        <v>0</v>
      </c>
      <c r="AH45" s="1" t="n">
        <f aca="false">IF('All Interactions raw '!$CW45=0,0,'All Interactions raw '!AG45/'All Interactions raw '!$CW45)</f>
        <v>0</v>
      </c>
      <c r="AI45" s="1" t="n">
        <f aca="false">IF('All Interactions raw '!$CW45=0,0,'All Interactions raw '!AH45/'All Interactions raw '!$CW45)</f>
        <v>0</v>
      </c>
      <c r="AJ45" s="1" t="n">
        <f aca="false">IF('All Interactions raw '!$CW45=0,0,'All Interactions raw '!AI45/'All Interactions raw '!$CW45)</f>
        <v>0</v>
      </c>
      <c r="AK45" s="1" t="n">
        <f aca="false">IF('All Interactions raw '!$CW45=0,0,'All Interactions raw '!AJ45/'All Interactions raw '!$CW45)</f>
        <v>0</v>
      </c>
      <c r="AL45" s="1" t="n">
        <f aca="false">IF('All Interactions raw '!$CW45=0,0,'All Interactions raw '!AK45/'All Interactions raw '!$CW45)</f>
        <v>0</v>
      </c>
      <c r="AM45" s="1" t="n">
        <f aca="false">IF('All Interactions raw '!$CW45=0,0,'All Interactions raw '!AL45/'All Interactions raw '!$CW45)</f>
        <v>0</v>
      </c>
      <c r="AN45" s="1" t="n">
        <f aca="false">IF('All Interactions raw '!$CW45=0,0,'All Interactions raw '!AM45/'All Interactions raw '!$CW45)</f>
        <v>0</v>
      </c>
      <c r="AO45" s="1" t="n">
        <f aca="false">IF('All Interactions raw '!$CW45=0,0,'All Interactions raw '!AN45/'All Interactions raw '!$CW45)</f>
        <v>0</v>
      </c>
      <c r="AP45" s="1" t="n">
        <f aca="false">IF('All Interactions raw '!$CW45=0,0,'All Interactions raw '!AO45/'All Interactions raw '!$CW45)</f>
        <v>0</v>
      </c>
      <c r="AQ45" s="1" t="n">
        <f aca="false">IF('All Interactions raw '!$CW45=0,0,'All Interactions raw '!AP45/'All Interactions raw '!$CW45)</f>
        <v>0</v>
      </c>
      <c r="AR45" s="1" t="n">
        <f aca="false">IF('All Interactions raw '!$CW45=0,0,'All Interactions raw '!AQ45/'All Interactions raw '!$CW45)</f>
        <v>0</v>
      </c>
      <c r="AS45" s="1" t="n">
        <f aca="false">IF('All Interactions raw '!$CW45=0,0,'All Interactions raw '!AR45/'All Interactions raw '!$CW45)</f>
        <v>0</v>
      </c>
      <c r="AT45" s="1" t="n">
        <f aca="false">IF('All Interactions raw '!$CW45=0,0,'All Interactions raw '!AS45/'All Interactions raw '!$CW45)</f>
        <v>0.892192831130516</v>
      </c>
      <c r="AU45" s="1" t="n">
        <f aca="false">IF('All Interactions raw '!$CW45=0,0,'All Interactions raw '!AT45/'All Interactions raw '!$CW45)</f>
        <v>0</v>
      </c>
      <c r="AV45" s="1" t="n">
        <f aca="false">IF('All Interactions raw '!$CW45=0,0,'All Interactions raw '!AU45/'All Interactions raw '!$CW45)</f>
        <v>0</v>
      </c>
      <c r="AW45" s="1" t="n">
        <f aca="false">IF('All Interactions raw '!$CW45=0,0,'All Interactions raw '!AV45/'All Interactions raw '!$CW45)</f>
        <v>0</v>
      </c>
      <c r="AX45" s="1" t="n">
        <f aca="false">IF('All Interactions raw '!$CW45=0,0,'All Interactions raw '!AW45/'All Interactions raw '!$CW45)</f>
        <v>0</v>
      </c>
      <c r="AY45" s="1" t="n">
        <f aca="false">IF('All Interactions raw '!$CW45=0,0,'All Interactions raw '!AX45/'All Interactions raw '!$CW45)</f>
        <v>1</v>
      </c>
      <c r="AZ45" s="1" t="n">
        <f aca="false">IF('All Interactions raw '!$CW45=0,0,'All Interactions raw '!AY45/'All Interactions raw '!$CW45)</f>
        <v>0</v>
      </c>
      <c r="BA45" s="1" t="n">
        <f aca="false">IF('All Interactions raw '!$CW45=0,0,'All Interactions raw '!AZ45/'All Interactions raw '!$CW45)</f>
        <v>0</v>
      </c>
      <c r="BB45" s="1" t="n">
        <f aca="false">IF('All Interactions raw '!$CW45=0,0,'All Interactions raw '!BA45/'All Interactions raw '!$CW45)</f>
        <v>0</v>
      </c>
      <c r="BC45" s="1" t="n">
        <f aca="false">IF('All Interactions raw '!$CW45=0,0,'All Interactions raw '!BB45/'All Interactions raw '!$CW45)</f>
        <v>0</v>
      </c>
      <c r="BD45" s="1" t="n">
        <f aca="false">IF('All Interactions raw '!$CW45=0,0,'All Interactions raw '!BC45/'All Interactions raw '!$CW45)</f>
        <v>0</v>
      </c>
      <c r="BE45" s="1" t="n">
        <f aca="false">IF('All Interactions raw '!$CW45=0,0,'All Interactions raw '!BD45/'All Interactions raw '!$CW45)</f>
        <v>0</v>
      </c>
      <c r="BF45" s="1" t="n">
        <f aca="false">IF('All Interactions raw '!$CW45=0,0,'All Interactions raw '!BE45/'All Interactions raw '!$CW45)</f>
        <v>0</v>
      </c>
      <c r="BG45" s="1" t="n">
        <f aca="false">IF('All Interactions raw '!$CW45=0,0,'All Interactions raw '!BF45/'All Interactions raw '!$CW45)</f>
        <v>0</v>
      </c>
      <c r="BH45" s="1" t="n">
        <f aca="false">IF('All Interactions raw '!$CW45=0,0,'All Interactions raw '!BG45/'All Interactions raw '!$CW45)</f>
        <v>0</v>
      </c>
      <c r="BI45" s="1" t="n">
        <f aca="false">IF('All Interactions raw '!$CW45=0,0,'All Interactions raw '!BH45/'All Interactions raw '!$CW45)</f>
        <v>0</v>
      </c>
      <c r="BJ45" s="1" t="n">
        <f aca="false">IF('All Interactions raw '!$CW45=0,0,'All Interactions raw '!BI45/'All Interactions raw '!$CW45)</f>
        <v>0</v>
      </c>
      <c r="BK45" s="1" t="n">
        <f aca="false">IF('All Interactions raw '!$CW45=0,0,'All Interactions raw '!BJ45/'All Interactions raw '!$CW45)</f>
        <v>0</v>
      </c>
      <c r="BL45" s="1" t="n">
        <f aca="false">IF('All Interactions raw '!$CW45=0,0,'All Interactions raw '!BK45/'All Interactions raw '!$CW45)</f>
        <v>0</v>
      </c>
      <c r="BM45" s="1" t="n">
        <f aca="false">IF('All Interactions raw '!$CW45=0,0,'All Interactions raw '!BL45/'All Interactions raw '!$CW45)</f>
        <v>0.902081445725058</v>
      </c>
      <c r="BN45" s="1" t="n">
        <f aca="false">IF('All Interactions raw '!$CW45=0,0,'All Interactions raw '!BM45/'All Interactions raw '!$CW45)</f>
        <v>0</v>
      </c>
      <c r="BO45" s="1" t="n">
        <f aca="false">IF('All Interactions raw '!$CW45=0,0,'All Interactions raw '!BN45/'All Interactions raw '!$CW45)</f>
        <v>0</v>
      </c>
      <c r="BP45" s="1" t="n">
        <f aca="false">IF('All Interactions raw '!$CW45=0,0,'All Interactions raw '!BO45/'All Interactions raw '!$CW45)</f>
        <v>0</v>
      </c>
      <c r="BQ45" s="1" t="n">
        <f aca="false">IF('All Interactions raw '!$CW45=0,0,'All Interactions raw '!BP45/'All Interactions raw '!$CW45)</f>
        <v>0</v>
      </c>
      <c r="BR45" s="1" t="n">
        <f aca="false">IF('All Interactions raw '!$CW45=0,0,'All Interactions raw '!BQ45/'All Interactions raw '!$CW45)</f>
        <v>0</v>
      </c>
      <c r="BS45" s="1" t="n">
        <f aca="false">IF('All Interactions raw '!$CW45=0,0,'All Interactions raw '!BR45/'All Interactions raw '!$CW45)</f>
        <v>0</v>
      </c>
      <c r="BT45" s="1" t="n">
        <f aca="false">IF('All Interactions raw '!$CW45=0,0,'All Interactions raw '!BS45/'All Interactions raw '!$CW45)</f>
        <v>0</v>
      </c>
      <c r="BU45" s="1" t="n">
        <f aca="false">IF('All Interactions raw '!$CW45=0,0,'All Interactions raw '!BT45/'All Interactions raw '!$CW45)</f>
        <v>0</v>
      </c>
      <c r="BV45" s="1" t="n">
        <f aca="false">IF('All Interactions raw '!$CW45=0,0,'All Interactions raw '!BU45/'All Interactions raw '!$CW45)</f>
        <v>0</v>
      </c>
      <c r="BW45" s="1" t="n">
        <f aca="false">IF('All Interactions raw '!$CW45=0,0,'All Interactions raw '!BV45/'All Interactions raw '!$CW45)</f>
        <v>0</v>
      </c>
      <c r="BX45" s="1" t="n">
        <f aca="false">IF('All Interactions raw '!$CW45=0,0,'All Interactions raw '!BW45/'All Interactions raw '!$CW45)</f>
        <v>0</v>
      </c>
      <c r="BY45" s="1" t="n">
        <f aca="false">IF('All Interactions raw '!$CW45=0,0,'All Interactions raw '!BX45/'All Interactions raw '!$CW45)</f>
        <v>0</v>
      </c>
      <c r="BZ45" s="1" t="n">
        <f aca="false">IF('All Interactions raw '!$CW45=0,0,'All Interactions raw '!BY45/'All Interactions raw '!$CW45)</f>
        <v>0</v>
      </c>
      <c r="CA45" s="1" t="n">
        <f aca="false">IF('All Interactions raw '!$CW45=0,0,'All Interactions raw '!BZ45/'All Interactions raw '!$CW45)</f>
        <v>0</v>
      </c>
      <c r="CB45" s="1" t="n">
        <f aca="false">IF('All Interactions raw '!$CW45=0,0,'All Interactions raw '!CA45/'All Interactions raw '!$CW45)</f>
        <v>0</v>
      </c>
      <c r="CC45" s="1" t="n">
        <f aca="false">IF('All Interactions raw '!$CW45=0,0,'All Interactions raw '!CB45/'All Interactions raw '!$CW45)</f>
        <v>0</v>
      </c>
      <c r="CD45" s="1" t="n">
        <f aca="false">IF('All Interactions raw '!$CW45=0,0,'All Interactions raw '!CC45/'All Interactions raw '!$CW45)</f>
        <v>0</v>
      </c>
      <c r="CE45" s="1" t="n">
        <f aca="false">IF('All Interactions raw '!$CW45=0,0,'All Interactions raw '!CD45/'All Interactions raw '!$CW45)</f>
        <v>0</v>
      </c>
      <c r="CF45" s="1" t="n">
        <f aca="false">IF('All Interactions raw '!$CW45=0,0,'All Interactions raw '!CE45/'All Interactions raw '!$CW45)</f>
        <v>0</v>
      </c>
      <c r="CG45" s="1" t="n">
        <f aca="false">IF('All Interactions raw '!$CW45=0,0,'All Interactions raw '!CF45/'All Interactions raw '!$CW45)</f>
        <v>0</v>
      </c>
      <c r="CH45" s="1" t="n">
        <f aca="false">IF('All Interactions raw '!$CW45=0,0,'All Interactions raw '!CG45/'All Interactions raw '!$CW45)</f>
        <v>0</v>
      </c>
      <c r="CI45" s="1" t="n">
        <f aca="false">IF('All Interactions raw '!$CW45=0,0,'All Interactions raw '!CH45/'All Interactions raw '!$CW45)</f>
        <v>0</v>
      </c>
      <c r="CJ45" s="1" t="n">
        <f aca="false">IF('All Interactions raw '!$CW45=0,0,'All Interactions raw '!CI45/'All Interactions raw '!$CW45)</f>
        <v>0</v>
      </c>
      <c r="CK45" s="1" t="n">
        <f aca="false">IF('All Interactions raw '!$CW45=0,0,'All Interactions raw '!CJ45/'All Interactions raw '!$CW45)</f>
        <v>0</v>
      </c>
      <c r="CL45" s="1" t="n">
        <f aca="false">IF('All Interactions raw '!$CW45=0,0,'All Interactions raw '!CK45/'All Interactions raw '!$CW45)</f>
        <v>0</v>
      </c>
      <c r="CM45" s="1" t="n">
        <f aca="false">IF('All Interactions raw '!$CW45=0,0,'All Interactions raw '!CL45/'All Interactions raw '!$CW45)</f>
        <v>0.899185578306157</v>
      </c>
      <c r="CN45" s="1" t="n">
        <f aca="false">IF('All Interactions raw '!$CW45=0,0,'All Interactions raw '!CM45/'All Interactions raw '!$CW45)</f>
        <v>0</v>
      </c>
      <c r="CO45" s="1" t="n">
        <f aca="false">IF('All Interactions raw '!$CW45=0,0,'All Interactions raw '!CN45/'All Interactions raw '!$CW45)</f>
        <v>0</v>
      </c>
      <c r="CP45" s="1" t="n">
        <f aca="false">IF('All Interactions raw '!$CW45=0,0,'All Interactions raw '!CO45/'All Interactions raw '!$CW45)</f>
        <v>0</v>
      </c>
      <c r="CQ45" s="1" t="n">
        <f aca="false">IF('All Interactions raw '!$CW45=0,0,'All Interactions raw '!CP45/'All Interactions raw '!$CW45)</f>
        <v>0</v>
      </c>
      <c r="CR45" s="1" t="n">
        <f aca="false">IF('All Interactions raw '!$CW45=0,0,'All Interactions raw '!CQ45/'All Interactions raw '!$CW45)</f>
        <v>0.884103486868075</v>
      </c>
      <c r="CS45" s="1" t="n">
        <f aca="false">IF('All Interactions raw '!$CW45=0,0,'All Interactions raw '!CR45/'All Interactions raw '!$CW45)</f>
        <v>0</v>
      </c>
      <c r="CT45" s="1" t="n">
        <f aca="false">IF('All Interactions raw '!$CW45=0,0,'All Interactions raw '!CS45/'All Interactions raw '!$CW45)</f>
        <v>0</v>
      </c>
      <c r="CU45" s="1" t="n">
        <f aca="false">IF('All Interactions raw '!$CW45=0,0,'All Interactions raw '!CT45/'All Interactions raw '!$CW45)</f>
        <v>0</v>
      </c>
      <c r="CV45" s="1" t="n">
        <f aca="false">IF('All Interactions raw '!$CW45=0,0,'All Interactions raw '!CU45/'All Interactions raw '!$CW45)</f>
        <v>0</v>
      </c>
      <c r="CW45" s="1" t="n">
        <f aca="false">IF('All Interactions raw '!$CW45=0,0,'All Interactions raw '!CV45/'All Interactions raw '!$CW45)</f>
        <v>0</v>
      </c>
    </row>
    <row r="46" customFormat="false" ht="13" hidden="false" customHeight="false" outlineLevel="0" collapsed="false">
      <c r="B46" s="1" t="n">
        <f aca="false">IF('All Interactions raw '!$CW46=0,0,'All Interactions raw '!A46/'All Interactions raw '!$CW46)</f>
        <v>0</v>
      </c>
      <c r="C46" s="1" t="n">
        <f aca="false">IF('All Interactions raw '!$CW46=0,0,'All Interactions raw '!B46/'All Interactions raw '!$CW46)</f>
        <v>0</v>
      </c>
      <c r="D46" s="1" t="n">
        <f aca="false">IF('All Interactions raw '!$CW46=0,0,'All Interactions raw '!C46/'All Interactions raw '!$CW46)</f>
        <v>0</v>
      </c>
      <c r="E46" s="1" t="n">
        <f aca="false">IF('All Interactions raw '!$CW46=0,0,'All Interactions raw '!D46/'All Interactions raw '!$CW46)</f>
        <v>0</v>
      </c>
      <c r="F46" s="1" t="n">
        <f aca="false">IF('All Interactions raw '!$CW46=0,0,'All Interactions raw '!E46/'All Interactions raw '!$CW46)</f>
        <v>0</v>
      </c>
      <c r="G46" s="1" t="n">
        <f aca="false">IF('All Interactions raw '!$CW46=0,0,'All Interactions raw '!F46/'All Interactions raw '!$CW46)</f>
        <v>0</v>
      </c>
      <c r="H46" s="1" t="n">
        <f aca="false">IF('All Interactions raw '!$CW46=0,0,'All Interactions raw '!G46/'All Interactions raw '!$CW46)</f>
        <v>0</v>
      </c>
      <c r="I46" s="1" t="n">
        <f aca="false">IF('All Interactions raw '!$CW46=0,0,'All Interactions raw '!H46/'All Interactions raw '!$CW46)</f>
        <v>0</v>
      </c>
      <c r="J46" s="1" t="n">
        <f aca="false">IF('All Interactions raw '!$CW46=0,0,'All Interactions raw '!I46/'All Interactions raw '!$CW46)</f>
        <v>0</v>
      </c>
      <c r="K46" s="1" t="n">
        <f aca="false">IF('All Interactions raw '!$CW46=0,0,'All Interactions raw '!J46/'All Interactions raw '!$CW46)</f>
        <v>0.986550291144711</v>
      </c>
      <c r="L46" s="1" t="n">
        <f aca="false">IF('All Interactions raw '!$CW46=0,0,'All Interactions raw '!K46/'All Interactions raw '!$CW46)</f>
        <v>0</v>
      </c>
      <c r="M46" s="1" t="n">
        <f aca="false">IF('All Interactions raw '!$CW46=0,0,'All Interactions raw '!L46/'All Interactions raw '!$CW46)</f>
        <v>0.937473935231608</v>
      </c>
      <c r="N46" s="1" t="n">
        <f aca="false">IF('All Interactions raw '!$CW46=0,0,'All Interactions raw '!M46/'All Interactions raw '!$CW46)</f>
        <v>0</v>
      </c>
      <c r="O46" s="1" t="n">
        <f aca="false">IF('All Interactions raw '!$CW46=0,0,'All Interactions raw '!N46/'All Interactions raw '!$CW46)</f>
        <v>0</v>
      </c>
      <c r="P46" s="1" t="n">
        <f aca="false">IF('All Interactions raw '!$CW46=0,0,'All Interactions raw '!O46/'All Interactions raw '!$CW46)</f>
        <v>0</v>
      </c>
      <c r="Q46" s="1" t="n">
        <f aca="false">IF('All Interactions raw '!$CW46=0,0,'All Interactions raw '!P46/'All Interactions raw '!$CW46)</f>
        <v>0</v>
      </c>
      <c r="R46" s="1" t="n">
        <f aca="false">IF('All Interactions raw '!$CW46=0,0,'All Interactions raw '!Q46/'All Interactions raw '!$CW46)</f>
        <v>0</v>
      </c>
      <c r="S46" s="1" t="n">
        <f aca="false">IF('All Interactions raw '!$CW46=0,0,'All Interactions raw '!R46/'All Interactions raw '!$CW46)</f>
        <v>0</v>
      </c>
      <c r="T46" s="1" t="n">
        <f aca="false">IF('All Interactions raw '!$CW46=0,0,'All Interactions raw '!S46/'All Interactions raw '!$CW46)</f>
        <v>0</v>
      </c>
      <c r="U46" s="1" t="n">
        <f aca="false">IF('All Interactions raw '!$CW46=0,0,'All Interactions raw '!T46/'All Interactions raw '!$CW46)</f>
        <v>0.957084830494825</v>
      </c>
      <c r="V46" s="1" t="n">
        <f aca="false">IF('All Interactions raw '!$CW46=0,0,'All Interactions raw '!U46/'All Interactions raw '!$CW46)</f>
        <v>0</v>
      </c>
      <c r="W46" s="1" t="n">
        <f aca="false">IF('All Interactions raw '!$CW46=0,0,'All Interactions raw '!V46/'All Interactions raw '!$CW46)</f>
        <v>0</v>
      </c>
      <c r="X46" s="1" t="n">
        <f aca="false">IF('All Interactions raw '!$CW46=0,0,'All Interactions raw '!W46/'All Interactions raw '!$CW46)</f>
        <v>0</v>
      </c>
      <c r="Y46" s="1" t="n">
        <f aca="false">IF('All Interactions raw '!$CW46=0,0,'All Interactions raw '!X46/'All Interactions raw '!$CW46)</f>
        <v>0</v>
      </c>
      <c r="Z46" s="1" t="n">
        <f aca="false">IF('All Interactions raw '!$CW46=0,0,'All Interactions raw '!Y46/'All Interactions raw '!$CW46)</f>
        <v>0</v>
      </c>
      <c r="AA46" s="1" t="n">
        <f aca="false">IF('All Interactions raw '!$CW46=0,0,'All Interactions raw '!Z46/'All Interactions raw '!$CW46)</f>
        <v>0</v>
      </c>
      <c r="AB46" s="1" t="n">
        <f aca="false">IF('All Interactions raw '!$CW46=0,0,'All Interactions raw '!AA46/'All Interactions raw '!$CW46)</f>
        <v>0</v>
      </c>
      <c r="AC46" s="1" t="n">
        <f aca="false">IF('All Interactions raw '!$CW46=0,0,'All Interactions raw '!AB46/'All Interactions raw '!$CW46)</f>
        <v>0</v>
      </c>
      <c r="AD46" s="1" t="n">
        <f aca="false">IF('All Interactions raw '!$CW46=0,0,'All Interactions raw '!AC46/'All Interactions raw '!$CW46)</f>
        <v>0</v>
      </c>
      <c r="AE46" s="1" t="n">
        <f aca="false">IF('All Interactions raw '!$CW46=0,0,'All Interactions raw '!AD46/'All Interactions raw '!$CW46)</f>
        <v>0</v>
      </c>
      <c r="AF46" s="1" t="n">
        <f aca="false">IF('All Interactions raw '!$CW46=0,0,'All Interactions raw '!AE46/'All Interactions raw '!$CW46)</f>
        <v>0</v>
      </c>
      <c r="AG46" s="1" t="n">
        <f aca="false">IF('All Interactions raw '!$CW46=0,0,'All Interactions raw '!AF46/'All Interactions raw '!$CW46)</f>
        <v>0</v>
      </c>
      <c r="AH46" s="1" t="n">
        <f aca="false">IF('All Interactions raw '!$CW46=0,0,'All Interactions raw '!AG46/'All Interactions raw '!$CW46)</f>
        <v>0.963939012580949</v>
      </c>
      <c r="AI46" s="1" t="n">
        <f aca="false">IF('All Interactions raw '!$CW46=0,0,'All Interactions raw '!AH46/'All Interactions raw '!$CW46)</f>
        <v>0</v>
      </c>
      <c r="AJ46" s="1" t="n">
        <f aca="false">IF('All Interactions raw '!$CW46=0,0,'All Interactions raw '!AI46/'All Interactions raw '!$CW46)</f>
        <v>0</v>
      </c>
      <c r="AK46" s="1" t="n">
        <f aca="false">IF('All Interactions raw '!$CW46=0,0,'All Interactions raw '!AJ46/'All Interactions raw '!$CW46)</f>
        <v>0</v>
      </c>
      <c r="AL46" s="1" t="n">
        <f aca="false">IF('All Interactions raw '!$CW46=0,0,'All Interactions raw '!AK46/'All Interactions raw '!$CW46)</f>
        <v>0</v>
      </c>
      <c r="AM46" s="1" t="n">
        <f aca="false">IF('All Interactions raw '!$CW46=0,0,'All Interactions raw '!AL46/'All Interactions raw '!$CW46)</f>
        <v>0</v>
      </c>
      <c r="AN46" s="1" t="n">
        <f aca="false">IF('All Interactions raw '!$CW46=0,0,'All Interactions raw '!AM46/'All Interactions raw '!$CW46)</f>
        <v>0</v>
      </c>
      <c r="AO46" s="1" t="n">
        <f aca="false">IF('All Interactions raw '!$CW46=0,0,'All Interactions raw '!AN46/'All Interactions raw '!$CW46)</f>
        <v>0</v>
      </c>
      <c r="AP46" s="1" t="n">
        <f aca="false">IF('All Interactions raw '!$CW46=0,0,'All Interactions raw '!AO46/'All Interactions raw '!$CW46)</f>
        <v>0.989962819182926</v>
      </c>
      <c r="AQ46" s="1" t="n">
        <f aca="false">IF('All Interactions raw '!$CW46=0,0,'All Interactions raw '!AP46/'All Interactions raw '!$CW46)</f>
        <v>0</v>
      </c>
      <c r="AR46" s="1" t="n">
        <f aca="false">IF('All Interactions raw '!$CW46=0,0,'All Interactions raw '!AQ46/'All Interactions raw '!$CW46)</f>
        <v>0</v>
      </c>
      <c r="AS46" s="1" t="n">
        <f aca="false">IF('All Interactions raw '!$CW46=0,0,'All Interactions raw '!AR46/'All Interactions raw '!$CW46)</f>
        <v>0</v>
      </c>
      <c r="AT46" s="1" t="n">
        <f aca="false">IF('All Interactions raw '!$CW46=0,0,'All Interactions raw '!AS46/'All Interactions raw '!$CW46)</f>
        <v>0</v>
      </c>
      <c r="AU46" s="1" t="n">
        <f aca="false">IF('All Interactions raw '!$CW46=0,0,'All Interactions raw '!AT46/'All Interactions raw '!$CW46)</f>
        <v>0.970450356425691</v>
      </c>
      <c r="AV46" s="1" t="n">
        <f aca="false">IF('All Interactions raw '!$CW46=0,0,'All Interactions raw '!AU46/'All Interactions raw '!$CW46)</f>
        <v>0</v>
      </c>
      <c r="AW46" s="1" t="n">
        <f aca="false">IF('All Interactions raw '!$CW46=0,0,'All Interactions raw '!AV46/'All Interactions raw '!$CW46)</f>
        <v>0</v>
      </c>
      <c r="AX46" s="1" t="n">
        <f aca="false">IF('All Interactions raw '!$CW46=0,0,'All Interactions raw '!AW46/'All Interactions raw '!$CW46)</f>
        <v>0</v>
      </c>
      <c r="AY46" s="1" t="n">
        <f aca="false">IF('All Interactions raw '!$CW46=0,0,'All Interactions raw '!AX46/'All Interactions raw '!$CW46)</f>
        <v>0</v>
      </c>
      <c r="AZ46" s="1" t="n">
        <f aca="false">IF('All Interactions raw '!$CW46=0,0,'All Interactions raw '!AY46/'All Interactions raw '!$CW46)</f>
        <v>0</v>
      </c>
      <c r="BA46" s="1" t="n">
        <f aca="false">IF('All Interactions raw '!$CW46=0,0,'All Interactions raw '!AZ46/'All Interactions raw '!$CW46)</f>
        <v>0</v>
      </c>
      <c r="BB46" s="1" t="n">
        <f aca="false">IF('All Interactions raw '!$CW46=0,0,'All Interactions raw '!BA46/'All Interactions raw '!$CW46)</f>
        <v>0</v>
      </c>
      <c r="BC46" s="1" t="n">
        <f aca="false">IF('All Interactions raw '!$CW46=0,0,'All Interactions raw '!BB46/'All Interactions raw '!$CW46)</f>
        <v>0</v>
      </c>
      <c r="BD46" s="1" t="n">
        <f aca="false">IF('All Interactions raw '!$CW46=0,0,'All Interactions raw '!BC46/'All Interactions raw '!$CW46)</f>
        <v>0</v>
      </c>
      <c r="BE46" s="1" t="n">
        <f aca="false">IF('All Interactions raw '!$CW46=0,0,'All Interactions raw '!BD46/'All Interactions raw '!$CW46)</f>
        <v>0</v>
      </c>
      <c r="BF46" s="1" t="n">
        <f aca="false">IF('All Interactions raw '!$CW46=0,0,'All Interactions raw '!BE46/'All Interactions raw '!$CW46)</f>
        <v>0</v>
      </c>
      <c r="BG46" s="1" t="n">
        <f aca="false">IF('All Interactions raw '!$CW46=0,0,'All Interactions raw '!BF46/'All Interactions raw '!$CW46)</f>
        <v>0</v>
      </c>
      <c r="BH46" s="1" t="n">
        <f aca="false">IF('All Interactions raw '!$CW46=0,0,'All Interactions raw '!BG46/'All Interactions raw '!$CW46)</f>
        <v>0</v>
      </c>
      <c r="BI46" s="1" t="n">
        <f aca="false">IF('All Interactions raw '!$CW46=0,0,'All Interactions raw '!BH46/'All Interactions raw '!$CW46)</f>
        <v>0</v>
      </c>
      <c r="BJ46" s="1" t="n">
        <f aca="false">IF('All Interactions raw '!$CW46=0,0,'All Interactions raw '!BI46/'All Interactions raw '!$CW46)</f>
        <v>0</v>
      </c>
      <c r="BK46" s="1" t="n">
        <f aca="false">IF('All Interactions raw '!$CW46=0,0,'All Interactions raw '!BJ46/'All Interactions raw '!$CW46)</f>
        <v>0</v>
      </c>
      <c r="BL46" s="1" t="n">
        <f aca="false">IF('All Interactions raw '!$CW46=0,0,'All Interactions raw '!BK46/'All Interactions raw '!$CW46)</f>
        <v>0</v>
      </c>
      <c r="BM46" s="1" t="n">
        <f aca="false">IF('All Interactions raw '!$CW46=0,0,'All Interactions raw '!BL46/'All Interactions raw '!$CW46)</f>
        <v>0</v>
      </c>
      <c r="BN46" s="1" t="n">
        <f aca="false">IF('All Interactions raw '!$CW46=0,0,'All Interactions raw '!BM46/'All Interactions raw '!$CW46)</f>
        <v>0</v>
      </c>
      <c r="BO46" s="1" t="n">
        <f aca="false">IF('All Interactions raw '!$CW46=0,0,'All Interactions raw '!BN46/'All Interactions raw '!$CW46)</f>
        <v>0</v>
      </c>
      <c r="BP46" s="1" t="n">
        <f aca="false">IF('All Interactions raw '!$CW46=0,0,'All Interactions raw '!BO46/'All Interactions raw '!$CW46)</f>
        <v>1</v>
      </c>
      <c r="BQ46" s="1" t="n">
        <f aca="false">IF('All Interactions raw '!$CW46=0,0,'All Interactions raw '!BP46/'All Interactions raw '!$CW46)</f>
        <v>0</v>
      </c>
      <c r="BR46" s="1" t="n">
        <f aca="false">IF('All Interactions raw '!$CW46=0,0,'All Interactions raw '!BQ46/'All Interactions raw '!$CW46)</f>
        <v>0</v>
      </c>
      <c r="BS46" s="1" t="n">
        <f aca="false">IF('All Interactions raw '!$CW46=0,0,'All Interactions raw '!BR46/'All Interactions raw '!$CW46)</f>
        <v>0</v>
      </c>
      <c r="BT46" s="1" t="n">
        <f aca="false">IF('All Interactions raw '!$CW46=0,0,'All Interactions raw '!BS46/'All Interactions raw '!$CW46)</f>
        <v>0</v>
      </c>
      <c r="BU46" s="1" t="n">
        <f aca="false">IF('All Interactions raw '!$CW46=0,0,'All Interactions raw '!BT46/'All Interactions raw '!$CW46)</f>
        <v>0</v>
      </c>
      <c r="BV46" s="1" t="n">
        <f aca="false">IF('All Interactions raw '!$CW46=0,0,'All Interactions raw '!BU46/'All Interactions raw '!$CW46)</f>
        <v>0</v>
      </c>
      <c r="BW46" s="1" t="n">
        <f aca="false">IF('All Interactions raw '!$CW46=0,0,'All Interactions raw '!BV46/'All Interactions raw '!$CW46)</f>
        <v>0</v>
      </c>
      <c r="BX46" s="1" t="n">
        <f aca="false">IF('All Interactions raw '!$CW46=0,0,'All Interactions raw '!BW46/'All Interactions raw '!$CW46)</f>
        <v>0</v>
      </c>
      <c r="BY46" s="1" t="n">
        <f aca="false">IF('All Interactions raw '!$CW46=0,0,'All Interactions raw '!BX46/'All Interactions raw '!$CW46)</f>
        <v>0</v>
      </c>
      <c r="BZ46" s="1" t="n">
        <f aca="false">IF('All Interactions raw '!$CW46=0,0,'All Interactions raw '!BY46/'All Interactions raw '!$CW46)</f>
        <v>0</v>
      </c>
      <c r="CA46" s="1" t="n">
        <f aca="false">IF('All Interactions raw '!$CW46=0,0,'All Interactions raw '!BZ46/'All Interactions raw '!$CW46)</f>
        <v>0</v>
      </c>
      <c r="CB46" s="1" t="n">
        <f aca="false">IF('All Interactions raw '!$CW46=0,0,'All Interactions raw '!CA46/'All Interactions raw '!$CW46)</f>
        <v>0</v>
      </c>
      <c r="CC46" s="1" t="n">
        <f aca="false">IF('All Interactions raw '!$CW46=0,0,'All Interactions raw '!CB46/'All Interactions raw '!$CW46)</f>
        <v>0</v>
      </c>
      <c r="CD46" s="1" t="n">
        <f aca="false">IF('All Interactions raw '!$CW46=0,0,'All Interactions raw '!CC46/'All Interactions raw '!$CW46)</f>
        <v>0</v>
      </c>
      <c r="CE46" s="1" t="n">
        <f aca="false">IF('All Interactions raw '!$CW46=0,0,'All Interactions raw '!CD46/'All Interactions raw '!$CW46)</f>
        <v>0</v>
      </c>
      <c r="CF46" s="1" t="n">
        <f aca="false">IF('All Interactions raw '!$CW46=0,0,'All Interactions raw '!CE46/'All Interactions raw '!$CW46)</f>
        <v>0</v>
      </c>
      <c r="CG46" s="1" t="n">
        <f aca="false">IF('All Interactions raw '!$CW46=0,0,'All Interactions raw '!CF46/'All Interactions raw '!$CW46)</f>
        <v>0.932080172027348</v>
      </c>
      <c r="CH46" s="1" t="n">
        <f aca="false">IF('All Interactions raw '!$CW46=0,0,'All Interactions raw '!CG46/'All Interactions raw '!$CW46)</f>
        <v>0</v>
      </c>
      <c r="CI46" s="1" t="n">
        <f aca="false">IF('All Interactions raw '!$CW46=0,0,'All Interactions raw '!CH46/'All Interactions raw '!$CW46)</f>
        <v>0</v>
      </c>
      <c r="CJ46" s="1" t="n">
        <f aca="false">IF('All Interactions raw '!$CW46=0,0,'All Interactions raw '!CI46/'All Interactions raw '!$CW46)</f>
        <v>0</v>
      </c>
      <c r="CK46" s="1" t="n">
        <f aca="false">IF('All Interactions raw '!$CW46=0,0,'All Interactions raw '!CJ46/'All Interactions raw '!$CW46)</f>
        <v>0</v>
      </c>
      <c r="CL46" s="1" t="n">
        <f aca="false">IF('All Interactions raw '!$CW46=0,0,'All Interactions raw '!CK46/'All Interactions raw '!$CW46)</f>
        <v>0</v>
      </c>
      <c r="CM46" s="1" t="n">
        <f aca="false">IF('All Interactions raw '!$CW46=0,0,'All Interactions raw '!CL46/'All Interactions raw '!$CW46)</f>
        <v>0</v>
      </c>
      <c r="CN46" s="1" t="n">
        <f aca="false">IF('All Interactions raw '!$CW46=0,0,'All Interactions raw '!CM46/'All Interactions raw '!$CW46)</f>
        <v>0.932253331542381</v>
      </c>
      <c r="CO46" s="1" t="n">
        <f aca="false">IF('All Interactions raw '!$CW46=0,0,'All Interactions raw '!CN46/'All Interactions raw '!$CW46)</f>
        <v>0</v>
      </c>
      <c r="CP46" s="1" t="n">
        <f aca="false">IF('All Interactions raw '!$CW46=0,0,'All Interactions raw '!CO46/'All Interactions raw '!$CW46)</f>
        <v>0</v>
      </c>
      <c r="CQ46" s="1" t="n">
        <f aca="false">IF('All Interactions raw '!$CW46=0,0,'All Interactions raw '!CP46/'All Interactions raw '!$CW46)</f>
        <v>0</v>
      </c>
      <c r="CR46" s="1" t="n">
        <f aca="false">IF('All Interactions raw '!$CW46=0,0,'All Interactions raw '!CQ46/'All Interactions raw '!$CW46)</f>
        <v>0</v>
      </c>
      <c r="CS46" s="1" t="n">
        <f aca="false">IF('All Interactions raw '!$CW46=0,0,'All Interactions raw '!CR46/'All Interactions raw '!$CW46)</f>
        <v>0</v>
      </c>
      <c r="CT46" s="1" t="n">
        <f aca="false">IF('All Interactions raw '!$CW46=0,0,'All Interactions raw '!CS46/'All Interactions raw '!$CW46)</f>
        <v>0</v>
      </c>
      <c r="CU46" s="1" t="n">
        <f aca="false">IF('All Interactions raw '!$CW46=0,0,'All Interactions raw '!CT46/'All Interactions raw '!$CW46)</f>
        <v>0</v>
      </c>
      <c r="CV46" s="1" t="n">
        <f aca="false">IF('All Interactions raw '!$CW46=0,0,'All Interactions raw '!CU46/'All Interactions raw '!$CW46)</f>
        <v>0</v>
      </c>
      <c r="CW46" s="1" t="n">
        <f aca="false">IF('All Interactions raw '!$CW46=0,0,'All Interactions raw '!CV46/'All Interactions raw '!$CW46)</f>
        <v>0</v>
      </c>
    </row>
    <row r="47" customFormat="false" ht="13" hidden="false" customHeight="false" outlineLevel="0" collapsed="false">
      <c r="B47" s="1" t="n">
        <f aca="false">IF('All Interactions raw '!$CW47=0,0,'All Interactions raw '!A47/'All Interactions raw '!$CW47)</f>
        <v>0.956391740802058</v>
      </c>
      <c r="C47" s="1" t="n">
        <f aca="false">IF('All Interactions raw '!$CW47=0,0,'All Interactions raw '!B47/'All Interactions raw '!$CW47)</f>
        <v>0</v>
      </c>
      <c r="D47" s="1" t="n">
        <f aca="false">IF('All Interactions raw '!$CW47=0,0,'All Interactions raw '!C47/'All Interactions raw '!$CW47)</f>
        <v>0</v>
      </c>
      <c r="E47" s="1" t="n">
        <f aca="false">IF('All Interactions raw '!$CW47=0,0,'All Interactions raw '!D47/'All Interactions raw '!$CW47)</f>
        <v>0</v>
      </c>
      <c r="F47" s="1" t="n">
        <f aca="false">IF('All Interactions raw '!$CW47=0,0,'All Interactions raw '!E47/'All Interactions raw '!$CW47)</f>
        <v>0.947092042085357</v>
      </c>
      <c r="G47" s="1" t="n">
        <f aca="false">IF('All Interactions raw '!$CW47=0,0,'All Interactions raw '!F47/'All Interactions raw '!$CW47)</f>
        <v>0.917162335997569</v>
      </c>
      <c r="H47" s="1" t="n">
        <f aca="false">IF('All Interactions raw '!$CW47=0,0,'All Interactions raw '!G47/'All Interactions raw '!$CW47)</f>
        <v>0</v>
      </c>
      <c r="I47" s="1" t="n">
        <f aca="false">IF('All Interactions raw '!$CW47=0,0,'All Interactions raw '!H47/'All Interactions raw '!$CW47)</f>
        <v>0</v>
      </c>
      <c r="J47" s="1" t="n">
        <f aca="false">IF('All Interactions raw '!$CW47=0,0,'All Interactions raw '!I47/'All Interactions raw '!$CW47)</f>
        <v>0</v>
      </c>
      <c r="K47" s="1" t="n">
        <f aca="false">IF('All Interactions raw '!$CW47=0,0,'All Interactions raw '!J47/'All Interactions raw '!$CW47)</f>
        <v>0</v>
      </c>
      <c r="L47" s="1" t="n">
        <f aca="false">IF('All Interactions raw '!$CW47=0,0,'All Interactions raw '!K47/'All Interactions raw '!$CW47)</f>
        <v>0</v>
      </c>
      <c r="M47" s="1" t="n">
        <f aca="false">IF('All Interactions raw '!$CW47=0,0,'All Interactions raw '!L47/'All Interactions raw '!$CW47)</f>
        <v>0</v>
      </c>
      <c r="N47" s="1" t="n">
        <f aca="false">IF('All Interactions raw '!$CW47=0,0,'All Interactions raw '!M47/'All Interactions raw '!$CW47)</f>
        <v>0</v>
      </c>
      <c r="O47" s="1" t="n">
        <f aca="false">IF('All Interactions raw '!$CW47=0,0,'All Interactions raw '!N47/'All Interactions raw '!$CW47)</f>
        <v>0</v>
      </c>
      <c r="P47" s="1" t="n">
        <f aca="false">IF('All Interactions raw '!$CW47=0,0,'All Interactions raw '!O47/'All Interactions raw '!$CW47)</f>
        <v>0.917330955915131</v>
      </c>
      <c r="Q47" s="1" t="n">
        <f aca="false">IF('All Interactions raw '!$CW47=0,0,'All Interactions raw '!P47/'All Interactions raw '!$CW47)</f>
        <v>0</v>
      </c>
      <c r="R47" s="1" t="n">
        <f aca="false">IF('All Interactions raw '!$CW47=0,0,'All Interactions raw '!Q47/'All Interactions raw '!$CW47)</f>
        <v>0</v>
      </c>
      <c r="S47" s="1" t="n">
        <f aca="false">IF('All Interactions raw '!$CW47=0,0,'All Interactions raw '!R47/'All Interactions raw '!$CW47)</f>
        <v>0</v>
      </c>
      <c r="T47" s="1" t="n">
        <f aca="false">IF('All Interactions raw '!$CW47=0,0,'All Interactions raw '!S47/'All Interactions raw '!$CW47)</f>
        <v>0</v>
      </c>
      <c r="U47" s="1" t="n">
        <f aca="false">IF('All Interactions raw '!$CW47=0,0,'All Interactions raw '!T47/'All Interactions raw '!$CW47)</f>
        <v>0</v>
      </c>
      <c r="V47" s="1" t="n">
        <f aca="false">IF('All Interactions raw '!$CW47=0,0,'All Interactions raw '!U47/'All Interactions raw '!$CW47)</f>
        <v>0</v>
      </c>
      <c r="W47" s="1" t="n">
        <f aca="false">IF('All Interactions raw '!$CW47=0,0,'All Interactions raw '!V47/'All Interactions raw '!$CW47)</f>
        <v>0</v>
      </c>
      <c r="X47" s="1" t="n">
        <f aca="false">IF('All Interactions raw '!$CW47=0,0,'All Interactions raw '!W47/'All Interactions raw '!$CW47)</f>
        <v>0</v>
      </c>
      <c r="Y47" s="1" t="n">
        <f aca="false">IF('All Interactions raw '!$CW47=0,0,'All Interactions raw '!X47/'All Interactions raw '!$CW47)</f>
        <v>0.966943942682276</v>
      </c>
      <c r="Z47" s="1" t="n">
        <f aca="false">IF('All Interactions raw '!$CW47=0,0,'All Interactions raw '!Y47/'All Interactions raw '!$CW47)</f>
        <v>0</v>
      </c>
      <c r="AA47" s="1" t="n">
        <f aca="false">IF('All Interactions raw '!$CW47=0,0,'All Interactions raw '!Z47/'All Interactions raw '!$CW47)</f>
        <v>0.934318379493605</v>
      </c>
      <c r="AB47" s="1" t="n">
        <f aca="false">IF('All Interactions raw '!$CW47=0,0,'All Interactions raw '!AA47/'All Interactions raw '!$CW47)</f>
        <v>0</v>
      </c>
      <c r="AC47" s="1" t="n">
        <f aca="false">IF('All Interactions raw '!$CW47=0,0,'All Interactions raw '!AB47/'All Interactions raw '!$CW47)</f>
        <v>0.937320795354193</v>
      </c>
      <c r="AD47" s="1" t="n">
        <f aca="false">IF('All Interactions raw '!$CW47=0,0,'All Interactions raw '!AC47/'All Interactions raw '!$CW47)</f>
        <v>0</v>
      </c>
      <c r="AE47" s="1" t="n">
        <f aca="false">IF('All Interactions raw '!$CW47=0,0,'All Interactions raw '!AD47/'All Interactions raw '!$CW47)</f>
        <v>0</v>
      </c>
      <c r="AF47" s="1" t="n">
        <f aca="false">IF('All Interactions raw '!$CW47=0,0,'All Interactions raw '!AE47/'All Interactions raw '!$CW47)</f>
        <v>0</v>
      </c>
      <c r="AG47" s="1" t="n">
        <f aca="false">IF('All Interactions raw '!$CW47=0,0,'All Interactions raw '!AF47/'All Interactions raw '!$CW47)</f>
        <v>0.924221391352631</v>
      </c>
      <c r="AH47" s="1" t="n">
        <f aca="false">IF('All Interactions raw '!$CW47=0,0,'All Interactions raw '!AG47/'All Interactions raw '!$CW47)</f>
        <v>0</v>
      </c>
      <c r="AI47" s="1" t="n">
        <f aca="false">IF('All Interactions raw '!$CW47=0,0,'All Interactions raw '!AH47/'All Interactions raw '!$CW47)</f>
        <v>0</v>
      </c>
      <c r="AJ47" s="1" t="n">
        <f aca="false">IF('All Interactions raw '!$CW47=0,0,'All Interactions raw '!AI47/'All Interactions raw '!$CW47)</f>
        <v>0</v>
      </c>
      <c r="AK47" s="1" t="n">
        <f aca="false">IF('All Interactions raw '!$CW47=0,0,'All Interactions raw '!AJ47/'All Interactions raw '!$CW47)</f>
        <v>0.923956020894212</v>
      </c>
      <c r="AL47" s="1" t="n">
        <f aca="false">IF('All Interactions raw '!$CW47=0,0,'All Interactions raw '!AK47/'All Interactions raw '!$CW47)</f>
        <v>0</v>
      </c>
      <c r="AM47" s="1" t="n">
        <f aca="false">IF('All Interactions raw '!$CW47=0,0,'All Interactions raw '!AL47/'All Interactions raw '!$CW47)</f>
        <v>0</v>
      </c>
      <c r="AN47" s="1" t="n">
        <f aca="false">IF('All Interactions raw '!$CW47=0,0,'All Interactions raw '!AM47/'All Interactions raw '!$CW47)</f>
        <v>0</v>
      </c>
      <c r="AO47" s="1" t="n">
        <f aca="false">IF('All Interactions raw '!$CW47=0,0,'All Interactions raw '!AN47/'All Interactions raw '!$CW47)</f>
        <v>0</v>
      </c>
      <c r="AP47" s="1" t="n">
        <f aca="false">IF('All Interactions raw '!$CW47=0,0,'All Interactions raw '!AO47/'All Interactions raw '!$CW47)</f>
        <v>0</v>
      </c>
      <c r="AQ47" s="1" t="n">
        <f aca="false">IF('All Interactions raw '!$CW47=0,0,'All Interactions raw '!AP47/'All Interactions raw '!$CW47)</f>
        <v>0</v>
      </c>
      <c r="AR47" s="1" t="n">
        <f aca="false">IF('All Interactions raw '!$CW47=0,0,'All Interactions raw '!AQ47/'All Interactions raw '!$CW47)</f>
        <v>0</v>
      </c>
      <c r="AS47" s="1" t="n">
        <f aca="false">IF('All Interactions raw '!$CW47=0,0,'All Interactions raw '!AR47/'All Interactions raw '!$CW47)</f>
        <v>0</v>
      </c>
      <c r="AT47" s="1" t="n">
        <f aca="false">IF('All Interactions raw '!$CW47=0,0,'All Interactions raw '!AS47/'All Interactions raw '!$CW47)</f>
        <v>0</v>
      </c>
      <c r="AU47" s="1" t="n">
        <f aca="false">IF('All Interactions raw '!$CW47=0,0,'All Interactions raw '!AT47/'All Interactions raw '!$CW47)</f>
        <v>0</v>
      </c>
      <c r="AV47" s="1" t="n">
        <f aca="false">IF('All Interactions raw '!$CW47=0,0,'All Interactions raw '!AU47/'All Interactions raw '!$CW47)</f>
        <v>0</v>
      </c>
      <c r="AW47" s="1" t="n">
        <f aca="false">IF('All Interactions raw '!$CW47=0,0,'All Interactions raw '!AV47/'All Interactions raw '!$CW47)</f>
        <v>0.908724156037341</v>
      </c>
      <c r="AX47" s="1" t="n">
        <f aca="false">IF('All Interactions raw '!$CW47=0,0,'All Interactions raw '!AW47/'All Interactions raw '!$CW47)</f>
        <v>0</v>
      </c>
      <c r="AY47" s="1" t="n">
        <f aca="false">IF('All Interactions raw '!$CW47=0,0,'All Interactions raw '!AX47/'All Interactions raw '!$CW47)</f>
        <v>0.917093368418715</v>
      </c>
      <c r="AZ47" s="1" t="n">
        <f aca="false">IF('All Interactions raw '!$CW47=0,0,'All Interactions raw '!AY47/'All Interactions raw '!$CW47)</f>
        <v>0</v>
      </c>
      <c r="BA47" s="1" t="n">
        <f aca="false">IF('All Interactions raw '!$CW47=0,0,'All Interactions raw '!AZ47/'All Interactions raw '!$CW47)</f>
        <v>0</v>
      </c>
      <c r="BB47" s="1" t="n">
        <f aca="false">IF('All Interactions raw '!$CW47=0,0,'All Interactions raw '!BA47/'All Interactions raw '!$CW47)</f>
        <v>0</v>
      </c>
      <c r="BC47" s="1" t="n">
        <f aca="false">IF('All Interactions raw '!$CW47=0,0,'All Interactions raw '!BB47/'All Interactions raw '!$CW47)</f>
        <v>0</v>
      </c>
      <c r="BD47" s="1" t="n">
        <f aca="false">IF('All Interactions raw '!$CW47=0,0,'All Interactions raw '!BC47/'All Interactions raw '!$CW47)</f>
        <v>0</v>
      </c>
      <c r="BE47" s="1" t="n">
        <f aca="false">IF('All Interactions raw '!$CW47=0,0,'All Interactions raw '!BD47/'All Interactions raw '!$CW47)</f>
        <v>0</v>
      </c>
      <c r="BF47" s="1" t="n">
        <f aca="false">IF('All Interactions raw '!$CW47=0,0,'All Interactions raw '!BE47/'All Interactions raw '!$CW47)</f>
        <v>0</v>
      </c>
      <c r="BG47" s="1" t="n">
        <f aca="false">IF('All Interactions raw '!$CW47=0,0,'All Interactions raw '!BF47/'All Interactions raw '!$CW47)</f>
        <v>0</v>
      </c>
      <c r="BH47" s="1" t="n">
        <f aca="false">IF('All Interactions raw '!$CW47=0,0,'All Interactions raw '!BG47/'All Interactions raw '!$CW47)</f>
        <v>0</v>
      </c>
      <c r="BI47" s="1" t="n">
        <f aca="false">IF('All Interactions raw '!$CW47=0,0,'All Interactions raw '!BH47/'All Interactions raw '!$CW47)</f>
        <v>0</v>
      </c>
      <c r="BJ47" s="1" t="n">
        <f aca="false">IF('All Interactions raw '!$CW47=0,0,'All Interactions raw '!BI47/'All Interactions raw '!$CW47)</f>
        <v>0</v>
      </c>
      <c r="BK47" s="1" t="n">
        <f aca="false">IF('All Interactions raw '!$CW47=0,0,'All Interactions raw '!BJ47/'All Interactions raw '!$CW47)</f>
        <v>0.945544025543279</v>
      </c>
      <c r="BL47" s="1" t="n">
        <f aca="false">IF('All Interactions raw '!$CW47=0,0,'All Interactions raw '!BK47/'All Interactions raw '!$CW47)</f>
        <v>0</v>
      </c>
      <c r="BM47" s="1" t="n">
        <f aca="false">IF('All Interactions raw '!$CW47=0,0,'All Interactions raw '!BL47/'All Interactions raw '!$CW47)</f>
        <v>0</v>
      </c>
      <c r="BN47" s="1" t="n">
        <f aca="false">IF('All Interactions raw '!$CW47=0,0,'All Interactions raw '!BM47/'All Interactions raw '!$CW47)</f>
        <v>0</v>
      </c>
      <c r="BO47" s="1" t="n">
        <f aca="false">IF('All Interactions raw '!$CW47=0,0,'All Interactions raw '!BN47/'All Interactions raw '!$CW47)</f>
        <v>0</v>
      </c>
      <c r="BP47" s="1" t="n">
        <f aca="false">IF('All Interactions raw '!$CW47=0,0,'All Interactions raw '!BO47/'All Interactions raw '!$CW47)</f>
        <v>0</v>
      </c>
      <c r="BQ47" s="1" t="n">
        <f aca="false">IF('All Interactions raw '!$CW47=0,0,'All Interactions raw '!BP47/'All Interactions raw '!$CW47)</f>
        <v>0.931697654986399</v>
      </c>
      <c r="BR47" s="1" t="n">
        <f aca="false">IF('All Interactions raw '!$CW47=0,0,'All Interactions raw '!BQ47/'All Interactions raw '!$CW47)</f>
        <v>0</v>
      </c>
      <c r="BS47" s="1" t="n">
        <f aca="false">IF('All Interactions raw '!$CW47=0,0,'All Interactions raw '!BR47/'All Interactions raw '!$CW47)</f>
        <v>0.98177808144514</v>
      </c>
      <c r="BT47" s="1" t="n">
        <f aca="false">IF('All Interactions raw '!$CW47=0,0,'All Interactions raw '!BS47/'All Interactions raw '!$CW47)</f>
        <v>0.970567925972887</v>
      </c>
      <c r="BU47" s="1" t="n">
        <f aca="false">IF('All Interactions raw '!$CW47=0,0,'All Interactions raw '!BT47/'All Interactions raw '!$CW47)</f>
        <v>0.889291464352903</v>
      </c>
      <c r="BV47" s="1" t="n">
        <f aca="false">IF('All Interactions raw '!$CW47=0,0,'All Interactions raw '!BU47/'All Interactions raw '!$CW47)</f>
        <v>0.929041644964174</v>
      </c>
      <c r="BW47" s="1" t="n">
        <f aca="false">IF('All Interactions raw '!$CW47=0,0,'All Interactions raw '!BV47/'All Interactions raw '!$CW47)</f>
        <v>0</v>
      </c>
      <c r="BX47" s="1" t="n">
        <f aca="false">IF('All Interactions raw '!$CW47=0,0,'All Interactions raw '!BW47/'All Interactions raw '!$CW47)</f>
        <v>0</v>
      </c>
      <c r="BY47" s="1" t="n">
        <f aca="false">IF('All Interactions raw '!$CW47=0,0,'All Interactions raw '!BX47/'All Interactions raw '!$CW47)</f>
        <v>0</v>
      </c>
      <c r="BZ47" s="1" t="n">
        <f aca="false">IF('All Interactions raw '!$CW47=0,0,'All Interactions raw '!BY47/'All Interactions raw '!$CW47)</f>
        <v>0.997320567713032</v>
      </c>
      <c r="CA47" s="1" t="n">
        <f aca="false">IF('All Interactions raw '!$CW47=0,0,'All Interactions raw '!BZ47/'All Interactions raw '!$CW47)</f>
        <v>0.955154889857134</v>
      </c>
      <c r="CB47" s="1" t="n">
        <f aca="false">IF('All Interactions raw '!$CW47=0,0,'All Interactions raw '!CA47/'All Interactions raw '!$CW47)</f>
        <v>0.932599077100612</v>
      </c>
      <c r="CC47" s="1" t="n">
        <f aca="false">IF('All Interactions raw '!$CW47=0,0,'All Interactions raw '!CB47/'All Interactions raw '!$CW47)</f>
        <v>0</v>
      </c>
      <c r="CD47" s="1" t="n">
        <f aca="false">IF('All Interactions raw '!$CW47=0,0,'All Interactions raw '!CC47/'All Interactions raw '!$CW47)</f>
        <v>0.942008759218854</v>
      </c>
      <c r="CE47" s="1" t="n">
        <f aca="false">IF('All Interactions raw '!$CW47=0,0,'All Interactions raw '!CD47/'All Interactions raw '!$CW47)</f>
        <v>0</v>
      </c>
      <c r="CF47" s="1" t="n">
        <f aca="false">IF('All Interactions raw '!$CW47=0,0,'All Interactions raw '!CE47/'All Interactions raw '!$CW47)</f>
        <v>0</v>
      </c>
      <c r="CG47" s="1" t="n">
        <f aca="false">IF('All Interactions raw '!$CW47=0,0,'All Interactions raw '!CF47/'All Interactions raw '!$CW47)</f>
        <v>0</v>
      </c>
      <c r="CH47" s="1" t="n">
        <f aca="false">IF('All Interactions raw '!$CW47=0,0,'All Interactions raw '!CG47/'All Interactions raw '!$CW47)</f>
        <v>0</v>
      </c>
      <c r="CI47" s="1" t="n">
        <f aca="false">IF('All Interactions raw '!$CW47=0,0,'All Interactions raw '!CH47/'All Interactions raw '!$CW47)</f>
        <v>0</v>
      </c>
      <c r="CJ47" s="1" t="n">
        <f aca="false">IF('All Interactions raw '!$CW47=0,0,'All Interactions raw '!CI47/'All Interactions raw '!$CW47)</f>
        <v>0</v>
      </c>
      <c r="CK47" s="1" t="n">
        <f aca="false">IF('All Interactions raw '!$CW47=0,0,'All Interactions raw '!CJ47/'All Interactions raw '!$CW47)</f>
        <v>0</v>
      </c>
      <c r="CL47" s="1" t="n">
        <f aca="false">IF('All Interactions raw '!$CW47=0,0,'All Interactions raw '!CK47/'All Interactions raw '!$CW47)</f>
        <v>0</v>
      </c>
      <c r="CM47" s="1" t="n">
        <f aca="false">IF('All Interactions raw '!$CW47=0,0,'All Interactions raw '!CL47/'All Interactions raw '!$CW47)</f>
        <v>0</v>
      </c>
      <c r="CN47" s="1" t="n">
        <f aca="false">IF('All Interactions raw '!$CW47=0,0,'All Interactions raw '!CM47/'All Interactions raw '!$CW47)</f>
        <v>0</v>
      </c>
      <c r="CO47" s="1" t="n">
        <f aca="false">IF('All Interactions raw '!$CW47=0,0,'All Interactions raw '!CN47/'All Interactions raw '!$CW47)</f>
        <v>0</v>
      </c>
      <c r="CP47" s="1" t="n">
        <f aca="false">IF('All Interactions raw '!$CW47=0,0,'All Interactions raw '!CO47/'All Interactions raw '!$CW47)</f>
        <v>0.946116618682471</v>
      </c>
      <c r="CQ47" s="1" t="n">
        <f aca="false">IF('All Interactions raw '!$CW47=0,0,'All Interactions raw '!CP47/'All Interactions raw '!$CW47)</f>
        <v>0</v>
      </c>
      <c r="CR47" s="1" t="n">
        <f aca="false">IF('All Interactions raw '!$CW47=0,0,'All Interactions raw '!CQ47/'All Interactions raw '!$CW47)</f>
        <v>0</v>
      </c>
      <c r="CS47" s="1" t="n">
        <f aca="false">IF('All Interactions raw '!$CW47=0,0,'All Interactions raw '!CR47/'All Interactions raw '!$CW47)</f>
        <v>0</v>
      </c>
      <c r="CT47" s="1" t="n">
        <f aca="false">IF('All Interactions raw '!$CW47=0,0,'All Interactions raw '!CS47/'All Interactions raw '!$CW47)</f>
        <v>0.94326504410584</v>
      </c>
      <c r="CU47" s="1" t="n">
        <f aca="false">IF('All Interactions raw '!$CW47=0,0,'All Interactions raw '!CT47/'All Interactions raw '!$CW47)</f>
        <v>0</v>
      </c>
      <c r="CV47" s="1" t="n">
        <f aca="false">IF('All Interactions raw '!$CW47=0,0,'All Interactions raw '!CU47/'All Interactions raw '!$CW47)</f>
        <v>1</v>
      </c>
      <c r="CW47" s="1" t="n">
        <f aca="false">IF('All Interactions raw '!$CW47=0,0,'All Interactions raw '!CV47/'All Interactions raw '!$CW47)</f>
        <v>0.931804890723694</v>
      </c>
    </row>
    <row r="48" customFormat="false" ht="13" hidden="false" customHeight="false" outlineLevel="0" collapsed="false">
      <c r="B48" s="1" t="n">
        <f aca="false">IF('All Interactions raw '!$CW48=0,0,'All Interactions raw '!A48/'All Interactions raw '!$CW48)</f>
        <v>0</v>
      </c>
      <c r="C48" s="1" t="n">
        <f aca="false">IF('All Interactions raw '!$CW48=0,0,'All Interactions raw '!B48/'All Interactions raw '!$CW48)</f>
        <v>0</v>
      </c>
      <c r="D48" s="1" t="n">
        <f aca="false">IF('All Interactions raw '!$CW48=0,0,'All Interactions raw '!C48/'All Interactions raw '!$CW48)</f>
        <v>0</v>
      </c>
      <c r="E48" s="1" t="n">
        <f aca="false">IF('All Interactions raw '!$CW48=0,0,'All Interactions raw '!D48/'All Interactions raw '!$CW48)</f>
        <v>0</v>
      </c>
      <c r="F48" s="1" t="n">
        <f aca="false">IF('All Interactions raw '!$CW48=0,0,'All Interactions raw '!E48/'All Interactions raw '!$CW48)</f>
        <v>0</v>
      </c>
      <c r="G48" s="1" t="n">
        <f aca="false">IF('All Interactions raw '!$CW48=0,0,'All Interactions raw '!F48/'All Interactions raw '!$CW48)</f>
        <v>0</v>
      </c>
      <c r="H48" s="1" t="n">
        <f aca="false">IF('All Interactions raw '!$CW48=0,0,'All Interactions raw '!G48/'All Interactions raw '!$CW48)</f>
        <v>0</v>
      </c>
      <c r="I48" s="1" t="n">
        <f aca="false">IF('All Interactions raw '!$CW48=0,0,'All Interactions raw '!H48/'All Interactions raw '!$CW48)</f>
        <v>0.939702222746107</v>
      </c>
      <c r="J48" s="1" t="n">
        <f aca="false">IF('All Interactions raw '!$CW48=0,0,'All Interactions raw '!I48/'All Interactions raw '!$CW48)</f>
        <v>0</v>
      </c>
      <c r="K48" s="1" t="n">
        <f aca="false">IF('All Interactions raw '!$CW48=0,0,'All Interactions raw '!J48/'All Interactions raw '!$CW48)</f>
        <v>0</v>
      </c>
      <c r="L48" s="1" t="n">
        <f aca="false">IF('All Interactions raw '!$CW48=0,0,'All Interactions raw '!K48/'All Interactions raw '!$CW48)</f>
        <v>0</v>
      </c>
      <c r="M48" s="1" t="n">
        <f aca="false">IF('All Interactions raw '!$CW48=0,0,'All Interactions raw '!L48/'All Interactions raw '!$CW48)</f>
        <v>0</v>
      </c>
      <c r="N48" s="1" t="n">
        <f aca="false">IF('All Interactions raw '!$CW48=0,0,'All Interactions raw '!M48/'All Interactions raw '!$CW48)</f>
        <v>0</v>
      </c>
      <c r="O48" s="1" t="n">
        <f aca="false">IF('All Interactions raw '!$CW48=0,0,'All Interactions raw '!N48/'All Interactions raw '!$CW48)</f>
        <v>0</v>
      </c>
      <c r="P48" s="1" t="n">
        <f aca="false">IF('All Interactions raw '!$CW48=0,0,'All Interactions raw '!O48/'All Interactions raw '!$CW48)</f>
        <v>0</v>
      </c>
      <c r="Q48" s="1" t="n">
        <f aca="false">IF('All Interactions raw '!$CW48=0,0,'All Interactions raw '!P48/'All Interactions raw '!$CW48)</f>
        <v>0.937285132492745</v>
      </c>
      <c r="R48" s="1" t="n">
        <f aca="false">IF('All Interactions raw '!$CW48=0,0,'All Interactions raw '!Q48/'All Interactions raw '!$CW48)</f>
        <v>0</v>
      </c>
      <c r="S48" s="1" t="n">
        <f aca="false">IF('All Interactions raw '!$CW48=0,0,'All Interactions raw '!R48/'All Interactions raw '!$CW48)</f>
        <v>0</v>
      </c>
      <c r="T48" s="1" t="n">
        <f aca="false">IF('All Interactions raw '!$CW48=0,0,'All Interactions raw '!S48/'All Interactions raw '!$CW48)</f>
        <v>0</v>
      </c>
      <c r="U48" s="1" t="n">
        <f aca="false">IF('All Interactions raw '!$CW48=0,0,'All Interactions raw '!T48/'All Interactions raw '!$CW48)</f>
        <v>0</v>
      </c>
      <c r="V48" s="1" t="n">
        <f aca="false">IF('All Interactions raw '!$CW48=0,0,'All Interactions raw '!U48/'All Interactions raw '!$CW48)</f>
        <v>0</v>
      </c>
      <c r="W48" s="1" t="n">
        <f aca="false">IF('All Interactions raw '!$CW48=0,0,'All Interactions raw '!V48/'All Interactions raw '!$CW48)</f>
        <v>0</v>
      </c>
      <c r="X48" s="1" t="n">
        <f aca="false">IF('All Interactions raw '!$CW48=0,0,'All Interactions raw '!W48/'All Interactions raw '!$CW48)</f>
        <v>0</v>
      </c>
      <c r="Y48" s="1" t="n">
        <f aca="false">IF('All Interactions raw '!$CW48=0,0,'All Interactions raw '!X48/'All Interactions raw '!$CW48)</f>
        <v>0</v>
      </c>
      <c r="Z48" s="1" t="n">
        <f aca="false">IF('All Interactions raw '!$CW48=0,0,'All Interactions raw '!Y48/'All Interactions raw '!$CW48)</f>
        <v>0.973933338479683</v>
      </c>
      <c r="AA48" s="1" t="n">
        <f aca="false">IF('All Interactions raw '!$CW48=0,0,'All Interactions raw '!Z48/'All Interactions raw '!$CW48)</f>
        <v>0</v>
      </c>
      <c r="AB48" s="1" t="n">
        <f aca="false">IF('All Interactions raw '!$CW48=0,0,'All Interactions raw '!AA48/'All Interactions raw '!$CW48)</f>
        <v>0</v>
      </c>
      <c r="AC48" s="1" t="n">
        <f aca="false">IF('All Interactions raw '!$CW48=0,0,'All Interactions raw '!AB48/'All Interactions raw '!$CW48)</f>
        <v>0</v>
      </c>
      <c r="AD48" s="1" t="n">
        <f aca="false">IF('All Interactions raw '!$CW48=0,0,'All Interactions raw '!AC48/'All Interactions raw '!$CW48)</f>
        <v>0</v>
      </c>
      <c r="AE48" s="1" t="n">
        <f aca="false">IF('All Interactions raw '!$CW48=0,0,'All Interactions raw '!AD48/'All Interactions raw '!$CW48)</f>
        <v>0.931805791271202</v>
      </c>
      <c r="AF48" s="1" t="n">
        <f aca="false">IF('All Interactions raw '!$CW48=0,0,'All Interactions raw '!AE48/'All Interactions raw '!$CW48)</f>
        <v>0</v>
      </c>
      <c r="AG48" s="1" t="n">
        <f aca="false">IF('All Interactions raw '!$CW48=0,0,'All Interactions raw '!AF48/'All Interactions raw '!$CW48)</f>
        <v>0</v>
      </c>
      <c r="AH48" s="1" t="n">
        <f aca="false">IF('All Interactions raw '!$CW48=0,0,'All Interactions raw '!AG48/'All Interactions raw '!$CW48)</f>
        <v>0</v>
      </c>
      <c r="AI48" s="1" t="n">
        <f aca="false">IF('All Interactions raw '!$CW48=0,0,'All Interactions raw '!AH48/'All Interactions raw '!$CW48)</f>
        <v>0</v>
      </c>
      <c r="AJ48" s="1" t="n">
        <f aca="false">IF('All Interactions raw '!$CW48=0,0,'All Interactions raw '!AI48/'All Interactions raw '!$CW48)</f>
        <v>0</v>
      </c>
      <c r="AK48" s="1" t="n">
        <f aca="false">IF('All Interactions raw '!$CW48=0,0,'All Interactions raw '!AJ48/'All Interactions raw '!$CW48)</f>
        <v>0</v>
      </c>
      <c r="AL48" s="1" t="n">
        <f aca="false">IF('All Interactions raw '!$CW48=0,0,'All Interactions raw '!AK48/'All Interactions raw '!$CW48)</f>
        <v>0</v>
      </c>
      <c r="AM48" s="1" t="n">
        <f aca="false">IF('All Interactions raw '!$CW48=0,0,'All Interactions raw '!AL48/'All Interactions raw '!$CW48)</f>
        <v>0</v>
      </c>
      <c r="AN48" s="1" t="n">
        <f aca="false">IF('All Interactions raw '!$CW48=0,0,'All Interactions raw '!AM48/'All Interactions raw '!$CW48)</f>
        <v>0</v>
      </c>
      <c r="AO48" s="1" t="n">
        <f aca="false">IF('All Interactions raw '!$CW48=0,0,'All Interactions raw '!AN48/'All Interactions raw '!$CW48)</f>
        <v>0</v>
      </c>
      <c r="AP48" s="1" t="n">
        <f aca="false">IF('All Interactions raw '!$CW48=0,0,'All Interactions raw '!AO48/'All Interactions raw '!$CW48)</f>
        <v>0</v>
      </c>
      <c r="AQ48" s="1" t="n">
        <f aca="false">IF('All Interactions raw '!$CW48=0,0,'All Interactions raw '!AP48/'All Interactions raw '!$CW48)</f>
        <v>0</v>
      </c>
      <c r="AR48" s="1" t="n">
        <f aca="false">IF('All Interactions raw '!$CW48=0,0,'All Interactions raw '!AQ48/'All Interactions raw '!$CW48)</f>
        <v>0</v>
      </c>
      <c r="AS48" s="1" t="n">
        <f aca="false">IF('All Interactions raw '!$CW48=0,0,'All Interactions raw '!AR48/'All Interactions raw '!$CW48)</f>
        <v>0</v>
      </c>
      <c r="AT48" s="1" t="n">
        <f aca="false">IF('All Interactions raw '!$CW48=0,0,'All Interactions raw '!AS48/'All Interactions raw '!$CW48)</f>
        <v>0</v>
      </c>
      <c r="AU48" s="1" t="n">
        <f aca="false">IF('All Interactions raw '!$CW48=0,0,'All Interactions raw '!AT48/'All Interactions raw '!$CW48)</f>
        <v>0</v>
      </c>
      <c r="AV48" s="1" t="n">
        <f aca="false">IF('All Interactions raw '!$CW48=0,0,'All Interactions raw '!AU48/'All Interactions raw '!$CW48)</f>
        <v>0</v>
      </c>
      <c r="AW48" s="1" t="n">
        <f aca="false">IF('All Interactions raw '!$CW48=0,0,'All Interactions raw '!AV48/'All Interactions raw '!$CW48)</f>
        <v>0</v>
      </c>
      <c r="AX48" s="1" t="n">
        <f aca="false">IF('All Interactions raw '!$CW48=0,0,'All Interactions raw '!AW48/'All Interactions raw '!$CW48)</f>
        <v>0</v>
      </c>
      <c r="AY48" s="1" t="n">
        <f aca="false">IF('All Interactions raw '!$CW48=0,0,'All Interactions raw '!AX48/'All Interactions raw '!$CW48)</f>
        <v>0</v>
      </c>
      <c r="AZ48" s="1" t="n">
        <f aca="false">IF('All Interactions raw '!$CW48=0,0,'All Interactions raw '!AY48/'All Interactions raw '!$CW48)</f>
        <v>0</v>
      </c>
      <c r="BA48" s="1" t="n">
        <f aca="false">IF('All Interactions raw '!$CW48=0,0,'All Interactions raw '!AZ48/'All Interactions raw '!$CW48)</f>
        <v>0</v>
      </c>
      <c r="BB48" s="1" t="n">
        <f aca="false">IF('All Interactions raw '!$CW48=0,0,'All Interactions raw '!BA48/'All Interactions raw '!$CW48)</f>
        <v>0</v>
      </c>
      <c r="BC48" s="1" t="n">
        <f aca="false">IF('All Interactions raw '!$CW48=0,0,'All Interactions raw '!BB48/'All Interactions raw '!$CW48)</f>
        <v>0</v>
      </c>
      <c r="BD48" s="1" t="n">
        <f aca="false">IF('All Interactions raw '!$CW48=0,0,'All Interactions raw '!BC48/'All Interactions raw '!$CW48)</f>
        <v>0</v>
      </c>
      <c r="BE48" s="1" t="n">
        <f aca="false">IF('All Interactions raw '!$CW48=0,0,'All Interactions raw '!BD48/'All Interactions raw '!$CW48)</f>
        <v>1</v>
      </c>
      <c r="BF48" s="1" t="n">
        <f aca="false">IF('All Interactions raw '!$CW48=0,0,'All Interactions raw '!BE48/'All Interactions raw '!$CW48)</f>
        <v>0</v>
      </c>
      <c r="BG48" s="1" t="n">
        <f aca="false">IF('All Interactions raw '!$CW48=0,0,'All Interactions raw '!BF48/'All Interactions raw '!$CW48)</f>
        <v>0</v>
      </c>
      <c r="BH48" s="1" t="n">
        <f aca="false">IF('All Interactions raw '!$CW48=0,0,'All Interactions raw '!BG48/'All Interactions raw '!$CW48)</f>
        <v>0</v>
      </c>
      <c r="BI48" s="1" t="n">
        <f aca="false">IF('All Interactions raw '!$CW48=0,0,'All Interactions raw '!BH48/'All Interactions raw '!$CW48)</f>
        <v>0</v>
      </c>
      <c r="BJ48" s="1" t="n">
        <f aca="false">IF('All Interactions raw '!$CW48=0,0,'All Interactions raw '!BI48/'All Interactions raw '!$CW48)</f>
        <v>0</v>
      </c>
      <c r="BK48" s="1" t="n">
        <f aca="false">IF('All Interactions raw '!$CW48=0,0,'All Interactions raw '!BJ48/'All Interactions raw '!$CW48)</f>
        <v>0</v>
      </c>
      <c r="BL48" s="1" t="n">
        <f aca="false">IF('All Interactions raw '!$CW48=0,0,'All Interactions raw '!BK48/'All Interactions raw '!$CW48)</f>
        <v>0</v>
      </c>
      <c r="BM48" s="1" t="n">
        <f aca="false">IF('All Interactions raw '!$CW48=0,0,'All Interactions raw '!BL48/'All Interactions raw '!$CW48)</f>
        <v>0</v>
      </c>
      <c r="BN48" s="1" t="n">
        <f aca="false">IF('All Interactions raw '!$CW48=0,0,'All Interactions raw '!BM48/'All Interactions raw '!$CW48)</f>
        <v>0</v>
      </c>
      <c r="BO48" s="1" t="n">
        <f aca="false">IF('All Interactions raw '!$CW48=0,0,'All Interactions raw '!BN48/'All Interactions raw '!$CW48)</f>
        <v>0</v>
      </c>
      <c r="BP48" s="1" t="n">
        <f aca="false">IF('All Interactions raw '!$CW48=0,0,'All Interactions raw '!BO48/'All Interactions raw '!$CW48)</f>
        <v>0</v>
      </c>
      <c r="BQ48" s="1" t="n">
        <f aca="false">IF('All Interactions raw '!$CW48=0,0,'All Interactions raw '!BP48/'All Interactions raw '!$CW48)</f>
        <v>0</v>
      </c>
      <c r="BR48" s="1" t="n">
        <f aca="false">IF('All Interactions raw '!$CW48=0,0,'All Interactions raw '!BQ48/'All Interactions raw '!$CW48)</f>
        <v>0</v>
      </c>
      <c r="BS48" s="1" t="n">
        <f aca="false">IF('All Interactions raw '!$CW48=0,0,'All Interactions raw '!BR48/'All Interactions raw '!$CW48)</f>
        <v>0</v>
      </c>
      <c r="BT48" s="1" t="n">
        <f aca="false">IF('All Interactions raw '!$CW48=0,0,'All Interactions raw '!BS48/'All Interactions raw '!$CW48)</f>
        <v>0</v>
      </c>
      <c r="BU48" s="1" t="n">
        <f aca="false">IF('All Interactions raw '!$CW48=0,0,'All Interactions raw '!BT48/'All Interactions raw '!$CW48)</f>
        <v>0</v>
      </c>
      <c r="BV48" s="1" t="n">
        <f aca="false">IF('All Interactions raw '!$CW48=0,0,'All Interactions raw '!BU48/'All Interactions raw '!$CW48)</f>
        <v>0</v>
      </c>
      <c r="BW48" s="1" t="n">
        <f aca="false">IF('All Interactions raw '!$CW48=0,0,'All Interactions raw '!BV48/'All Interactions raw '!$CW48)</f>
        <v>0.948170339302973</v>
      </c>
      <c r="BX48" s="1" t="n">
        <f aca="false">IF('All Interactions raw '!$CW48=0,0,'All Interactions raw '!BW48/'All Interactions raw '!$CW48)</f>
        <v>0</v>
      </c>
      <c r="BY48" s="1" t="n">
        <f aca="false">IF('All Interactions raw '!$CW48=0,0,'All Interactions raw '!BX48/'All Interactions raw '!$CW48)</f>
        <v>0</v>
      </c>
      <c r="BZ48" s="1" t="n">
        <f aca="false">IF('All Interactions raw '!$CW48=0,0,'All Interactions raw '!BY48/'All Interactions raw '!$CW48)</f>
        <v>0</v>
      </c>
      <c r="CA48" s="1" t="n">
        <f aca="false">IF('All Interactions raw '!$CW48=0,0,'All Interactions raw '!BZ48/'All Interactions raw '!$CW48)</f>
        <v>0</v>
      </c>
      <c r="CB48" s="1" t="n">
        <f aca="false">IF('All Interactions raw '!$CW48=0,0,'All Interactions raw '!CA48/'All Interactions raw '!$CW48)</f>
        <v>0</v>
      </c>
      <c r="CC48" s="1" t="n">
        <f aca="false">IF('All Interactions raw '!$CW48=0,0,'All Interactions raw '!CB48/'All Interactions raw '!$CW48)</f>
        <v>0</v>
      </c>
      <c r="CD48" s="1" t="n">
        <f aca="false">IF('All Interactions raw '!$CW48=0,0,'All Interactions raw '!CC48/'All Interactions raw '!$CW48)</f>
        <v>0</v>
      </c>
      <c r="CE48" s="1" t="n">
        <f aca="false">IF('All Interactions raw '!$CW48=0,0,'All Interactions raw '!CD48/'All Interactions raw '!$CW48)</f>
        <v>0</v>
      </c>
      <c r="CF48" s="1" t="n">
        <f aca="false">IF('All Interactions raw '!$CW48=0,0,'All Interactions raw '!CE48/'All Interactions raw '!$CW48)</f>
        <v>0</v>
      </c>
      <c r="CG48" s="1" t="n">
        <f aca="false">IF('All Interactions raw '!$CW48=0,0,'All Interactions raw '!CF48/'All Interactions raw '!$CW48)</f>
        <v>0</v>
      </c>
      <c r="CH48" s="1" t="n">
        <f aca="false">IF('All Interactions raw '!$CW48=0,0,'All Interactions raw '!CG48/'All Interactions raw '!$CW48)</f>
        <v>0</v>
      </c>
      <c r="CI48" s="1" t="n">
        <f aca="false">IF('All Interactions raw '!$CW48=0,0,'All Interactions raw '!CH48/'All Interactions raw '!$CW48)</f>
        <v>0</v>
      </c>
      <c r="CJ48" s="1" t="n">
        <f aca="false">IF('All Interactions raw '!$CW48=0,0,'All Interactions raw '!CI48/'All Interactions raw '!$CW48)</f>
        <v>0</v>
      </c>
      <c r="CK48" s="1" t="n">
        <f aca="false">IF('All Interactions raw '!$CW48=0,0,'All Interactions raw '!CJ48/'All Interactions raw '!$CW48)</f>
        <v>0</v>
      </c>
      <c r="CL48" s="1" t="n">
        <f aca="false">IF('All Interactions raw '!$CW48=0,0,'All Interactions raw '!CK48/'All Interactions raw '!$CW48)</f>
        <v>0.962973022506711</v>
      </c>
      <c r="CM48" s="1" t="n">
        <f aca="false">IF('All Interactions raw '!$CW48=0,0,'All Interactions raw '!CL48/'All Interactions raw '!$CW48)</f>
        <v>0.951575177326699</v>
      </c>
      <c r="CN48" s="1" t="n">
        <f aca="false">IF('All Interactions raw '!$CW48=0,0,'All Interactions raw '!CM48/'All Interactions raw '!$CW48)</f>
        <v>0.939159843416058</v>
      </c>
      <c r="CO48" s="1" t="n">
        <f aca="false">IF('All Interactions raw '!$CW48=0,0,'All Interactions raw '!CN48/'All Interactions raw '!$CW48)</f>
        <v>0</v>
      </c>
      <c r="CP48" s="1" t="n">
        <f aca="false">IF('All Interactions raw '!$CW48=0,0,'All Interactions raw '!CO48/'All Interactions raw '!$CW48)</f>
        <v>0</v>
      </c>
      <c r="CQ48" s="1" t="n">
        <f aca="false">IF('All Interactions raw '!$CW48=0,0,'All Interactions raw '!CP48/'All Interactions raw '!$CW48)</f>
        <v>0</v>
      </c>
      <c r="CR48" s="1" t="n">
        <f aca="false">IF('All Interactions raw '!$CW48=0,0,'All Interactions raw '!CQ48/'All Interactions raw '!$CW48)</f>
        <v>0</v>
      </c>
      <c r="CS48" s="1" t="n">
        <f aca="false">IF('All Interactions raw '!$CW48=0,0,'All Interactions raw '!CR48/'All Interactions raw '!$CW48)</f>
        <v>0</v>
      </c>
      <c r="CT48" s="1" t="n">
        <f aca="false">IF('All Interactions raw '!$CW48=0,0,'All Interactions raw '!CS48/'All Interactions raw '!$CW48)</f>
        <v>0</v>
      </c>
      <c r="CU48" s="1" t="n">
        <f aca="false">IF('All Interactions raw '!$CW48=0,0,'All Interactions raw '!CT48/'All Interactions raw '!$CW48)</f>
        <v>0</v>
      </c>
      <c r="CV48" s="1" t="n">
        <f aca="false">IF('All Interactions raw '!$CW48=0,0,'All Interactions raw '!CU48/'All Interactions raw '!$CW48)</f>
        <v>0.971836124770745</v>
      </c>
      <c r="CW48" s="1" t="n">
        <f aca="false">IF('All Interactions raw '!$CW48=0,0,'All Interactions raw '!CV48/'All Interactions raw '!$CW48)</f>
        <v>0</v>
      </c>
    </row>
    <row r="49" customFormat="false" ht="13" hidden="false" customHeight="false" outlineLevel="0" collapsed="false">
      <c r="B49" s="1" t="n">
        <f aca="false">IF('All Interactions raw '!$CW49=0,0,'All Interactions raw '!A49/'All Interactions raw '!$CW49)</f>
        <v>0</v>
      </c>
      <c r="C49" s="1" t="n">
        <f aca="false">IF('All Interactions raw '!$CW49=0,0,'All Interactions raw '!B49/'All Interactions raw '!$CW49)</f>
        <v>0</v>
      </c>
      <c r="D49" s="1" t="n">
        <f aca="false">IF('All Interactions raw '!$CW49=0,0,'All Interactions raw '!C49/'All Interactions raw '!$CW49)</f>
        <v>0</v>
      </c>
      <c r="E49" s="1" t="n">
        <f aca="false">IF('All Interactions raw '!$CW49=0,0,'All Interactions raw '!D49/'All Interactions raw '!$CW49)</f>
        <v>0</v>
      </c>
      <c r="F49" s="1" t="n">
        <f aca="false">IF('All Interactions raw '!$CW49=0,0,'All Interactions raw '!E49/'All Interactions raw '!$CW49)</f>
        <v>0.944324422360956</v>
      </c>
      <c r="G49" s="1" t="n">
        <f aca="false">IF('All Interactions raw '!$CW49=0,0,'All Interactions raw '!F49/'All Interactions raw '!$CW49)</f>
        <v>0</v>
      </c>
      <c r="H49" s="1" t="n">
        <f aca="false">IF('All Interactions raw '!$CW49=0,0,'All Interactions raw '!G49/'All Interactions raw '!$CW49)</f>
        <v>0</v>
      </c>
      <c r="I49" s="1" t="n">
        <f aca="false">IF('All Interactions raw '!$CW49=0,0,'All Interactions raw '!H49/'All Interactions raw '!$CW49)</f>
        <v>0</v>
      </c>
      <c r="J49" s="1" t="n">
        <f aca="false">IF('All Interactions raw '!$CW49=0,0,'All Interactions raw '!I49/'All Interactions raw '!$CW49)</f>
        <v>0</v>
      </c>
      <c r="K49" s="1" t="n">
        <f aca="false">IF('All Interactions raw '!$CW49=0,0,'All Interactions raw '!J49/'All Interactions raw '!$CW49)</f>
        <v>0</v>
      </c>
      <c r="L49" s="1" t="n">
        <f aca="false">IF('All Interactions raw '!$CW49=0,0,'All Interactions raw '!K49/'All Interactions raw '!$CW49)</f>
        <v>0</v>
      </c>
      <c r="M49" s="1" t="n">
        <f aca="false">IF('All Interactions raw '!$CW49=0,0,'All Interactions raw '!L49/'All Interactions raw '!$CW49)</f>
        <v>0</v>
      </c>
      <c r="N49" s="1" t="n">
        <f aca="false">IF('All Interactions raw '!$CW49=0,0,'All Interactions raw '!M49/'All Interactions raw '!$CW49)</f>
        <v>0.96961441743654</v>
      </c>
      <c r="O49" s="1" t="n">
        <f aca="false">IF('All Interactions raw '!$CW49=0,0,'All Interactions raw '!N49/'All Interactions raw '!$CW49)</f>
        <v>0</v>
      </c>
      <c r="P49" s="1" t="n">
        <f aca="false">IF('All Interactions raw '!$CW49=0,0,'All Interactions raw '!O49/'All Interactions raw '!$CW49)</f>
        <v>0</v>
      </c>
      <c r="Q49" s="1" t="n">
        <f aca="false">IF('All Interactions raw '!$CW49=0,0,'All Interactions raw '!P49/'All Interactions raw '!$CW49)</f>
        <v>0</v>
      </c>
      <c r="R49" s="1" t="n">
        <f aca="false">IF('All Interactions raw '!$CW49=0,0,'All Interactions raw '!Q49/'All Interactions raw '!$CW49)</f>
        <v>0</v>
      </c>
      <c r="S49" s="1" t="n">
        <f aca="false">IF('All Interactions raw '!$CW49=0,0,'All Interactions raw '!R49/'All Interactions raw '!$CW49)</f>
        <v>0</v>
      </c>
      <c r="T49" s="1" t="n">
        <f aca="false">IF('All Interactions raw '!$CW49=0,0,'All Interactions raw '!S49/'All Interactions raw '!$CW49)</f>
        <v>0</v>
      </c>
      <c r="U49" s="1" t="n">
        <f aca="false">IF('All Interactions raw '!$CW49=0,0,'All Interactions raw '!T49/'All Interactions raw '!$CW49)</f>
        <v>0</v>
      </c>
      <c r="V49" s="1" t="n">
        <f aca="false">IF('All Interactions raw '!$CW49=0,0,'All Interactions raw '!U49/'All Interactions raw '!$CW49)</f>
        <v>0</v>
      </c>
      <c r="W49" s="1" t="n">
        <f aca="false">IF('All Interactions raw '!$CW49=0,0,'All Interactions raw '!V49/'All Interactions raw '!$CW49)</f>
        <v>0</v>
      </c>
      <c r="X49" s="1" t="n">
        <f aca="false">IF('All Interactions raw '!$CW49=0,0,'All Interactions raw '!W49/'All Interactions raw '!$CW49)</f>
        <v>0</v>
      </c>
      <c r="Y49" s="1" t="n">
        <f aca="false">IF('All Interactions raw '!$CW49=0,0,'All Interactions raw '!X49/'All Interactions raw '!$CW49)</f>
        <v>0</v>
      </c>
      <c r="Z49" s="1" t="n">
        <f aca="false">IF('All Interactions raw '!$CW49=0,0,'All Interactions raw '!Y49/'All Interactions raw '!$CW49)</f>
        <v>0</v>
      </c>
      <c r="AA49" s="1" t="n">
        <f aca="false">IF('All Interactions raw '!$CW49=0,0,'All Interactions raw '!Z49/'All Interactions raw '!$CW49)</f>
        <v>0.950019560018505</v>
      </c>
      <c r="AB49" s="1" t="n">
        <f aca="false">IF('All Interactions raw '!$CW49=0,0,'All Interactions raw '!AA49/'All Interactions raw '!$CW49)</f>
        <v>0</v>
      </c>
      <c r="AC49" s="1" t="n">
        <f aca="false">IF('All Interactions raw '!$CW49=0,0,'All Interactions raw '!AB49/'All Interactions raw '!$CW49)</f>
        <v>0</v>
      </c>
      <c r="AD49" s="1" t="n">
        <f aca="false">IF('All Interactions raw '!$CW49=0,0,'All Interactions raw '!AC49/'All Interactions raw '!$CW49)</f>
        <v>0</v>
      </c>
      <c r="AE49" s="1" t="n">
        <f aca="false">IF('All Interactions raw '!$CW49=0,0,'All Interactions raw '!AD49/'All Interactions raw '!$CW49)</f>
        <v>0</v>
      </c>
      <c r="AF49" s="1" t="n">
        <f aca="false">IF('All Interactions raw '!$CW49=0,0,'All Interactions raw '!AE49/'All Interactions raw '!$CW49)</f>
        <v>0</v>
      </c>
      <c r="AG49" s="1" t="n">
        <f aca="false">IF('All Interactions raw '!$CW49=0,0,'All Interactions raw '!AF49/'All Interactions raw '!$CW49)</f>
        <v>0</v>
      </c>
      <c r="AH49" s="1" t="n">
        <f aca="false">IF('All Interactions raw '!$CW49=0,0,'All Interactions raw '!AG49/'All Interactions raw '!$CW49)</f>
        <v>0</v>
      </c>
      <c r="AI49" s="1" t="n">
        <f aca="false">IF('All Interactions raw '!$CW49=0,0,'All Interactions raw '!AH49/'All Interactions raw '!$CW49)</f>
        <v>0</v>
      </c>
      <c r="AJ49" s="1" t="n">
        <f aca="false">IF('All Interactions raw '!$CW49=0,0,'All Interactions raw '!AI49/'All Interactions raw '!$CW49)</f>
        <v>0</v>
      </c>
      <c r="AK49" s="1" t="n">
        <f aca="false">IF('All Interactions raw '!$CW49=0,0,'All Interactions raw '!AJ49/'All Interactions raw '!$CW49)</f>
        <v>0</v>
      </c>
      <c r="AL49" s="1" t="n">
        <f aca="false">IF('All Interactions raw '!$CW49=0,0,'All Interactions raw '!AK49/'All Interactions raw '!$CW49)</f>
        <v>0</v>
      </c>
      <c r="AM49" s="1" t="n">
        <f aca="false">IF('All Interactions raw '!$CW49=0,0,'All Interactions raw '!AL49/'All Interactions raw '!$CW49)</f>
        <v>0</v>
      </c>
      <c r="AN49" s="1" t="n">
        <f aca="false">IF('All Interactions raw '!$CW49=0,0,'All Interactions raw '!AM49/'All Interactions raw '!$CW49)</f>
        <v>0</v>
      </c>
      <c r="AO49" s="1" t="n">
        <f aca="false">IF('All Interactions raw '!$CW49=0,0,'All Interactions raw '!AN49/'All Interactions raw '!$CW49)</f>
        <v>0</v>
      </c>
      <c r="AP49" s="1" t="n">
        <f aca="false">IF('All Interactions raw '!$CW49=0,0,'All Interactions raw '!AO49/'All Interactions raw '!$CW49)</f>
        <v>0</v>
      </c>
      <c r="AQ49" s="1" t="n">
        <f aca="false">IF('All Interactions raw '!$CW49=0,0,'All Interactions raw '!AP49/'All Interactions raw '!$CW49)</f>
        <v>0.969900079653085</v>
      </c>
      <c r="AR49" s="1" t="n">
        <f aca="false">IF('All Interactions raw '!$CW49=0,0,'All Interactions raw '!AQ49/'All Interactions raw '!$CW49)</f>
        <v>0.951777650853295</v>
      </c>
      <c r="AS49" s="1" t="n">
        <f aca="false">IF('All Interactions raw '!$CW49=0,0,'All Interactions raw '!AR49/'All Interactions raw '!$CW49)</f>
        <v>0</v>
      </c>
      <c r="AT49" s="1" t="n">
        <f aca="false">IF('All Interactions raw '!$CW49=0,0,'All Interactions raw '!AS49/'All Interactions raw '!$CW49)</f>
        <v>0</v>
      </c>
      <c r="AU49" s="1" t="n">
        <f aca="false">IF('All Interactions raw '!$CW49=0,0,'All Interactions raw '!AT49/'All Interactions raw '!$CW49)</f>
        <v>0</v>
      </c>
      <c r="AV49" s="1" t="n">
        <f aca="false">IF('All Interactions raw '!$CW49=0,0,'All Interactions raw '!AU49/'All Interactions raw '!$CW49)</f>
        <v>0</v>
      </c>
      <c r="AW49" s="1" t="n">
        <f aca="false">IF('All Interactions raw '!$CW49=0,0,'All Interactions raw '!AV49/'All Interactions raw '!$CW49)</f>
        <v>0</v>
      </c>
      <c r="AX49" s="1" t="n">
        <f aca="false">IF('All Interactions raw '!$CW49=0,0,'All Interactions raw '!AW49/'All Interactions raw '!$CW49)</f>
        <v>0</v>
      </c>
      <c r="AY49" s="1" t="n">
        <f aca="false">IF('All Interactions raw '!$CW49=0,0,'All Interactions raw '!AX49/'All Interactions raw '!$CW49)</f>
        <v>0</v>
      </c>
      <c r="AZ49" s="1" t="n">
        <f aca="false">IF('All Interactions raw '!$CW49=0,0,'All Interactions raw '!AY49/'All Interactions raw '!$CW49)</f>
        <v>0</v>
      </c>
      <c r="BA49" s="1" t="n">
        <f aca="false">IF('All Interactions raw '!$CW49=0,0,'All Interactions raw '!AZ49/'All Interactions raw '!$CW49)</f>
        <v>0</v>
      </c>
      <c r="BB49" s="1" t="n">
        <f aca="false">IF('All Interactions raw '!$CW49=0,0,'All Interactions raw '!BA49/'All Interactions raw '!$CW49)</f>
        <v>0</v>
      </c>
      <c r="BC49" s="1" t="n">
        <f aca="false">IF('All Interactions raw '!$CW49=0,0,'All Interactions raw '!BB49/'All Interactions raw '!$CW49)</f>
        <v>0</v>
      </c>
      <c r="BD49" s="1" t="n">
        <f aca="false">IF('All Interactions raw '!$CW49=0,0,'All Interactions raw '!BC49/'All Interactions raw '!$CW49)</f>
        <v>0</v>
      </c>
      <c r="BE49" s="1" t="n">
        <f aca="false">IF('All Interactions raw '!$CW49=0,0,'All Interactions raw '!BD49/'All Interactions raw '!$CW49)</f>
        <v>0</v>
      </c>
      <c r="BF49" s="1" t="n">
        <f aca="false">IF('All Interactions raw '!$CW49=0,0,'All Interactions raw '!BE49/'All Interactions raw '!$CW49)</f>
        <v>0.945651847118629</v>
      </c>
      <c r="BG49" s="1" t="n">
        <f aca="false">IF('All Interactions raw '!$CW49=0,0,'All Interactions raw '!BF49/'All Interactions raw '!$CW49)</f>
        <v>0</v>
      </c>
      <c r="BH49" s="1" t="n">
        <f aca="false">IF('All Interactions raw '!$CW49=0,0,'All Interactions raw '!BG49/'All Interactions raw '!$CW49)</f>
        <v>0</v>
      </c>
      <c r="BI49" s="1" t="n">
        <f aca="false">IF('All Interactions raw '!$CW49=0,0,'All Interactions raw '!BH49/'All Interactions raw '!$CW49)</f>
        <v>0</v>
      </c>
      <c r="BJ49" s="1" t="n">
        <f aca="false">IF('All Interactions raw '!$CW49=0,0,'All Interactions raw '!BI49/'All Interactions raw '!$CW49)</f>
        <v>0.96272673794448</v>
      </c>
      <c r="BK49" s="1" t="n">
        <f aca="false">IF('All Interactions raw '!$CW49=0,0,'All Interactions raw '!BJ49/'All Interactions raw '!$CW49)</f>
        <v>0</v>
      </c>
      <c r="BL49" s="1" t="n">
        <f aca="false">IF('All Interactions raw '!$CW49=0,0,'All Interactions raw '!BK49/'All Interactions raw '!$CW49)</f>
        <v>0</v>
      </c>
      <c r="BM49" s="1" t="n">
        <f aca="false">IF('All Interactions raw '!$CW49=0,0,'All Interactions raw '!BL49/'All Interactions raw '!$CW49)</f>
        <v>0.929235124759682</v>
      </c>
      <c r="BN49" s="1" t="n">
        <f aca="false">IF('All Interactions raw '!$CW49=0,0,'All Interactions raw '!BM49/'All Interactions raw '!$CW49)</f>
        <v>0.968462761356541</v>
      </c>
      <c r="BO49" s="1" t="n">
        <f aca="false">IF('All Interactions raw '!$CW49=0,0,'All Interactions raw '!BN49/'All Interactions raw '!$CW49)</f>
        <v>0.95687502104078</v>
      </c>
      <c r="BP49" s="1" t="n">
        <f aca="false">IF('All Interactions raw '!$CW49=0,0,'All Interactions raw '!BO49/'All Interactions raw '!$CW49)</f>
        <v>0</v>
      </c>
      <c r="BQ49" s="1" t="n">
        <f aca="false">IF('All Interactions raw '!$CW49=0,0,'All Interactions raw '!BP49/'All Interactions raw '!$CW49)</f>
        <v>0</v>
      </c>
      <c r="BR49" s="1" t="n">
        <f aca="false">IF('All Interactions raw '!$CW49=0,0,'All Interactions raw '!BQ49/'All Interactions raw '!$CW49)</f>
        <v>0</v>
      </c>
      <c r="BS49" s="1" t="n">
        <f aca="false">IF('All Interactions raw '!$CW49=0,0,'All Interactions raw '!BR49/'All Interactions raw '!$CW49)</f>
        <v>0</v>
      </c>
      <c r="BT49" s="1" t="n">
        <f aca="false">IF('All Interactions raw '!$CW49=0,0,'All Interactions raw '!BS49/'All Interactions raw '!$CW49)</f>
        <v>0</v>
      </c>
      <c r="BU49" s="1" t="n">
        <f aca="false">IF('All Interactions raw '!$CW49=0,0,'All Interactions raw '!BT49/'All Interactions raw '!$CW49)</f>
        <v>0</v>
      </c>
      <c r="BV49" s="1" t="n">
        <f aca="false">IF('All Interactions raw '!$CW49=0,0,'All Interactions raw '!BU49/'All Interactions raw '!$CW49)</f>
        <v>0</v>
      </c>
      <c r="BW49" s="1" t="n">
        <f aca="false">IF('All Interactions raw '!$CW49=0,0,'All Interactions raw '!BV49/'All Interactions raw '!$CW49)</f>
        <v>0</v>
      </c>
      <c r="BX49" s="1" t="n">
        <f aca="false">IF('All Interactions raw '!$CW49=0,0,'All Interactions raw '!BW49/'All Interactions raw '!$CW49)</f>
        <v>0</v>
      </c>
      <c r="BY49" s="1" t="n">
        <f aca="false">IF('All Interactions raw '!$CW49=0,0,'All Interactions raw '!BX49/'All Interactions raw '!$CW49)</f>
        <v>0</v>
      </c>
      <c r="BZ49" s="1" t="n">
        <f aca="false">IF('All Interactions raw '!$CW49=0,0,'All Interactions raw '!BY49/'All Interactions raw '!$CW49)</f>
        <v>0.975878375664212</v>
      </c>
      <c r="CA49" s="1" t="n">
        <f aca="false">IF('All Interactions raw '!$CW49=0,0,'All Interactions raw '!BZ49/'All Interactions raw '!$CW49)</f>
        <v>0</v>
      </c>
      <c r="CB49" s="1" t="n">
        <f aca="false">IF('All Interactions raw '!$CW49=0,0,'All Interactions raw '!CA49/'All Interactions raw '!$CW49)</f>
        <v>0</v>
      </c>
      <c r="CC49" s="1" t="n">
        <f aca="false">IF('All Interactions raw '!$CW49=0,0,'All Interactions raw '!CB49/'All Interactions raw '!$CW49)</f>
        <v>0</v>
      </c>
      <c r="CD49" s="1" t="n">
        <f aca="false">IF('All Interactions raw '!$CW49=0,0,'All Interactions raw '!CC49/'All Interactions raw '!$CW49)</f>
        <v>0.964619881989225</v>
      </c>
      <c r="CE49" s="1" t="n">
        <f aca="false">IF('All Interactions raw '!$CW49=0,0,'All Interactions raw '!CD49/'All Interactions raw '!$CW49)</f>
        <v>0</v>
      </c>
      <c r="CF49" s="1" t="n">
        <f aca="false">IF('All Interactions raw '!$CW49=0,0,'All Interactions raw '!CE49/'All Interactions raw '!$CW49)</f>
        <v>0</v>
      </c>
      <c r="CG49" s="1" t="n">
        <f aca="false">IF('All Interactions raw '!$CW49=0,0,'All Interactions raw '!CF49/'All Interactions raw '!$CW49)</f>
        <v>0</v>
      </c>
      <c r="CH49" s="1" t="n">
        <f aca="false">IF('All Interactions raw '!$CW49=0,0,'All Interactions raw '!CG49/'All Interactions raw '!$CW49)</f>
        <v>0</v>
      </c>
      <c r="CI49" s="1" t="n">
        <f aca="false">IF('All Interactions raw '!$CW49=0,0,'All Interactions raw '!CH49/'All Interactions raw '!$CW49)</f>
        <v>0</v>
      </c>
      <c r="CJ49" s="1" t="n">
        <f aca="false">IF('All Interactions raw '!$CW49=0,0,'All Interactions raw '!CI49/'All Interactions raw '!$CW49)</f>
        <v>0</v>
      </c>
      <c r="CK49" s="1" t="n">
        <f aca="false">IF('All Interactions raw '!$CW49=0,0,'All Interactions raw '!CJ49/'All Interactions raw '!$CW49)</f>
        <v>0</v>
      </c>
      <c r="CL49" s="1" t="n">
        <f aca="false">IF('All Interactions raw '!$CW49=0,0,'All Interactions raw '!CK49/'All Interactions raw '!$CW49)</f>
        <v>0</v>
      </c>
      <c r="CM49" s="1" t="n">
        <f aca="false">IF('All Interactions raw '!$CW49=0,0,'All Interactions raw '!CL49/'All Interactions raw '!$CW49)</f>
        <v>0</v>
      </c>
      <c r="CN49" s="1" t="n">
        <f aca="false">IF('All Interactions raw '!$CW49=0,0,'All Interactions raw '!CM49/'All Interactions raw '!$CW49)</f>
        <v>0.922628192768532</v>
      </c>
      <c r="CO49" s="1" t="n">
        <f aca="false">IF('All Interactions raw '!$CW49=0,0,'All Interactions raw '!CN49/'All Interactions raw '!$CW49)</f>
        <v>0.872369776046384</v>
      </c>
      <c r="CP49" s="1" t="n">
        <f aca="false">IF('All Interactions raw '!$CW49=0,0,'All Interactions raw '!CO49/'All Interactions raw '!$CW49)</f>
        <v>0</v>
      </c>
      <c r="CQ49" s="1" t="n">
        <f aca="false">IF('All Interactions raw '!$CW49=0,0,'All Interactions raw '!CP49/'All Interactions raw '!$CW49)</f>
        <v>0</v>
      </c>
      <c r="CR49" s="1" t="n">
        <f aca="false">IF('All Interactions raw '!$CW49=0,0,'All Interactions raw '!CQ49/'All Interactions raw '!$CW49)</f>
        <v>0</v>
      </c>
      <c r="CS49" s="1" t="n">
        <f aca="false">IF('All Interactions raw '!$CW49=0,0,'All Interactions raw '!CR49/'All Interactions raw '!$CW49)</f>
        <v>0.925448063243613</v>
      </c>
      <c r="CT49" s="1" t="n">
        <f aca="false">IF('All Interactions raw '!$CW49=0,0,'All Interactions raw '!CS49/'All Interactions raw '!$CW49)</f>
        <v>0</v>
      </c>
      <c r="CU49" s="1" t="n">
        <f aca="false">IF('All Interactions raw '!$CW49=0,0,'All Interactions raw '!CT49/'All Interactions raw '!$CW49)</f>
        <v>1</v>
      </c>
      <c r="CV49" s="1" t="n">
        <f aca="false">IF('All Interactions raw '!$CW49=0,0,'All Interactions raw '!CU49/'All Interactions raw '!$CW49)</f>
        <v>0</v>
      </c>
      <c r="CW49" s="1" t="n">
        <f aca="false">IF('All Interactions raw '!$CW49=0,0,'All Interactions raw '!CV49/'All Interactions raw '!$CW49)</f>
        <v>0</v>
      </c>
    </row>
    <row r="50" customFormat="false" ht="13" hidden="false" customHeight="false" outlineLevel="0" collapsed="false">
      <c r="B50" s="1" t="n">
        <f aca="false">IF('All Interactions raw '!$CW50=0,0,'All Interactions raw '!A50/'All Interactions raw '!$CW50)</f>
        <v>0.942469684562993</v>
      </c>
      <c r="C50" s="1" t="n">
        <f aca="false">IF('All Interactions raw '!$CW50=0,0,'All Interactions raw '!B50/'All Interactions raw '!$CW50)</f>
        <v>0</v>
      </c>
      <c r="D50" s="1" t="n">
        <f aca="false">IF('All Interactions raw '!$CW50=0,0,'All Interactions raw '!C50/'All Interactions raw '!$CW50)</f>
        <v>0</v>
      </c>
      <c r="E50" s="1" t="n">
        <f aca="false">IF('All Interactions raw '!$CW50=0,0,'All Interactions raw '!D50/'All Interactions raw '!$CW50)</f>
        <v>0</v>
      </c>
      <c r="F50" s="1" t="n">
        <f aca="false">IF('All Interactions raw '!$CW50=0,0,'All Interactions raw '!E50/'All Interactions raw '!$CW50)</f>
        <v>0</v>
      </c>
      <c r="G50" s="1" t="n">
        <f aca="false">IF('All Interactions raw '!$CW50=0,0,'All Interactions raw '!F50/'All Interactions raw '!$CW50)</f>
        <v>0</v>
      </c>
      <c r="H50" s="1" t="n">
        <f aca="false">IF('All Interactions raw '!$CW50=0,0,'All Interactions raw '!G50/'All Interactions raw '!$CW50)</f>
        <v>0</v>
      </c>
      <c r="I50" s="1" t="n">
        <f aca="false">IF('All Interactions raw '!$CW50=0,0,'All Interactions raw '!H50/'All Interactions raw '!$CW50)</f>
        <v>0</v>
      </c>
      <c r="J50" s="1" t="n">
        <f aca="false">IF('All Interactions raw '!$CW50=0,0,'All Interactions raw '!I50/'All Interactions raw '!$CW50)</f>
        <v>0</v>
      </c>
      <c r="K50" s="1" t="n">
        <f aca="false">IF('All Interactions raw '!$CW50=0,0,'All Interactions raw '!J50/'All Interactions raw '!$CW50)</f>
        <v>0</v>
      </c>
      <c r="L50" s="1" t="n">
        <f aca="false">IF('All Interactions raw '!$CW50=0,0,'All Interactions raw '!K50/'All Interactions raw '!$CW50)</f>
        <v>0</v>
      </c>
      <c r="M50" s="1" t="n">
        <f aca="false">IF('All Interactions raw '!$CW50=0,0,'All Interactions raw '!L50/'All Interactions raw '!$CW50)</f>
        <v>0</v>
      </c>
      <c r="N50" s="1" t="n">
        <f aca="false">IF('All Interactions raw '!$CW50=0,0,'All Interactions raw '!M50/'All Interactions raw '!$CW50)</f>
        <v>0</v>
      </c>
      <c r="O50" s="1" t="n">
        <f aca="false">IF('All Interactions raw '!$CW50=0,0,'All Interactions raw '!N50/'All Interactions raw '!$CW50)</f>
        <v>0</v>
      </c>
      <c r="P50" s="1" t="n">
        <f aca="false">IF('All Interactions raw '!$CW50=0,0,'All Interactions raw '!O50/'All Interactions raw '!$CW50)</f>
        <v>0</v>
      </c>
      <c r="Q50" s="1" t="n">
        <f aca="false">IF('All Interactions raw '!$CW50=0,0,'All Interactions raw '!P50/'All Interactions raw '!$CW50)</f>
        <v>0</v>
      </c>
      <c r="R50" s="1" t="n">
        <f aca="false">IF('All Interactions raw '!$CW50=0,0,'All Interactions raw '!Q50/'All Interactions raw '!$CW50)</f>
        <v>0</v>
      </c>
      <c r="S50" s="1" t="n">
        <f aca="false">IF('All Interactions raw '!$CW50=0,0,'All Interactions raw '!R50/'All Interactions raw '!$CW50)</f>
        <v>0</v>
      </c>
      <c r="T50" s="1" t="n">
        <f aca="false">IF('All Interactions raw '!$CW50=0,0,'All Interactions raw '!S50/'All Interactions raw '!$CW50)</f>
        <v>0</v>
      </c>
      <c r="U50" s="1" t="n">
        <f aca="false">IF('All Interactions raw '!$CW50=0,0,'All Interactions raw '!T50/'All Interactions raw '!$CW50)</f>
        <v>0</v>
      </c>
      <c r="V50" s="1" t="n">
        <f aca="false">IF('All Interactions raw '!$CW50=0,0,'All Interactions raw '!U50/'All Interactions raw '!$CW50)</f>
        <v>0</v>
      </c>
      <c r="W50" s="1" t="n">
        <f aca="false">IF('All Interactions raw '!$CW50=0,0,'All Interactions raw '!V50/'All Interactions raw '!$CW50)</f>
        <v>0</v>
      </c>
      <c r="X50" s="1" t="n">
        <f aca="false">IF('All Interactions raw '!$CW50=0,0,'All Interactions raw '!W50/'All Interactions raw '!$CW50)</f>
        <v>0</v>
      </c>
      <c r="Y50" s="1" t="n">
        <f aca="false">IF('All Interactions raw '!$CW50=0,0,'All Interactions raw '!X50/'All Interactions raw '!$CW50)</f>
        <v>0</v>
      </c>
      <c r="Z50" s="1" t="n">
        <f aca="false">IF('All Interactions raw '!$CW50=0,0,'All Interactions raw '!Y50/'All Interactions raw '!$CW50)</f>
        <v>0</v>
      </c>
      <c r="AA50" s="1" t="n">
        <f aca="false">IF('All Interactions raw '!$CW50=0,0,'All Interactions raw '!Z50/'All Interactions raw '!$CW50)</f>
        <v>0</v>
      </c>
      <c r="AB50" s="1" t="n">
        <f aca="false">IF('All Interactions raw '!$CW50=0,0,'All Interactions raw '!AA50/'All Interactions raw '!$CW50)</f>
        <v>0</v>
      </c>
      <c r="AC50" s="1" t="n">
        <f aca="false">IF('All Interactions raw '!$CW50=0,0,'All Interactions raw '!AB50/'All Interactions raw '!$CW50)</f>
        <v>0</v>
      </c>
      <c r="AD50" s="1" t="n">
        <f aca="false">IF('All Interactions raw '!$CW50=0,0,'All Interactions raw '!AC50/'All Interactions raw '!$CW50)</f>
        <v>0</v>
      </c>
      <c r="AE50" s="1" t="n">
        <f aca="false">IF('All Interactions raw '!$CW50=0,0,'All Interactions raw '!AD50/'All Interactions raw '!$CW50)</f>
        <v>0</v>
      </c>
      <c r="AF50" s="1" t="n">
        <f aca="false">IF('All Interactions raw '!$CW50=0,0,'All Interactions raw '!AE50/'All Interactions raw '!$CW50)</f>
        <v>0</v>
      </c>
      <c r="AG50" s="1" t="n">
        <f aca="false">IF('All Interactions raw '!$CW50=0,0,'All Interactions raw '!AF50/'All Interactions raw '!$CW50)</f>
        <v>0</v>
      </c>
      <c r="AH50" s="1" t="n">
        <f aca="false">IF('All Interactions raw '!$CW50=0,0,'All Interactions raw '!AG50/'All Interactions raw '!$CW50)</f>
        <v>0</v>
      </c>
      <c r="AI50" s="1" t="n">
        <f aca="false">IF('All Interactions raw '!$CW50=0,0,'All Interactions raw '!AH50/'All Interactions raw '!$CW50)</f>
        <v>0</v>
      </c>
      <c r="AJ50" s="1" t="n">
        <f aca="false">IF('All Interactions raw '!$CW50=0,0,'All Interactions raw '!AI50/'All Interactions raw '!$CW50)</f>
        <v>0</v>
      </c>
      <c r="AK50" s="1" t="n">
        <f aca="false">IF('All Interactions raw '!$CW50=0,0,'All Interactions raw '!AJ50/'All Interactions raw '!$CW50)</f>
        <v>0</v>
      </c>
      <c r="AL50" s="1" t="n">
        <f aca="false">IF('All Interactions raw '!$CW50=0,0,'All Interactions raw '!AK50/'All Interactions raw '!$CW50)</f>
        <v>0</v>
      </c>
      <c r="AM50" s="1" t="n">
        <f aca="false">IF('All Interactions raw '!$CW50=0,0,'All Interactions raw '!AL50/'All Interactions raw '!$CW50)</f>
        <v>0</v>
      </c>
      <c r="AN50" s="1" t="n">
        <f aca="false">IF('All Interactions raw '!$CW50=0,0,'All Interactions raw '!AM50/'All Interactions raw '!$CW50)</f>
        <v>0</v>
      </c>
      <c r="AO50" s="1" t="n">
        <f aca="false">IF('All Interactions raw '!$CW50=0,0,'All Interactions raw '!AN50/'All Interactions raw '!$CW50)</f>
        <v>0</v>
      </c>
      <c r="AP50" s="1" t="n">
        <f aca="false">IF('All Interactions raw '!$CW50=0,0,'All Interactions raw '!AO50/'All Interactions raw '!$CW50)</f>
        <v>0.978401271059444</v>
      </c>
      <c r="AQ50" s="1" t="n">
        <f aca="false">IF('All Interactions raw '!$CW50=0,0,'All Interactions raw '!AP50/'All Interactions raw '!$CW50)</f>
        <v>0</v>
      </c>
      <c r="AR50" s="1" t="n">
        <f aca="false">IF('All Interactions raw '!$CW50=0,0,'All Interactions raw '!AQ50/'All Interactions raw '!$CW50)</f>
        <v>0</v>
      </c>
      <c r="AS50" s="1" t="n">
        <f aca="false">IF('All Interactions raw '!$CW50=0,0,'All Interactions raw '!AR50/'All Interactions raw '!$CW50)</f>
        <v>0</v>
      </c>
      <c r="AT50" s="1" t="n">
        <f aca="false">IF('All Interactions raw '!$CW50=0,0,'All Interactions raw '!AS50/'All Interactions raw '!$CW50)</f>
        <v>0</v>
      </c>
      <c r="AU50" s="1" t="n">
        <f aca="false">IF('All Interactions raw '!$CW50=0,0,'All Interactions raw '!AT50/'All Interactions raw '!$CW50)</f>
        <v>0</v>
      </c>
      <c r="AV50" s="1" t="n">
        <f aca="false">IF('All Interactions raw '!$CW50=0,0,'All Interactions raw '!AU50/'All Interactions raw '!$CW50)</f>
        <v>0</v>
      </c>
      <c r="AW50" s="1" t="n">
        <f aca="false">IF('All Interactions raw '!$CW50=0,0,'All Interactions raw '!AV50/'All Interactions raw '!$CW50)</f>
        <v>0</v>
      </c>
      <c r="AX50" s="1" t="n">
        <f aca="false">IF('All Interactions raw '!$CW50=0,0,'All Interactions raw '!AW50/'All Interactions raw '!$CW50)</f>
        <v>0</v>
      </c>
      <c r="AY50" s="1" t="n">
        <f aca="false">IF('All Interactions raw '!$CW50=0,0,'All Interactions raw '!AX50/'All Interactions raw '!$CW50)</f>
        <v>0</v>
      </c>
      <c r="AZ50" s="1" t="n">
        <f aca="false">IF('All Interactions raw '!$CW50=0,0,'All Interactions raw '!AY50/'All Interactions raw '!$CW50)</f>
        <v>0</v>
      </c>
      <c r="BA50" s="1" t="n">
        <f aca="false">IF('All Interactions raw '!$CW50=0,0,'All Interactions raw '!AZ50/'All Interactions raw '!$CW50)</f>
        <v>0</v>
      </c>
      <c r="BB50" s="1" t="n">
        <f aca="false">IF('All Interactions raw '!$CW50=0,0,'All Interactions raw '!BA50/'All Interactions raw '!$CW50)</f>
        <v>0</v>
      </c>
      <c r="BC50" s="1" t="n">
        <f aca="false">IF('All Interactions raw '!$CW50=0,0,'All Interactions raw '!BB50/'All Interactions raw '!$CW50)</f>
        <v>0</v>
      </c>
      <c r="BD50" s="1" t="n">
        <f aca="false">IF('All Interactions raw '!$CW50=0,0,'All Interactions raw '!BC50/'All Interactions raw '!$CW50)</f>
        <v>0</v>
      </c>
      <c r="BE50" s="1" t="n">
        <f aca="false">IF('All Interactions raw '!$CW50=0,0,'All Interactions raw '!BD50/'All Interactions raw '!$CW50)</f>
        <v>0</v>
      </c>
      <c r="BF50" s="1" t="n">
        <f aca="false">IF('All Interactions raw '!$CW50=0,0,'All Interactions raw '!BE50/'All Interactions raw '!$CW50)</f>
        <v>0</v>
      </c>
      <c r="BG50" s="1" t="n">
        <f aca="false">IF('All Interactions raw '!$CW50=0,0,'All Interactions raw '!BF50/'All Interactions raw '!$CW50)</f>
        <v>0</v>
      </c>
      <c r="BH50" s="1" t="n">
        <f aca="false">IF('All Interactions raw '!$CW50=0,0,'All Interactions raw '!BG50/'All Interactions raw '!$CW50)</f>
        <v>0.994223004189485</v>
      </c>
      <c r="BI50" s="1" t="n">
        <f aca="false">IF('All Interactions raw '!$CW50=0,0,'All Interactions raw '!BH50/'All Interactions raw '!$CW50)</f>
        <v>0</v>
      </c>
      <c r="BJ50" s="1" t="n">
        <f aca="false">IF('All Interactions raw '!$CW50=0,0,'All Interactions raw '!BI50/'All Interactions raw '!$CW50)</f>
        <v>1</v>
      </c>
      <c r="BK50" s="1" t="n">
        <f aca="false">IF('All Interactions raw '!$CW50=0,0,'All Interactions raw '!BJ50/'All Interactions raw '!$CW50)</f>
        <v>0</v>
      </c>
      <c r="BL50" s="1" t="n">
        <f aca="false">IF('All Interactions raw '!$CW50=0,0,'All Interactions raw '!BK50/'All Interactions raw '!$CW50)</f>
        <v>0</v>
      </c>
      <c r="BM50" s="1" t="n">
        <f aca="false">IF('All Interactions raw '!$CW50=0,0,'All Interactions raw '!BL50/'All Interactions raw '!$CW50)</f>
        <v>0</v>
      </c>
      <c r="BN50" s="1" t="n">
        <f aca="false">IF('All Interactions raw '!$CW50=0,0,'All Interactions raw '!BM50/'All Interactions raw '!$CW50)</f>
        <v>0</v>
      </c>
      <c r="BO50" s="1" t="n">
        <f aca="false">IF('All Interactions raw '!$CW50=0,0,'All Interactions raw '!BN50/'All Interactions raw '!$CW50)</f>
        <v>0</v>
      </c>
      <c r="BP50" s="1" t="n">
        <f aca="false">IF('All Interactions raw '!$CW50=0,0,'All Interactions raw '!BO50/'All Interactions raw '!$CW50)</f>
        <v>0</v>
      </c>
      <c r="BQ50" s="1" t="n">
        <f aca="false">IF('All Interactions raw '!$CW50=0,0,'All Interactions raw '!BP50/'All Interactions raw '!$CW50)</f>
        <v>0</v>
      </c>
      <c r="BR50" s="1" t="n">
        <f aca="false">IF('All Interactions raw '!$CW50=0,0,'All Interactions raw '!BQ50/'All Interactions raw '!$CW50)</f>
        <v>0</v>
      </c>
      <c r="BS50" s="1" t="n">
        <f aca="false">IF('All Interactions raw '!$CW50=0,0,'All Interactions raw '!BR50/'All Interactions raw '!$CW50)</f>
        <v>0</v>
      </c>
      <c r="BT50" s="1" t="n">
        <f aca="false">IF('All Interactions raw '!$CW50=0,0,'All Interactions raw '!BS50/'All Interactions raw '!$CW50)</f>
        <v>0</v>
      </c>
      <c r="BU50" s="1" t="n">
        <f aca="false">IF('All Interactions raw '!$CW50=0,0,'All Interactions raw '!BT50/'All Interactions raw '!$CW50)</f>
        <v>0</v>
      </c>
      <c r="BV50" s="1" t="n">
        <f aca="false">IF('All Interactions raw '!$CW50=0,0,'All Interactions raw '!BU50/'All Interactions raw '!$CW50)</f>
        <v>0</v>
      </c>
      <c r="BW50" s="1" t="n">
        <f aca="false">IF('All Interactions raw '!$CW50=0,0,'All Interactions raw '!BV50/'All Interactions raw '!$CW50)</f>
        <v>0</v>
      </c>
      <c r="BX50" s="1" t="n">
        <f aca="false">IF('All Interactions raw '!$CW50=0,0,'All Interactions raw '!BW50/'All Interactions raw '!$CW50)</f>
        <v>0</v>
      </c>
      <c r="BY50" s="1" t="n">
        <f aca="false">IF('All Interactions raw '!$CW50=0,0,'All Interactions raw '!BX50/'All Interactions raw '!$CW50)</f>
        <v>0</v>
      </c>
      <c r="BZ50" s="1" t="n">
        <f aca="false">IF('All Interactions raw '!$CW50=0,0,'All Interactions raw '!BY50/'All Interactions raw '!$CW50)</f>
        <v>0</v>
      </c>
      <c r="CA50" s="1" t="n">
        <f aca="false">IF('All Interactions raw '!$CW50=0,0,'All Interactions raw '!BZ50/'All Interactions raw '!$CW50)</f>
        <v>0</v>
      </c>
      <c r="CB50" s="1" t="n">
        <f aca="false">IF('All Interactions raw '!$CW50=0,0,'All Interactions raw '!CA50/'All Interactions raw '!$CW50)</f>
        <v>0</v>
      </c>
      <c r="CC50" s="1" t="n">
        <f aca="false">IF('All Interactions raw '!$CW50=0,0,'All Interactions raw '!CB50/'All Interactions raw '!$CW50)</f>
        <v>0</v>
      </c>
      <c r="CD50" s="1" t="n">
        <f aca="false">IF('All Interactions raw '!$CW50=0,0,'All Interactions raw '!CC50/'All Interactions raw '!$CW50)</f>
        <v>0</v>
      </c>
      <c r="CE50" s="1" t="n">
        <f aca="false">IF('All Interactions raw '!$CW50=0,0,'All Interactions raw '!CD50/'All Interactions raw '!$CW50)</f>
        <v>0</v>
      </c>
      <c r="CF50" s="1" t="n">
        <f aca="false">IF('All Interactions raw '!$CW50=0,0,'All Interactions raw '!CE50/'All Interactions raw '!$CW50)</f>
        <v>0</v>
      </c>
      <c r="CG50" s="1" t="n">
        <f aca="false">IF('All Interactions raw '!$CW50=0,0,'All Interactions raw '!CF50/'All Interactions raw '!$CW50)</f>
        <v>0</v>
      </c>
      <c r="CH50" s="1" t="n">
        <f aca="false">IF('All Interactions raw '!$CW50=0,0,'All Interactions raw '!CG50/'All Interactions raw '!$CW50)</f>
        <v>0</v>
      </c>
      <c r="CI50" s="1" t="n">
        <f aca="false">IF('All Interactions raw '!$CW50=0,0,'All Interactions raw '!CH50/'All Interactions raw '!$CW50)</f>
        <v>0</v>
      </c>
      <c r="CJ50" s="1" t="n">
        <f aca="false">IF('All Interactions raw '!$CW50=0,0,'All Interactions raw '!CI50/'All Interactions raw '!$CW50)</f>
        <v>0</v>
      </c>
      <c r="CK50" s="1" t="n">
        <f aca="false">IF('All Interactions raw '!$CW50=0,0,'All Interactions raw '!CJ50/'All Interactions raw '!$CW50)</f>
        <v>0</v>
      </c>
      <c r="CL50" s="1" t="n">
        <f aca="false">IF('All Interactions raw '!$CW50=0,0,'All Interactions raw '!CK50/'All Interactions raw '!$CW50)</f>
        <v>0</v>
      </c>
      <c r="CM50" s="1" t="n">
        <f aca="false">IF('All Interactions raw '!$CW50=0,0,'All Interactions raw '!CL50/'All Interactions raw '!$CW50)</f>
        <v>0</v>
      </c>
      <c r="CN50" s="1" t="n">
        <f aca="false">IF('All Interactions raw '!$CW50=0,0,'All Interactions raw '!CM50/'All Interactions raw '!$CW50)</f>
        <v>0</v>
      </c>
      <c r="CO50" s="1" t="n">
        <f aca="false">IF('All Interactions raw '!$CW50=0,0,'All Interactions raw '!CN50/'All Interactions raw '!$CW50)</f>
        <v>0</v>
      </c>
      <c r="CP50" s="1" t="n">
        <f aca="false">IF('All Interactions raw '!$CW50=0,0,'All Interactions raw '!CO50/'All Interactions raw '!$CW50)</f>
        <v>0</v>
      </c>
      <c r="CQ50" s="1" t="n">
        <f aca="false">IF('All Interactions raw '!$CW50=0,0,'All Interactions raw '!CP50/'All Interactions raw '!$CW50)</f>
        <v>0</v>
      </c>
      <c r="CR50" s="1" t="n">
        <f aca="false">IF('All Interactions raw '!$CW50=0,0,'All Interactions raw '!CQ50/'All Interactions raw '!$CW50)</f>
        <v>0</v>
      </c>
      <c r="CS50" s="1" t="n">
        <f aca="false">IF('All Interactions raw '!$CW50=0,0,'All Interactions raw '!CR50/'All Interactions raw '!$CW50)</f>
        <v>0</v>
      </c>
      <c r="CT50" s="1" t="n">
        <f aca="false">IF('All Interactions raw '!$CW50=0,0,'All Interactions raw '!CS50/'All Interactions raw '!$CW50)</f>
        <v>0</v>
      </c>
      <c r="CU50" s="1" t="n">
        <f aca="false">IF('All Interactions raw '!$CW50=0,0,'All Interactions raw '!CT50/'All Interactions raw '!$CW50)</f>
        <v>0</v>
      </c>
      <c r="CV50" s="1" t="n">
        <f aca="false">IF('All Interactions raw '!$CW50=0,0,'All Interactions raw '!CU50/'All Interactions raw '!$CW50)</f>
        <v>0</v>
      </c>
      <c r="CW50" s="1" t="n">
        <f aca="false">IF('All Interactions raw '!$CW50=0,0,'All Interactions raw '!CV50/'All Interactions raw '!$CW50)</f>
        <v>0</v>
      </c>
    </row>
    <row r="51" customFormat="false" ht="13" hidden="false" customHeight="false" outlineLevel="0" collapsed="false">
      <c r="B51" s="1" t="n">
        <f aca="false">IF('All Interactions raw '!$CW51=0,0,'All Interactions raw '!A51/'All Interactions raw '!$CW51)</f>
        <v>0.912583259919409</v>
      </c>
      <c r="C51" s="1" t="n">
        <f aca="false">IF('All Interactions raw '!$CW51=0,0,'All Interactions raw '!B51/'All Interactions raw '!$CW51)</f>
        <v>0</v>
      </c>
      <c r="D51" s="1" t="n">
        <f aca="false">IF('All Interactions raw '!$CW51=0,0,'All Interactions raw '!C51/'All Interactions raw '!$CW51)</f>
        <v>0.951575575788878</v>
      </c>
      <c r="E51" s="1" t="n">
        <f aca="false">IF('All Interactions raw '!$CW51=0,0,'All Interactions raw '!D51/'All Interactions raw '!$CW51)</f>
        <v>0</v>
      </c>
      <c r="F51" s="1" t="n">
        <f aca="false">IF('All Interactions raw '!$CW51=0,0,'All Interactions raw '!E51/'All Interactions raw '!$CW51)</f>
        <v>0</v>
      </c>
      <c r="G51" s="1" t="n">
        <f aca="false">IF('All Interactions raw '!$CW51=0,0,'All Interactions raw '!F51/'All Interactions raw '!$CW51)</f>
        <v>0</v>
      </c>
      <c r="H51" s="1" t="n">
        <f aca="false">IF('All Interactions raw '!$CW51=0,0,'All Interactions raw '!G51/'All Interactions raw '!$CW51)</f>
        <v>0</v>
      </c>
      <c r="I51" s="1" t="n">
        <f aca="false">IF('All Interactions raw '!$CW51=0,0,'All Interactions raw '!H51/'All Interactions raw '!$CW51)</f>
        <v>0</v>
      </c>
      <c r="J51" s="1" t="n">
        <f aca="false">IF('All Interactions raw '!$CW51=0,0,'All Interactions raw '!I51/'All Interactions raw '!$CW51)</f>
        <v>0.946789519541379</v>
      </c>
      <c r="K51" s="1" t="n">
        <f aca="false">IF('All Interactions raw '!$CW51=0,0,'All Interactions raw '!J51/'All Interactions raw '!$CW51)</f>
        <v>0.926505781997292</v>
      </c>
      <c r="L51" s="1" t="n">
        <f aca="false">IF('All Interactions raw '!$CW51=0,0,'All Interactions raw '!K51/'All Interactions raw '!$CW51)</f>
        <v>0.937233123811633</v>
      </c>
      <c r="M51" s="1" t="n">
        <f aca="false">IF('All Interactions raw '!$CW51=0,0,'All Interactions raw '!L51/'All Interactions raw '!$CW51)</f>
        <v>0.928537789599054</v>
      </c>
      <c r="N51" s="1" t="n">
        <f aca="false">IF('All Interactions raw '!$CW51=0,0,'All Interactions raw '!M51/'All Interactions raw '!$CW51)</f>
        <v>0</v>
      </c>
      <c r="O51" s="1" t="n">
        <f aca="false">IF('All Interactions raw '!$CW51=0,0,'All Interactions raw '!N51/'All Interactions raw '!$CW51)</f>
        <v>0</v>
      </c>
      <c r="P51" s="1" t="n">
        <f aca="false">IF('All Interactions raw '!$CW51=0,0,'All Interactions raw '!O51/'All Interactions raw '!$CW51)</f>
        <v>0.91128784376233</v>
      </c>
      <c r="Q51" s="1" t="n">
        <f aca="false">IF('All Interactions raw '!$CW51=0,0,'All Interactions raw '!P51/'All Interactions raw '!$CW51)</f>
        <v>0.887828598243569</v>
      </c>
      <c r="R51" s="1" t="n">
        <f aca="false">IF('All Interactions raw '!$CW51=0,0,'All Interactions raw '!Q51/'All Interactions raw '!$CW51)</f>
        <v>0.920183453841362</v>
      </c>
      <c r="S51" s="1" t="n">
        <f aca="false">IF('All Interactions raw '!$CW51=0,0,'All Interactions raw '!R51/'All Interactions raw '!$CW51)</f>
        <v>0.88082887415008</v>
      </c>
      <c r="T51" s="1" t="n">
        <f aca="false">IF('All Interactions raw '!$CW51=0,0,'All Interactions raw '!S51/'All Interactions raw '!$CW51)</f>
        <v>0.889097260840468</v>
      </c>
      <c r="U51" s="1" t="n">
        <f aca="false">IF('All Interactions raw '!$CW51=0,0,'All Interactions raw '!T51/'All Interactions raw '!$CW51)</f>
        <v>0</v>
      </c>
      <c r="V51" s="1" t="n">
        <f aca="false">IF('All Interactions raw '!$CW51=0,0,'All Interactions raw '!U51/'All Interactions raw '!$CW51)</f>
        <v>0</v>
      </c>
      <c r="W51" s="1" t="n">
        <f aca="false">IF('All Interactions raw '!$CW51=0,0,'All Interactions raw '!V51/'All Interactions raw '!$CW51)</f>
        <v>0</v>
      </c>
      <c r="X51" s="1" t="n">
        <f aca="false">IF('All Interactions raw '!$CW51=0,0,'All Interactions raw '!W51/'All Interactions raw '!$CW51)</f>
        <v>0.909155477669294</v>
      </c>
      <c r="Y51" s="1" t="n">
        <f aca="false">IF('All Interactions raw '!$CW51=0,0,'All Interactions raw '!X51/'All Interactions raw '!$CW51)</f>
        <v>0.913708121827547</v>
      </c>
      <c r="Z51" s="1" t="n">
        <f aca="false">IF('All Interactions raw '!$CW51=0,0,'All Interactions raw '!Y51/'All Interactions raw '!$CW51)</f>
        <v>1</v>
      </c>
      <c r="AA51" s="1" t="n">
        <f aca="false">IF('All Interactions raw '!$CW51=0,0,'All Interactions raw '!Z51/'All Interactions raw '!$CW51)</f>
        <v>0.905856639490147</v>
      </c>
      <c r="AB51" s="1" t="n">
        <f aca="false">IF('All Interactions raw '!$CW51=0,0,'All Interactions raw '!AA51/'All Interactions raw '!$CW51)</f>
        <v>0</v>
      </c>
      <c r="AC51" s="1" t="n">
        <f aca="false">IF('All Interactions raw '!$CW51=0,0,'All Interactions raw '!AB51/'All Interactions raw '!$CW51)</f>
        <v>0</v>
      </c>
      <c r="AD51" s="1" t="n">
        <f aca="false">IF('All Interactions raw '!$CW51=0,0,'All Interactions raw '!AC51/'All Interactions raw '!$CW51)</f>
        <v>0</v>
      </c>
      <c r="AE51" s="1" t="n">
        <f aca="false">IF('All Interactions raw '!$CW51=0,0,'All Interactions raw '!AD51/'All Interactions raw '!$CW51)</f>
        <v>0</v>
      </c>
      <c r="AF51" s="1" t="n">
        <f aca="false">IF('All Interactions raw '!$CW51=0,0,'All Interactions raw '!AE51/'All Interactions raw '!$CW51)</f>
        <v>0</v>
      </c>
      <c r="AG51" s="1" t="n">
        <f aca="false">IF('All Interactions raw '!$CW51=0,0,'All Interactions raw '!AF51/'All Interactions raw '!$CW51)</f>
        <v>0</v>
      </c>
      <c r="AH51" s="1" t="n">
        <f aca="false">IF('All Interactions raw '!$CW51=0,0,'All Interactions raw '!AG51/'All Interactions raw '!$CW51)</f>
        <v>0</v>
      </c>
      <c r="AI51" s="1" t="n">
        <f aca="false">IF('All Interactions raw '!$CW51=0,0,'All Interactions raw '!AH51/'All Interactions raw '!$CW51)</f>
        <v>0</v>
      </c>
      <c r="AJ51" s="1" t="n">
        <f aca="false">IF('All Interactions raw '!$CW51=0,0,'All Interactions raw '!AI51/'All Interactions raw '!$CW51)</f>
        <v>0</v>
      </c>
      <c r="AK51" s="1" t="n">
        <f aca="false">IF('All Interactions raw '!$CW51=0,0,'All Interactions raw '!AJ51/'All Interactions raw '!$CW51)</f>
        <v>0</v>
      </c>
      <c r="AL51" s="1" t="n">
        <f aca="false">IF('All Interactions raw '!$CW51=0,0,'All Interactions raw '!AK51/'All Interactions raw '!$CW51)</f>
        <v>0</v>
      </c>
      <c r="AM51" s="1" t="n">
        <f aca="false">IF('All Interactions raw '!$CW51=0,0,'All Interactions raw '!AL51/'All Interactions raw '!$CW51)</f>
        <v>0</v>
      </c>
      <c r="AN51" s="1" t="n">
        <f aca="false">IF('All Interactions raw '!$CW51=0,0,'All Interactions raw '!AM51/'All Interactions raw '!$CW51)</f>
        <v>0.976265574987364</v>
      </c>
      <c r="AO51" s="1" t="n">
        <f aca="false">IF('All Interactions raw '!$CW51=0,0,'All Interactions raw '!AN51/'All Interactions raw '!$CW51)</f>
        <v>0</v>
      </c>
      <c r="AP51" s="1" t="n">
        <f aca="false">IF('All Interactions raw '!$CW51=0,0,'All Interactions raw '!AO51/'All Interactions raw '!$CW51)</f>
        <v>0</v>
      </c>
      <c r="AQ51" s="1" t="n">
        <f aca="false">IF('All Interactions raw '!$CW51=0,0,'All Interactions raw '!AP51/'All Interactions raw '!$CW51)</f>
        <v>0.895885892590854</v>
      </c>
      <c r="AR51" s="1" t="n">
        <f aca="false">IF('All Interactions raw '!$CW51=0,0,'All Interactions raw '!AQ51/'All Interactions raw '!$CW51)</f>
        <v>0</v>
      </c>
      <c r="AS51" s="1" t="n">
        <f aca="false">IF('All Interactions raw '!$CW51=0,0,'All Interactions raw '!AR51/'All Interactions raw '!$CW51)</f>
        <v>0</v>
      </c>
      <c r="AT51" s="1" t="n">
        <f aca="false">IF('All Interactions raw '!$CW51=0,0,'All Interactions raw '!AS51/'All Interactions raw '!$CW51)</f>
        <v>0</v>
      </c>
      <c r="AU51" s="1" t="n">
        <f aca="false">IF('All Interactions raw '!$CW51=0,0,'All Interactions raw '!AT51/'All Interactions raw '!$CW51)</f>
        <v>0</v>
      </c>
      <c r="AV51" s="1" t="n">
        <f aca="false">IF('All Interactions raw '!$CW51=0,0,'All Interactions raw '!AU51/'All Interactions raw '!$CW51)</f>
        <v>0.970737535322786</v>
      </c>
      <c r="AW51" s="1" t="n">
        <f aca="false">IF('All Interactions raw '!$CW51=0,0,'All Interactions raw '!AV51/'All Interactions raw '!$CW51)</f>
        <v>0.93116896643285</v>
      </c>
      <c r="AX51" s="1" t="n">
        <f aca="false">IF('All Interactions raw '!$CW51=0,0,'All Interactions raw '!AW51/'All Interactions raw '!$CW51)</f>
        <v>0.93656135215207</v>
      </c>
      <c r="AY51" s="1" t="n">
        <f aca="false">IF('All Interactions raw '!$CW51=0,0,'All Interactions raw '!AX51/'All Interactions raw '!$CW51)</f>
        <v>0</v>
      </c>
      <c r="AZ51" s="1" t="n">
        <f aca="false">IF('All Interactions raw '!$CW51=0,0,'All Interactions raw '!AY51/'All Interactions raw '!$CW51)</f>
        <v>0</v>
      </c>
      <c r="BA51" s="1" t="n">
        <f aca="false">IF('All Interactions raw '!$CW51=0,0,'All Interactions raw '!AZ51/'All Interactions raw '!$CW51)</f>
        <v>0.847160383341016</v>
      </c>
      <c r="BB51" s="1" t="n">
        <f aca="false">IF('All Interactions raw '!$CW51=0,0,'All Interactions raw '!BA51/'All Interactions raw '!$CW51)</f>
        <v>0.914476571608614</v>
      </c>
      <c r="BC51" s="1" t="n">
        <f aca="false">IF('All Interactions raw '!$CW51=0,0,'All Interactions raw '!BB51/'All Interactions raw '!$CW51)</f>
        <v>0</v>
      </c>
      <c r="BD51" s="1" t="n">
        <f aca="false">IF('All Interactions raw '!$CW51=0,0,'All Interactions raw '!BC51/'All Interactions raw '!$CW51)</f>
        <v>0.956597981168609</v>
      </c>
      <c r="BE51" s="1" t="n">
        <f aca="false">IF('All Interactions raw '!$CW51=0,0,'All Interactions raw '!BD51/'All Interactions raw '!$CW51)</f>
        <v>0.914370688434244</v>
      </c>
      <c r="BF51" s="1" t="n">
        <f aca="false">IF('All Interactions raw '!$CW51=0,0,'All Interactions raw '!BE51/'All Interactions raw '!$CW51)</f>
        <v>0</v>
      </c>
      <c r="BG51" s="1" t="n">
        <f aca="false">IF('All Interactions raw '!$CW51=0,0,'All Interactions raw '!BF51/'All Interactions raw '!$CW51)</f>
        <v>0</v>
      </c>
      <c r="BH51" s="1" t="n">
        <f aca="false">IF('All Interactions raw '!$CW51=0,0,'All Interactions raw '!BG51/'All Interactions raw '!$CW51)</f>
        <v>0.905925199616788</v>
      </c>
      <c r="BI51" s="1" t="n">
        <f aca="false">IF('All Interactions raw '!$CW51=0,0,'All Interactions raw '!BH51/'All Interactions raw '!$CW51)</f>
        <v>0</v>
      </c>
      <c r="BJ51" s="1" t="n">
        <f aca="false">IF('All Interactions raw '!$CW51=0,0,'All Interactions raw '!BI51/'All Interactions raw '!$CW51)</f>
        <v>0</v>
      </c>
      <c r="BK51" s="1" t="n">
        <f aca="false">IF('All Interactions raw '!$CW51=0,0,'All Interactions raw '!BJ51/'All Interactions raw '!$CW51)</f>
        <v>0</v>
      </c>
      <c r="BL51" s="1" t="n">
        <f aca="false">IF('All Interactions raw '!$CW51=0,0,'All Interactions raw '!BK51/'All Interactions raw '!$CW51)</f>
        <v>0</v>
      </c>
      <c r="BM51" s="1" t="n">
        <f aca="false">IF('All Interactions raw '!$CW51=0,0,'All Interactions raw '!BL51/'All Interactions raw '!$CW51)</f>
        <v>0</v>
      </c>
      <c r="BN51" s="1" t="n">
        <f aca="false">IF('All Interactions raw '!$CW51=0,0,'All Interactions raw '!BM51/'All Interactions raw '!$CW51)</f>
        <v>0.902744654701903</v>
      </c>
      <c r="BO51" s="1" t="n">
        <f aca="false">IF('All Interactions raw '!$CW51=0,0,'All Interactions raw '!BN51/'All Interactions raw '!$CW51)</f>
        <v>0.923394037191663</v>
      </c>
      <c r="BP51" s="1" t="n">
        <f aca="false">IF('All Interactions raw '!$CW51=0,0,'All Interactions raw '!BO51/'All Interactions raw '!$CW51)</f>
        <v>0</v>
      </c>
      <c r="BQ51" s="1" t="n">
        <f aca="false">IF('All Interactions raw '!$CW51=0,0,'All Interactions raw '!BP51/'All Interactions raw '!$CW51)</f>
        <v>0.95272868221123</v>
      </c>
      <c r="BR51" s="1" t="n">
        <f aca="false">IF('All Interactions raw '!$CW51=0,0,'All Interactions raw '!BQ51/'All Interactions raw '!$CW51)</f>
        <v>0.95163630753375</v>
      </c>
      <c r="BS51" s="1" t="n">
        <f aca="false">IF('All Interactions raw '!$CW51=0,0,'All Interactions raw '!BR51/'All Interactions raw '!$CW51)</f>
        <v>0</v>
      </c>
      <c r="BT51" s="1" t="n">
        <f aca="false">IF('All Interactions raw '!$CW51=0,0,'All Interactions raw '!BS51/'All Interactions raw '!$CW51)</f>
        <v>0.907159210020464</v>
      </c>
      <c r="BU51" s="1" t="n">
        <f aca="false">IF('All Interactions raw '!$CW51=0,0,'All Interactions raw '!BT51/'All Interactions raw '!$CW51)</f>
        <v>0</v>
      </c>
      <c r="BV51" s="1" t="n">
        <f aca="false">IF('All Interactions raw '!$CW51=0,0,'All Interactions raw '!BU51/'All Interactions raw '!$CW51)</f>
        <v>0</v>
      </c>
      <c r="BW51" s="1" t="n">
        <f aca="false">IF('All Interactions raw '!$CW51=0,0,'All Interactions raw '!BV51/'All Interactions raw '!$CW51)</f>
        <v>0.930999958186962</v>
      </c>
      <c r="BX51" s="1" t="n">
        <f aca="false">IF('All Interactions raw '!$CW51=0,0,'All Interactions raw '!BW51/'All Interactions raw '!$CW51)</f>
        <v>0</v>
      </c>
      <c r="BY51" s="1" t="n">
        <f aca="false">IF('All Interactions raw '!$CW51=0,0,'All Interactions raw '!BX51/'All Interactions raw '!$CW51)</f>
        <v>0.928739144473087</v>
      </c>
      <c r="BZ51" s="1" t="n">
        <f aca="false">IF('All Interactions raw '!$CW51=0,0,'All Interactions raw '!BY51/'All Interactions raw '!$CW51)</f>
        <v>0.931651582664044</v>
      </c>
      <c r="CA51" s="1" t="n">
        <f aca="false">IF('All Interactions raw '!$CW51=0,0,'All Interactions raw '!BZ51/'All Interactions raw '!$CW51)</f>
        <v>0</v>
      </c>
      <c r="CB51" s="1" t="n">
        <f aca="false">IF('All Interactions raw '!$CW51=0,0,'All Interactions raw '!CA51/'All Interactions raw '!$CW51)</f>
        <v>0.922111985088199</v>
      </c>
      <c r="CC51" s="1" t="n">
        <f aca="false">IF('All Interactions raw '!$CW51=0,0,'All Interactions raw '!CB51/'All Interactions raw '!$CW51)</f>
        <v>0</v>
      </c>
      <c r="CD51" s="1" t="n">
        <f aca="false">IF('All Interactions raw '!$CW51=0,0,'All Interactions raw '!CC51/'All Interactions raw '!$CW51)</f>
        <v>0.890591288711235</v>
      </c>
      <c r="CE51" s="1" t="n">
        <f aca="false">IF('All Interactions raw '!$CW51=0,0,'All Interactions raw '!CD51/'All Interactions raw '!$CW51)</f>
        <v>0</v>
      </c>
      <c r="CF51" s="1" t="n">
        <f aca="false">IF('All Interactions raw '!$CW51=0,0,'All Interactions raw '!CE51/'All Interactions raw '!$CW51)</f>
        <v>0.884006829834938</v>
      </c>
      <c r="CG51" s="1" t="n">
        <f aca="false">IF('All Interactions raw '!$CW51=0,0,'All Interactions raw '!CF51/'All Interactions raw '!$CW51)</f>
        <v>0.93530738583422</v>
      </c>
      <c r="CH51" s="1" t="n">
        <f aca="false">IF('All Interactions raw '!$CW51=0,0,'All Interactions raw '!CG51/'All Interactions raw '!$CW51)</f>
        <v>0.924092709806095</v>
      </c>
      <c r="CI51" s="1" t="n">
        <f aca="false">IF('All Interactions raw '!$CW51=0,0,'All Interactions raw '!CH51/'All Interactions raw '!$CW51)</f>
        <v>0.920037842148612</v>
      </c>
      <c r="CJ51" s="1" t="n">
        <f aca="false">IF('All Interactions raw '!$CW51=0,0,'All Interactions raw '!CI51/'All Interactions raw '!$CW51)</f>
        <v>0.936611441185488</v>
      </c>
      <c r="CK51" s="1" t="n">
        <f aca="false">IF('All Interactions raw '!$CW51=0,0,'All Interactions raw '!CJ51/'All Interactions raw '!$CW51)</f>
        <v>0.934116285326849</v>
      </c>
      <c r="CL51" s="1" t="n">
        <f aca="false">IF('All Interactions raw '!$CW51=0,0,'All Interactions raw '!CK51/'All Interactions raw '!$CW51)</f>
        <v>0</v>
      </c>
      <c r="CM51" s="1" t="n">
        <f aca="false">IF('All Interactions raw '!$CW51=0,0,'All Interactions raw '!CL51/'All Interactions raw '!$CW51)</f>
        <v>0.933234808052604</v>
      </c>
      <c r="CN51" s="1" t="n">
        <f aca="false">IF('All Interactions raw '!$CW51=0,0,'All Interactions raw '!CM51/'All Interactions raw '!$CW51)</f>
        <v>0.910499343119719</v>
      </c>
      <c r="CO51" s="1" t="n">
        <f aca="false">IF('All Interactions raw '!$CW51=0,0,'All Interactions raw '!CN51/'All Interactions raw '!$CW51)</f>
        <v>0.946305786352101</v>
      </c>
      <c r="CP51" s="1" t="n">
        <f aca="false">IF('All Interactions raw '!$CW51=0,0,'All Interactions raw '!CO51/'All Interactions raw '!$CW51)</f>
        <v>0.906897843781948</v>
      </c>
      <c r="CQ51" s="1" t="n">
        <f aca="false">IF('All Interactions raw '!$CW51=0,0,'All Interactions raw '!CP51/'All Interactions raw '!$CW51)</f>
        <v>0.927648100021928</v>
      </c>
      <c r="CR51" s="1" t="n">
        <f aca="false">IF('All Interactions raw '!$CW51=0,0,'All Interactions raw '!CQ51/'All Interactions raw '!$CW51)</f>
        <v>0</v>
      </c>
      <c r="CS51" s="1" t="n">
        <f aca="false">IF('All Interactions raw '!$CW51=0,0,'All Interactions raw '!CR51/'All Interactions raw '!$CW51)</f>
        <v>0</v>
      </c>
      <c r="CT51" s="1" t="n">
        <f aca="false">IF('All Interactions raw '!$CW51=0,0,'All Interactions raw '!CS51/'All Interactions raw '!$CW51)</f>
        <v>0</v>
      </c>
      <c r="CU51" s="1" t="n">
        <f aca="false">IF('All Interactions raw '!$CW51=0,0,'All Interactions raw '!CT51/'All Interactions raw '!$CW51)</f>
        <v>0.932377263577668</v>
      </c>
      <c r="CV51" s="1" t="n">
        <f aca="false">IF('All Interactions raw '!$CW51=0,0,'All Interactions raw '!CU51/'All Interactions raw '!$CW51)</f>
        <v>0.911252982695788</v>
      </c>
      <c r="CW51" s="1" t="n">
        <f aca="false">IF('All Interactions raw '!$CW51=0,0,'All Interactions raw '!CV51/'All Interactions raw '!$CW51)</f>
        <v>0.925327588352361</v>
      </c>
    </row>
    <row r="52" customFormat="false" ht="13" hidden="false" customHeight="false" outlineLevel="0" collapsed="false">
      <c r="B52" s="1" t="n">
        <f aca="false">IF('All Interactions raw '!$CW52=0,0,'All Interactions raw '!A52/'All Interactions raw '!$CW52)</f>
        <v>0</v>
      </c>
      <c r="C52" s="1" t="n">
        <f aca="false">IF('All Interactions raw '!$CW52=0,0,'All Interactions raw '!B52/'All Interactions raw '!$CW52)</f>
        <v>0</v>
      </c>
      <c r="D52" s="1" t="n">
        <f aca="false">IF('All Interactions raw '!$CW52=0,0,'All Interactions raw '!C52/'All Interactions raw '!$CW52)</f>
        <v>0</v>
      </c>
      <c r="E52" s="1" t="n">
        <f aca="false">IF('All Interactions raw '!$CW52=0,0,'All Interactions raw '!D52/'All Interactions raw '!$CW52)</f>
        <v>0</v>
      </c>
      <c r="F52" s="1" t="n">
        <f aca="false">IF('All Interactions raw '!$CW52=0,0,'All Interactions raw '!E52/'All Interactions raw '!$CW52)</f>
        <v>0</v>
      </c>
      <c r="G52" s="1" t="n">
        <f aca="false">IF('All Interactions raw '!$CW52=0,0,'All Interactions raw '!F52/'All Interactions raw '!$CW52)</f>
        <v>0.991529911704096</v>
      </c>
      <c r="H52" s="1" t="n">
        <f aca="false">IF('All Interactions raw '!$CW52=0,0,'All Interactions raw '!G52/'All Interactions raw '!$CW52)</f>
        <v>0</v>
      </c>
      <c r="I52" s="1" t="n">
        <f aca="false">IF('All Interactions raw '!$CW52=0,0,'All Interactions raw '!H52/'All Interactions raw '!$CW52)</f>
        <v>0</v>
      </c>
      <c r="J52" s="1" t="n">
        <f aca="false">IF('All Interactions raw '!$CW52=0,0,'All Interactions raw '!I52/'All Interactions raw '!$CW52)</f>
        <v>0</v>
      </c>
      <c r="K52" s="1" t="n">
        <f aca="false">IF('All Interactions raw '!$CW52=0,0,'All Interactions raw '!J52/'All Interactions raw '!$CW52)</f>
        <v>0</v>
      </c>
      <c r="L52" s="1" t="n">
        <f aca="false">IF('All Interactions raw '!$CW52=0,0,'All Interactions raw '!K52/'All Interactions raw '!$CW52)</f>
        <v>0</v>
      </c>
      <c r="M52" s="1" t="n">
        <f aca="false">IF('All Interactions raw '!$CW52=0,0,'All Interactions raw '!L52/'All Interactions raw '!$CW52)</f>
        <v>0</v>
      </c>
      <c r="N52" s="1" t="n">
        <f aca="false">IF('All Interactions raw '!$CW52=0,0,'All Interactions raw '!M52/'All Interactions raw '!$CW52)</f>
        <v>0</v>
      </c>
      <c r="O52" s="1" t="n">
        <f aca="false">IF('All Interactions raw '!$CW52=0,0,'All Interactions raw '!N52/'All Interactions raw '!$CW52)</f>
        <v>0</v>
      </c>
      <c r="P52" s="1" t="n">
        <f aca="false">IF('All Interactions raw '!$CW52=0,0,'All Interactions raw '!O52/'All Interactions raw '!$CW52)</f>
        <v>0</v>
      </c>
      <c r="Q52" s="1" t="n">
        <f aca="false">IF('All Interactions raw '!$CW52=0,0,'All Interactions raw '!P52/'All Interactions raw '!$CW52)</f>
        <v>0</v>
      </c>
      <c r="R52" s="1" t="n">
        <f aca="false">IF('All Interactions raw '!$CW52=0,0,'All Interactions raw '!Q52/'All Interactions raw '!$CW52)</f>
        <v>0</v>
      </c>
      <c r="S52" s="1" t="n">
        <f aca="false">IF('All Interactions raw '!$CW52=0,0,'All Interactions raw '!R52/'All Interactions raw '!$CW52)</f>
        <v>0</v>
      </c>
      <c r="T52" s="1" t="n">
        <f aca="false">IF('All Interactions raw '!$CW52=0,0,'All Interactions raw '!S52/'All Interactions raw '!$CW52)</f>
        <v>0</v>
      </c>
      <c r="U52" s="1" t="n">
        <f aca="false">IF('All Interactions raw '!$CW52=0,0,'All Interactions raw '!T52/'All Interactions raw '!$CW52)</f>
        <v>0</v>
      </c>
      <c r="V52" s="1" t="n">
        <f aca="false">IF('All Interactions raw '!$CW52=0,0,'All Interactions raw '!U52/'All Interactions raw '!$CW52)</f>
        <v>0</v>
      </c>
      <c r="W52" s="1" t="n">
        <f aca="false">IF('All Interactions raw '!$CW52=0,0,'All Interactions raw '!V52/'All Interactions raw '!$CW52)</f>
        <v>0</v>
      </c>
      <c r="X52" s="1" t="n">
        <f aca="false">IF('All Interactions raw '!$CW52=0,0,'All Interactions raw '!W52/'All Interactions raw '!$CW52)</f>
        <v>0</v>
      </c>
      <c r="Y52" s="1" t="n">
        <f aca="false">IF('All Interactions raw '!$CW52=0,0,'All Interactions raw '!X52/'All Interactions raw '!$CW52)</f>
        <v>0</v>
      </c>
      <c r="Z52" s="1" t="n">
        <f aca="false">IF('All Interactions raw '!$CW52=0,0,'All Interactions raw '!Y52/'All Interactions raw '!$CW52)</f>
        <v>0</v>
      </c>
      <c r="AA52" s="1" t="n">
        <f aca="false">IF('All Interactions raw '!$CW52=0,0,'All Interactions raw '!Z52/'All Interactions raw '!$CW52)</f>
        <v>0</v>
      </c>
      <c r="AB52" s="1" t="n">
        <f aca="false">IF('All Interactions raw '!$CW52=0,0,'All Interactions raw '!AA52/'All Interactions raw '!$CW52)</f>
        <v>0</v>
      </c>
      <c r="AC52" s="1" t="n">
        <f aca="false">IF('All Interactions raw '!$CW52=0,0,'All Interactions raw '!AB52/'All Interactions raw '!$CW52)</f>
        <v>0</v>
      </c>
      <c r="AD52" s="1" t="n">
        <f aca="false">IF('All Interactions raw '!$CW52=0,0,'All Interactions raw '!AC52/'All Interactions raw '!$CW52)</f>
        <v>0</v>
      </c>
      <c r="AE52" s="1" t="n">
        <f aca="false">IF('All Interactions raw '!$CW52=0,0,'All Interactions raw '!AD52/'All Interactions raw '!$CW52)</f>
        <v>0</v>
      </c>
      <c r="AF52" s="1" t="n">
        <f aca="false">IF('All Interactions raw '!$CW52=0,0,'All Interactions raw '!AE52/'All Interactions raw '!$CW52)</f>
        <v>0</v>
      </c>
      <c r="AG52" s="1" t="n">
        <f aca="false">IF('All Interactions raw '!$CW52=0,0,'All Interactions raw '!AF52/'All Interactions raw '!$CW52)</f>
        <v>0</v>
      </c>
      <c r="AH52" s="1" t="n">
        <f aca="false">IF('All Interactions raw '!$CW52=0,0,'All Interactions raw '!AG52/'All Interactions raw '!$CW52)</f>
        <v>0</v>
      </c>
      <c r="AI52" s="1" t="n">
        <f aca="false">IF('All Interactions raw '!$CW52=0,0,'All Interactions raw '!AH52/'All Interactions raw '!$CW52)</f>
        <v>0</v>
      </c>
      <c r="AJ52" s="1" t="n">
        <f aca="false">IF('All Interactions raw '!$CW52=0,0,'All Interactions raw '!AI52/'All Interactions raw '!$CW52)</f>
        <v>0</v>
      </c>
      <c r="AK52" s="1" t="n">
        <f aca="false">IF('All Interactions raw '!$CW52=0,0,'All Interactions raw '!AJ52/'All Interactions raw '!$CW52)</f>
        <v>0</v>
      </c>
      <c r="AL52" s="1" t="n">
        <f aca="false">IF('All Interactions raw '!$CW52=0,0,'All Interactions raw '!AK52/'All Interactions raw '!$CW52)</f>
        <v>0</v>
      </c>
      <c r="AM52" s="1" t="n">
        <f aca="false">IF('All Interactions raw '!$CW52=0,0,'All Interactions raw '!AL52/'All Interactions raw '!$CW52)</f>
        <v>0</v>
      </c>
      <c r="AN52" s="1" t="n">
        <f aca="false">IF('All Interactions raw '!$CW52=0,0,'All Interactions raw '!AM52/'All Interactions raw '!$CW52)</f>
        <v>0</v>
      </c>
      <c r="AO52" s="1" t="n">
        <f aca="false">IF('All Interactions raw '!$CW52=0,0,'All Interactions raw '!AN52/'All Interactions raw '!$CW52)</f>
        <v>0</v>
      </c>
      <c r="AP52" s="1" t="n">
        <f aca="false">IF('All Interactions raw '!$CW52=0,0,'All Interactions raw '!AO52/'All Interactions raw '!$CW52)</f>
        <v>0</v>
      </c>
      <c r="AQ52" s="1" t="n">
        <f aca="false">IF('All Interactions raw '!$CW52=0,0,'All Interactions raw '!AP52/'All Interactions raw '!$CW52)</f>
        <v>0</v>
      </c>
      <c r="AR52" s="1" t="n">
        <f aca="false">IF('All Interactions raw '!$CW52=0,0,'All Interactions raw '!AQ52/'All Interactions raw '!$CW52)</f>
        <v>0</v>
      </c>
      <c r="AS52" s="1" t="n">
        <f aca="false">IF('All Interactions raw '!$CW52=0,0,'All Interactions raw '!AR52/'All Interactions raw '!$CW52)</f>
        <v>0</v>
      </c>
      <c r="AT52" s="1" t="n">
        <f aca="false">IF('All Interactions raw '!$CW52=0,0,'All Interactions raw '!AS52/'All Interactions raw '!$CW52)</f>
        <v>0</v>
      </c>
      <c r="AU52" s="1" t="n">
        <f aca="false">IF('All Interactions raw '!$CW52=0,0,'All Interactions raw '!AT52/'All Interactions raw '!$CW52)</f>
        <v>0</v>
      </c>
      <c r="AV52" s="1" t="n">
        <f aca="false">IF('All Interactions raw '!$CW52=0,0,'All Interactions raw '!AU52/'All Interactions raw '!$CW52)</f>
        <v>0</v>
      </c>
      <c r="AW52" s="1" t="n">
        <f aca="false">IF('All Interactions raw '!$CW52=0,0,'All Interactions raw '!AV52/'All Interactions raw '!$CW52)</f>
        <v>0</v>
      </c>
      <c r="AX52" s="1" t="n">
        <f aca="false">IF('All Interactions raw '!$CW52=0,0,'All Interactions raw '!AW52/'All Interactions raw '!$CW52)</f>
        <v>0</v>
      </c>
      <c r="AY52" s="1" t="n">
        <f aca="false">IF('All Interactions raw '!$CW52=0,0,'All Interactions raw '!AX52/'All Interactions raw '!$CW52)</f>
        <v>0</v>
      </c>
      <c r="AZ52" s="1" t="n">
        <f aca="false">IF('All Interactions raw '!$CW52=0,0,'All Interactions raw '!AY52/'All Interactions raw '!$CW52)</f>
        <v>0</v>
      </c>
      <c r="BA52" s="1" t="n">
        <f aca="false">IF('All Interactions raw '!$CW52=0,0,'All Interactions raw '!AZ52/'All Interactions raw '!$CW52)</f>
        <v>0</v>
      </c>
      <c r="BB52" s="1" t="n">
        <f aca="false">IF('All Interactions raw '!$CW52=0,0,'All Interactions raw '!BA52/'All Interactions raw '!$CW52)</f>
        <v>0</v>
      </c>
      <c r="BC52" s="1" t="n">
        <f aca="false">IF('All Interactions raw '!$CW52=0,0,'All Interactions raw '!BB52/'All Interactions raw '!$CW52)</f>
        <v>0</v>
      </c>
      <c r="BD52" s="1" t="n">
        <f aca="false">IF('All Interactions raw '!$CW52=0,0,'All Interactions raw '!BC52/'All Interactions raw '!$CW52)</f>
        <v>0</v>
      </c>
      <c r="BE52" s="1" t="n">
        <f aca="false">IF('All Interactions raw '!$CW52=0,0,'All Interactions raw '!BD52/'All Interactions raw '!$CW52)</f>
        <v>0</v>
      </c>
      <c r="BF52" s="1" t="n">
        <f aca="false">IF('All Interactions raw '!$CW52=0,0,'All Interactions raw '!BE52/'All Interactions raw '!$CW52)</f>
        <v>0</v>
      </c>
      <c r="BG52" s="1" t="n">
        <f aca="false">IF('All Interactions raw '!$CW52=0,0,'All Interactions raw '!BF52/'All Interactions raw '!$CW52)</f>
        <v>0</v>
      </c>
      <c r="BH52" s="1" t="n">
        <f aca="false">IF('All Interactions raw '!$CW52=0,0,'All Interactions raw '!BG52/'All Interactions raw '!$CW52)</f>
        <v>0</v>
      </c>
      <c r="BI52" s="1" t="n">
        <f aca="false">IF('All Interactions raw '!$CW52=0,0,'All Interactions raw '!BH52/'All Interactions raw '!$CW52)</f>
        <v>0</v>
      </c>
      <c r="BJ52" s="1" t="n">
        <f aca="false">IF('All Interactions raw '!$CW52=0,0,'All Interactions raw '!BI52/'All Interactions raw '!$CW52)</f>
        <v>0</v>
      </c>
      <c r="BK52" s="1" t="n">
        <f aca="false">IF('All Interactions raw '!$CW52=0,0,'All Interactions raw '!BJ52/'All Interactions raw '!$CW52)</f>
        <v>0</v>
      </c>
      <c r="BL52" s="1" t="n">
        <f aca="false">IF('All Interactions raw '!$CW52=0,0,'All Interactions raw '!BK52/'All Interactions raw '!$CW52)</f>
        <v>0</v>
      </c>
      <c r="BM52" s="1" t="n">
        <f aca="false">IF('All Interactions raw '!$CW52=0,0,'All Interactions raw '!BL52/'All Interactions raw '!$CW52)</f>
        <v>0</v>
      </c>
      <c r="BN52" s="1" t="n">
        <f aca="false">IF('All Interactions raw '!$CW52=0,0,'All Interactions raw '!BM52/'All Interactions raw '!$CW52)</f>
        <v>0</v>
      </c>
      <c r="BO52" s="1" t="n">
        <f aca="false">IF('All Interactions raw '!$CW52=0,0,'All Interactions raw '!BN52/'All Interactions raw '!$CW52)</f>
        <v>0</v>
      </c>
      <c r="BP52" s="1" t="n">
        <f aca="false">IF('All Interactions raw '!$CW52=0,0,'All Interactions raw '!BO52/'All Interactions raw '!$CW52)</f>
        <v>0</v>
      </c>
      <c r="BQ52" s="1" t="n">
        <f aca="false">IF('All Interactions raw '!$CW52=0,0,'All Interactions raw '!BP52/'All Interactions raw '!$CW52)</f>
        <v>0</v>
      </c>
      <c r="BR52" s="1" t="n">
        <f aca="false">IF('All Interactions raw '!$CW52=0,0,'All Interactions raw '!BQ52/'All Interactions raw '!$CW52)</f>
        <v>0</v>
      </c>
      <c r="BS52" s="1" t="n">
        <f aca="false">IF('All Interactions raw '!$CW52=0,0,'All Interactions raw '!BR52/'All Interactions raw '!$CW52)</f>
        <v>0</v>
      </c>
      <c r="BT52" s="1" t="n">
        <f aca="false">IF('All Interactions raw '!$CW52=0,0,'All Interactions raw '!BS52/'All Interactions raw '!$CW52)</f>
        <v>0</v>
      </c>
      <c r="BU52" s="1" t="n">
        <f aca="false">IF('All Interactions raw '!$CW52=0,0,'All Interactions raw '!BT52/'All Interactions raw '!$CW52)</f>
        <v>0</v>
      </c>
      <c r="BV52" s="1" t="n">
        <f aca="false">IF('All Interactions raw '!$CW52=0,0,'All Interactions raw '!BU52/'All Interactions raw '!$CW52)</f>
        <v>0</v>
      </c>
      <c r="BW52" s="1" t="n">
        <f aca="false">IF('All Interactions raw '!$CW52=0,0,'All Interactions raw '!BV52/'All Interactions raw '!$CW52)</f>
        <v>0</v>
      </c>
      <c r="BX52" s="1" t="n">
        <f aca="false">IF('All Interactions raw '!$CW52=0,0,'All Interactions raw '!BW52/'All Interactions raw '!$CW52)</f>
        <v>0</v>
      </c>
      <c r="BY52" s="1" t="n">
        <f aca="false">IF('All Interactions raw '!$CW52=0,0,'All Interactions raw '!BX52/'All Interactions raw '!$CW52)</f>
        <v>0</v>
      </c>
      <c r="BZ52" s="1" t="n">
        <f aca="false">IF('All Interactions raw '!$CW52=0,0,'All Interactions raw '!BY52/'All Interactions raw '!$CW52)</f>
        <v>0</v>
      </c>
      <c r="CA52" s="1" t="n">
        <f aca="false">IF('All Interactions raw '!$CW52=0,0,'All Interactions raw '!BZ52/'All Interactions raw '!$CW52)</f>
        <v>0</v>
      </c>
      <c r="CB52" s="1" t="n">
        <f aca="false">IF('All Interactions raw '!$CW52=0,0,'All Interactions raw '!CA52/'All Interactions raw '!$CW52)</f>
        <v>0</v>
      </c>
      <c r="CC52" s="1" t="n">
        <f aca="false">IF('All Interactions raw '!$CW52=0,0,'All Interactions raw '!CB52/'All Interactions raw '!$CW52)</f>
        <v>0</v>
      </c>
      <c r="CD52" s="1" t="n">
        <f aca="false">IF('All Interactions raw '!$CW52=0,0,'All Interactions raw '!CC52/'All Interactions raw '!$CW52)</f>
        <v>0</v>
      </c>
      <c r="CE52" s="1" t="n">
        <f aca="false">IF('All Interactions raw '!$CW52=0,0,'All Interactions raw '!CD52/'All Interactions raw '!$CW52)</f>
        <v>0</v>
      </c>
      <c r="CF52" s="1" t="n">
        <f aca="false">IF('All Interactions raw '!$CW52=0,0,'All Interactions raw '!CE52/'All Interactions raw '!$CW52)</f>
        <v>0</v>
      </c>
      <c r="CG52" s="1" t="n">
        <f aca="false">IF('All Interactions raw '!$CW52=0,0,'All Interactions raw '!CF52/'All Interactions raw '!$CW52)</f>
        <v>0</v>
      </c>
      <c r="CH52" s="1" t="n">
        <f aca="false">IF('All Interactions raw '!$CW52=0,0,'All Interactions raw '!CG52/'All Interactions raw '!$CW52)</f>
        <v>0</v>
      </c>
      <c r="CI52" s="1" t="n">
        <f aca="false">IF('All Interactions raw '!$CW52=0,0,'All Interactions raw '!CH52/'All Interactions raw '!$CW52)</f>
        <v>0</v>
      </c>
      <c r="CJ52" s="1" t="n">
        <f aca="false">IF('All Interactions raw '!$CW52=0,0,'All Interactions raw '!CI52/'All Interactions raw '!$CW52)</f>
        <v>0</v>
      </c>
      <c r="CK52" s="1" t="n">
        <f aca="false">IF('All Interactions raw '!$CW52=0,0,'All Interactions raw '!CJ52/'All Interactions raw '!$CW52)</f>
        <v>0</v>
      </c>
      <c r="CL52" s="1" t="n">
        <f aca="false">IF('All Interactions raw '!$CW52=0,0,'All Interactions raw '!CK52/'All Interactions raw '!$CW52)</f>
        <v>0</v>
      </c>
      <c r="CM52" s="1" t="n">
        <f aca="false">IF('All Interactions raw '!$CW52=0,0,'All Interactions raw '!CL52/'All Interactions raw '!$CW52)</f>
        <v>0</v>
      </c>
      <c r="CN52" s="1" t="n">
        <f aca="false">IF('All Interactions raw '!$CW52=0,0,'All Interactions raw '!CM52/'All Interactions raw '!$CW52)</f>
        <v>1</v>
      </c>
      <c r="CO52" s="1" t="n">
        <f aca="false">IF('All Interactions raw '!$CW52=0,0,'All Interactions raw '!CN52/'All Interactions raw '!$CW52)</f>
        <v>0</v>
      </c>
      <c r="CP52" s="1" t="n">
        <f aca="false">IF('All Interactions raw '!$CW52=0,0,'All Interactions raw '!CO52/'All Interactions raw '!$CW52)</f>
        <v>0</v>
      </c>
      <c r="CQ52" s="1" t="n">
        <f aca="false">IF('All Interactions raw '!$CW52=0,0,'All Interactions raw '!CP52/'All Interactions raw '!$CW52)</f>
        <v>0</v>
      </c>
      <c r="CR52" s="1" t="n">
        <f aca="false">IF('All Interactions raw '!$CW52=0,0,'All Interactions raw '!CQ52/'All Interactions raw '!$CW52)</f>
        <v>0</v>
      </c>
      <c r="CS52" s="1" t="n">
        <f aca="false">IF('All Interactions raw '!$CW52=0,0,'All Interactions raw '!CR52/'All Interactions raw '!$CW52)</f>
        <v>0</v>
      </c>
      <c r="CT52" s="1" t="n">
        <f aca="false">IF('All Interactions raw '!$CW52=0,0,'All Interactions raw '!CS52/'All Interactions raw '!$CW52)</f>
        <v>0</v>
      </c>
      <c r="CU52" s="1" t="n">
        <f aca="false">IF('All Interactions raw '!$CW52=0,0,'All Interactions raw '!CT52/'All Interactions raw '!$CW52)</f>
        <v>0</v>
      </c>
      <c r="CV52" s="1" t="n">
        <f aca="false">IF('All Interactions raw '!$CW52=0,0,'All Interactions raw '!CU52/'All Interactions raw '!$CW52)</f>
        <v>0</v>
      </c>
      <c r="CW52" s="1" t="n">
        <f aca="false">IF('All Interactions raw '!$CW52=0,0,'All Interactions raw '!CV52/'All Interactions raw '!$CW52)</f>
        <v>0</v>
      </c>
    </row>
    <row r="53" customFormat="false" ht="13" hidden="false" customHeight="false" outlineLevel="0" collapsed="false">
      <c r="B53" s="1" t="n">
        <f aca="false">IF('All Interactions raw '!$CW53=0,0,'All Interactions raw '!A53/'All Interactions raw '!$CW53)</f>
        <v>0</v>
      </c>
      <c r="C53" s="1" t="n">
        <f aca="false">IF('All Interactions raw '!$CW53=0,0,'All Interactions raw '!B53/'All Interactions raw '!$CW53)</f>
        <v>0</v>
      </c>
      <c r="D53" s="1" t="n">
        <f aca="false">IF('All Interactions raw '!$CW53=0,0,'All Interactions raw '!C53/'All Interactions raw '!$CW53)</f>
        <v>0</v>
      </c>
      <c r="E53" s="1" t="n">
        <f aca="false">IF('All Interactions raw '!$CW53=0,0,'All Interactions raw '!D53/'All Interactions raw '!$CW53)</f>
        <v>0</v>
      </c>
      <c r="F53" s="1" t="n">
        <f aca="false">IF('All Interactions raw '!$CW53=0,0,'All Interactions raw '!E53/'All Interactions raw '!$CW53)</f>
        <v>0</v>
      </c>
      <c r="G53" s="1" t="n">
        <f aca="false">IF('All Interactions raw '!$CW53=0,0,'All Interactions raw '!F53/'All Interactions raw '!$CW53)</f>
        <v>0</v>
      </c>
      <c r="H53" s="1" t="n">
        <f aca="false">IF('All Interactions raw '!$CW53=0,0,'All Interactions raw '!G53/'All Interactions raw '!$CW53)</f>
        <v>0</v>
      </c>
      <c r="I53" s="1" t="n">
        <f aca="false">IF('All Interactions raw '!$CW53=0,0,'All Interactions raw '!H53/'All Interactions raw '!$CW53)</f>
        <v>0</v>
      </c>
      <c r="J53" s="1" t="n">
        <f aca="false">IF('All Interactions raw '!$CW53=0,0,'All Interactions raw '!I53/'All Interactions raw '!$CW53)</f>
        <v>0</v>
      </c>
      <c r="K53" s="1" t="n">
        <f aca="false">IF('All Interactions raw '!$CW53=0,0,'All Interactions raw '!J53/'All Interactions raw '!$CW53)</f>
        <v>0</v>
      </c>
      <c r="L53" s="1" t="n">
        <f aca="false">IF('All Interactions raw '!$CW53=0,0,'All Interactions raw '!K53/'All Interactions raw '!$CW53)</f>
        <v>0</v>
      </c>
      <c r="M53" s="1" t="n">
        <f aca="false">IF('All Interactions raw '!$CW53=0,0,'All Interactions raw '!L53/'All Interactions raw '!$CW53)</f>
        <v>0</v>
      </c>
      <c r="N53" s="1" t="n">
        <f aca="false">IF('All Interactions raw '!$CW53=0,0,'All Interactions raw '!M53/'All Interactions raw '!$CW53)</f>
        <v>0</v>
      </c>
      <c r="O53" s="1" t="n">
        <f aca="false">IF('All Interactions raw '!$CW53=0,0,'All Interactions raw '!N53/'All Interactions raw '!$CW53)</f>
        <v>1</v>
      </c>
      <c r="P53" s="1" t="n">
        <f aca="false">IF('All Interactions raw '!$CW53=0,0,'All Interactions raw '!O53/'All Interactions raw '!$CW53)</f>
        <v>0</v>
      </c>
      <c r="Q53" s="1" t="n">
        <f aca="false">IF('All Interactions raw '!$CW53=0,0,'All Interactions raw '!P53/'All Interactions raw '!$CW53)</f>
        <v>0.99565326692465</v>
      </c>
      <c r="R53" s="1" t="n">
        <f aca="false">IF('All Interactions raw '!$CW53=0,0,'All Interactions raw '!Q53/'All Interactions raw '!$CW53)</f>
        <v>0</v>
      </c>
      <c r="S53" s="1" t="n">
        <f aca="false">IF('All Interactions raw '!$CW53=0,0,'All Interactions raw '!R53/'All Interactions raw '!$CW53)</f>
        <v>0.999271676349891</v>
      </c>
      <c r="T53" s="1" t="n">
        <f aca="false">IF('All Interactions raw '!$CW53=0,0,'All Interactions raw '!S53/'All Interactions raw '!$CW53)</f>
        <v>0.983233245036314</v>
      </c>
      <c r="U53" s="1" t="n">
        <f aca="false">IF('All Interactions raw '!$CW53=0,0,'All Interactions raw '!T53/'All Interactions raw '!$CW53)</f>
        <v>0</v>
      </c>
      <c r="V53" s="1" t="n">
        <f aca="false">IF('All Interactions raw '!$CW53=0,0,'All Interactions raw '!U53/'All Interactions raw '!$CW53)</f>
        <v>0</v>
      </c>
      <c r="W53" s="1" t="n">
        <f aca="false">IF('All Interactions raw '!$CW53=0,0,'All Interactions raw '!V53/'All Interactions raw '!$CW53)</f>
        <v>0</v>
      </c>
      <c r="X53" s="1" t="n">
        <f aca="false">IF('All Interactions raw '!$CW53=0,0,'All Interactions raw '!W53/'All Interactions raw '!$CW53)</f>
        <v>0</v>
      </c>
      <c r="Y53" s="1" t="n">
        <f aca="false">IF('All Interactions raw '!$CW53=0,0,'All Interactions raw '!X53/'All Interactions raw '!$CW53)</f>
        <v>0</v>
      </c>
      <c r="Z53" s="1" t="n">
        <f aca="false">IF('All Interactions raw '!$CW53=0,0,'All Interactions raw '!Y53/'All Interactions raw '!$CW53)</f>
        <v>0</v>
      </c>
      <c r="AA53" s="1" t="n">
        <f aca="false">IF('All Interactions raw '!$CW53=0,0,'All Interactions raw '!Z53/'All Interactions raw '!$CW53)</f>
        <v>0</v>
      </c>
      <c r="AB53" s="1" t="n">
        <f aca="false">IF('All Interactions raw '!$CW53=0,0,'All Interactions raw '!AA53/'All Interactions raw '!$CW53)</f>
        <v>0</v>
      </c>
      <c r="AC53" s="1" t="n">
        <f aca="false">IF('All Interactions raw '!$CW53=0,0,'All Interactions raw '!AB53/'All Interactions raw '!$CW53)</f>
        <v>0</v>
      </c>
      <c r="AD53" s="1" t="n">
        <f aca="false">IF('All Interactions raw '!$CW53=0,0,'All Interactions raw '!AC53/'All Interactions raw '!$CW53)</f>
        <v>0</v>
      </c>
      <c r="AE53" s="1" t="n">
        <f aca="false">IF('All Interactions raw '!$CW53=0,0,'All Interactions raw '!AD53/'All Interactions raw '!$CW53)</f>
        <v>0</v>
      </c>
      <c r="AF53" s="1" t="n">
        <f aca="false">IF('All Interactions raw '!$CW53=0,0,'All Interactions raw '!AE53/'All Interactions raw '!$CW53)</f>
        <v>0</v>
      </c>
      <c r="AG53" s="1" t="n">
        <f aca="false">IF('All Interactions raw '!$CW53=0,0,'All Interactions raw '!AF53/'All Interactions raw '!$CW53)</f>
        <v>0</v>
      </c>
      <c r="AH53" s="1" t="n">
        <f aca="false">IF('All Interactions raw '!$CW53=0,0,'All Interactions raw '!AG53/'All Interactions raw '!$CW53)</f>
        <v>0</v>
      </c>
      <c r="AI53" s="1" t="n">
        <f aca="false">IF('All Interactions raw '!$CW53=0,0,'All Interactions raw '!AH53/'All Interactions raw '!$CW53)</f>
        <v>0</v>
      </c>
      <c r="AJ53" s="1" t="n">
        <f aca="false">IF('All Interactions raw '!$CW53=0,0,'All Interactions raw '!AI53/'All Interactions raw '!$CW53)</f>
        <v>0</v>
      </c>
      <c r="AK53" s="1" t="n">
        <f aca="false">IF('All Interactions raw '!$CW53=0,0,'All Interactions raw '!AJ53/'All Interactions raw '!$CW53)</f>
        <v>0</v>
      </c>
      <c r="AL53" s="1" t="n">
        <f aca="false">IF('All Interactions raw '!$CW53=0,0,'All Interactions raw '!AK53/'All Interactions raw '!$CW53)</f>
        <v>0</v>
      </c>
      <c r="AM53" s="1" t="n">
        <f aca="false">IF('All Interactions raw '!$CW53=0,0,'All Interactions raw '!AL53/'All Interactions raw '!$CW53)</f>
        <v>0</v>
      </c>
      <c r="AN53" s="1" t="n">
        <f aca="false">IF('All Interactions raw '!$CW53=0,0,'All Interactions raw '!AM53/'All Interactions raw '!$CW53)</f>
        <v>0</v>
      </c>
      <c r="AO53" s="1" t="n">
        <f aca="false">IF('All Interactions raw '!$CW53=0,0,'All Interactions raw '!AN53/'All Interactions raw '!$CW53)</f>
        <v>0</v>
      </c>
      <c r="AP53" s="1" t="n">
        <f aca="false">IF('All Interactions raw '!$CW53=0,0,'All Interactions raw '!AO53/'All Interactions raw '!$CW53)</f>
        <v>0</v>
      </c>
      <c r="AQ53" s="1" t="n">
        <f aca="false">IF('All Interactions raw '!$CW53=0,0,'All Interactions raw '!AP53/'All Interactions raw '!$CW53)</f>
        <v>0</v>
      </c>
      <c r="AR53" s="1" t="n">
        <f aca="false">IF('All Interactions raw '!$CW53=0,0,'All Interactions raw '!AQ53/'All Interactions raw '!$CW53)</f>
        <v>0</v>
      </c>
      <c r="AS53" s="1" t="n">
        <f aca="false">IF('All Interactions raw '!$CW53=0,0,'All Interactions raw '!AR53/'All Interactions raw '!$CW53)</f>
        <v>0</v>
      </c>
      <c r="AT53" s="1" t="n">
        <f aca="false">IF('All Interactions raw '!$CW53=0,0,'All Interactions raw '!AS53/'All Interactions raw '!$CW53)</f>
        <v>0</v>
      </c>
      <c r="AU53" s="1" t="n">
        <f aca="false">IF('All Interactions raw '!$CW53=0,0,'All Interactions raw '!AT53/'All Interactions raw '!$CW53)</f>
        <v>0</v>
      </c>
      <c r="AV53" s="1" t="n">
        <f aca="false">IF('All Interactions raw '!$CW53=0,0,'All Interactions raw '!AU53/'All Interactions raw '!$CW53)</f>
        <v>0</v>
      </c>
      <c r="AW53" s="1" t="n">
        <f aca="false">IF('All Interactions raw '!$CW53=0,0,'All Interactions raw '!AV53/'All Interactions raw '!$CW53)</f>
        <v>0</v>
      </c>
      <c r="AX53" s="1" t="n">
        <f aca="false">IF('All Interactions raw '!$CW53=0,0,'All Interactions raw '!AW53/'All Interactions raw '!$CW53)</f>
        <v>0.971041348143541</v>
      </c>
      <c r="AY53" s="1" t="n">
        <f aca="false">IF('All Interactions raw '!$CW53=0,0,'All Interactions raw '!AX53/'All Interactions raw '!$CW53)</f>
        <v>0</v>
      </c>
      <c r="AZ53" s="1" t="n">
        <f aca="false">IF('All Interactions raw '!$CW53=0,0,'All Interactions raw '!AY53/'All Interactions raw '!$CW53)</f>
        <v>0</v>
      </c>
      <c r="BA53" s="1" t="n">
        <f aca="false">IF('All Interactions raw '!$CW53=0,0,'All Interactions raw '!AZ53/'All Interactions raw '!$CW53)</f>
        <v>0</v>
      </c>
      <c r="BB53" s="1" t="n">
        <f aca="false">IF('All Interactions raw '!$CW53=0,0,'All Interactions raw '!BA53/'All Interactions raw '!$CW53)</f>
        <v>0</v>
      </c>
      <c r="BC53" s="1" t="n">
        <f aca="false">IF('All Interactions raw '!$CW53=0,0,'All Interactions raw '!BB53/'All Interactions raw '!$CW53)</f>
        <v>0</v>
      </c>
      <c r="BD53" s="1" t="n">
        <f aca="false">IF('All Interactions raw '!$CW53=0,0,'All Interactions raw '!BC53/'All Interactions raw '!$CW53)</f>
        <v>0</v>
      </c>
      <c r="BE53" s="1" t="n">
        <f aca="false">IF('All Interactions raw '!$CW53=0,0,'All Interactions raw '!BD53/'All Interactions raw '!$CW53)</f>
        <v>0</v>
      </c>
      <c r="BF53" s="1" t="n">
        <f aca="false">IF('All Interactions raw '!$CW53=0,0,'All Interactions raw '!BE53/'All Interactions raw '!$CW53)</f>
        <v>0</v>
      </c>
      <c r="BG53" s="1" t="n">
        <f aca="false">IF('All Interactions raw '!$CW53=0,0,'All Interactions raw '!BF53/'All Interactions raw '!$CW53)</f>
        <v>0</v>
      </c>
      <c r="BH53" s="1" t="n">
        <f aca="false">IF('All Interactions raw '!$CW53=0,0,'All Interactions raw '!BG53/'All Interactions raw '!$CW53)</f>
        <v>0</v>
      </c>
      <c r="BI53" s="1" t="n">
        <f aca="false">IF('All Interactions raw '!$CW53=0,0,'All Interactions raw '!BH53/'All Interactions raw '!$CW53)</f>
        <v>0</v>
      </c>
      <c r="BJ53" s="1" t="n">
        <f aca="false">IF('All Interactions raw '!$CW53=0,0,'All Interactions raw '!BI53/'All Interactions raw '!$CW53)</f>
        <v>0</v>
      </c>
      <c r="BK53" s="1" t="n">
        <f aca="false">IF('All Interactions raw '!$CW53=0,0,'All Interactions raw '!BJ53/'All Interactions raw '!$CW53)</f>
        <v>0</v>
      </c>
      <c r="BL53" s="1" t="n">
        <f aca="false">IF('All Interactions raw '!$CW53=0,0,'All Interactions raw '!BK53/'All Interactions raw '!$CW53)</f>
        <v>0.993027437378307</v>
      </c>
      <c r="BM53" s="1" t="n">
        <f aca="false">IF('All Interactions raw '!$CW53=0,0,'All Interactions raw '!BL53/'All Interactions raw '!$CW53)</f>
        <v>0</v>
      </c>
      <c r="BN53" s="1" t="n">
        <f aca="false">IF('All Interactions raw '!$CW53=0,0,'All Interactions raw '!BM53/'All Interactions raw '!$CW53)</f>
        <v>0</v>
      </c>
      <c r="BO53" s="1" t="n">
        <f aca="false">IF('All Interactions raw '!$CW53=0,0,'All Interactions raw '!BN53/'All Interactions raw '!$CW53)</f>
        <v>0</v>
      </c>
      <c r="BP53" s="1" t="n">
        <f aca="false">IF('All Interactions raw '!$CW53=0,0,'All Interactions raw '!BO53/'All Interactions raw '!$CW53)</f>
        <v>0</v>
      </c>
      <c r="BQ53" s="1" t="n">
        <f aca="false">IF('All Interactions raw '!$CW53=0,0,'All Interactions raw '!BP53/'All Interactions raw '!$CW53)</f>
        <v>0</v>
      </c>
      <c r="BR53" s="1" t="n">
        <f aca="false">IF('All Interactions raw '!$CW53=0,0,'All Interactions raw '!BQ53/'All Interactions raw '!$CW53)</f>
        <v>0</v>
      </c>
      <c r="BS53" s="1" t="n">
        <f aca="false">IF('All Interactions raw '!$CW53=0,0,'All Interactions raw '!BR53/'All Interactions raw '!$CW53)</f>
        <v>0</v>
      </c>
      <c r="BT53" s="1" t="n">
        <f aca="false">IF('All Interactions raw '!$CW53=0,0,'All Interactions raw '!BS53/'All Interactions raw '!$CW53)</f>
        <v>0</v>
      </c>
      <c r="BU53" s="1" t="n">
        <f aca="false">IF('All Interactions raw '!$CW53=0,0,'All Interactions raw '!BT53/'All Interactions raw '!$CW53)</f>
        <v>0</v>
      </c>
      <c r="BV53" s="1" t="n">
        <f aca="false">IF('All Interactions raw '!$CW53=0,0,'All Interactions raw '!BU53/'All Interactions raw '!$CW53)</f>
        <v>0</v>
      </c>
      <c r="BW53" s="1" t="n">
        <f aca="false">IF('All Interactions raw '!$CW53=0,0,'All Interactions raw '!BV53/'All Interactions raw '!$CW53)</f>
        <v>0</v>
      </c>
      <c r="BX53" s="1" t="n">
        <f aca="false">IF('All Interactions raw '!$CW53=0,0,'All Interactions raw '!BW53/'All Interactions raw '!$CW53)</f>
        <v>0</v>
      </c>
      <c r="BY53" s="1" t="n">
        <f aca="false">IF('All Interactions raw '!$CW53=0,0,'All Interactions raw '!BX53/'All Interactions raw '!$CW53)</f>
        <v>0</v>
      </c>
      <c r="BZ53" s="1" t="n">
        <f aca="false">IF('All Interactions raw '!$CW53=0,0,'All Interactions raw '!BY53/'All Interactions raw '!$CW53)</f>
        <v>0</v>
      </c>
      <c r="CA53" s="1" t="n">
        <f aca="false">IF('All Interactions raw '!$CW53=0,0,'All Interactions raw '!BZ53/'All Interactions raw '!$CW53)</f>
        <v>0</v>
      </c>
      <c r="CB53" s="1" t="n">
        <f aca="false">IF('All Interactions raw '!$CW53=0,0,'All Interactions raw '!CA53/'All Interactions raw '!$CW53)</f>
        <v>0</v>
      </c>
      <c r="CC53" s="1" t="n">
        <f aca="false">IF('All Interactions raw '!$CW53=0,0,'All Interactions raw '!CB53/'All Interactions raw '!$CW53)</f>
        <v>0</v>
      </c>
      <c r="CD53" s="1" t="n">
        <f aca="false">IF('All Interactions raw '!$CW53=0,0,'All Interactions raw '!CC53/'All Interactions raw '!$CW53)</f>
        <v>0</v>
      </c>
      <c r="CE53" s="1" t="n">
        <f aca="false">IF('All Interactions raw '!$CW53=0,0,'All Interactions raw '!CD53/'All Interactions raw '!$CW53)</f>
        <v>0</v>
      </c>
      <c r="CF53" s="1" t="n">
        <f aca="false">IF('All Interactions raw '!$CW53=0,0,'All Interactions raw '!CE53/'All Interactions raw '!$CW53)</f>
        <v>0</v>
      </c>
      <c r="CG53" s="1" t="n">
        <f aca="false">IF('All Interactions raw '!$CW53=0,0,'All Interactions raw '!CF53/'All Interactions raw '!$CW53)</f>
        <v>0</v>
      </c>
      <c r="CH53" s="1" t="n">
        <f aca="false">IF('All Interactions raw '!$CW53=0,0,'All Interactions raw '!CG53/'All Interactions raw '!$CW53)</f>
        <v>0</v>
      </c>
      <c r="CI53" s="1" t="n">
        <f aca="false">IF('All Interactions raw '!$CW53=0,0,'All Interactions raw '!CH53/'All Interactions raw '!$CW53)</f>
        <v>0</v>
      </c>
      <c r="CJ53" s="1" t="n">
        <f aca="false">IF('All Interactions raw '!$CW53=0,0,'All Interactions raw '!CI53/'All Interactions raw '!$CW53)</f>
        <v>0</v>
      </c>
      <c r="CK53" s="1" t="n">
        <f aca="false">IF('All Interactions raw '!$CW53=0,0,'All Interactions raw '!CJ53/'All Interactions raw '!$CW53)</f>
        <v>0</v>
      </c>
      <c r="CL53" s="1" t="n">
        <f aca="false">IF('All Interactions raw '!$CW53=0,0,'All Interactions raw '!CK53/'All Interactions raw '!$CW53)</f>
        <v>0</v>
      </c>
      <c r="CM53" s="1" t="n">
        <f aca="false">IF('All Interactions raw '!$CW53=0,0,'All Interactions raw '!CL53/'All Interactions raw '!$CW53)</f>
        <v>0</v>
      </c>
      <c r="CN53" s="1" t="n">
        <f aca="false">IF('All Interactions raw '!$CW53=0,0,'All Interactions raw '!CM53/'All Interactions raw '!$CW53)</f>
        <v>0</v>
      </c>
      <c r="CO53" s="1" t="n">
        <f aca="false">IF('All Interactions raw '!$CW53=0,0,'All Interactions raw '!CN53/'All Interactions raw '!$CW53)</f>
        <v>0</v>
      </c>
      <c r="CP53" s="1" t="n">
        <f aca="false">IF('All Interactions raw '!$CW53=0,0,'All Interactions raw '!CO53/'All Interactions raw '!$CW53)</f>
        <v>0.957387207448746</v>
      </c>
      <c r="CQ53" s="1" t="n">
        <f aca="false">IF('All Interactions raw '!$CW53=0,0,'All Interactions raw '!CP53/'All Interactions raw '!$CW53)</f>
        <v>0</v>
      </c>
      <c r="CR53" s="1" t="n">
        <f aca="false">IF('All Interactions raw '!$CW53=0,0,'All Interactions raw '!CQ53/'All Interactions raw '!$CW53)</f>
        <v>0</v>
      </c>
      <c r="CS53" s="1" t="n">
        <f aca="false">IF('All Interactions raw '!$CW53=0,0,'All Interactions raw '!CR53/'All Interactions raw '!$CW53)</f>
        <v>0</v>
      </c>
      <c r="CT53" s="1" t="n">
        <f aca="false">IF('All Interactions raw '!$CW53=0,0,'All Interactions raw '!CS53/'All Interactions raw '!$CW53)</f>
        <v>0</v>
      </c>
      <c r="CU53" s="1" t="n">
        <f aca="false">IF('All Interactions raw '!$CW53=0,0,'All Interactions raw '!CT53/'All Interactions raw '!$CW53)</f>
        <v>0</v>
      </c>
      <c r="CV53" s="1" t="n">
        <f aca="false">IF('All Interactions raw '!$CW53=0,0,'All Interactions raw '!CU53/'All Interactions raw '!$CW53)</f>
        <v>0.986960692201583</v>
      </c>
      <c r="CW53" s="1" t="n">
        <f aca="false">IF('All Interactions raw '!$CW53=0,0,'All Interactions raw '!CV53/'All Interactions raw '!$CW53)</f>
        <v>0</v>
      </c>
    </row>
    <row r="54" customFormat="false" ht="13" hidden="false" customHeight="false" outlineLevel="0" collapsed="false">
      <c r="B54" s="1" t="n">
        <f aca="false">IF('All Interactions raw '!$CW54=0,0,'All Interactions raw '!A54/'All Interactions raw '!$CW54)</f>
        <v>0</v>
      </c>
      <c r="C54" s="1" t="n">
        <f aca="false">IF('All Interactions raw '!$CW54=0,0,'All Interactions raw '!B54/'All Interactions raw '!$CW54)</f>
        <v>0</v>
      </c>
      <c r="D54" s="1" t="n">
        <f aca="false">IF('All Interactions raw '!$CW54=0,0,'All Interactions raw '!C54/'All Interactions raw '!$CW54)</f>
        <v>0</v>
      </c>
      <c r="E54" s="1" t="n">
        <f aca="false">IF('All Interactions raw '!$CW54=0,0,'All Interactions raw '!D54/'All Interactions raw '!$CW54)</f>
        <v>0</v>
      </c>
      <c r="F54" s="1" t="n">
        <f aca="false">IF('All Interactions raw '!$CW54=0,0,'All Interactions raw '!E54/'All Interactions raw '!$CW54)</f>
        <v>0</v>
      </c>
      <c r="G54" s="1" t="n">
        <f aca="false">IF('All Interactions raw '!$CW54=0,0,'All Interactions raw '!F54/'All Interactions raw '!$CW54)</f>
        <v>0</v>
      </c>
      <c r="H54" s="1" t="n">
        <f aca="false">IF('All Interactions raw '!$CW54=0,0,'All Interactions raw '!G54/'All Interactions raw '!$CW54)</f>
        <v>0</v>
      </c>
      <c r="I54" s="1" t="n">
        <f aca="false">IF('All Interactions raw '!$CW54=0,0,'All Interactions raw '!H54/'All Interactions raw '!$CW54)</f>
        <v>0</v>
      </c>
      <c r="J54" s="1" t="n">
        <f aca="false">IF('All Interactions raw '!$CW54=0,0,'All Interactions raw '!I54/'All Interactions raw '!$CW54)</f>
        <v>0</v>
      </c>
      <c r="K54" s="1" t="n">
        <f aca="false">IF('All Interactions raw '!$CW54=0,0,'All Interactions raw '!J54/'All Interactions raw '!$CW54)</f>
        <v>0.946392232673654</v>
      </c>
      <c r="L54" s="1" t="n">
        <f aca="false">IF('All Interactions raw '!$CW54=0,0,'All Interactions raw '!K54/'All Interactions raw '!$CW54)</f>
        <v>0</v>
      </c>
      <c r="M54" s="1" t="n">
        <f aca="false">IF('All Interactions raw '!$CW54=0,0,'All Interactions raw '!L54/'All Interactions raw '!$CW54)</f>
        <v>0</v>
      </c>
      <c r="N54" s="1" t="n">
        <f aca="false">IF('All Interactions raw '!$CW54=0,0,'All Interactions raw '!M54/'All Interactions raw '!$CW54)</f>
        <v>0</v>
      </c>
      <c r="O54" s="1" t="n">
        <f aca="false">IF('All Interactions raw '!$CW54=0,0,'All Interactions raw '!N54/'All Interactions raw '!$CW54)</f>
        <v>0</v>
      </c>
      <c r="P54" s="1" t="n">
        <f aca="false">IF('All Interactions raw '!$CW54=0,0,'All Interactions raw '!O54/'All Interactions raw '!$CW54)</f>
        <v>0</v>
      </c>
      <c r="Q54" s="1" t="n">
        <f aca="false">IF('All Interactions raw '!$CW54=0,0,'All Interactions raw '!P54/'All Interactions raw '!$CW54)</f>
        <v>0</v>
      </c>
      <c r="R54" s="1" t="n">
        <f aca="false">IF('All Interactions raw '!$CW54=0,0,'All Interactions raw '!Q54/'All Interactions raw '!$CW54)</f>
        <v>0</v>
      </c>
      <c r="S54" s="1" t="n">
        <f aca="false">IF('All Interactions raw '!$CW54=0,0,'All Interactions raw '!R54/'All Interactions raw '!$CW54)</f>
        <v>0</v>
      </c>
      <c r="T54" s="1" t="n">
        <f aca="false">IF('All Interactions raw '!$CW54=0,0,'All Interactions raw '!S54/'All Interactions raw '!$CW54)</f>
        <v>0</v>
      </c>
      <c r="U54" s="1" t="n">
        <f aca="false">IF('All Interactions raw '!$CW54=0,0,'All Interactions raw '!T54/'All Interactions raw '!$CW54)</f>
        <v>0</v>
      </c>
      <c r="V54" s="1" t="n">
        <f aca="false">IF('All Interactions raw '!$CW54=0,0,'All Interactions raw '!U54/'All Interactions raw '!$CW54)</f>
        <v>0</v>
      </c>
      <c r="W54" s="1" t="n">
        <f aca="false">IF('All Interactions raw '!$CW54=0,0,'All Interactions raw '!V54/'All Interactions raw '!$CW54)</f>
        <v>0</v>
      </c>
      <c r="X54" s="1" t="n">
        <f aca="false">IF('All Interactions raw '!$CW54=0,0,'All Interactions raw '!W54/'All Interactions raw '!$CW54)</f>
        <v>0</v>
      </c>
      <c r="Y54" s="1" t="n">
        <f aca="false">IF('All Interactions raw '!$CW54=0,0,'All Interactions raw '!X54/'All Interactions raw '!$CW54)</f>
        <v>0</v>
      </c>
      <c r="Z54" s="1" t="n">
        <f aca="false">IF('All Interactions raw '!$CW54=0,0,'All Interactions raw '!Y54/'All Interactions raw '!$CW54)</f>
        <v>0</v>
      </c>
      <c r="AA54" s="1" t="n">
        <f aca="false">IF('All Interactions raw '!$CW54=0,0,'All Interactions raw '!Z54/'All Interactions raw '!$CW54)</f>
        <v>0</v>
      </c>
      <c r="AB54" s="1" t="n">
        <f aca="false">IF('All Interactions raw '!$CW54=0,0,'All Interactions raw '!AA54/'All Interactions raw '!$CW54)</f>
        <v>0</v>
      </c>
      <c r="AC54" s="1" t="n">
        <f aca="false">IF('All Interactions raw '!$CW54=0,0,'All Interactions raw '!AB54/'All Interactions raw '!$CW54)</f>
        <v>0</v>
      </c>
      <c r="AD54" s="1" t="n">
        <f aca="false">IF('All Interactions raw '!$CW54=0,0,'All Interactions raw '!AC54/'All Interactions raw '!$CW54)</f>
        <v>0</v>
      </c>
      <c r="AE54" s="1" t="n">
        <f aca="false">IF('All Interactions raw '!$CW54=0,0,'All Interactions raw '!AD54/'All Interactions raw '!$CW54)</f>
        <v>0</v>
      </c>
      <c r="AF54" s="1" t="n">
        <f aca="false">IF('All Interactions raw '!$CW54=0,0,'All Interactions raw '!AE54/'All Interactions raw '!$CW54)</f>
        <v>0</v>
      </c>
      <c r="AG54" s="1" t="n">
        <f aca="false">IF('All Interactions raw '!$CW54=0,0,'All Interactions raw '!AF54/'All Interactions raw '!$CW54)</f>
        <v>1</v>
      </c>
      <c r="AH54" s="1" t="n">
        <f aca="false">IF('All Interactions raw '!$CW54=0,0,'All Interactions raw '!AG54/'All Interactions raw '!$CW54)</f>
        <v>0</v>
      </c>
      <c r="AI54" s="1" t="n">
        <f aca="false">IF('All Interactions raw '!$CW54=0,0,'All Interactions raw '!AH54/'All Interactions raw '!$CW54)</f>
        <v>0</v>
      </c>
      <c r="AJ54" s="1" t="n">
        <f aca="false">IF('All Interactions raw '!$CW54=0,0,'All Interactions raw '!AI54/'All Interactions raw '!$CW54)</f>
        <v>0</v>
      </c>
      <c r="AK54" s="1" t="n">
        <f aca="false">IF('All Interactions raw '!$CW54=0,0,'All Interactions raw '!AJ54/'All Interactions raw '!$CW54)</f>
        <v>0</v>
      </c>
      <c r="AL54" s="1" t="n">
        <f aca="false">IF('All Interactions raw '!$CW54=0,0,'All Interactions raw '!AK54/'All Interactions raw '!$CW54)</f>
        <v>0</v>
      </c>
      <c r="AM54" s="1" t="n">
        <f aca="false">IF('All Interactions raw '!$CW54=0,0,'All Interactions raw '!AL54/'All Interactions raw '!$CW54)</f>
        <v>0</v>
      </c>
      <c r="AN54" s="1" t="n">
        <f aca="false">IF('All Interactions raw '!$CW54=0,0,'All Interactions raw '!AM54/'All Interactions raw '!$CW54)</f>
        <v>0</v>
      </c>
      <c r="AO54" s="1" t="n">
        <f aca="false">IF('All Interactions raw '!$CW54=0,0,'All Interactions raw '!AN54/'All Interactions raw '!$CW54)</f>
        <v>0</v>
      </c>
      <c r="AP54" s="1" t="n">
        <f aca="false">IF('All Interactions raw '!$CW54=0,0,'All Interactions raw '!AO54/'All Interactions raw '!$CW54)</f>
        <v>0</v>
      </c>
      <c r="AQ54" s="1" t="n">
        <f aca="false">IF('All Interactions raw '!$CW54=0,0,'All Interactions raw '!AP54/'All Interactions raw '!$CW54)</f>
        <v>0</v>
      </c>
      <c r="AR54" s="1" t="n">
        <f aca="false">IF('All Interactions raw '!$CW54=0,0,'All Interactions raw '!AQ54/'All Interactions raw '!$CW54)</f>
        <v>0</v>
      </c>
      <c r="AS54" s="1" t="n">
        <f aca="false">IF('All Interactions raw '!$CW54=0,0,'All Interactions raw '!AR54/'All Interactions raw '!$CW54)</f>
        <v>0</v>
      </c>
      <c r="AT54" s="1" t="n">
        <f aca="false">IF('All Interactions raw '!$CW54=0,0,'All Interactions raw '!AS54/'All Interactions raw '!$CW54)</f>
        <v>0</v>
      </c>
      <c r="AU54" s="1" t="n">
        <f aca="false">IF('All Interactions raw '!$CW54=0,0,'All Interactions raw '!AT54/'All Interactions raw '!$CW54)</f>
        <v>0</v>
      </c>
      <c r="AV54" s="1" t="n">
        <f aca="false">IF('All Interactions raw '!$CW54=0,0,'All Interactions raw '!AU54/'All Interactions raw '!$CW54)</f>
        <v>0</v>
      </c>
      <c r="AW54" s="1" t="n">
        <f aca="false">IF('All Interactions raw '!$CW54=0,0,'All Interactions raw '!AV54/'All Interactions raw '!$CW54)</f>
        <v>0</v>
      </c>
      <c r="AX54" s="1" t="n">
        <f aca="false">IF('All Interactions raw '!$CW54=0,0,'All Interactions raw '!AW54/'All Interactions raw '!$CW54)</f>
        <v>0</v>
      </c>
      <c r="AY54" s="1" t="n">
        <f aca="false">IF('All Interactions raw '!$CW54=0,0,'All Interactions raw '!AX54/'All Interactions raw '!$CW54)</f>
        <v>0</v>
      </c>
      <c r="AZ54" s="1" t="n">
        <f aca="false">IF('All Interactions raw '!$CW54=0,0,'All Interactions raw '!AY54/'All Interactions raw '!$CW54)</f>
        <v>0</v>
      </c>
      <c r="BA54" s="1" t="n">
        <f aca="false">IF('All Interactions raw '!$CW54=0,0,'All Interactions raw '!AZ54/'All Interactions raw '!$CW54)</f>
        <v>0</v>
      </c>
      <c r="BB54" s="1" t="n">
        <f aca="false">IF('All Interactions raw '!$CW54=0,0,'All Interactions raw '!BA54/'All Interactions raw '!$CW54)</f>
        <v>0</v>
      </c>
      <c r="BC54" s="1" t="n">
        <f aca="false">IF('All Interactions raw '!$CW54=0,0,'All Interactions raw '!BB54/'All Interactions raw '!$CW54)</f>
        <v>0</v>
      </c>
      <c r="BD54" s="1" t="n">
        <f aca="false">IF('All Interactions raw '!$CW54=0,0,'All Interactions raw '!BC54/'All Interactions raw '!$CW54)</f>
        <v>0</v>
      </c>
      <c r="BE54" s="1" t="n">
        <f aca="false">IF('All Interactions raw '!$CW54=0,0,'All Interactions raw '!BD54/'All Interactions raw '!$CW54)</f>
        <v>0</v>
      </c>
      <c r="BF54" s="1" t="n">
        <f aca="false">IF('All Interactions raw '!$CW54=0,0,'All Interactions raw '!BE54/'All Interactions raw '!$CW54)</f>
        <v>0</v>
      </c>
      <c r="BG54" s="1" t="n">
        <f aca="false">IF('All Interactions raw '!$CW54=0,0,'All Interactions raw '!BF54/'All Interactions raw '!$CW54)</f>
        <v>0</v>
      </c>
      <c r="BH54" s="1" t="n">
        <f aca="false">IF('All Interactions raw '!$CW54=0,0,'All Interactions raw '!BG54/'All Interactions raw '!$CW54)</f>
        <v>0</v>
      </c>
      <c r="BI54" s="1" t="n">
        <f aca="false">IF('All Interactions raw '!$CW54=0,0,'All Interactions raw '!BH54/'All Interactions raw '!$CW54)</f>
        <v>0</v>
      </c>
      <c r="BJ54" s="1" t="n">
        <f aca="false">IF('All Interactions raw '!$CW54=0,0,'All Interactions raw '!BI54/'All Interactions raw '!$CW54)</f>
        <v>0</v>
      </c>
      <c r="BK54" s="1" t="n">
        <f aca="false">IF('All Interactions raw '!$CW54=0,0,'All Interactions raw '!BJ54/'All Interactions raw '!$CW54)</f>
        <v>0</v>
      </c>
      <c r="BL54" s="1" t="n">
        <f aca="false">IF('All Interactions raw '!$CW54=0,0,'All Interactions raw '!BK54/'All Interactions raw '!$CW54)</f>
        <v>0</v>
      </c>
      <c r="BM54" s="1" t="n">
        <f aca="false">IF('All Interactions raw '!$CW54=0,0,'All Interactions raw '!BL54/'All Interactions raw '!$CW54)</f>
        <v>0</v>
      </c>
      <c r="BN54" s="1" t="n">
        <f aca="false">IF('All Interactions raw '!$CW54=0,0,'All Interactions raw '!BM54/'All Interactions raw '!$CW54)</f>
        <v>0</v>
      </c>
      <c r="BO54" s="1" t="n">
        <f aca="false">IF('All Interactions raw '!$CW54=0,0,'All Interactions raw '!BN54/'All Interactions raw '!$CW54)</f>
        <v>0</v>
      </c>
      <c r="BP54" s="1" t="n">
        <f aca="false">IF('All Interactions raw '!$CW54=0,0,'All Interactions raw '!BO54/'All Interactions raw '!$CW54)</f>
        <v>0</v>
      </c>
      <c r="BQ54" s="1" t="n">
        <f aca="false">IF('All Interactions raw '!$CW54=0,0,'All Interactions raw '!BP54/'All Interactions raw '!$CW54)</f>
        <v>0</v>
      </c>
      <c r="BR54" s="1" t="n">
        <f aca="false">IF('All Interactions raw '!$CW54=0,0,'All Interactions raw '!BQ54/'All Interactions raw '!$CW54)</f>
        <v>0</v>
      </c>
      <c r="BS54" s="1" t="n">
        <f aca="false">IF('All Interactions raw '!$CW54=0,0,'All Interactions raw '!BR54/'All Interactions raw '!$CW54)</f>
        <v>0</v>
      </c>
      <c r="BT54" s="1" t="n">
        <f aca="false">IF('All Interactions raw '!$CW54=0,0,'All Interactions raw '!BS54/'All Interactions raw '!$CW54)</f>
        <v>0</v>
      </c>
      <c r="BU54" s="1" t="n">
        <f aca="false">IF('All Interactions raw '!$CW54=0,0,'All Interactions raw '!BT54/'All Interactions raw '!$CW54)</f>
        <v>0</v>
      </c>
      <c r="BV54" s="1" t="n">
        <f aca="false">IF('All Interactions raw '!$CW54=0,0,'All Interactions raw '!BU54/'All Interactions raw '!$CW54)</f>
        <v>0</v>
      </c>
      <c r="BW54" s="1" t="n">
        <f aca="false">IF('All Interactions raw '!$CW54=0,0,'All Interactions raw '!BV54/'All Interactions raw '!$CW54)</f>
        <v>0</v>
      </c>
      <c r="BX54" s="1" t="n">
        <f aca="false">IF('All Interactions raw '!$CW54=0,0,'All Interactions raw '!BW54/'All Interactions raw '!$CW54)</f>
        <v>0</v>
      </c>
      <c r="BY54" s="1" t="n">
        <f aca="false">IF('All Interactions raw '!$CW54=0,0,'All Interactions raw '!BX54/'All Interactions raw '!$CW54)</f>
        <v>0</v>
      </c>
      <c r="BZ54" s="1" t="n">
        <f aca="false">IF('All Interactions raw '!$CW54=0,0,'All Interactions raw '!BY54/'All Interactions raw '!$CW54)</f>
        <v>0</v>
      </c>
      <c r="CA54" s="1" t="n">
        <f aca="false">IF('All Interactions raw '!$CW54=0,0,'All Interactions raw '!BZ54/'All Interactions raw '!$CW54)</f>
        <v>0</v>
      </c>
      <c r="CB54" s="1" t="n">
        <f aca="false">IF('All Interactions raw '!$CW54=0,0,'All Interactions raw '!CA54/'All Interactions raw '!$CW54)</f>
        <v>0</v>
      </c>
      <c r="CC54" s="1" t="n">
        <f aca="false">IF('All Interactions raw '!$CW54=0,0,'All Interactions raw '!CB54/'All Interactions raw '!$CW54)</f>
        <v>0</v>
      </c>
      <c r="CD54" s="1" t="n">
        <f aca="false">IF('All Interactions raw '!$CW54=0,0,'All Interactions raw '!CC54/'All Interactions raw '!$CW54)</f>
        <v>0</v>
      </c>
      <c r="CE54" s="1" t="n">
        <f aca="false">IF('All Interactions raw '!$CW54=0,0,'All Interactions raw '!CD54/'All Interactions raw '!$CW54)</f>
        <v>0</v>
      </c>
      <c r="CF54" s="1" t="n">
        <f aca="false">IF('All Interactions raw '!$CW54=0,0,'All Interactions raw '!CE54/'All Interactions raw '!$CW54)</f>
        <v>0</v>
      </c>
      <c r="CG54" s="1" t="n">
        <f aca="false">IF('All Interactions raw '!$CW54=0,0,'All Interactions raw '!CF54/'All Interactions raw '!$CW54)</f>
        <v>0</v>
      </c>
      <c r="CH54" s="1" t="n">
        <f aca="false">IF('All Interactions raw '!$CW54=0,0,'All Interactions raw '!CG54/'All Interactions raw '!$CW54)</f>
        <v>0</v>
      </c>
      <c r="CI54" s="1" t="n">
        <f aca="false">IF('All Interactions raw '!$CW54=0,0,'All Interactions raw '!CH54/'All Interactions raw '!$CW54)</f>
        <v>0</v>
      </c>
      <c r="CJ54" s="1" t="n">
        <f aca="false">IF('All Interactions raw '!$CW54=0,0,'All Interactions raw '!CI54/'All Interactions raw '!$CW54)</f>
        <v>0</v>
      </c>
      <c r="CK54" s="1" t="n">
        <f aca="false">IF('All Interactions raw '!$CW54=0,0,'All Interactions raw '!CJ54/'All Interactions raw '!$CW54)</f>
        <v>0</v>
      </c>
      <c r="CL54" s="1" t="n">
        <f aca="false">IF('All Interactions raw '!$CW54=0,0,'All Interactions raw '!CK54/'All Interactions raw '!$CW54)</f>
        <v>0</v>
      </c>
      <c r="CM54" s="1" t="n">
        <f aca="false">IF('All Interactions raw '!$CW54=0,0,'All Interactions raw '!CL54/'All Interactions raw '!$CW54)</f>
        <v>0</v>
      </c>
      <c r="CN54" s="1" t="n">
        <f aca="false">IF('All Interactions raw '!$CW54=0,0,'All Interactions raw '!CM54/'All Interactions raw '!$CW54)</f>
        <v>0.943889801117113</v>
      </c>
      <c r="CO54" s="1" t="n">
        <f aca="false">IF('All Interactions raw '!$CW54=0,0,'All Interactions raw '!CN54/'All Interactions raw '!$CW54)</f>
        <v>0</v>
      </c>
      <c r="CP54" s="1" t="n">
        <f aca="false">IF('All Interactions raw '!$CW54=0,0,'All Interactions raw '!CO54/'All Interactions raw '!$CW54)</f>
        <v>0</v>
      </c>
      <c r="CQ54" s="1" t="n">
        <f aca="false">IF('All Interactions raw '!$CW54=0,0,'All Interactions raw '!CP54/'All Interactions raw '!$CW54)</f>
        <v>0</v>
      </c>
      <c r="CR54" s="1" t="n">
        <f aca="false">IF('All Interactions raw '!$CW54=0,0,'All Interactions raw '!CQ54/'All Interactions raw '!$CW54)</f>
        <v>0</v>
      </c>
      <c r="CS54" s="1" t="n">
        <f aca="false">IF('All Interactions raw '!$CW54=0,0,'All Interactions raw '!CR54/'All Interactions raw '!$CW54)</f>
        <v>0</v>
      </c>
      <c r="CT54" s="1" t="n">
        <f aca="false">IF('All Interactions raw '!$CW54=0,0,'All Interactions raw '!CS54/'All Interactions raw '!$CW54)</f>
        <v>0</v>
      </c>
      <c r="CU54" s="1" t="n">
        <f aca="false">IF('All Interactions raw '!$CW54=0,0,'All Interactions raw '!CT54/'All Interactions raw '!$CW54)</f>
        <v>0</v>
      </c>
      <c r="CV54" s="1" t="n">
        <f aca="false">IF('All Interactions raw '!$CW54=0,0,'All Interactions raw '!CU54/'All Interactions raw '!$CW54)</f>
        <v>0</v>
      </c>
      <c r="CW54" s="1" t="n">
        <f aca="false">IF('All Interactions raw '!$CW54=0,0,'All Interactions raw '!CV54/'All Interactions raw '!$CW54)</f>
        <v>0</v>
      </c>
    </row>
    <row r="55" customFormat="false" ht="13" hidden="false" customHeight="false" outlineLevel="0" collapsed="false">
      <c r="B55" s="1" t="n">
        <f aca="false">IF('All Interactions raw '!$CW55=0,0,'All Interactions raw '!A55/'All Interactions raw '!$CW55)</f>
        <v>0</v>
      </c>
      <c r="C55" s="1" t="n">
        <f aca="false">IF('All Interactions raw '!$CW55=0,0,'All Interactions raw '!B55/'All Interactions raw '!$CW55)</f>
        <v>0</v>
      </c>
      <c r="D55" s="1" t="n">
        <f aca="false">IF('All Interactions raw '!$CW55=0,0,'All Interactions raw '!C55/'All Interactions raw '!$CW55)</f>
        <v>0</v>
      </c>
      <c r="E55" s="1" t="n">
        <f aca="false">IF('All Interactions raw '!$CW55=0,0,'All Interactions raw '!D55/'All Interactions raw '!$CW55)</f>
        <v>0</v>
      </c>
      <c r="F55" s="1" t="n">
        <f aca="false">IF('All Interactions raw '!$CW55=0,0,'All Interactions raw '!E55/'All Interactions raw '!$CW55)</f>
        <v>0.970511361359186</v>
      </c>
      <c r="G55" s="1" t="n">
        <f aca="false">IF('All Interactions raw '!$CW55=0,0,'All Interactions raw '!F55/'All Interactions raw '!$CW55)</f>
        <v>0</v>
      </c>
      <c r="H55" s="1" t="n">
        <f aca="false">IF('All Interactions raw '!$CW55=0,0,'All Interactions raw '!G55/'All Interactions raw '!$CW55)</f>
        <v>0</v>
      </c>
      <c r="I55" s="1" t="n">
        <f aca="false">IF('All Interactions raw '!$CW55=0,0,'All Interactions raw '!H55/'All Interactions raw '!$CW55)</f>
        <v>0</v>
      </c>
      <c r="J55" s="1" t="n">
        <f aca="false">IF('All Interactions raw '!$CW55=0,0,'All Interactions raw '!I55/'All Interactions raw '!$CW55)</f>
        <v>1</v>
      </c>
      <c r="K55" s="1" t="n">
        <f aca="false">IF('All Interactions raw '!$CW55=0,0,'All Interactions raw '!J55/'All Interactions raw '!$CW55)</f>
        <v>0</v>
      </c>
      <c r="L55" s="1" t="n">
        <f aca="false">IF('All Interactions raw '!$CW55=0,0,'All Interactions raw '!K55/'All Interactions raw '!$CW55)</f>
        <v>0</v>
      </c>
      <c r="M55" s="1" t="n">
        <f aca="false">IF('All Interactions raw '!$CW55=0,0,'All Interactions raw '!L55/'All Interactions raw '!$CW55)</f>
        <v>0</v>
      </c>
      <c r="N55" s="1" t="n">
        <f aca="false">IF('All Interactions raw '!$CW55=0,0,'All Interactions raw '!M55/'All Interactions raw '!$CW55)</f>
        <v>0</v>
      </c>
      <c r="O55" s="1" t="n">
        <f aca="false">IF('All Interactions raw '!$CW55=0,0,'All Interactions raw '!N55/'All Interactions raw '!$CW55)</f>
        <v>0</v>
      </c>
      <c r="P55" s="1" t="n">
        <f aca="false">IF('All Interactions raw '!$CW55=0,0,'All Interactions raw '!O55/'All Interactions raw '!$CW55)</f>
        <v>0</v>
      </c>
      <c r="Q55" s="1" t="n">
        <f aca="false">IF('All Interactions raw '!$CW55=0,0,'All Interactions raw '!P55/'All Interactions raw '!$CW55)</f>
        <v>0</v>
      </c>
      <c r="R55" s="1" t="n">
        <f aca="false">IF('All Interactions raw '!$CW55=0,0,'All Interactions raw '!Q55/'All Interactions raw '!$CW55)</f>
        <v>0</v>
      </c>
      <c r="S55" s="1" t="n">
        <f aca="false">IF('All Interactions raw '!$CW55=0,0,'All Interactions raw '!R55/'All Interactions raw '!$CW55)</f>
        <v>0</v>
      </c>
      <c r="T55" s="1" t="n">
        <f aca="false">IF('All Interactions raw '!$CW55=0,0,'All Interactions raw '!S55/'All Interactions raw '!$CW55)</f>
        <v>0</v>
      </c>
      <c r="U55" s="1" t="n">
        <f aca="false">IF('All Interactions raw '!$CW55=0,0,'All Interactions raw '!T55/'All Interactions raw '!$CW55)</f>
        <v>0</v>
      </c>
      <c r="V55" s="1" t="n">
        <f aca="false">IF('All Interactions raw '!$CW55=0,0,'All Interactions raw '!U55/'All Interactions raw '!$CW55)</f>
        <v>0</v>
      </c>
      <c r="W55" s="1" t="n">
        <f aca="false">IF('All Interactions raw '!$CW55=0,0,'All Interactions raw '!V55/'All Interactions raw '!$CW55)</f>
        <v>0</v>
      </c>
      <c r="X55" s="1" t="n">
        <f aca="false">IF('All Interactions raw '!$CW55=0,0,'All Interactions raw '!W55/'All Interactions raw '!$CW55)</f>
        <v>0.991462426874935</v>
      </c>
      <c r="Y55" s="1" t="n">
        <f aca="false">IF('All Interactions raw '!$CW55=0,0,'All Interactions raw '!X55/'All Interactions raw '!$CW55)</f>
        <v>0</v>
      </c>
      <c r="Z55" s="1" t="n">
        <f aca="false">IF('All Interactions raw '!$CW55=0,0,'All Interactions raw '!Y55/'All Interactions raw '!$CW55)</f>
        <v>0</v>
      </c>
      <c r="AA55" s="1" t="n">
        <f aca="false">IF('All Interactions raw '!$CW55=0,0,'All Interactions raw '!Z55/'All Interactions raw '!$CW55)</f>
        <v>0</v>
      </c>
      <c r="AB55" s="1" t="n">
        <f aca="false">IF('All Interactions raw '!$CW55=0,0,'All Interactions raw '!AA55/'All Interactions raw '!$CW55)</f>
        <v>0.971962759057278</v>
      </c>
      <c r="AC55" s="1" t="n">
        <f aca="false">IF('All Interactions raw '!$CW55=0,0,'All Interactions raw '!AB55/'All Interactions raw '!$CW55)</f>
        <v>0</v>
      </c>
      <c r="AD55" s="1" t="n">
        <f aca="false">IF('All Interactions raw '!$CW55=0,0,'All Interactions raw '!AC55/'All Interactions raw '!$CW55)</f>
        <v>0</v>
      </c>
      <c r="AE55" s="1" t="n">
        <f aca="false">IF('All Interactions raw '!$CW55=0,0,'All Interactions raw '!AD55/'All Interactions raw '!$CW55)</f>
        <v>0.96089165961307</v>
      </c>
      <c r="AF55" s="1" t="n">
        <f aca="false">IF('All Interactions raw '!$CW55=0,0,'All Interactions raw '!AE55/'All Interactions raw '!$CW55)</f>
        <v>0</v>
      </c>
      <c r="AG55" s="1" t="n">
        <f aca="false">IF('All Interactions raw '!$CW55=0,0,'All Interactions raw '!AF55/'All Interactions raw '!$CW55)</f>
        <v>0</v>
      </c>
      <c r="AH55" s="1" t="n">
        <f aca="false">IF('All Interactions raw '!$CW55=0,0,'All Interactions raw '!AG55/'All Interactions raw '!$CW55)</f>
        <v>0</v>
      </c>
      <c r="AI55" s="1" t="n">
        <f aca="false">IF('All Interactions raw '!$CW55=0,0,'All Interactions raw '!AH55/'All Interactions raw '!$CW55)</f>
        <v>0</v>
      </c>
      <c r="AJ55" s="1" t="n">
        <f aca="false">IF('All Interactions raw '!$CW55=0,0,'All Interactions raw '!AI55/'All Interactions raw '!$CW55)</f>
        <v>0</v>
      </c>
      <c r="AK55" s="1" t="n">
        <f aca="false">IF('All Interactions raw '!$CW55=0,0,'All Interactions raw '!AJ55/'All Interactions raw '!$CW55)</f>
        <v>0</v>
      </c>
      <c r="AL55" s="1" t="n">
        <f aca="false">IF('All Interactions raw '!$CW55=0,0,'All Interactions raw '!AK55/'All Interactions raw '!$CW55)</f>
        <v>0</v>
      </c>
      <c r="AM55" s="1" t="n">
        <f aca="false">IF('All Interactions raw '!$CW55=0,0,'All Interactions raw '!AL55/'All Interactions raw '!$CW55)</f>
        <v>0</v>
      </c>
      <c r="AN55" s="1" t="n">
        <f aca="false">IF('All Interactions raw '!$CW55=0,0,'All Interactions raw '!AM55/'All Interactions raw '!$CW55)</f>
        <v>0</v>
      </c>
      <c r="AO55" s="1" t="n">
        <f aca="false">IF('All Interactions raw '!$CW55=0,0,'All Interactions raw '!AN55/'All Interactions raw '!$CW55)</f>
        <v>0</v>
      </c>
      <c r="AP55" s="1" t="n">
        <f aca="false">IF('All Interactions raw '!$CW55=0,0,'All Interactions raw '!AO55/'All Interactions raw '!$CW55)</f>
        <v>0</v>
      </c>
      <c r="AQ55" s="1" t="n">
        <f aca="false">IF('All Interactions raw '!$CW55=0,0,'All Interactions raw '!AP55/'All Interactions raw '!$CW55)</f>
        <v>0</v>
      </c>
      <c r="AR55" s="1" t="n">
        <f aca="false">IF('All Interactions raw '!$CW55=0,0,'All Interactions raw '!AQ55/'All Interactions raw '!$CW55)</f>
        <v>0</v>
      </c>
      <c r="AS55" s="1" t="n">
        <f aca="false">IF('All Interactions raw '!$CW55=0,0,'All Interactions raw '!AR55/'All Interactions raw '!$CW55)</f>
        <v>0.943058058980451</v>
      </c>
      <c r="AT55" s="1" t="n">
        <f aca="false">IF('All Interactions raw '!$CW55=0,0,'All Interactions raw '!AS55/'All Interactions raw '!$CW55)</f>
        <v>0</v>
      </c>
      <c r="AU55" s="1" t="n">
        <f aca="false">IF('All Interactions raw '!$CW55=0,0,'All Interactions raw '!AT55/'All Interactions raw '!$CW55)</f>
        <v>0</v>
      </c>
      <c r="AV55" s="1" t="n">
        <f aca="false">IF('All Interactions raw '!$CW55=0,0,'All Interactions raw '!AU55/'All Interactions raw '!$CW55)</f>
        <v>0</v>
      </c>
      <c r="AW55" s="1" t="n">
        <f aca="false">IF('All Interactions raw '!$CW55=0,0,'All Interactions raw '!AV55/'All Interactions raw '!$CW55)</f>
        <v>0</v>
      </c>
      <c r="AX55" s="1" t="n">
        <f aca="false">IF('All Interactions raw '!$CW55=0,0,'All Interactions raw '!AW55/'All Interactions raw '!$CW55)</f>
        <v>0.951921202179716</v>
      </c>
      <c r="AY55" s="1" t="n">
        <f aca="false">IF('All Interactions raw '!$CW55=0,0,'All Interactions raw '!AX55/'All Interactions raw '!$CW55)</f>
        <v>0</v>
      </c>
      <c r="AZ55" s="1" t="n">
        <f aca="false">IF('All Interactions raw '!$CW55=0,0,'All Interactions raw '!AY55/'All Interactions raw '!$CW55)</f>
        <v>0.978097127136924</v>
      </c>
      <c r="BA55" s="1" t="n">
        <f aca="false">IF('All Interactions raw '!$CW55=0,0,'All Interactions raw '!AZ55/'All Interactions raw '!$CW55)</f>
        <v>0</v>
      </c>
      <c r="BB55" s="1" t="n">
        <f aca="false">IF('All Interactions raw '!$CW55=0,0,'All Interactions raw '!BA55/'All Interactions raw '!$CW55)</f>
        <v>0.975366883342951</v>
      </c>
      <c r="BC55" s="1" t="n">
        <f aca="false">IF('All Interactions raw '!$CW55=0,0,'All Interactions raw '!BB55/'All Interactions raw '!$CW55)</f>
        <v>0</v>
      </c>
      <c r="BD55" s="1" t="n">
        <f aca="false">IF('All Interactions raw '!$CW55=0,0,'All Interactions raw '!BC55/'All Interactions raw '!$CW55)</f>
        <v>0.954048971269881</v>
      </c>
      <c r="BE55" s="1" t="n">
        <f aca="false">IF('All Interactions raw '!$CW55=0,0,'All Interactions raw '!BD55/'All Interactions raw '!$CW55)</f>
        <v>0.945154282467112</v>
      </c>
      <c r="BF55" s="1" t="n">
        <f aca="false">IF('All Interactions raw '!$CW55=0,0,'All Interactions raw '!BE55/'All Interactions raw '!$CW55)</f>
        <v>0</v>
      </c>
      <c r="BG55" s="1" t="n">
        <f aca="false">IF('All Interactions raw '!$CW55=0,0,'All Interactions raw '!BF55/'All Interactions raw '!$CW55)</f>
        <v>0</v>
      </c>
      <c r="BH55" s="1" t="n">
        <f aca="false">IF('All Interactions raw '!$CW55=0,0,'All Interactions raw '!BG55/'All Interactions raw '!$CW55)</f>
        <v>0</v>
      </c>
      <c r="BI55" s="1" t="n">
        <f aca="false">IF('All Interactions raw '!$CW55=0,0,'All Interactions raw '!BH55/'All Interactions raw '!$CW55)</f>
        <v>0</v>
      </c>
      <c r="BJ55" s="1" t="n">
        <f aca="false">IF('All Interactions raw '!$CW55=0,0,'All Interactions raw '!BI55/'All Interactions raw '!$CW55)</f>
        <v>0</v>
      </c>
      <c r="BK55" s="1" t="n">
        <f aca="false">IF('All Interactions raw '!$CW55=0,0,'All Interactions raw '!BJ55/'All Interactions raw '!$CW55)</f>
        <v>0</v>
      </c>
      <c r="BL55" s="1" t="n">
        <f aca="false">IF('All Interactions raw '!$CW55=0,0,'All Interactions raw '!BK55/'All Interactions raw '!$CW55)</f>
        <v>0</v>
      </c>
      <c r="BM55" s="1" t="n">
        <f aca="false">IF('All Interactions raw '!$CW55=0,0,'All Interactions raw '!BL55/'All Interactions raw '!$CW55)</f>
        <v>0</v>
      </c>
      <c r="BN55" s="1" t="n">
        <f aca="false">IF('All Interactions raw '!$CW55=0,0,'All Interactions raw '!BM55/'All Interactions raw '!$CW55)</f>
        <v>0</v>
      </c>
      <c r="BO55" s="1" t="n">
        <f aca="false">IF('All Interactions raw '!$CW55=0,0,'All Interactions raw '!BN55/'All Interactions raw '!$CW55)</f>
        <v>0</v>
      </c>
      <c r="BP55" s="1" t="n">
        <f aca="false">IF('All Interactions raw '!$CW55=0,0,'All Interactions raw '!BO55/'All Interactions raw '!$CW55)</f>
        <v>0</v>
      </c>
      <c r="BQ55" s="1" t="n">
        <f aca="false">IF('All Interactions raw '!$CW55=0,0,'All Interactions raw '!BP55/'All Interactions raw '!$CW55)</f>
        <v>0</v>
      </c>
      <c r="BR55" s="1" t="n">
        <f aca="false">IF('All Interactions raw '!$CW55=0,0,'All Interactions raw '!BQ55/'All Interactions raw '!$CW55)</f>
        <v>0</v>
      </c>
      <c r="BS55" s="1" t="n">
        <f aca="false">IF('All Interactions raw '!$CW55=0,0,'All Interactions raw '!BR55/'All Interactions raw '!$CW55)</f>
        <v>0</v>
      </c>
      <c r="BT55" s="1" t="n">
        <f aca="false">IF('All Interactions raw '!$CW55=0,0,'All Interactions raw '!BS55/'All Interactions raw '!$CW55)</f>
        <v>0</v>
      </c>
      <c r="BU55" s="1" t="n">
        <f aca="false">IF('All Interactions raw '!$CW55=0,0,'All Interactions raw '!BT55/'All Interactions raw '!$CW55)</f>
        <v>0</v>
      </c>
      <c r="BV55" s="1" t="n">
        <f aca="false">IF('All Interactions raw '!$CW55=0,0,'All Interactions raw '!BU55/'All Interactions raw '!$CW55)</f>
        <v>0</v>
      </c>
      <c r="BW55" s="1" t="n">
        <f aca="false">IF('All Interactions raw '!$CW55=0,0,'All Interactions raw '!BV55/'All Interactions raw '!$CW55)</f>
        <v>0</v>
      </c>
      <c r="BX55" s="1" t="n">
        <f aca="false">IF('All Interactions raw '!$CW55=0,0,'All Interactions raw '!BW55/'All Interactions raw '!$CW55)</f>
        <v>0</v>
      </c>
      <c r="BY55" s="1" t="n">
        <f aca="false">IF('All Interactions raw '!$CW55=0,0,'All Interactions raw '!BX55/'All Interactions raw '!$CW55)</f>
        <v>0</v>
      </c>
      <c r="BZ55" s="1" t="n">
        <f aca="false">IF('All Interactions raw '!$CW55=0,0,'All Interactions raw '!BY55/'All Interactions raw '!$CW55)</f>
        <v>0</v>
      </c>
      <c r="CA55" s="1" t="n">
        <f aca="false">IF('All Interactions raw '!$CW55=0,0,'All Interactions raw '!BZ55/'All Interactions raw '!$CW55)</f>
        <v>0</v>
      </c>
      <c r="CB55" s="1" t="n">
        <f aca="false">IF('All Interactions raw '!$CW55=0,0,'All Interactions raw '!CA55/'All Interactions raw '!$CW55)</f>
        <v>0.977308263788679</v>
      </c>
      <c r="CC55" s="1" t="n">
        <f aca="false">IF('All Interactions raw '!$CW55=0,0,'All Interactions raw '!CB55/'All Interactions raw '!$CW55)</f>
        <v>0</v>
      </c>
      <c r="CD55" s="1" t="n">
        <f aca="false">IF('All Interactions raw '!$CW55=0,0,'All Interactions raw '!CC55/'All Interactions raw '!$CW55)</f>
        <v>0.968428609737535</v>
      </c>
      <c r="CE55" s="1" t="n">
        <f aca="false">IF('All Interactions raw '!$CW55=0,0,'All Interactions raw '!CD55/'All Interactions raw '!$CW55)</f>
        <v>0</v>
      </c>
      <c r="CF55" s="1" t="n">
        <f aca="false">IF('All Interactions raw '!$CW55=0,0,'All Interactions raw '!CE55/'All Interactions raw '!$CW55)</f>
        <v>0.972951789175148</v>
      </c>
      <c r="CG55" s="1" t="n">
        <f aca="false">IF('All Interactions raw '!$CW55=0,0,'All Interactions raw '!CF55/'All Interactions raw '!$CW55)</f>
        <v>0</v>
      </c>
      <c r="CH55" s="1" t="n">
        <f aca="false">IF('All Interactions raw '!$CW55=0,0,'All Interactions raw '!CG55/'All Interactions raw '!$CW55)</f>
        <v>0</v>
      </c>
      <c r="CI55" s="1" t="n">
        <f aca="false">IF('All Interactions raw '!$CW55=0,0,'All Interactions raw '!CH55/'All Interactions raw '!$CW55)</f>
        <v>0</v>
      </c>
      <c r="CJ55" s="1" t="n">
        <f aca="false">IF('All Interactions raw '!$CW55=0,0,'All Interactions raw '!CI55/'All Interactions raw '!$CW55)</f>
        <v>0</v>
      </c>
      <c r="CK55" s="1" t="n">
        <f aca="false">IF('All Interactions raw '!$CW55=0,0,'All Interactions raw '!CJ55/'All Interactions raw '!$CW55)</f>
        <v>0</v>
      </c>
      <c r="CL55" s="1" t="n">
        <f aca="false">IF('All Interactions raw '!$CW55=0,0,'All Interactions raw '!CK55/'All Interactions raw '!$CW55)</f>
        <v>0</v>
      </c>
      <c r="CM55" s="1" t="n">
        <f aca="false">IF('All Interactions raw '!$CW55=0,0,'All Interactions raw '!CL55/'All Interactions raw '!$CW55)</f>
        <v>0</v>
      </c>
      <c r="CN55" s="1" t="n">
        <f aca="false">IF('All Interactions raw '!$CW55=0,0,'All Interactions raw '!CM55/'All Interactions raw '!$CW55)</f>
        <v>0</v>
      </c>
      <c r="CO55" s="1" t="n">
        <f aca="false">IF('All Interactions raw '!$CW55=0,0,'All Interactions raw '!CN55/'All Interactions raw '!$CW55)</f>
        <v>0</v>
      </c>
      <c r="CP55" s="1" t="n">
        <f aca="false">IF('All Interactions raw '!$CW55=0,0,'All Interactions raw '!CO55/'All Interactions raw '!$CW55)</f>
        <v>0</v>
      </c>
      <c r="CQ55" s="1" t="n">
        <f aca="false">IF('All Interactions raw '!$CW55=0,0,'All Interactions raw '!CP55/'All Interactions raw '!$CW55)</f>
        <v>0.994377109241666</v>
      </c>
      <c r="CR55" s="1" t="n">
        <f aca="false">IF('All Interactions raw '!$CW55=0,0,'All Interactions raw '!CQ55/'All Interactions raw '!$CW55)</f>
        <v>0</v>
      </c>
      <c r="CS55" s="1" t="n">
        <f aca="false">IF('All Interactions raw '!$CW55=0,0,'All Interactions raw '!CR55/'All Interactions raw '!$CW55)</f>
        <v>0</v>
      </c>
      <c r="CT55" s="1" t="n">
        <f aca="false">IF('All Interactions raw '!$CW55=0,0,'All Interactions raw '!CS55/'All Interactions raw '!$CW55)</f>
        <v>0</v>
      </c>
      <c r="CU55" s="1" t="n">
        <f aca="false">IF('All Interactions raw '!$CW55=0,0,'All Interactions raw '!CT55/'All Interactions raw '!$CW55)</f>
        <v>0</v>
      </c>
      <c r="CV55" s="1" t="n">
        <f aca="false">IF('All Interactions raw '!$CW55=0,0,'All Interactions raw '!CU55/'All Interactions raw '!$CW55)</f>
        <v>0</v>
      </c>
      <c r="CW55" s="1" t="n">
        <f aca="false">IF('All Interactions raw '!$CW55=0,0,'All Interactions raw '!CV55/'All Interactions raw '!$CW55)</f>
        <v>0</v>
      </c>
    </row>
    <row r="56" customFormat="false" ht="13" hidden="false" customHeight="false" outlineLevel="0" collapsed="false">
      <c r="B56" s="1" t="n">
        <f aca="false">IF('All Interactions raw '!$CW56=0,0,'All Interactions raw '!A56/'All Interactions raw '!$CW56)</f>
        <v>0</v>
      </c>
      <c r="C56" s="1" t="n">
        <f aca="false">IF('All Interactions raw '!$CW56=0,0,'All Interactions raw '!B56/'All Interactions raw '!$CW56)</f>
        <v>0</v>
      </c>
      <c r="D56" s="1" t="n">
        <f aca="false">IF('All Interactions raw '!$CW56=0,0,'All Interactions raw '!C56/'All Interactions raw '!$CW56)</f>
        <v>0</v>
      </c>
      <c r="E56" s="1" t="n">
        <f aca="false">IF('All Interactions raw '!$CW56=0,0,'All Interactions raw '!D56/'All Interactions raw '!$CW56)</f>
        <v>0</v>
      </c>
      <c r="F56" s="1" t="n">
        <f aca="false">IF('All Interactions raw '!$CW56=0,0,'All Interactions raw '!E56/'All Interactions raw '!$CW56)</f>
        <v>0</v>
      </c>
      <c r="G56" s="1" t="n">
        <f aca="false">IF('All Interactions raw '!$CW56=0,0,'All Interactions raw '!F56/'All Interactions raw '!$CW56)</f>
        <v>0</v>
      </c>
      <c r="H56" s="1" t="n">
        <f aca="false">IF('All Interactions raw '!$CW56=0,0,'All Interactions raw '!G56/'All Interactions raw '!$CW56)</f>
        <v>0</v>
      </c>
      <c r="I56" s="1" t="n">
        <f aca="false">IF('All Interactions raw '!$CW56=0,0,'All Interactions raw '!H56/'All Interactions raw '!$CW56)</f>
        <v>0</v>
      </c>
      <c r="J56" s="1" t="n">
        <f aca="false">IF('All Interactions raw '!$CW56=0,0,'All Interactions raw '!I56/'All Interactions raw '!$CW56)</f>
        <v>0</v>
      </c>
      <c r="K56" s="1" t="n">
        <f aca="false">IF('All Interactions raw '!$CW56=0,0,'All Interactions raw '!J56/'All Interactions raw '!$CW56)</f>
        <v>0</v>
      </c>
      <c r="L56" s="1" t="n">
        <f aca="false">IF('All Interactions raw '!$CW56=0,0,'All Interactions raw '!K56/'All Interactions raw '!$CW56)</f>
        <v>0</v>
      </c>
      <c r="M56" s="1" t="n">
        <f aca="false">IF('All Interactions raw '!$CW56=0,0,'All Interactions raw '!L56/'All Interactions raw '!$CW56)</f>
        <v>0</v>
      </c>
      <c r="N56" s="1" t="n">
        <f aca="false">IF('All Interactions raw '!$CW56=0,0,'All Interactions raw '!M56/'All Interactions raw '!$CW56)</f>
        <v>0.922387113990885</v>
      </c>
      <c r="O56" s="1" t="n">
        <f aca="false">IF('All Interactions raw '!$CW56=0,0,'All Interactions raw '!N56/'All Interactions raw '!$CW56)</f>
        <v>0</v>
      </c>
      <c r="P56" s="1" t="n">
        <f aca="false">IF('All Interactions raw '!$CW56=0,0,'All Interactions raw '!O56/'All Interactions raw '!$CW56)</f>
        <v>0</v>
      </c>
      <c r="Q56" s="1" t="n">
        <f aca="false">IF('All Interactions raw '!$CW56=0,0,'All Interactions raw '!P56/'All Interactions raw '!$CW56)</f>
        <v>0</v>
      </c>
      <c r="R56" s="1" t="n">
        <f aca="false">IF('All Interactions raw '!$CW56=0,0,'All Interactions raw '!Q56/'All Interactions raw '!$CW56)</f>
        <v>0</v>
      </c>
      <c r="S56" s="1" t="n">
        <f aca="false">IF('All Interactions raw '!$CW56=0,0,'All Interactions raw '!R56/'All Interactions raw '!$CW56)</f>
        <v>0</v>
      </c>
      <c r="T56" s="1" t="n">
        <f aca="false">IF('All Interactions raw '!$CW56=0,0,'All Interactions raw '!S56/'All Interactions raw '!$CW56)</f>
        <v>0</v>
      </c>
      <c r="U56" s="1" t="n">
        <f aca="false">IF('All Interactions raw '!$CW56=0,0,'All Interactions raw '!T56/'All Interactions raw '!$CW56)</f>
        <v>0</v>
      </c>
      <c r="V56" s="1" t="n">
        <f aca="false">IF('All Interactions raw '!$CW56=0,0,'All Interactions raw '!U56/'All Interactions raw '!$CW56)</f>
        <v>0</v>
      </c>
      <c r="W56" s="1" t="n">
        <f aca="false">IF('All Interactions raw '!$CW56=0,0,'All Interactions raw '!V56/'All Interactions raw '!$CW56)</f>
        <v>0</v>
      </c>
      <c r="X56" s="1" t="n">
        <f aca="false">IF('All Interactions raw '!$CW56=0,0,'All Interactions raw '!W56/'All Interactions raw '!$CW56)</f>
        <v>0</v>
      </c>
      <c r="Y56" s="1" t="n">
        <f aca="false">IF('All Interactions raw '!$CW56=0,0,'All Interactions raw '!X56/'All Interactions raw '!$CW56)</f>
        <v>0</v>
      </c>
      <c r="Z56" s="1" t="n">
        <f aca="false">IF('All Interactions raw '!$CW56=0,0,'All Interactions raw '!Y56/'All Interactions raw '!$CW56)</f>
        <v>0</v>
      </c>
      <c r="AA56" s="1" t="n">
        <f aca="false">IF('All Interactions raw '!$CW56=0,0,'All Interactions raw '!Z56/'All Interactions raw '!$CW56)</f>
        <v>0</v>
      </c>
      <c r="AB56" s="1" t="n">
        <f aca="false">IF('All Interactions raw '!$CW56=0,0,'All Interactions raw '!AA56/'All Interactions raw '!$CW56)</f>
        <v>0</v>
      </c>
      <c r="AC56" s="1" t="n">
        <f aca="false">IF('All Interactions raw '!$CW56=0,0,'All Interactions raw '!AB56/'All Interactions raw '!$CW56)</f>
        <v>0</v>
      </c>
      <c r="AD56" s="1" t="n">
        <f aca="false">IF('All Interactions raw '!$CW56=0,0,'All Interactions raw '!AC56/'All Interactions raw '!$CW56)</f>
        <v>0</v>
      </c>
      <c r="AE56" s="1" t="n">
        <f aca="false">IF('All Interactions raw '!$CW56=0,0,'All Interactions raw '!AD56/'All Interactions raw '!$CW56)</f>
        <v>0</v>
      </c>
      <c r="AF56" s="1" t="n">
        <f aca="false">IF('All Interactions raw '!$CW56=0,0,'All Interactions raw '!AE56/'All Interactions raw '!$CW56)</f>
        <v>0</v>
      </c>
      <c r="AG56" s="1" t="n">
        <f aca="false">IF('All Interactions raw '!$CW56=0,0,'All Interactions raw '!AF56/'All Interactions raw '!$CW56)</f>
        <v>0</v>
      </c>
      <c r="AH56" s="1" t="n">
        <f aca="false">IF('All Interactions raw '!$CW56=0,0,'All Interactions raw '!AG56/'All Interactions raw '!$CW56)</f>
        <v>0</v>
      </c>
      <c r="AI56" s="1" t="n">
        <f aca="false">IF('All Interactions raw '!$CW56=0,0,'All Interactions raw '!AH56/'All Interactions raw '!$CW56)</f>
        <v>0</v>
      </c>
      <c r="AJ56" s="1" t="n">
        <f aca="false">IF('All Interactions raw '!$CW56=0,0,'All Interactions raw '!AI56/'All Interactions raw '!$CW56)</f>
        <v>0</v>
      </c>
      <c r="AK56" s="1" t="n">
        <f aca="false">IF('All Interactions raw '!$CW56=0,0,'All Interactions raw '!AJ56/'All Interactions raw '!$CW56)</f>
        <v>0</v>
      </c>
      <c r="AL56" s="1" t="n">
        <f aca="false">IF('All Interactions raw '!$CW56=0,0,'All Interactions raw '!AK56/'All Interactions raw '!$CW56)</f>
        <v>0</v>
      </c>
      <c r="AM56" s="1" t="n">
        <f aca="false">IF('All Interactions raw '!$CW56=0,0,'All Interactions raw '!AL56/'All Interactions raw '!$CW56)</f>
        <v>0</v>
      </c>
      <c r="AN56" s="1" t="n">
        <f aca="false">IF('All Interactions raw '!$CW56=0,0,'All Interactions raw '!AM56/'All Interactions raw '!$CW56)</f>
        <v>0</v>
      </c>
      <c r="AO56" s="1" t="n">
        <f aca="false">IF('All Interactions raw '!$CW56=0,0,'All Interactions raw '!AN56/'All Interactions raw '!$CW56)</f>
        <v>0</v>
      </c>
      <c r="AP56" s="1" t="n">
        <f aca="false">IF('All Interactions raw '!$CW56=0,0,'All Interactions raw '!AO56/'All Interactions raw '!$CW56)</f>
        <v>0</v>
      </c>
      <c r="AQ56" s="1" t="n">
        <f aca="false">IF('All Interactions raw '!$CW56=0,0,'All Interactions raw '!AP56/'All Interactions raw '!$CW56)</f>
        <v>0</v>
      </c>
      <c r="AR56" s="1" t="n">
        <f aca="false">IF('All Interactions raw '!$CW56=0,0,'All Interactions raw '!AQ56/'All Interactions raw '!$CW56)</f>
        <v>0</v>
      </c>
      <c r="AS56" s="1" t="n">
        <f aca="false">IF('All Interactions raw '!$CW56=0,0,'All Interactions raw '!AR56/'All Interactions raw '!$CW56)</f>
        <v>0</v>
      </c>
      <c r="AT56" s="1" t="n">
        <f aca="false">IF('All Interactions raw '!$CW56=0,0,'All Interactions raw '!AS56/'All Interactions raw '!$CW56)</f>
        <v>0</v>
      </c>
      <c r="AU56" s="1" t="n">
        <f aca="false">IF('All Interactions raw '!$CW56=0,0,'All Interactions raw '!AT56/'All Interactions raw '!$CW56)</f>
        <v>0</v>
      </c>
      <c r="AV56" s="1" t="n">
        <f aca="false">IF('All Interactions raw '!$CW56=0,0,'All Interactions raw '!AU56/'All Interactions raw '!$CW56)</f>
        <v>0</v>
      </c>
      <c r="AW56" s="1" t="n">
        <f aca="false">IF('All Interactions raw '!$CW56=0,0,'All Interactions raw '!AV56/'All Interactions raw '!$CW56)</f>
        <v>0</v>
      </c>
      <c r="AX56" s="1" t="n">
        <f aca="false">IF('All Interactions raw '!$CW56=0,0,'All Interactions raw '!AW56/'All Interactions raw '!$CW56)</f>
        <v>0</v>
      </c>
      <c r="AY56" s="1" t="n">
        <f aca="false">IF('All Interactions raw '!$CW56=0,0,'All Interactions raw '!AX56/'All Interactions raw '!$CW56)</f>
        <v>0</v>
      </c>
      <c r="AZ56" s="1" t="n">
        <f aca="false">IF('All Interactions raw '!$CW56=0,0,'All Interactions raw '!AY56/'All Interactions raw '!$CW56)</f>
        <v>0</v>
      </c>
      <c r="BA56" s="1" t="n">
        <f aca="false">IF('All Interactions raw '!$CW56=0,0,'All Interactions raw '!AZ56/'All Interactions raw '!$CW56)</f>
        <v>0.930431320570154</v>
      </c>
      <c r="BB56" s="1" t="n">
        <f aca="false">IF('All Interactions raw '!$CW56=0,0,'All Interactions raw '!BA56/'All Interactions raw '!$CW56)</f>
        <v>1</v>
      </c>
      <c r="BC56" s="1" t="n">
        <f aca="false">IF('All Interactions raw '!$CW56=0,0,'All Interactions raw '!BB56/'All Interactions raw '!$CW56)</f>
        <v>0</v>
      </c>
      <c r="BD56" s="1" t="n">
        <f aca="false">IF('All Interactions raw '!$CW56=0,0,'All Interactions raw '!BC56/'All Interactions raw '!$CW56)</f>
        <v>0</v>
      </c>
      <c r="BE56" s="1" t="n">
        <f aca="false">IF('All Interactions raw '!$CW56=0,0,'All Interactions raw '!BD56/'All Interactions raw '!$CW56)</f>
        <v>0</v>
      </c>
      <c r="BF56" s="1" t="n">
        <f aca="false">IF('All Interactions raw '!$CW56=0,0,'All Interactions raw '!BE56/'All Interactions raw '!$CW56)</f>
        <v>0</v>
      </c>
      <c r="BG56" s="1" t="n">
        <f aca="false">IF('All Interactions raw '!$CW56=0,0,'All Interactions raw '!BF56/'All Interactions raw '!$CW56)</f>
        <v>0</v>
      </c>
      <c r="BH56" s="1" t="n">
        <f aca="false">IF('All Interactions raw '!$CW56=0,0,'All Interactions raw '!BG56/'All Interactions raw '!$CW56)</f>
        <v>0</v>
      </c>
      <c r="BI56" s="1" t="n">
        <f aca="false">IF('All Interactions raw '!$CW56=0,0,'All Interactions raw '!BH56/'All Interactions raw '!$CW56)</f>
        <v>0.940670610350305</v>
      </c>
      <c r="BJ56" s="1" t="n">
        <f aca="false">IF('All Interactions raw '!$CW56=0,0,'All Interactions raw '!BI56/'All Interactions raw '!$CW56)</f>
        <v>0</v>
      </c>
      <c r="BK56" s="1" t="n">
        <f aca="false">IF('All Interactions raw '!$CW56=0,0,'All Interactions raw '!BJ56/'All Interactions raw '!$CW56)</f>
        <v>0.954578603030065</v>
      </c>
      <c r="BL56" s="1" t="n">
        <f aca="false">IF('All Interactions raw '!$CW56=0,0,'All Interactions raw '!BK56/'All Interactions raw '!$CW56)</f>
        <v>0</v>
      </c>
      <c r="BM56" s="1" t="n">
        <f aca="false">IF('All Interactions raw '!$CW56=0,0,'All Interactions raw '!BL56/'All Interactions raw '!$CW56)</f>
        <v>0</v>
      </c>
      <c r="BN56" s="1" t="n">
        <f aca="false">IF('All Interactions raw '!$CW56=0,0,'All Interactions raw '!BM56/'All Interactions raw '!$CW56)</f>
        <v>0</v>
      </c>
      <c r="BO56" s="1" t="n">
        <f aca="false">IF('All Interactions raw '!$CW56=0,0,'All Interactions raw '!BN56/'All Interactions raw '!$CW56)</f>
        <v>0</v>
      </c>
      <c r="BP56" s="1" t="n">
        <f aca="false">IF('All Interactions raw '!$CW56=0,0,'All Interactions raw '!BO56/'All Interactions raw '!$CW56)</f>
        <v>0</v>
      </c>
      <c r="BQ56" s="1" t="n">
        <f aca="false">IF('All Interactions raw '!$CW56=0,0,'All Interactions raw '!BP56/'All Interactions raw '!$CW56)</f>
        <v>0</v>
      </c>
      <c r="BR56" s="1" t="n">
        <f aca="false">IF('All Interactions raw '!$CW56=0,0,'All Interactions raw '!BQ56/'All Interactions raw '!$CW56)</f>
        <v>0</v>
      </c>
      <c r="BS56" s="1" t="n">
        <f aca="false">IF('All Interactions raw '!$CW56=0,0,'All Interactions raw '!BR56/'All Interactions raw '!$CW56)</f>
        <v>0</v>
      </c>
      <c r="BT56" s="1" t="n">
        <f aca="false">IF('All Interactions raw '!$CW56=0,0,'All Interactions raw '!BS56/'All Interactions raw '!$CW56)</f>
        <v>0</v>
      </c>
      <c r="BU56" s="1" t="n">
        <f aca="false">IF('All Interactions raw '!$CW56=0,0,'All Interactions raw '!BT56/'All Interactions raw '!$CW56)</f>
        <v>0</v>
      </c>
      <c r="BV56" s="1" t="n">
        <f aca="false">IF('All Interactions raw '!$CW56=0,0,'All Interactions raw '!BU56/'All Interactions raw '!$CW56)</f>
        <v>0</v>
      </c>
      <c r="BW56" s="1" t="n">
        <f aca="false">IF('All Interactions raw '!$CW56=0,0,'All Interactions raw '!BV56/'All Interactions raw '!$CW56)</f>
        <v>0</v>
      </c>
      <c r="BX56" s="1" t="n">
        <f aca="false">IF('All Interactions raw '!$CW56=0,0,'All Interactions raw '!BW56/'All Interactions raw '!$CW56)</f>
        <v>0</v>
      </c>
      <c r="BY56" s="1" t="n">
        <f aca="false">IF('All Interactions raw '!$CW56=0,0,'All Interactions raw '!BX56/'All Interactions raw '!$CW56)</f>
        <v>0</v>
      </c>
      <c r="BZ56" s="1" t="n">
        <f aca="false">IF('All Interactions raw '!$CW56=0,0,'All Interactions raw '!BY56/'All Interactions raw '!$CW56)</f>
        <v>0</v>
      </c>
      <c r="CA56" s="1" t="n">
        <f aca="false">IF('All Interactions raw '!$CW56=0,0,'All Interactions raw '!BZ56/'All Interactions raw '!$CW56)</f>
        <v>0</v>
      </c>
      <c r="CB56" s="1" t="n">
        <f aca="false">IF('All Interactions raw '!$CW56=0,0,'All Interactions raw '!CA56/'All Interactions raw '!$CW56)</f>
        <v>0</v>
      </c>
      <c r="CC56" s="1" t="n">
        <f aca="false">IF('All Interactions raw '!$CW56=0,0,'All Interactions raw '!CB56/'All Interactions raw '!$CW56)</f>
        <v>0</v>
      </c>
      <c r="CD56" s="1" t="n">
        <f aca="false">IF('All Interactions raw '!$CW56=0,0,'All Interactions raw '!CC56/'All Interactions raw '!$CW56)</f>
        <v>0</v>
      </c>
      <c r="CE56" s="1" t="n">
        <f aca="false">IF('All Interactions raw '!$CW56=0,0,'All Interactions raw '!CD56/'All Interactions raw '!$CW56)</f>
        <v>0</v>
      </c>
      <c r="CF56" s="1" t="n">
        <f aca="false">IF('All Interactions raw '!$CW56=0,0,'All Interactions raw '!CE56/'All Interactions raw '!$CW56)</f>
        <v>0</v>
      </c>
      <c r="CG56" s="1" t="n">
        <f aca="false">IF('All Interactions raw '!$CW56=0,0,'All Interactions raw '!CF56/'All Interactions raw '!$CW56)</f>
        <v>0</v>
      </c>
      <c r="CH56" s="1" t="n">
        <f aca="false">IF('All Interactions raw '!$CW56=0,0,'All Interactions raw '!CG56/'All Interactions raw '!$CW56)</f>
        <v>0</v>
      </c>
      <c r="CI56" s="1" t="n">
        <f aca="false">IF('All Interactions raw '!$CW56=0,0,'All Interactions raw '!CH56/'All Interactions raw '!$CW56)</f>
        <v>0</v>
      </c>
      <c r="CJ56" s="1" t="n">
        <f aca="false">IF('All Interactions raw '!$CW56=0,0,'All Interactions raw '!CI56/'All Interactions raw '!$CW56)</f>
        <v>0</v>
      </c>
      <c r="CK56" s="1" t="n">
        <f aca="false">IF('All Interactions raw '!$CW56=0,0,'All Interactions raw '!CJ56/'All Interactions raw '!$CW56)</f>
        <v>0</v>
      </c>
      <c r="CL56" s="1" t="n">
        <f aca="false">IF('All Interactions raw '!$CW56=0,0,'All Interactions raw '!CK56/'All Interactions raw '!$CW56)</f>
        <v>0</v>
      </c>
      <c r="CM56" s="1" t="n">
        <f aca="false">IF('All Interactions raw '!$CW56=0,0,'All Interactions raw '!CL56/'All Interactions raw '!$CW56)</f>
        <v>0</v>
      </c>
      <c r="CN56" s="1" t="n">
        <f aca="false">IF('All Interactions raw '!$CW56=0,0,'All Interactions raw '!CM56/'All Interactions raw '!$CW56)</f>
        <v>0</v>
      </c>
      <c r="CO56" s="1" t="n">
        <f aca="false">IF('All Interactions raw '!$CW56=0,0,'All Interactions raw '!CN56/'All Interactions raw '!$CW56)</f>
        <v>0</v>
      </c>
      <c r="CP56" s="1" t="n">
        <f aca="false">IF('All Interactions raw '!$CW56=0,0,'All Interactions raw '!CO56/'All Interactions raw '!$CW56)</f>
        <v>0</v>
      </c>
      <c r="CQ56" s="1" t="n">
        <f aca="false">IF('All Interactions raw '!$CW56=0,0,'All Interactions raw '!CP56/'All Interactions raw '!$CW56)</f>
        <v>0</v>
      </c>
      <c r="CR56" s="1" t="n">
        <f aca="false">IF('All Interactions raw '!$CW56=0,0,'All Interactions raw '!CQ56/'All Interactions raw '!$CW56)</f>
        <v>0</v>
      </c>
      <c r="CS56" s="1" t="n">
        <f aca="false">IF('All Interactions raw '!$CW56=0,0,'All Interactions raw '!CR56/'All Interactions raw '!$CW56)</f>
        <v>0</v>
      </c>
      <c r="CT56" s="1" t="n">
        <f aca="false">IF('All Interactions raw '!$CW56=0,0,'All Interactions raw '!CS56/'All Interactions raw '!$CW56)</f>
        <v>0</v>
      </c>
      <c r="CU56" s="1" t="n">
        <f aca="false">IF('All Interactions raw '!$CW56=0,0,'All Interactions raw '!CT56/'All Interactions raw '!$CW56)</f>
        <v>0</v>
      </c>
      <c r="CV56" s="1" t="n">
        <f aca="false">IF('All Interactions raw '!$CW56=0,0,'All Interactions raw '!CU56/'All Interactions raw '!$CW56)</f>
        <v>0</v>
      </c>
      <c r="CW56" s="1" t="n">
        <f aca="false">IF('All Interactions raw '!$CW56=0,0,'All Interactions raw '!CV56/'All Interactions raw '!$CW56)</f>
        <v>0</v>
      </c>
    </row>
    <row r="57" customFormat="false" ht="13" hidden="false" customHeight="false" outlineLevel="0" collapsed="false">
      <c r="B57" s="1" t="n">
        <f aca="false">IF('All Interactions raw '!$CW57=0,0,'All Interactions raw '!A57/'All Interactions raw '!$CW57)</f>
        <v>0</v>
      </c>
      <c r="C57" s="1" t="n">
        <f aca="false">IF('All Interactions raw '!$CW57=0,0,'All Interactions raw '!B57/'All Interactions raw '!$CW57)</f>
        <v>0</v>
      </c>
      <c r="D57" s="1" t="n">
        <f aca="false">IF('All Interactions raw '!$CW57=0,0,'All Interactions raw '!C57/'All Interactions raw '!$CW57)</f>
        <v>0</v>
      </c>
      <c r="E57" s="1" t="n">
        <f aca="false">IF('All Interactions raw '!$CW57=0,0,'All Interactions raw '!D57/'All Interactions raw '!$CW57)</f>
        <v>0</v>
      </c>
      <c r="F57" s="1" t="n">
        <f aca="false">IF('All Interactions raw '!$CW57=0,0,'All Interactions raw '!E57/'All Interactions raw '!$CW57)</f>
        <v>0</v>
      </c>
      <c r="G57" s="1" t="n">
        <f aca="false">IF('All Interactions raw '!$CW57=0,0,'All Interactions raw '!F57/'All Interactions raw '!$CW57)</f>
        <v>0</v>
      </c>
      <c r="H57" s="1" t="n">
        <f aca="false">IF('All Interactions raw '!$CW57=0,0,'All Interactions raw '!G57/'All Interactions raw '!$CW57)</f>
        <v>0</v>
      </c>
      <c r="I57" s="1" t="n">
        <f aca="false">IF('All Interactions raw '!$CW57=0,0,'All Interactions raw '!H57/'All Interactions raw '!$CW57)</f>
        <v>0</v>
      </c>
      <c r="J57" s="1" t="n">
        <f aca="false">IF('All Interactions raw '!$CW57=0,0,'All Interactions raw '!I57/'All Interactions raw '!$CW57)</f>
        <v>0</v>
      </c>
      <c r="K57" s="1" t="n">
        <f aca="false">IF('All Interactions raw '!$CW57=0,0,'All Interactions raw '!J57/'All Interactions raw '!$CW57)</f>
        <v>0</v>
      </c>
      <c r="L57" s="1" t="n">
        <f aca="false">IF('All Interactions raw '!$CW57=0,0,'All Interactions raw '!K57/'All Interactions raw '!$CW57)</f>
        <v>0</v>
      </c>
      <c r="M57" s="1" t="n">
        <f aca="false">IF('All Interactions raw '!$CW57=0,0,'All Interactions raw '!L57/'All Interactions raw '!$CW57)</f>
        <v>0</v>
      </c>
      <c r="N57" s="1" t="n">
        <f aca="false">IF('All Interactions raw '!$CW57=0,0,'All Interactions raw '!M57/'All Interactions raw '!$CW57)</f>
        <v>0</v>
      </c>
      <c r="O57" s="1" t="n">
        <f aca="false">IF('All Interactions raw '!$CW57=0,0,'All Interactions raw '!N57/'All Interactions raw '!$CW57)</f>
        <v>0</v>
      </c>
      <c r="P57" s="1" t="n">
        <f aca="false">IF('All Interactions raw '!$CW57=0,0,'All Interactions raw '!O57/'All Interactions raw '!$CW57)</f>
        <v>0</v>
      </c>
      <c r="Q57" s="1" t="n">
        <f aca="false">IF('All Interactions raw '!$CW57=0,0,'All Interactions raw '!P57/'All Interactions raw '!$CW57)</f>
        <v>0.93909229836552</v>
      </c>
      <c r="R57" s="1" t="n">
        <f aca="false">IF('All Interactions raw '!$CW57=0,0,'All Interactions raw '!Q57/'All Interactions raw '!$CW57)</f>
        <v>0</v>
      </c>
      <c r="S57" s="1" t="n">
        <f aca="false">IF('All Interactions raw '!$CW57=0,0,'All Interactions raw '!R57/'All Interactions raw '!$CW57)</f>
        <v>0</v>
      </c>
      <c r="T57" s="1" t="n">
        <f aca="false">IF('All Interactions raw '!$CW57=0,0,'All Interactions raw '!S57/'All Interactions raw '!$CW57)</f>
        <v>0</v>
      </c>
      <c r="U57" s="1" t="n">
        <f aca="false">IF('All Interactions raw '!$CW57=0,0,'All Interactions raw '!T57/'All Interactions raw '!$CW57)</f>
        <v>0</v>
      </c>
      <c r="V57" s="1" t="n">
        <f aca="false">IF('All Interactions raw '!$CW57=0,0,'All Interactions raw '!U57/'All Interactions raw '!$CW57)</f>
        <v>0</v>
      </c>
      <c r="W57" s="1" t="n">
        <f aca="false">IF('All Interactions raw '!$CW57=0,0,'All Interactions raw '!V57/'All Interactions raw '!$CW57)</f>
        <v>0</v>
      </c>
      <c r="X57" s="1" t="n">
        <f aca="false">IF('All Interactions raw '!$CW57=0,0,'All Interactions raw '!W57/'All Interactions raw '!$CW57)</f>
        <v>0</v>
      </c>
      <c r="Y57" s="1" t="n">
        <f aca="false">IF('All Interactions raw '!$CW57=0,0,'All Interactions raw '!X57/'All Interactions raw '!$CW57)</f>
        <v>0</v>
      </c>
      <c r="Z57" s="1" t="n">
        <f aca="false">IF('All Interactions raw '!$CW57=0,0,'All Interactions raw '!Y57/'All Interactions raw '!$CW57)</f>
        <v>0</v>
      </c>
      <c r="AA57" s="1" t="n">
        <f aca="false">IF('All Interactions raw '!$CW57=0,0,'All Interactions raw '!Z57/'All Interactions raw '!$CW57)</f>
        <v>0</v>
      </c>
      <c r="AB57" s="1" t="n">
        <f aca="false">IF('All Interactions raw '!$CW57=0,0,'All Interactions raw '!AA57/'All Interactions raw '!$CW57)</f>
        <v>0</v>
      </c>
      <c r="AC57" s="1" t="n">
        <f aca="false">IF('All Interactions raw '!$CW57=0,0,'All Interactions raw '!AB57/'All Interactions raw '!$CW57)</f>
        <v>0.924691781375965</v>
      </c>
      <c r="AD57" s="1" t="n">
        <f aca="false">IF('All Interactions raw '!$CW57=0,0,'All Interactions raw '!AC57/'All Interactions raw '!$CW57)</f>
        <v>0</v>
      </c>
      <c r="AE57" s="1" t="n">
        <f aca="false">IF('All Interactions raw '!$CW57=0,0,'All Interactions raw '!AD57/'All Interactions raw '!$CW57)</f>
        <v>0.961088520760268</v>
      </c>
      <c r="AF57" s="1" t="n">
        <f aca="false">IF('All Interactions raw '!$CW57=0,0,'All Interactions raw '!AE57/'All Interactions raw '!$CW57)</f>
        <v>0</v>
      </c>
      <c r="AG57" s="1" t="n">
        <f aca="false">IF('All Interactions raw '!$CW57=0,0,'All Interactions raw '!AF57/'All Interactions raw '!$CW57)</f>
        <v>0</v>
      </c>
      <c r="AH57" s="1" t="n">
        <f aca="false">IF('All Interactions raw '!$CW57=0,0,'All Interactions raw '!AG57/'All Interactions raw '!$CW57)</f>
        <v>0</v>
      </c>
      <c r="AI57" s="1" t="n">
        <f aca="false">IF('All Interactions raw '!$CW57=0,0,'All Interactions raw '!AH57/'All Interactions raw '!$CW57)</f>
        <v>0</v>
      </c>
      <c r="AJ57" s="1" t="n">
        <f aca="false">IF('All Interactions raw '!$CW57=0,0,'All Interactions raw '!AI57/'All Interactions raw '!$CW57)</f>
        <v>0</v>
      </c>
      <c r="AK57" s="1" t="n">
        <f aca="false">IF('All Interactions raw '!$CW57=0,0,'All Interactions raw '!AJ57/'All Interactions raw '!$CW57)</f>
        <v>0</v>
      </c>
      <c r="AL57" s="1" t="n">
        <f aca="false">IF('All Interactions raw '!$CW57=0,0,'All Interactions raw '!AK57/'All Interactions raw '!$CW57)</f>
        <v>0</v>
      </c>
      <c r="AM57" s="1" t="n">
        <f aca="false">IF('All Interactions raw '!$CW57=0,0,'All Interactions raw '!AL57/'All Interactions raw '!$CW57)</f>
        <v>0</v>
      </c>
      <c r="AN57" s="1" t="n">
        <f aca="false">IF('All Interactions raw '!$CW57=0,0,'All Interactions raw '!AM57/'All Interactions raw '!$CW57)</f>
        <v>0</v>
      </c>
      <c r="AO57" s="1" t="n">
        <f aca="false">IF('All Interactions raw '!$CW57=0,0,'All Interactions raw '!AN57/'All Interactions raw '!$CW57)</f>
        <v>0</v>
      </c>
      <c r="AP57" s="1" t="n">
        <f aca="false">IF('All Interactions raw '!$CW57=0,0,'All Interactions raw '!AO57/'All Interactions raw '!$CW57)</f>
        <v>0</v>
      </c>
      <c r="AQ57" s="1" t="n">
        <f aca="false">IF('All Interactions raw '!$CW57=0,0,'All Interactions raw '!AP57/'All Interactions raw '!$CW57)</f>
        <v>0</v>
      </c>
      <c r="AR57" s="1" t="n">
        <f aca="false">IF('All Interactions raw '!$CW57=0,0,'All Interactions raw '!AQ57/'All Interactions raw '!$CW57)</f>
        <v>0</v>
      </c>
      <c r="AS57" s="1" t="n">
        <f aca="false">IF('All Interactions raw '!$CW57=0,0,'All Interactions raw '!AR57/'All Interactions raw '!$CW57)</f>
        <v>0</v>
      </c>
      <c r="AT57" s="1" t="n">
        <f aca="false">IF('All Interactions raw '!$CW57=0,0,'All Interactions raw '!AS57/'All Interactions raw '!$CW57)</f>
        <v>0</v>
      </c>
      <c r="AU57" s="1" t="n">
        <f aca="false">IF('All Interactions raw '!$CW57=0,0,'All Interactions raw '!AT57/'All Interactions raw '!$CW57)</f>
        <v>0</v>
      </c>
      <c r="AV57" s="1" t="n">
        <f aca="false">IF('All Interactions raw '!$CW57=0,0,'All Interactions raw '!AU57/'All Interactions raw '!$CW57)</f>
        <v>0</v>
      </c>
      <c r="AW57" s="1" t="n">
        <f aca="false">IF('All Interactions raw '!$CW57=0,0,'All Interactions raw '!AV57/'All Interactions raw '!$CW57)</f>
        <v>0</v>
      </c>
      <c r="AX57" s="1" t="n">
        <f aca="false">IF('All Interactions raw '!$CW57=0,0,'All Interactions raw '!AW57/'All Interactions raw '!$CW57)</f>
        <v>0</v>
      </c>
      <c r="AY57" s="1" t="n">
        <f aca="false">IF('All Interactions raw '!$CW57=0,0,'All Interactions raw '!AX57/'All Interactions raw '!$CW57)</f>
        <v>0</v>
      </c>
      <c r="AZ57" s="1" t="n">
        <f aca="false">IF('All Interactions raw '!$CW57=0,0,'All Interactions raw '!AY57/'All Interactions raw '!$CW57)</f>
        <v>0.908041273667197</v>
      </c>
      <c r="BA57" s="1" t="n">
        <f aca="false">IF('All Interactions raw '!$CW57=0,0,'All Interactions raw '!AZ57/'All Interactions raw '!$CW57)</f>
        <v>0</v>
      </c>
      <c r="BB57" s="1" t="n">
        <f aca="false">IF('All Interactions raw '!$CW57=0,0,'All Interactions raw '!BA57/'All Interactions raw '!$CW57)</f>
        <v>0</v>
      </c>
      <c r="BC57" s="1" t="n">
        <f aca="false">IF('All Interactions raw '!$CW57=0,0,'All Interactions raw '!BB57/'All Interactions raw '!$CW57)</f>
        <v>0</v>
      </c>
      <c r="BD57" s="1" t="n">
        <f aca="false">IF('All Interactions raw '!$CW57=0,0,'All Interactions raw '!BC57/'All Interactions raw '!$CW57)</f>
        <v>0</v>
      </c>
      <c r="BE57" s="1" t="n">
        <f aca="false">IF('All Interactions raw '!$CW57=0,0,'All Interactions raw '!BD57/'All Interactions raw '!$CW57)</f>
        <v>0</v>
      </c>
      <c r="BF57" s="1" t="n">
        <f aca="false">IF('All Interactions raw '!$CW57=0,0,'All Interactions raw '!BE57/'All Interactions raw '!$CW57)</f>
        <v>0</v>
      </c>
      <c r="BG57" s="1" t="n">
        <f aca="false">IF('All Interactions raw '!$CW57=0,0,'All Interactions raw '!BF57/'All Interactions raw '!$CW57)</f>
        <v>0</v>
      </c>
      <c r="BH57" s="1" t="n">
        <f aca="false">IF('All Interactions raw '!$CW57=0,0,'All Interactions raw '!BG57/'All Interactions raw '!$CW57)</f>
        <v>0</v>
      </c>
      <c r="BI57" s="1" t="n">
        <f aca="false">IF('All Interactions raw '!$CW57=0,0,'All Interactions raw '!BH57/'All Interactions raw '!$CW57)</f>
        <v>0.926043527909793</v>
      </c>
      <c r="BJ57" s="1" t="n">
        <f aca="false">IF('All Interactions raw '!$CW57=0,0,'All Interactions raw '!BI57/'All Interactions raw '!$CW57)</f>
        <v>0</v>
      </c>
      <c r="BK57" s="1" t="n">
        <f aca="false">IF('All Interactions raw '!$CW57=0,0,'All Interactions raw '!BJ57/'All Interactions raw '!$CW57)</f>
        <v>0</v>
      </c>
      <c r="BL57" s="1" t="n">
        <f aca="false">IF('All Interactions raw '!$CW57=0,0,'All Interactions raw '!BK57/'All Interactions raw '!$CW57)</f>
        <v>0</v>
      </c>
      <c r="BM57" s="1" t="n">
        <f aca="false">IF('All Interactions raw '!$CW57=0,0,'All Interactions raw '!BL57/'All Interactions raw '!$CW57)</f>
        <v>0</v>
      </c>
      <c r="BN57" s="1" t="n">
        <f aca="false">IF('All Interactions raw '!$CW57=0,0,'All Interactions raw '!BM57/'All Interactions raw '!$CW57)</f>
        <v>0</v>
      </c>
      <c r="BO57" s="1" t="n">
        <f aca="false">IF('All Interactions raw '!$CW57=0,0,'All Interactions raw '!BN57/'All Interactions raw '!$CW57)</f>
        <v>0</v>
      </c>
      <c r="BP57" s="1" t="n">
        <f aca="false">IF('All Interactions raw '!$CW57=0,0,'All Interactions raw '!BO57/'All Interactions raw '!$CW57)</f>
        <v>0</v>
      </c>
      <c r="BQ57" s="1" t="n">
        <f aca="false">IF('All Interactions raw '!$CW57=0,0,'All Interactions raw '!BP57/'All Interactions raw '!$CW57)</f>
        <v>0.912327980374343</v>
      </c>
      <c r="BR57" s="1" t="n">
        <f aca="false">IF('All Interactions raw '!$CW57=0,0,'All Interactions raw '!BQ57/'All Interactions raw '!$CW57)</f>
        <v>0</v>
      </c>
      <c r="BS57" s="1" t="n">
        <f aca="false">IF('All Interactions raw '!$CW57=0,0,'All Interactions raw '!BR57/'All Interactions raw '!$CW57)</f>
        <v>0</v>
      </c>
      <c r="BT57" s="1" t="n">
        <f aca="false">IF('All Interactions raw '!$CW57=0,0,'All Interactions raw '!BS57/'All Interactions raw '!$CW57)</f>
        <v>0</v>
      </c>
      <c r="BU57" s="1" t="n">
        <f aca="false">IF('All Interactions raw '!$CW57=0,0,'All Interactions raw '!BT57/'All Interactions raw '!$CW57)</f>
        <v>0</v>
      </c>
      <c r="BV57" s="1" t="n">
        <f aca="false">IF('All Interactions raw '!$CW57=0,0,'All Interactions raw '!BU57/'All Interactions raw '!$CW57)</f>
        <v>0</v>
      </c>
      <c r="BW57" s="1" t="n">
        <f aca="false">IF('All Interactions raw '!$CW57=0,0,'All Interactions raw '!BV57/'All Interactions raw '!$CW57)</f>
        <v>1</v>
      </c>
      <c r="BX57" s="1" t="n">
        <f aca="false">IF('All Interactions raw '!$CW57=0,0,'All Interactions raw '!BW57/'All Interactions raw '!$CW57)</f>
        <v>0</v>
      </c>
      <c r="BY57" s="1" t="n">
        <f aca="false">IF('All Interactions raw '!$CW57=0,0,'All Interactions raw '!BX57/'All Interactions raw '!$CW57)</f>
        <v>0</v>
      </c>
      <c r="BZ57" s="1" t="n">
        <f aca="false">IF('All Interactions raw '!$CW57=0,0,'All Interactions raw '!BY57/'All Interactions raw '!$CW57)</f>
        <v>0.956581169262728</v>
      </c>
      <c r="CA57" s="1" t="n">
        <f aca="false">IF('All Interactions raw '!$CW57=0,0,'All Interactions raw '!BZ57/'All Interactions raw '!$CW57)</f>
        <v>0</v>
      </c>
      <c r="CB57" s="1" t="n">
        <f aca="false">IF('All Interactions raw '!$CW57=0,0,'All Interactions raw '!CA57/'All Interactions raw '!$CW57)</f>
        <v>0</v>
      </c>
      <c r="CC57" s="1" t="n">
        <f aca="false">IF('All Interactions raw '!$CW57=0,0,'All Interactions raw '!CB57/'All Interactions raw '!$CW57)</f>
        <v>0.960229530649295</v>
      </c>
      <c r="CD57" s="1" t="n">
        <f aca="false">IF('All Interactions raw '!$CW57=0,0,'All Interactions raw '!CC57/'All Interactions raw '!$CW57)</f>
        <v>0</v>
      </c>
      <c r="CE57" s="1" t="n">
        <f aca="false">IF('All Interactions raw '!$CW57=0,0,'All Interactions raw '!CD57/'All Interactions raw '!$CW57)</f>
        <v>0</v>
      </c>
      <c r="CF57" s="1" t="n">
        <f aca="false">IF('All Interactions raw '!$CW57=0,0,'All Interactions raw '!CE57/'All Interactions raw '!$CW57)</f>
        <v>0</v>
      </c>
      <c r="CG57" s="1" t="n">
        <f aca="false">IF('All Interactions raw '!$CW57=0,0,'All Interactions raw '!CF57/'All Interactions raw '!$CW57)</f>
        <v>0</v>
      </c>
      <c r="CH57" s="1" t="n">
        <f aca="false">IF('All Interactions raw '!$CW57=0,0,'All Interactions raw '!CG57/'All Interactions raw '!$CW57)</f>
        <v>0</v>
      </c>
      <c r="CI57" s="1" t="n">
        <f aca="false">IF('All Interactions raw '!$CW57=0,0,'All Interactions raw '!CH57/'All Interactions raw '!$CW57)</f>
        <v>0</v>
      </c>
      <c r="CJ57" s="1" t="n">
        <f aca="false">IF('All Interactions raw '!$CW57=0,0,'All Interactions raw '!CI57/'All Interactions raw '!$CW57)</f>
        <v>0</v>
      </c>
      <c r="CK57" s="1" t="n">
        <f aca="false">IF('All Interactions raw '!$CW57=0,0,'All Interactions raw '!CJ57/'All Interactions raw '!$CW57)</f>
        <v>0</v>
      </c>
      <c r="CL57" s="1" t="n">
        <f aca="false">IF('All Interactions raw '!$CW57=0,0,'All Interactions raw '!CK57/'All Interactions raw '!$CW57)</f>
        <v>0.975785431045674</v>
      </c>
      <c r="CM57" s="1" t="n">
        <f aca="false">IF('All Interactions raw '!$CW57=0,0,'All Interactions raw '!CL57/'All Interactions raw '!$CW57)</f>
        <v>0</v>
      </c>
      <c r="CN57" s="1" t="n">
        <f aca="false">IF('All Interactions raw '!$CW57=0,0,'All Interactions raw '!CM57/'All Interactions raw '!$CW57)</f>
        <v>0</v>
      </c>
      <c r="CO57" s="1" t="n">
        <f aca="false">IF('All Interactions raw '!$CW57=0,0,'All Interactions raw '!CN57/'All Interactions raw '!$CW57)</f>
        <v>0</v>
      </c>
      <c r="CP57" s="1" t="n">
        <f aca="false">IF('All Interactions raw '!$CW57=0,0,'All Interactions raw '!CO57/'All Interactions raw '!$CW57)</f>
        <v>0</v>
      </c>
      <c r="CQ57" s="1" t="n">
        <f aca="false">IF('All Interactions raw '!$CW57=0,0,'All Interactions raw '!CP57/'All Interactions raw '!$CW57)</f>
        <v>0</v>
      </c>
      <c r="CR57" s="1" t="n">
        <f aca="false">IF('All Interactions raw '!$CW57=0,0,'All Interactions raw '!CQ57/'All Interactions raw '!$CW57)</f>
        <v>0</v>
      </c>
      <c r="CS57" s="1" t="n">
        <f aca="false">IF('All Interactions raw '!$CW57=0,0,'All Interactions raw '!CR57/'All Interactions raw '!$CW57)</f>
        <v>0</v>
      </c>
      <c r="CT57" s="1" t="n">
        <f aca="false">IF('All Interactions raw '!$CW57=0,0,'All Interactions raw '!CS57/'All Interactions raw '!$CW57)</f>
        <v>0</v>
      </c>
      <c r="CU57" s="1" t="n">
        <f aca="false">IF('All Interactions raw '!$CW57=0,0,'All Interactions raw '!CT57/'All Interactions raw '!$CW57)</f>
        <v>0.915999296355462</v>
      </c>
      <c r="CV57" s="1" t="n">
        <f aca="false">IF('All Interactions raw '!$CW57=0,0,'All Interactions raw '!CU57/'All Interactions raw '!$CW57)</f>
        <v>0</v>
      </c>
      <c r="CW57" s="1" t="n">
        <f aca="false">IF('All Interactions raw '!$CW57=0,0,'All Interactions raw '!CV57/'All Interactions raw '!$CW57)</f>
        <v>0</v>
      </c>
    </row>
    <row r="58" customFormat="false" ht="13" hidden="false" customHeight="false" outlineLevel="0" collapsed="false">
      <c r="B58" s="1" t="n">
        <f aca="false">IF('All Interactions raw '!$CW58=0,0,'All Interactions raw '!A58/'All Interactions raw '!$CW58)</f>
        <v>0</v>
      </c>
      <c r="C58" s="1" t="n">
        <f aca="false">IF('All Interactions raw '!$CW58=0,0,'All Interactions raw '!B58/'All Interactions raw '!$CW58)</f>
        <v>0</v>
      </c>
      <c r="D58" s="1" t="n">
        <f aca="false">IF('All Interactions raw '!$CW58=0,0,'All Interactions raw '!C58/'All Interactions raw '!$CW58)</f>
        <v>0.90734409554475</v>
      </c>
      <c r="E58" s="1" t="n">
        <f aca="false">IF('All Interactions raw '!$CW58=0,0,'All Interactions raw '!D58/'All Interactions raw '!$CW58)</f>
        <v>0.979244062319145</v>
      </c>
      <c r="F58" s="1" t="n">
        <f aca="false">IF('All Interactions raw '!$CW58=0,0,'All Interactions raw '!E58/'All Interactions raw '!$CW58)</f>
        <v>0</v>
      </c>
      <c r="G58" s="1" t="n">
        <f aca="false">IF('All Interactions raw '!$CW58=0,0,'All Interactions raw '!F58/'All Interactions raw '!$CW58)</f>
        <v>0.911743237485964</v>
      </c>
      <c r="H58" s="1" t="n">
        <f aca="false">IF('All Interactions raw '!$CW58=0,0,'All Interactions raw '!G58/'All Interactions raw '!$CW58)</f>
        <v>0</v>
      </c>
      <c r="I58" s="1" t="n">
        <f aca="false">IF('All Interactions raw '!$CW58=0,0,'All Interactions raw '!H58/'All Interactions raw '!$CW58)</f>
        <v>0</v>
      </c>
      <c r="J58" s="1" t="n">
        <f aca="false">IF('All Interactions raw '!$CW58=0,0,'All Interactions raw '!I58/'All Interactions raw '!$CW58)</f>
        <v>0</v>
      </c>
      <c r="K58" s="1" t="n">
        <f aca="false">IF('All Interactions raw '!$CW58=0,0,'All Interactions raw '!J58/'All Interactions raw '!$CW58)</f>
        <v>0</v>
      </c>
      <c r="L58" s="1" t="n">
        <f aca="false">IF('All Interactions raw '!$CW58=0,0,'All Interactions raw '!K58/'All Interactions raw '!$CW58)</f>
        <v>0.89169886229513</v>
      </c>
      <c r="M58" s="1" t="n">
        <f aca="false">IF('All Interactions raw '!$CW58=0,0,'All Interactions raw '!L58/'All Interactions raw '!$CW58)</f>
        <v>0.882427095299782</v>
      </c>
      <c r="N58" s="1" t="n">
        <f aca="false">IF('All Interactions raw '!$CW58=0,0,'All Interactions raw '!M58/'All Interactions raw '!$CW58)</f>
        <v>0.917775700566322</v>
      </c>
      <c r="O58" s="1" t="n">
        <f aca="false">IF('All Interactions raw '!$CW58=0,0,'All Interactions raw '!N58/'All Interactions raw '!$CW58)</f>
        <v>0.903455943502075</v>
      </c>
      <c r="P58" s="1" t="n">
        <f aca="false">IF('All Interactions raw '!$CW58=0,0,'All Interactions raw '!O58/'All Interactions raw '!$CW58)</f>
        <v>0.90948341563359</v>
      </c>
      <c r="Q58" s="1" t="n">
        <f aca="false">IF('All Interactions raw '!$CW58=0,0,'All Interactions raw '!P58/'All Interactions raw '!$CW58)</f>
        <v>0</v>
      </c>
      <c r="R58" s="1" t="n">
        <f aca="false">IF('All Interactions raw '!$CW58=0,0,'All Interactions raw '!Q58/'All Interactions raw '!$CW58)</f>
        <v>0.899917314830802</v>
      </c>
      <c r="S58" s="1" t="n">
        <f aca="false">IF('All Interactions raw '!$CW58=0,0,'All Interactions raw '!R58/'All Interactions raw '!$CW58)</f>
        <v>0</v>
      </c>
      <c r="T58" s="1" t="n">
        <f aca="false">IF('All Interactions raw '!$CW58=0,0,'All Interactions raw '!S58/'All Interactions raw '!$CW58)</f>
        <v>0.912565921799084</v>
      </c>
      <c r="U58" s="1" t="n">
        <f aca="false">IF('All Interactions raw '!$CW58=0,0,'All Interactions raw '!T58/'All Interactions raw '!$CW58)</f>
        <v>0.920539947975052</v>
      </c>
      <c r="V58" s="1" t="n">
        <f aca="false">IF('All Interactions raw '!$CW58=0,0,'All Interactions raw '!U58/'All Interactions raw '!$CW58)</f>
        <v>0</v>
      </c>
      <c r="W58" s="1" t="n">
        <f aca="false">IF('All Interactions raw '!$CW58=0,0,'All Interactions raw '!V58/'All Interactions raw '!$CW58)</f>
        <v>0.943529893930996</v>
      </c>
      <c r="X58" s="1" t="n">
        <f aca="false">IF('All Interactions raw '!$CW58=0,0,'All Interactions raw '!W58/'All Interactions raw '!$CW58)</f>
        <v>0</v>
      </c>
      <c r="Y58" s="1" t="n">
        <f aca="false">IF('All Interactions raw '!$CW58=0,0,'All Interactions raw '!X58/'All Interactions raw '!$CW58)</f>
        <v>0</v>
      </c>
      <c r="Z58" s="1" t="n">
        <f aca="false">IF('All Interactions raw '!$CW58=0,0,'All Interactions raw '!Y58/'All Interactions raw '!$CW58)</f>
        <v>0.9043792900474</v>
      </c>
      <c r="AA58" s="1" t="n">
        <f aca="false">IF('All Interactions raw '!$CW58=0,0,'All Interactions raw '!Z58/'All Interactions raw '!$CW58)</f>
        <v>0</v>
      </c>
      <c r="AB58" s="1" t="n">
        <f aca="false">IF('All Interactions raw '!$CW58=0,0,'All Interactions raw '!AA58/'All Interactions raw '!$CW58)</f>
        <v>0</v>
      </c>
      <c r="AC58" s="1" t="n">
        <f aca="false">IF('All Interactions raw '!$CW58=0,0,'All Interactions raw '!AB58/'All Interactions raw '!$CW58)</f>
        <v>0.913026002913448</v>
      </c>
      <c r="AD58" s="1" t="n">
        <f aca="false">IF('All Interactions raw '!$CW58=0,0,'All Interactions raw '!AC58/'All Interactions raw '!$CW58)</f>
        <v>0.88626057822307</v>
      </c>
      <c r="AE58" s="1" t="n">
        <f aca="false">IF('All Interactions raw '!$CW58=0,0,'All Interactions raw '!AD58/'All Interactions raw '!$CW58)</f>
        <v>0</v>
      </c>
      <c r="AF58" s="1" t="n">
        <f aca="false">IF('All Interactions raw '!$CW58=0,0,'All Interactions raw '!AE58/'All Interactions raw '!$CW58)</f>
        <v>0</v>
      </c>
      <c r="AG58" s="1" t="n">
        <f aca="false">IF('All Interactions raw '!$CW58=0,0,'All Interactions raw '!AF58/'All Interactions raw '!$CW58)</f>
        <v>0.967057670936369</v>
      </c>
      <c r="AH58" s="1" t="n">
        <f aca="false">IF('All Interactions raw '!$CW58=0,0,'All Interactions raw '!AG58/'All Interactions raw '!$CW58)</f>
        <v>0</v>
      </c>
      <c r="AI58" s="1" t="n">
        <f aca="false">IF('All Interactions raw '!$CW58=0,0,'All Interactions raw '!AH58/'All Interactions raw '!$CW58)</f>
        <v>0</v>
      </c>
      <c r="AJ58" s="1" t="n">
        <f aca="false">IF('All Interactions raw '!$CW58=0,0,'All Interactions raw '!AI58/'All Interactions raw '!$CW58)</f>
        <v>0</v>
      </c>
      <c r="AK58" s="1" t="n">
        <f aca="false">IF('All Interactions raw '!$CW58=0,0,'All Interactions raw '!AJ58/'All Interactions raw '!$CW58)</f>
        <v>0.930869873029253</v>
      </c>
      <c r="AL58" s="1" t="n">
        <f aca="false">IF('All Interactions raw '!$CW58=0,0,'All Interactions raw '!AK58/'All Interactions raw '!$CW58)</f>
        <v>0.876129725578863</v>
      </c>
      <c r="AM58" s="1" t="n">
        <f aca="false">IF('All Interactions raw '!$CW58=0,0,'All Interactions raw '!AL58/'All Interactions raw '!$CW58)</f>
        <v>0.928962522852241</v>
      </c>
      <c r="AN58" s="1" t="n">
        <f aca="false">IF('All Interactions raw '!$CW58=0,0,'All Interactions raw '!AM58/'All Interactions raw '!$CW58)</f>
        <v>0</v>
      </c>
      <c r="AO58" s="1" t="n">
        <f aca="false">IF('All Interactions raw '!$CW58=0,0,'All Interactions raw '!AN58/'All Interactions raw '!$CW58)</f>
        <v>0</v>
      </c>
      <c r="AP58" s="1" t="n">
        <f aca="false">IF('All Interactions raw '!$CW58=0,0,'All Interactions raw '!AO58/'All Interactions raw '!$CW58)</f>
        <v>0</v>
      </c>
      <c r="AQ58" s="1" t="n">
        <f aca="false">IF('All Interactions raw '!$CW58=0,0,'All Interactions raw '!AP58/'All Interactions raw '!$CW58)</f>
        <v>0.954491488619668</v>
      </c>
      <c r="AR58" s="1" t="n">
        <f aca="false">IF('All Interactions raw '!$CW58=0,0,'All Interactions raw '!AQ58/'All Interactions raw '!$CW58)</f>
        <v>0</v>
      </c>
      <c r="AS58" s="1" t="n">
        <f aca="false">IF('All Interactions raw '!$CW58=0,0,'All Interactions raw '!AR58/'All Interactions raw '!$CW58)</f>
        <v>0</v>
      </c>
      <c r="AT58" s="1" t="n">
        <f aca="false">IF('All Interactions raw '!$CW58=0,0,'All Interactions raw '!AS58/'All Interactions raw '!$CW58)</f>
        <v>0.907457903358063</v>
      </c>
      <c r="AU58" s="1" t="n">
        <f aca="false">IF('All Interactions raw '!$CW58=0,0,'All Interactions raw '!AT58/'All Interactions raw '!$CW58)</f>
        <v>0</v>
      </c>
      <c r="AV58" s="1" t="n">
        <f aca="false">IF('All Interactions raw '!$CW58=0,0,'All Interactions raw '!AU58/'All Interactions raw '!$CW58)</f>
        <v>0</v>
      </c>
      <c r="AW58" s="1" t="n">
        <f aca="false">IF('All Interactions raw '!$CW58=0,0,'All Interactions raw '!AV58/'All Interactions raw '!$CW58)</f>
        <v>0</v>
      </c>
      <c r="AX58" s="1" t="n">
        <f aca="false">IF('All Interactions raw '!$CW58=0,0,'All Interactions raw '!AW58/'All Interactions raw '!$CW58)</f>
        <v>1</v>
      </c>
      <c r="AY58" s="1" t="n">
        <f aca="false">IF('All Interactions raw '!$CW58=0,0,'All Interactions raw '!AX58/'All Interactions raw '!$CW58)</f>
        <v>0</v>
      </c>
      <c r="AZ58" s="1" t="n">
        <f aca="false">IF('All Interactions raw '!$CW58=0,0,'All Interactions raw '!AY58/'All Interactions raw '!$CW58)</f>
        <v>0</v>
      </c>
      <c r="BA58" s="1" t="n">
        <f aca="false">IF('All Interactions raw '!$CW58=0,0,'All Interactions raw '!AZ58/'All Interactions raw '!$CW58)</f>
        <v>0</v>
      </c>
      <c r="BB58" s="1" t="n">
        <f aca="false">IF('All Interactions raw '!$CW58=0,0,'All Interactions raw '!BA58/'All Interactions raw '!$CW58)</f>
        <v>0.947814736570705</v>
      </c>
      <c r="BC58" s="1" t="n">
        <f aca="false">IF('All Interactions raw '!$CW58=0,0,'All Interactions raw '!BB58/'All Interactions raw '!$CW58)</f>
        <v>0.911576095304551</v>
      </c>
      <c r="BD58" s="1" t="n">
        <f aca="false">IF('All Interactions raw '!$CW58=0,0,'All Interactions raw '!BC58/'All Interactions raw '!$CW58)</f>
        <v>0.910796506836525</v>
      </c>
      <c r="BE58" s="1" t="n">
        <f aca="false">IF('All Interactions raw '!$CW58=0,0,'All Interactions raw '!BD58/'All Interactions raw '!$CW58)</f>
        <v>0</v>
      </c>
      <c r="BF58" s="1" t="n">
        <f aca="false">IF('All Interactions raw '!$CW58=0,0,'All Interactions raw '!BE58/'All Interactions raw '!$CW58)</f>
        <v>0.917243593494848</v>
      </c>
      <c r="BG58" s="1" t="n">
        <f aca="false">IF('All Interactions raw '!$CW58=0,0,'All Interactions raw '!BF58/'All Interactions raw '!$CW58)</f>
        <v>0.89592008094418</v>
      </c>
      <c r="BH58" s="1" t="n">
        <f aca="false">IF('All Interactions raw '!$CW58=0,0,'All Interactions raw '!BG58/'All Interactions raw '!$CW58)</f>
        <v>0.939754864069034</v>
      </c>
      <c r="BI58" s="1" t="n">
        <f aca="false">IF('All Interactions raw '!$CW58=0,0,'All Interactions raw '!BH58/'All Interactions raw '!$CW58)</f>
        <v>0</v>
      </c>
      <c r="BJ58" s="1" t="n">
        <f aca="false">IF('All Interactions raw '!$CW58=0,0,'All Interactions raw '!BI58/'All Interactions raw '!$CW58)</f>
        <v>0</v>
      </c>
      <c r="BK58" s="1" t="n">
        <f aca="false">IF('All Interactions raw '!$CW58=0,0,'All Interactions raw '!BJ58/'All Interactions raw '!$CW58)</f>
        <v>0</v>
      </c>
      <c r="BL58" s="1" t="n">
        <f aca="false">IF('All Interactions raw '!$CW58=0,0,'All Interactions raw '!BK58/'All Interactions raw '!$CW58)</f>
        <v>0.93602007854416</v>
      </c>
      <c r="BM58" s="1" t="n">
        <f aca="false">IF('All Interactions raw '!$CW58=0,0,'All Interactions raw '!BL58/'All Interactions raw '!$CW58)</f>
        <v>0.925433716718015</v>
      </c>
      <c r="BN58" s="1" t="n">
        <f aca="false">IF('All Interactions raw '!$CW58=0,0,'All Interactions raw '!BM58/'All Interactions raw '!$CW58)</f>
        <v>0</v>
      </c>
      <c r="BO58" s="1" t="n">
        <f aca="false">IF('All Interactions raw '!$CW58=0,0,'All Interactions raw '!BN58/'All Interactions raw '!$CW58)</f>
        <v>0.92529301338729</v>
      </c>
      <c r="BP58" s="1" t="n">
        <f aca="false">IF('All Interactions raw '!$CW58=0,0,'All Interactions raw '!BO58/'All Interactions raw '!$CW58)</f>
        <v>0.914481834913922</v>
      </c>
      <c r="BQ58" s="1" t="n">
        <f aca="false">IF('All Interactions raw '!$CW58=0,0,'All Interactions raw '!BP58/'All Interactions raw '!$CW58)</f>
        <v>0.91836103457759</v>
      </c>
      <c r="BR58" s="1" t="n">
        <f aca="false">IF('All Interactions raw '!$CW58=0,0,'All Interactions raw '!BQ58/'All Interactions raw '!$CW58)</f>
        <v>0.925352181091305</v>
      </c>
      <c r="BS58" s="1" t="n">
        <f aca="false">IF('All Interactions raw '!$CW58=0,0,'All Interactions raw '!BR58/'All Interactions raw '!$CW58)</f>
        <v>0</v>
      </c>
      <c r="BT58" s="1" t="n">
        <f aca="false">IF('All Interactions raw '!$CW58=0,0,'All Interactions raw '!BS58/'All Interactions raw '!$CW58)</f>
        <v>0</v>
      </c>
      <c r="BU58" s="1" t="n">
        <f aca="false">IF('All Interactions raw '!$CW58=0,0,'All Interactions raw '!BT58/'All Interactions raw '!$CW58)</f>
        <v>0.922020215319247</v>
      </c>
      <c r="BV58" s="1" t="n">
        <f aca="false">IF('All Interactions raw '!$CW58=0,0,'All Interactions raw '!BU58/'All Interactions raw '!$CW58)</f>
        <v>0.914206087103319</v>
      </c>
      <c r="BW58" s="1" t="n">
        <f aca="false">IF('All Interactions raw '!$CW58=0,0,'All Interactions raw '!BV58/'All Interactions raw '!$CW58)</f>
        <v>0</v>
      </c>
      <c r="BX58" s="1" t="n">
        <f aca="false">IF('All Interactions raw '!$CW58=0,0,'All Interactions raw '!BW58/'All Interactions raw '!$CW58)</f>
        <v>0</v>
      </c>
      <c r="BY58" s="1" t="n">
        <f aca="false">IF('All Interactions raw '!$CW58=0,0,'All Interactions raw '!BX58/'All Interactions raw '!$CW58)</f>
        <v>0</v>
      </c>
      <c r="BZ58" s="1" t="n">
        <f aca="false">IF('All Interactions raw '!$CW58=0,0,'All Interactions raw '!BY58/'All Interactions raw '!$CW58)</f>
        <v>0.903169572841436</v>
      </c>
      <c r="CA58" s="1" t="n">
        <f aca="false">IF('All Interactions raw '!$CW58=0,0,'All Interactions raw '!BZ58/'All Interactions raw '!$CW58)</f>
        <v>0</v>
      </c>
      <c r="CB58" s="1" t="n">
        <f aca="false">IF('All Interactions raw '!$CW58=0,0,'All Interactions raw '!CA58/'All Interactions raw '!$CW58)</f>
        <v>0</v>
      </c>
      <c r="CC58" s="1" t="n">
        <f aca="false">IF('All Interactions raw '!$CW58=0,0,'All Interactions raw '!CB58/'All Interactions raw '!$CW58)</f>
        <v>0.890480001040009</v>
      </c>
      <c r="CD58" s="1" t="n">
        <f aca="false">IF('All Interactions raw '!$CW58=0,0,'All Interactions raw '!CC58/'All Interactions raw '!$CW58)</f>
        <v>0.878895879124607</v>
      </c>
      <c r="CE58" s="1" t="n">
        <f aca="false">IF('All Interactions raw '!$CW58=0,0,'All Interactions raw '!CD58/'All Interactions raw '!$CW58)</f>
        <v>0</v>
      </c>
      <c r="CF58" s="1" t="n">
        <f aca="false">IF('All Interactions raw '!$CW58=0,0,'All Interactions raw '!CE58/'All Interactions raw '!$CW58)</f>
        <v>0</v>
      </c>
      <c r="CG58" s="1" t="n">
        <f aca="false">IF('All Interactions raw '!$CW58=0,0,'All Interactions raw '!CF58/'All Interactions raw '!$CW58)</f>
        <v>0.926568676948965</v>
      </c>
      <c r="CH58" s="1" t="n">
        <f aca="false">IF('All Interactions raw '!$CW58=0,0,'All Interactions raw '!CG58/'All Interactions raw '!$CW58)</f>
        <v>0</v>
      </c>
      <c r="CI58" s="1" t="n">
        <f aca="false">IF('All Interactions raw '!$CW58=0,0,'All Interactions raw '!CH58/'All Interactions raw '!$CW58)</f>
        <v>0.874712241273524</v>
      </c>
      <c r="CJ58" s="1" t="n">
        <f aca="false">IF('All Interactions raw '!$CW58=0,0,'All Interactions raw '!CI58/'All Interactions raw '!$CW58)</f>
        <v>0</v>
      </c>
      <c r="CK58" s="1" t="n">
        <f aca="false">IF('All Interactions raw '!$CW58=0,0,'All Interactions raw '!CJ58/'All Interactions raw '!$CW58)</f>
        <v>0.931447264761001</v>
      </c>
      <c r="CL58" s="1" t="n">
        <f aca="false">IF('All Interactions raw '!$CW58=0,0,'All Interactions raw '!CK58/'All Interactions raw '!$CW58)</f>
        <v>0.927369168553846</v>
      </c>
      <c r="CM58" s="1" t="n">
        <f aca="false">IF('All Interactions raw '!$CW58=0,0,'All Interactions raw '!CL58/'All Interactions raw '!$CW58)</f>
        <v>0</v>
      </c>
      <c r="CN58" s="1" t="n">
        <f aca="false">IF('All Interactions raw '!$CW58=0,0,'All Interactions raw '!CM58/'All Interactions raw '!$CW58)</f>
        <v>0.911155012145488</v>
      </c>
      <c r="CO58" s="1" t="n">
        <f aca="false">IF('All Interactions raw '!$CW58=0,0,'All Interactions raw '!CN58/'All Interactions raw '!$CW58)</f>
        <v>0.900211731435272</v>
      </c>
      <c r="CP58" s="1" t="n">
        <f aca="false">IF('All Interactions raw '!$CW58=0,0,'All Interactions raw '!CO58/'All Interactions raw '!$CW58)</f>
        <v>0</v>
      </c>
      <c r="CQ58" s="1" t="n">
        <f aca="false">IF('All Interactions raw '!$CW58=0,0,'All Interactions raw '!CP58/'All Interactions raw '!$CW58)</f>
        <v>0</v>
      </c>
      <c r="CR58" s="1" t="n">
        <f aca="false">IF('All Interactions raw '!$CW58=0,0,'All Interactions raw '!CQ58/'All Interactions raw '!$CW58)</f>
        <v>0.912455506906158</v>
      </c>
      <c r="CS58" s="1" t="n">
        <f aca="false">IF('All Interactions raw '!$CW58=0,0,'All Interactions raw '!CR58/'All Interactions raw '!$CW58)</f>
        <v>0</v>
      </c>
      <c r="CT58" s="1" t="n">
        <f aca="false">IF('All Interactions raw '!$CW58=0,0,'All Interactions raw '!CS58/'All Interactions raw '!$CW58)</f>
        <v>0</v>
      </c>
      <c r="CU58" s="1" t="n">
        <f aca="false">IF('All Interactions raw '!$CW58=0,0,'All Interactions raw '!CT58/'All Interactions raw '!$CW58)</f>
        <v>0</v>
      </c>
      <c r="CV58" s="1" t="n">
        <f aca="false">IF('All Interactions raw '!$CW58=0,0,'All Interactions raw '!CU58/'All Interactions raw '!$CW58)</f>
        <v>0.918191445134423</v>
      </c>
      <c r="CW58" s="1" t="n">
        <f aca="false">IF('All Interactions raw '!$CW58=0,0,'All Interactions raw '!CV58/'All Interactions raw '!$CW58)</f>
        <v>0</v>
      </c>
    </row>
    <row r="59" customFormat="false" ht="13" hidden="false" customHeight="false" outlineLevel="0" collapsed="false">
      <c r="B59" s="1" t="n">
        <f aca="false">IF('All Interactions raw '!$CW59=0,0,'All Interactions raw '!A59/'All Interactions raw '!$CW59)</f>
        <v>0</v>
      </c>
      <c r="C59" s="1" t="n">
        <f aca="false">IF('All Interactions raw '!$CW59=0,0,'All Interactions raw '!B59/'All Interactions raw '!$CW59)</f>
        <v>0</v>
      </c>
      <c r="D59" s="1" t="n">
        <f aca="false">IF('All Interactions raw '!$CW59=0,0,'All Interactions raw '!C59/'All Interactions raw '!$CW59)</f>
        <v>0</v>
      </c>
      <c r="E59" s="1" t="n">
        <f aca="false">IF('All Interactions raw '!$CW59=0,0,'All Interactions raw '!D59/'All Interactions raw '!$CW59)</f>
        <v>0</v>
      </c>
      <c r="F59" s="1" t="n">
        <f aca="false">IF('All Interactions raw '!$CW59=0,0,'All Interactions raw '!E59/'All Interactions raw '!$CW59)</f>
        <v>0</v>
      </c>
      <c r="G59" s="1" t="n">
        <f aca="false">IF('All Interactions raw '!$CW59=0,0,'All Interactions raw '!F59/'All Interactions raw '!$CW59)</f>
        <v>0</v>
      </c>
      <c r="H59" s="1" t="n">
        <f aca="false">IF('All Interactions raw '!$CW59=0,0,'All Interactions raw '!G59/'All Interactions raw '!$CW59)</f>
        <v>0</v>
      </c>
      <c r="I59" s="1" t="n">
        <f aca="false">IF('All Interactions raw '!$CW59=0,0,'All Interactions raw '!H59/'All Interactions raw '!$CW59)</f>
        <v>0.978693749312984</v>
      </c>
      <c r="J59" s="1" t="n">
        <f aca="false">IF('All Interactions raw '!$CW59=0,0,'All Interactions raw '!I59/'All Interactions raw '!$CW59)</f>
        <v>0.986375047996019</v>
      </c>
      <c r="K59" s="1" t="n">
        <f aca="false">IF('All Interactions raw '!$CW59=0,0,'All Interactions raw '!J59/'All Interactions raw '!$CW59)</f>
        <v>0</v>
      </c>
      <c r="L59" s="1" t="n">
        <f aca="false">IF('All Interactions raw '!$CW59=0,0,'All Interactions raw '!K59/'All Interactions raw '!$CW59)</f>
        <v>0</v>
      </c>
      <c r="M59" s="1" t="n">
        <f aca="false">IF('All Interactions raw '!$CW59=0,0,'All Interactions raw '!L59/'All Interactions raw '!$CW59)</f>
        <v>0</v>
      </c>
      <c r="N59" s="1" t="n">
        <f aca="false">IF('All Interactions raw '!$CW59=0,0,'All Interactions raw '!M59/'All Interactions raw '!$CW59)</f>
        <v>0</v>
      </c>
      <c r="O59" s="1" t="n">
        <f aca="false">IF('All Interactions raw '!$CW59=0,0,'All Interactions raw '!N59/'All Interactions raw '!$CW59)</f>
        <v>0</v>
      </c>
      <c r="P59" s="1" t="n">
        <f aca="false">IF('All Interactions raw '!$CW59=0,0,'All Interactions raw '!O59/'All Interactions raw '!$CW59)</f>
        <v>0</v>
      </c>
      <c r="Q59" s="1" t="n">
        <f aca="false">IF('All Interactions raw '!$CW59=0,0,'All Interactions raw '!P59/'All Interactions raw '!$CW59)</f>
        <v>0</v>
      </c>
      <c r="R59" s="1" t="n">
        <f aca="false">IF('All Interactions raw '!$CW59=0,0,'All Interactions raw '!Q59/'All Interactions raw '!$CW59)</f>
        <v>0</v>
      </c>
      <c r="S59" s="1" t="n">
        <f aca="false">IF('All Interactions raw '!$CW59=0,0,'All Interactions raw '!R59/'All Interactions raw '!$CW59)</f>
        <v>0</v>
      </c>
      <c r="T59" s="1" t="n">
        <f aca="false">IF('All Interactions raw '!$CW59=0,0,'All Interactions raw '!S59/'All Interactions raw '!$CW59)</f>
        <v>0</v>
      </c>
      <c r="U59" s="1" t="n">
        <f aca="false">IF('All Interactions raw '!$CW59=0,0,'All Interactions raw '!T59/'All Interactions raw '!$CW59)</f>
        <v>0</v>
      </c>
      <c r="V59" s="1" t="n">
        <f aca="false">IF('All Interactions raw '!$CW59=0,0,'All Interactions raw '!U59/'All Interactions raw '!$CW59)</f>
        <v>0</v>
      </c>
      <c r="W59" s="1" t="n">
        <f aca="false">IF('All Interactions raw '!$CW59=0,0,'All Interactions raw '!V59/'All Interactions raw '!$CW59)</f>
        <v>0</v>
      </c>
      <c r="X59" s="1" t="n">
        <f aca="false">IF('All Interactions raw '!$CW59=0,0,'All Interactions raw '!W59/'All Interactions raw '!$CW59)</f>
        <v>0</v>
      </c>
      <c r="Y59" s="1" t="n">
        <f aca="false">IF('All Interactions raw '!$CW59=0,0,'All Interactions raw '!X59/'All Interactions raw '!$CW59)</f>
        <v>0</v>
      </c>
      <c r="Z59" s="1" t="n">
        <f aca="false">IF('All Interactions raw '!$CW59=0,0,'All Interactions raw '!Y59/'All Interactions raw '!$CW59)</f>
        <v>0</v>
      </c>
      <c r="AA59" s="1" t="n">
        <f aca="false">IF('All Interactions raw '!$CW59=0,0,'All Interactions raw '!Z59/'All Interactions raw '!$CW59)</f>
        <v>0</v>
      </c>
      <c r="AB59" s="1" t="n">
        <f aca="false">IF('All Interactions raw '!$CW59=0,0,'All Interactions raw '!AA59/'All Interactions raw '!$CW59)</f>
        <v>0</v>
      </c>
      <c r="AC59" s="1" t="n">
        <f aca="false">IF('All Interactions raw '!$CW59=0,0,'All Interactions raw '!AB59/'All Interactions raw '!$CW59)</f>
        <v>0</v>
      </c>
      <c r="AD59" s="1" t="n">
        <f aca="false">IF('All Interactions raw '!$CW59=0,0,'All Interactions raw '!AC59/'All Interactions raw '!$CW59)</f>
        <v>0</v>
      </c>
      <c r="AE59" s="1" t="n">
        <f aca="false">IF('All Interactions raw '!$CW59=0,0,'All Interactions raw '!AD59/'All Interactions raw '!$CW59)</f>
        <v>0</v>
      </c>
      <c r="AF59" s="1" t="n">
        <f aca="false">IF('All Interactions raw '!$CW59=0,0,'All Interactions raw '!AE59/'All Interactions raw '!$CW59)</f>
        <v>0</v>
      </c>
      <c r="AG59" s="1" t="n">
        <f aca="false">IF('All Interactions raw '!$CW59=0,0,'All Interactions raw '!AF59/'All Interactions raw '!$CW59)</f>
        <v>0</v>
      </c>
      <c r="AH59" s="1" t="n">
        <f aca="false">IF('All Interactions raw '!$CW59=0,0,'All Interactions raw '!AG59/'All Interactions raw '!$CW59)</f>
        <v>0</v>
      </c>
      <c r="AI59" s="1" t="n">
        <f aca="false">IF('All Interactions raw '!$CW59=0,0,'All Interactions raw '!AH59/'All Interactions raw '!$CW59)</f>
        <v>0</v>
      </c>
      <c r="AJ59" s="1" t="n">
        <f aca="false">IF('All Interactions raw '!$CW59=0,0,'All Interactions raw '!AI59/'All Interactions raw '!$CW59)</f>
        <v>0</v>
      </c>
      <c r="AK59" s="1" t="n">
        <f aca="false">IF('All Interactions raw '!$CW59=0,0,'All Interactions raw '!AJ59/'All Interactions raw '!$CW59)</f>
        <v>0</v>
      </c>
      <c r="AL59" s="1" t="n">
        <f aca="false">IF('All Interactions raw '!$CW59=0,0,'All Interactions raw '!AK59/'All Interactions raw '!$CW59)</f>
        <v>0</v>
      </c>
      <c r="AM59" s="1" t="n">
        <f aca="false">IF('All Interactions raw '!$CW59=0,0,'All Interactions raw '!AL59/'All Interactions raw '!$CW59)</f>
        <v>0.995472605042478</v>
      </c>
      <c r="AN59" s="1" t="n">
        <f aca="false">IF('All Interactions raw '!$CW59=0,0,'All Interactions raw '!AM59/'All Interactions raw '!$CW59)</f>
        <v>0</v>
      </c>
      <c r="AO59" s="1" t="n">
        <f aca="false">IF('All Interactions raw '!$CW59=0,0,'All Interactions raw '!AN59/'All Interactions raw '!$CW59)</f>
        <v>0</v>
      </c>
      <c r="AP59" s="1" t="n">
        <f aca="false">IF('All Interactions raw '!$CW59=0,0,'All Interactions raw '!AO59/'All Interactions raw '!$CW59)</f>
        <v>0</v>
      </c>
      <c r="AQ59" s="1" t="n">
        <f aca="false">IF('All Interactions raw '!$CW59=0,0,'All Interactions raw '!AP59/'All Interactions raw '!$CW59)</f>
        <v>0</v>
      </c>
      <c r="AR59" s="1" t="n">
        <f aca="false">IF('All Interactions raw '!$CW59=0,0,'All Interactions raw '!AQ59/'All Interactions raw '!$CW59)</f>
        <v>0</v>
      </c>
      <c r="AS59" s="1" t="n">
        <f aca="false">IF('All Interactions raw '!$CW59=0,0,'All Interactions raw '!AR59/'All Interactions raw '!$CW59)</f>
        <v>0</v>
      </c>
      <c r="AT59" s="1" t="n">
        <f aca="false">IF('All Interactions raw '!$CW59=0,0,'All Interactions raw '!AS59/'All Interactions raw '!$CW59)</f>
        <v>0</v>
      </c>
      <c r="AU59" s="1" t="n">
        <f aca="false">IF('All Interactions raw '!$CW59=0,0,'All Interactions raw '!AT59/'All Interactions raw '!$CW59)</f>
        <v>0</v>
      </c>
      <c r="AV59" s="1" t="n">
        <f aca="false">IF('All Interactions raw '!$CW59=0,0,'All Interactions raw '!AU59/'All Interactions raw '!$CW59)</f>
        <v>0</v>
      </c>
      <c r="AW59" s="1" t="n">
        <f aca="false">IF('All Interactions raw '!$CW59=0,0,'All Interactions raw '!AV59/'All Interactions raw '!$CW59)</f>
        <v>0</v>
      </c>
      <c r="AX59" s="1" t="n">
        <f aca="false">IF('All Interactions raw '!$CW59=0,0,'All Interactions raw '!AW59/'All Interactions raw '!$CW59)</f>
        <v>0</v>
      </c>
      <c r="AY59" s="1" t="n">
        <f aca="false">IF('All Interactions raw '!$CW59=0,0,'All Interactions raw '!AX59/'All Interactions raw '!$CW59)</f>
        <v>0</v>
      </c>
      <c r="AZ59" s="1" t="n">
        <f aca="false">IF('All Interactions raw '!$CW59=0,0,'All Interactions raw '!AY59/'All Interactions raw '!$CW59)</f>
        <v>0</v>
      </c>
      <c r="BA59" s="1" t="n">
        <f aca="false">IF('All Interactions raw '!$CW59=0,0,'All Interactions raw '!AZ59/'All Interactions raw '!$CW59)</f>
        <v>0</v>
      </c>
      <c r="BB59" s="1" t="n">
        <f aca="false">IF('All Interactions raw '!$CW59=0,0,'All Interactions raw '!BA59/'All Interactions raw '!$CW59)</f>
        <v>0</v>
      </c>
      <c r="BC59" s="1" t="n">
        <f aca="false">IF('All Interactions raw '!$CW59=0,0,'All Interactions raw '!BB59/'All Interactions raw '!$CW59)</f>
        <v>0</v>
      </c>
      <c r="BD59" s="1" t="n">
        <f aca="false">IF('All Interactions raw '!$CW59=0,0,'All Interactions raw '!BC59/'All Interactions raw '!$CW59)</f>
        <v>0</v>
      </c>
      <c r="BE59" s="1" t="n">
        <f aca="false">IF('All Interactions raw '!$CW59=0,0,'All Interactions raw '!BD59/'All Interactions raw '!$CW59)</f>
        <v>0.976925215648592</v>
      </c>
      <c r="BF59" s="1" t="n">
        <f aca="false">IF('All Interactions raw '!$CW59=0,0,'All Interactions raw '!BE59/'All Interactions raw '!$CW59)</f>
        <v>0</v>
      </c>
      <c r="BG59" s="1" t="n">
        <f aca="false">IF('All Interactions raw '!$CW59=0,0,'All Interactions raw '!BF59/'All Interactions raw '!$CW59)</f>
        <v>0</v>
      </c>
      <c r="BH59" s="1" t="n">
        <f aca="false">IF('All Interactions raw '!$CW59=0,0,'All Interactions raw '!BG59/'All Interactions raw '!$CW59)</f>
        <v>0</v>
      </c>
      <c r="BI59" s="1" t="n">
        <f aca="false">IF('All Interactions raw '!$CW59=0,0,'All Interactions raw '!BH59/'All Interactions raw '!$CW59)</f>
        <v>0</v>
      </c>
      <c r="BJ59" s="1" t="n">
        <f aca="false">IF('All Interactions raw '!$CW59=0,0,'All Interactions raw '!BI59/'All Interactions raw '!$CW59)</f>
        <v>0</v>
      </c>
      <c r="BK59" s="1" t="n">
        <f aca="false">IF('All Interactions raw '!$CW59=0,0,'All Interactions raw '!BJ59/'All Interactions raw '!$CW59)</f>
        <v>0</v>
      </c>
      <c r="BL59" s="1" t="n">
        <f aca="false">IF('All Interactions raw '!$CW59=0,0,'All Interactions raw '!BK59/'All Interactions raw '!$CW59)</f>
        <v>0</v>
      </c>
      <c r="BM59" s="1" t="n">
        <f aca="false">IF('All Interactions raw '!$CW59=0,0,'All Interactions raw '!BL59/'All Interactions raw '!$CW59)</f>
        <v>0</v>
      </c>
      <c r="BN59" s="1" t="n">
        <f aca="false">IF('All Interactions raw '!$CW59=0,0,'All Interactions raw '!BM59/'All Interactions raw '!$CW59)</f>
        <v>0</v>
      </c>
      <c r="BO59" s="1" t="n">
        <f aca="false">IF('All Interactions raw '!$CW59=0,0,'All Interactions raw '!BN59/'All Interactions raw '!$CW59)</f>
        <v>0</v>
      </c>
      <c r="BP59" s="1" t="n">
        <f aca="false">IF('All Interactions raw '!$CW59=0,0,'All Interactions raw '!BO59/'All Interactions raw '!$CW59)</f>
        <v>0</v>
      </c>
      <c r="BQ59" s="1" t="n">
        <f aca="false">IF('All Interactions raw '!$CW59=0,0,'All Interactions raw '!BP59/'All Interactions raw '!$CW59)</f>
        <v>0.969484075776586</v>
      </c>
      <c r="BR59" s="1" t="n">
        <f aca="false">IF('All Interactions raw '!$CW59=0,0,'All Interactions raw '!BQ59/'All Interactions raw '!$CW59)</f>
        <v>0</v>
      </c>
      <c r="BS59" s="1" t="n">
        <f aca="false">IF('All Interactions raw '!$CW59=0,0,'All Interactions raw '!BR59/'All Interactions raw '!$CW59)</f>
        <v>0</v>
      </c>
      <c r="BT59" s="1" t="n">
        <f aca="false">IF('All Interactions raw '!$CW59=0,0,'All Interactions raw '!BS59/'All Interactions raw '!$CW59)</f>
        <v>0</v>
      </c>
      <c r="BU59" s="1" t="n">
        <f aca="false">IF('All Interactions raw '!$CW59=0,0,'All Interactions raw '!BT59/'All Interactions raw '!$CW59)</f>
        <v>0</v>
      </c>
      <c r="BV59" s="1" t="n">
        <f aca="false">IF('All Interactions raw '!$CW59=0,0,'All Interactions raw '!BU59/'All Interactions raw '!$CW59)</f>
        <v>0</v>
      </c>
      <c r="BW59" s="1" t="n">
        <f aca="false">IF('All Interactions raw '!$CW59=0,0,'All Interactions raw '!BV59/'All Interactions raw '!$CW59)</f>
        <v>0</v>
      </c>
      <c r="BX59" s="1" t="n">
        <f aca="false">IF('All Interactions raw '!$CW59=0,0,'All Interactions raw '!BW59/'All Interactions raw '!$CW59)</f>
        <v>1</v>
      </c>
      <c r="BY59" s="1" t="n">
        <f aca="false">IF('All Interactions raw '!$CW59=0,0,'All Interactions raw '!BX59/'All Interactions raw '!$CW59)</f>
        <v>0</v>
      </c>
      <c r="BZ59" s="1" t="n">
        <f aca="false">IF('All Interactions raw '!$CW59=0,0,'All Interactions raw '!BY59/'All Interactions raw '!$CW59)</f>
        <v>0</v>
      </c>
      <c r="CA59" s="1" t="n">
        <f aca="false">IF('All Interactions raw '!$CW59=0,0,'All Interactions raw '!BZ59/'All Interactions raw '!$CW59)</f>
        <v>0</v>
      </c>
      <c r="CB59" s="1" t="n">
        <f aca="false">IF('All Interactions raw '!$CW59=0,0,'All Interactions raw '!CA59/'All Interactions raw '!$CW59)</f>
        <v>0</v>
      </c>
      <c r="CC59" s="1" t="n">
        <f aca="false">IF('All Interactions raw '!$CW59=0,0,'All Interactions raw '!CB59/'All Interactions raw '!$CW59)</f>
        <v>0</v>
      </c>
      <c r="CD59" s="1" t="n">
        <f aca="false">IF('All Interactions raw '!$CW59=0,0,'All Interactions raw '!CC59/'All Interactions raw '!$CW59)</f>
        <v>0</v>
      </c>
      <c r="CE59" s="1" t="n">
        <f aca="false">IF('All Interactions raw '!$CW59=0,0,'All Interactions raw '!CD59/'All Interactions raw '!$CW59)</f>
        <v>0</v>
      </c>
      <c r="CF59" s="1" t="n">
        <f aca="false">IF('All Interactions raw '!$CW59=0,0,'All Interactions raw '!CE59/'All Interactions raw '!$CW59)</f>
        <v>0</v>
      </c>
      <c r="CG59" s="1" t="n">
        <f aca="false">IF('All Interactions raw '!$CW59=0,0,'All Interactions raw '!CF59/'All Interactions raw '!$CW59)</f>
        <v>0</v>
      </c>
      <c r="CH59" s="1" t="n">
        <f aca="false">IF('All Interactions raw '!$CW59=0,0,'All Interactions raw '!CG59/'All Interactions raw '!$CW59)</f>
        <v>0</v>
      </c>
      <c r="CI59" s="1" t="n">
        <f aca="false">IF('All Interactions raw '!$CW59=0,0,'All Interactions raw '!CH59/'All Interactions raw '!$CW59)</f>
        <v>0</v>
      </c>
      <c r="CJ59" s="1" t="n">
        <f aca="false">IF('All Interactions raw '!$CW59=0,0,'All Interactions raw '!CI59/'All Interactions raw '!$CW59)</f>
        <v>0.973223846567957</v>
      </c>
      <c r="CK59" s="1" t="n">
        <f aca="false">IF('All Interactions raw '!$CW59=0,0,'All Interactions raw '!CJ59/'All Interactions raw '!$CW59)</f>
        <v>0</v>
      </c>
      <c r="CL59" s="1" t="n">
        <f aca="false">IF('All Interactions raw '!$CW59=0,0,'All Interactions raw '!CK59/'All Interactions raw '!$CW59)</f>
        <v>0</v>
      </c>
      <c r="CM59" s="1" t="n">
        <f aca="false">IF('All Interactions raw '!$CW59=0,0,'All Interactions raw '!CL59/'All Interactions raw '!$CW59)</f>
        <v>0</v>
      </c>
      <c r="CN59" s="1" t="n">
        <f aca="false">IF('All Interactions raw '!$CW59=0,0,'All Interactions raw '!CM59/'All Interactions raw '!$CW59)</f>
        <v>0</v>
      </c>
      <c r="CO59" s="1" t="n">
        <f aca="false">IF('All Interactions raw '!$CW59=0,0,'All Interactions raw '!CN59/'All Interactions raw '!$CW59)</f>
        <v>0</v>
      </c>
      <c r="CP59" s="1" t="n">
        <f aca="false">IF('All Interactions raw '!$CW59=0,0,'All Interactions raw '!CO59/'All Interactions raw '!$CW59)</f>
        <v>0</v>
      </c>
      <c r="CQ59" s="1" t="n">
        <f aca="false">IF('All Interactions raw '!$CW59=0,0,'All Interactions raw '!CP59/'All Interactions raw '!$CW59)</f>
        <v>0</v>
      </c>
      <c r="CR59" s="1" t="n">
        <f aca="false">IF('All Interactions raw '!$CW59=0,0,'All Interactions raw '!CQ59/'All Interactions raw '!$CW59)</f>
        <v>0</v>
      </c>
      <c r="CS59" s="1" t="n">
        <f aca="false">IF('All Interactions raw '!$CW59=0,0,'All Interactions raw '!CR59/'All Interactions raw '!$CW59)</f>
        <v>0</v>
      </c>
      <c r="CT59" s="1" t="n">
        <f aca="false">IF('All Interactions raw '!$CW59=0,0,'All Interactions raw '!CS59/'All Interactions raw '!$CW59)</f>
        <v>0</v>
      </c>
      <c r="CU59" s="1" t="n">
        <f aca="false">IF('All Interactions raw '!$CW59=0,0,'All Interactions raw '!CT59/'All Interactions raw '!$CW59)</f>
        <v>0</v>
      </c>
      <c r="CV59" s="1" t="n">
        <f aca="false">IF('All Interactions raw '!$CW59=0,0,'All Interactions raw '!CU59/'All Interactions raw '!$CW59)</f>
        <v>0</v>
      </c>
      <c r="CW59" s="1" t="n">
        <f aca="false">IF('All Interactions raw '!$CW59=0,0,'All Interactions raw '!CV59/'All Interactions raw '!$CW59)</f>
        <v>0</v>
      </c>
    </row>
    <row r="60" customFormat="false" ht="13" hidden="false" customHeight="false" outlineLevel="0" collapsed="false">
      <c r="B60" s="1" t="n">
        <f aca="false">IF('All Interactions raw '!$CW60=0,0,'All Interactions raw '!A60/'All Interactions raw '!$CW60)</f>
        <v>0</v>
      </c>
      <c r="C60" s="1" t="n">
        <f aca="false">IF('All Interactions raw '!$CW60=0,0,'All Interactions raw '!B60/'All Interactions raw '!$CW60)</f>
        <v>0</v>
      </c>
      <c r="D60" s="1" t="n">
        <f aca="false">IF('All Interactions raw '!$CW60=0,0,'All Interactions raw '!C60/'All Interactions raw '!$CW60)</f>
        <v>0.936831457202255</v>
      </c>
      <c r="E60" s="1" t="n">
        <f aca="false">IF('All Interactions raw '!$CW60=0,0,'All Interactions raw '!D60/'All Interactions raw '!$CW60)</f>
        <v>0.960199592569118</v>
      </c>
      <c r="F60" s="1" t="n">
        <f aca="false">IF('All Interactions raw '!$CW60=0,0,'All Interactions raw '!E60/'All Interactions raw '!$CW60)</f>
        <v>0</v>
      </c>
      <c r="G60" s="1" t="n">
        <f aca="false">IF('All Interactions raw '!$CW60=0,0,'All Interactions raw '!F60/'All Interactions raw '!$CW60)</f>
        <v>0</v>
      </c>
      <c r="H60" s="1" t="n">
        <f aca="false">IF('All Interactions raw '!$CW60=0,0,'All Interactions raw '!G60/'All Interactions raw '!$CW60)</f>
        <v>0</v>
      </c>
      <c r="I60" s="1" t="n">
        <f aca="false">IF('All Interactions raw '!$CW60=0,0,'All Interactions raw '!H60/'All Interactions raw '!$CW60)</f>
        <v>0</v>
      </c>
      <c r="J60" s="1" t="n">
        <f aca="false">IF('All Interactions raw '!$CW60=0,0,'All Interactions raw '!I60/'All Interactions raw '!$CW60)</f>
        <v>0</v>
      </c>
      <c r="K60" s="1" t="n">
        <f aca="false">IF('All Interactions raw '!$CW60=0,0,'All Interactions raw '!J60/'All Interactions raw '!$CW60)</f>
        <v>0</v>
      </c>
      <c r="L60" s="1" t="n">
        <f aca="false">IF('All Interactions raw '!$CW60=0,0,'All Interactions raw '!K60/'All Interactions raw '!$CW60)</f>
        <v>0</v>
      </c>
      <c r="M60" s="1" t="n">
        <f aca="false">IF('All Interactions raw '!$CW60=0,0,'All Interactions raw '!L60/'All Interactions raw '!$CW60)</f>
        <v>0</v>
      </c>
      <c r="N60" s="1" t="n">
        <f aca="false">IF('All Interactions raw '!$CW60=0,0,'All Interactions raw '!M60/'All Interactions raw '!$CW60)</f>
        <v>0</v>
      </c>
      <c r="O60" s="1" t="n">
        <f aca="false">IF('All Interactions raw '!$CW60=0,0,'All Interactions raw '!N60/'All Interactions raw '!$CW60)</f>
        <v>0</v>
      </c>
      <c r="P60" s="1" t="n">
        <f aca="false">IF('All Interactions raw '!$CW60=0,0,'All Interactions raw '!O60/'All Interactions raw '!$CW60)</f>
        <v>0</v>
      </c>
      <c r="Q60" s="1" t="n">
        <f aca="false">IF('All Interactions raw '!$CW60=0,0,'All Interactions raw '!P60/'All Interactions raw '!$CW60)</f>
        <v>0</v>
      </c>
      <c r="R60" s="1" t="n">
        <f aca="false">IF('All Interactions raw '!$CW60=0,0,'All Interactions raw '!Q60/'All Interactions raw '!$CW60)</f>
        <v>0.937253084546651</v>
      </c>
      <c r="S60" s="1" t="n">
        <f aca="false">IF('All Interactions raw '!$CW60=0,0,'All Interactions raw '!R60/'All Interactions raw '!$CW60)</f>
        <v>0</v>
      </c>
      <c r="T60" s="1" t="n">
        <f aca="false">IF('All Interactions raw '!$CW60=0,0,'All Interactions raw '!S60/'All Interactions raw '!$CW60)</f>
        <v>0.959299060340207</v>
      </c>
      <c r="U60" s="1" t="n">
        <f aca="false">IF('All Interactions raw '!$CW60=0,0,'All Interactions raw '!T60/'All Interactions raw '!$CW60)</f>
        <v>0</v>
      </c>
      <c r="V60" s="1" t="n">
        <f aca="false">IF('All Interactions raw '!$CW60=0,0,'All Interactions raw '!U60/'All Interactions raw '!$CW60)</f>
        <v>0</v>
      </c>
      <c r="W60" s="1" t="n">
        <f aca="false">IF('All Interactions raw '!$CW60=0,0,'All Interactions raw '!V60/'All Interactions raw '!$CW60)</f>
        <v>0</v>
      </c>
      <c r="X60" s="1" t="n">
        <f aca="false">IF('All Interactions raw '!$CW60=0,0,'All Interactions raw '!W60/'All Interactions raw '!$CW60)</f>
        <v>0</v>
      </c>
      <c r="Y60" s="1" t="n">
        <f aca="false">IF('All Interactions raw '!$CW60=0,0,'All Interactions raw '!X60/'All Interactions raw '!$CW60)</f>
        <v>0.937420621492448</v>
      </c>
      <c r="Z60" s="1" t="n">
        <f aca="false">IF('All Interactions raw '!$CW60=0,0,'All Interactions raw '!Y60/'All Interactions raw '!$CW60)</f>
        <v>0</v>
      </c>
      <c r="AA60" s="1" t="n">
        <f aca="false">IF('All Interactions raw '!$CW60=0,0,'All Interactions raw '!Z60/'All Interactions raw '!$CW60)</f>
        <v>0.970188057123373</v>
      </c>
      <c r="AB60" s="1" t="n">
        <f aca="false">IF('All Interactions raw '!$CW60=0,0,'All Interactions raw '!AA60/'All Interactions raw '!$CW60)</f>
        <v>0</v>
      </c>
      <c r="AC60" s="1" t="n">
        <f aca="false">IF('All Interactions raw '!$CW60=0,0,'All Interactions raw '!AB60/'All Interactions raw '!$CW60)</f>
        <v>0</v>
      </c>
      <c r="AD60" s="1" t="n">
        <f aca="false">IF('All Interactions raw '!$CW60=0,0,'All Interactions raw '!AC60/'All Interactions raw '!$CW60)</f>
        <v>0</v>
      </c>
      <c r="AE60" s="1" t="n">
        <f aca="false">IF('All Interactions raw '!$CW60=0,0,'All Interactions raw '!AD60/'All Interactions raw '!$CW60)</f>
        <v>0</v>
      </c>
      <c r="AF60" s="1" t="n">
        <f aca="false">IF('All Interactions raw '!$CW60=0,0,'All Interactions raw '!AE60/'All Interactions raw '!$CW60)</f>
        <v>0</v>
      </c>
      <c r="AG60" s="1" t="n">
        <f aca="false">IF('All Interactions raw '!$CW60=0,0,'All Interactions raw '!AF60/'All Interactions raw '!$CW60)</f>
        <v>0</v>
      </c>
      <c r="AH60" s="1" t="n">
        <f aca="false">IF('All Interactions raw '!$CW60=0,0,'All Interactions raw '!AG60/'All Interactions raw '!$CW60)</f>
        <v>0</v>
      </c>
      <c r="AI60" s="1" t="n">
        <f aca="false">IF('All Interactions raw '!$CW60=0,0,'All Interactions raw '!AH60/'All Interactions raw '!$CW60)</f>
        <v>0</v>
      </c>
      <c r="AJ60" s="1" t="n">
        <f aca="false">IF('All Interactions raw '!$CW60=0,0,'All Interactions raw '!AI60/'All Interactions raw '!$CW60)</f>
        <v>0.939970013703794</v>
      </c>
      <c r="AK60" s="1" t="n">
        <f aca="false">IF('All Interactions raw '!$CW60=0,0,'All Interactions raw '!AJ60/'All Interactions raw '!$CW60)</f>
        <v>0.952230381785848</v>
      </c>
      <c r="AL60" s="1" t="n">
        <f aca="false">IF('All Interactions raw '!$CW60=0,0,'All Interactions raw '!AK60/'All Interactions raw '!$CW60)</f>
        <v>0</v>
      </c>
      <c r="AM60" s="1" t="n">
        <f aca="false">IF('All Interactions raw '!$CW60=0,0,'All Interactions raw '!AL60/'All Interactions raw '!$CW60)</f>
        <v>0</v>
      </c>
      <c r="AN60" s="1" t="n">
        <f aca="false">IF('All Interactions raw '!$CW60=0,0,'All Interactions raw '!AM60/'All Interactions raw '!$CW60)</f>
        <v>0</v>
      </c>
      <c r="AO60" s="1" t="n">
        <f aca="false">IF('All Interactions raw '!$CW60=0,0,'All Interactions raw '!AN60/'All Interactions raw '!$CW60)</f>
        <v>0</v>
      </c>
      <c r="AP60" s="1" t="n">
        <f aca="false">IF('All Interactions raw '!$CW60=0,0,'All Interactions raw '!AO60/'All Interactions raw '!$CW60)</f>
        <v>0</v>
      </c>
      <c r="AQ60" s="1" t="n">
        <f aca="false">IF('All Interactions raw '!$CW60=0,0,'All Interactions raw '!AP60/'All Interactions raw '!$CW60)</f>
        <v>0</v>
      </c>
      <c r="AR60" s="1" t="n">
        <f aca="false">IF('All Interactions raw '!$CW60=0,0,'All Interactions raw '!AQ60/'All Interactions raw '!$CW60)</f>
        <v>0</v>
      </c>
      <c r="AS60" s="1" t="n">
        <f aca="false">IF('All Interactions raw '!$CW60=0,0,'All Interactions raw '!AR60/'All Interactions raw '!$CW60)</f>
        <v>0.920299480464463</v>
      </c>
      <c r="AT60" s="1" t="n">
        <f aca="false">IF('All Interactions raw '!$CW60=0,0,'All Interactions raw '!AS60/'All Interactions raw '!$CW60)</f>
        <v>0.953341941407639</v>
      </c>
      <c r="AU60" s="1" t="n">
        <f aca="false">IF('All Interactions raw '!$CW60=0,0,'All Interactions raw '!AT60/'All Interactions raw '!$CW60)</f>
        <v>0</v>
      </c>
      <c r="AV60" s="1" t="n">
        <f aca="false">IF('All Interactions raw '!$CW60=0,0,'All Interactions raw '!AU60/'All Interactions raw '!$CW60)</f>
        <v>0</v>
      </c>
      <c r="AW60" s="1" t="n">
        <f aca="false">IF('All Interactions raw '!$CW60=0,0,'All Interactions raw '!AV60/'All Interactions raw '!$CW60)</f>
        <v>0.984903625058728</v>
      </c>
      <c r="AX60" s="1" t="n">
        <f aca="false">IF('All Interactions raw '!$CW60=0,0,'All Interactions raw '!AW60/'All Interactions raw '!$CW60)</f>
        <v>0.936902047666509</v>
      </c>
      <c r="AY60" s="1" t="n">
        <f aca="false">IF('All Interactions raw '!$CW60=0,0,'All Interactions raw '!AX60/'All Interactions raw '!$CW60)</f>
        <v>0</v>
      </c>
      <c r="AZ60" s="1" t="n">
        <f aca="false">IF('All Interactions raw '!$CW60=0,0,'All Interactions raw '!AY60/'All Interactions raw '!$CW60)</f>
        <v>0.957952668971805</v>
      </c>
      <c r="BA60" s="1" t="n">
        <f aca="false">IF('All Interactions raw '!$CW60=0,0,'All Interactions raw '!AZ60/'All Interactions raw '!$CW60)</f>
        <v>0</v>
      </c>
      <c r="BB60" s="1" t="n">
        <f aca="false">IF('All Interactions raw '!$CW60=0,0,'All Interactions raw '!BA60/'All Interactions raw '!$CW60)</f>
        <v>0.902249581696485</v>
      </c>
      <c r="BC60" s="1" t="n">
        <f aca="false">IF('All Interactions raw '!$CW60=0,0,'All Interactions raw '!BB60/'All Interactions raw '!$CW60)</f>
        <v>0</v>
      </c>
      <c r="BD60" s="1" t="n">
        <f aca="false">IF('All Interactions raw '!$CW60=0,0,'All Interactions raw '!BC60/'All Interactions raw '!$CW60)</f>
        <v>0</v>
      </c>
      <c r="BE60" s="1" t="n">
        <f aca="false">IF('All Interactions raw '!$CW60=0,0,'All Interactions raw '!BD60/'All Interactions raw '!$CW60)</f>
        <v>0</v>
      </c>
      <c r="BF60" s="1" t="n">
        <f aca="false">IF('All Interactions raw '!$CW60=0,0,'All Interactions raw '!BE60/'All Interactions raw '!$CW60)</f>
        <v>0.908639968934058</v>
      </c>
      <c r="BG60" s="1" t="n">
        <f aca="false">IF('All Interactions raw '!$CW60=0,0,'All Interactions raw '!BF60/'All Interactions raw '!$CW60)</f>
        <v>0</v>
      </c>
      <c r="BH60" s="1" t="n">
        <f aca="false">IF('All Interactions raw '!$CW60=0,0,'All Interactions raw '!BG60/'All Interactions raw '!$CW60)</f>
        <v>0</v>
      </c>
      <c r="BI60" s="1" t="n">
        <f aca="false">IF('All Interactions raw '!$CW60=0,0,'All Interactions raw '!BH60/'All Interactions raw '!$CW60)</f>
        <v>0</v>
      </c>
      <c r="BJ60" s="1" t="n">
        <f aca="false">IF('All Interactions raw '!$CW60=0,0,'All Interactions raw '!BI60/'All Interactions raw '!$CW60)</f>
        <v>0</v>
      </c>
      <c r="BK60" s="1" t="n">
        <f aca="false">IF('All Interactions raw '!$CW60=0,0,'All Interactions raw '!BJ60/'All Interactions raw '!$CW60)</f>
        <v>0</v>
      </c>
      <c r="BL60" s="1" t="n">
        <f aca="false">IF('All Interactions raw '!$CW60=0,0,'All Interactions raw '!BK60/'All Interactions raw '!$CW60)</f>
        <v>0.970575848364697</v>
      </c>
      <c r="BM60" s="1" t="n">
        <f aca="false">IF('All Interactions raw '!$CW60=0,0,'All Interactions raw '!BL60/'All Interactions raw '!$CW60)</f>
        <v>0</v>
      </c>
      <c r="BN60" s="1" t="n">
        <f aca="false">IF('All Interactions raw '!$CW60=0,0,'All Interactions raw '!BM60/'All Interactions raw '!$CW60)</f>
        <v>0</v>
      </c>
      <c r="BO60" s="1" t="n">
        <f aca="false">IF('All Interactions raw '!$CW60=0,0,'All Interactions raw '!BN60/'All Interactions raw '!$CW60)</f>
        <v>0.946529179955153</v>
      </c>
      <c r="BP60" s="1" t="n">
        <f aca="false">IF('All Interactions raw '!$CW60=0,0,'All Interactions raw '!BO60/'All Interactions raw '!$CW60)</f>
        <v>0</v>
      </c>
      <c r="BQ60" s="1" t="n">
        <f aca="false">IF('All Interactions raw '!$CW60=0,0,'All Interactions raw '!BP60/'All Interactions raw '!$CW60)</f>
        <v>0.980516723443043</v>
      </c>
      <c r="BR60" s="1" t="n">
        <f aca="false">IF('All Interactions raw '!$CW60=0,0,'All Interactions raw '!BQ60/'All Interactions raw '!$CW60)</f>
        <v>0</v>
      </c>
      <c r="BS60" s="1" t="n">
        <f aca="false">IF('All Interactions raw '!$CW60=0,0,'All Interactions raw '!BR60/'All Interactions raw '!$CW60)</f>
        <v>0.97185255421027</v>
      </c>
      <c r="BT60" s="1" t="n">
        <f aca="false">IF('All Interactions raw '!$CW60=0,0,'All Interactions raw '!BS60/'All Interactions raw '!$CW60)</f>
        <v>0</v>
      </c>
      <c r="BU60" s="1" t="n">
        <f aca="false">IF('All Interactions raw '!$CW60=0,0,'All Interactions raw '!BT60/'All Interactions raw '!$CW60)</f>
        <v>0</v>
      </c>
      <c r="BV60" s="1" t="n">
        <f aca="false">IF('All Interactions raw '!$CW60=0,0,'All Interactions raw '!BU60/'All Interactions raw '!$CW60)</f>
        <v>0.964058589594518</v>
      </c>
      <c r="BW60" s="1" t="n">
        <f aca="false">IF('All Interactions raw '!$CW60=0,0,'All Interactions raw '!BV60/'All Interactions raw '!$CW60)</f>
        <v>0</v>
      </c>
      <c r="BX60" s="1" t="n">
        <f aca="false">IF('All Interactions raw '!$CW60=0,0,'All Interactions raw '!BW60/'All Interactions raw '!$CW60)</f>
        <v>0.944051050096972</v>
      </c>
      <c r="BY60" s="1" t="n">
        <f aca="false">IF('All Interactions raw '!$CW60=0,0,'All Interactions raw '!BX60/'All Interactions raw '!$CW60)</f>
        <v>0.949658840139406</v>
      </c>
      <c r="BZ60" s="1" t="n">
        <f aca="false">IF('All Interactions raw '!$CW60=0,0,'All Interactions raw '!BY60/'All Interactions raw '!$CW60)</f>
        <v>0.97121780916416</v>
      </c>
      <c r="CA60" s="1" t="n">
        <f aca="false">IF('All Interactions raw '!$CW60=0,0,'All Interactions raw '!BZ60/'All Interactions raw '!$CW60)</f>
        <v>0</v>
      </c>
      <c r="CB60" s="1" t="n">
        <f aca="false">IF('All Interactions raw '!$CW60=0,0,'All Interactions raw '!CA60/'All Interactions raw '!$CW60)</f>
        <v>0</v>
      </c>
      <c r="CC60" s="1" t="n">
        <f aca="false">IF('All Interactions raw '!$CW60=0,0,'All Interactions raw '!CB60/'All Interactions raw '!$CW60)</f>
        <v>0</v>
      </c>
      <c r="CD60" s="1" t="n">
        <f aca="false">IF('All Interactions raw '!$CW60=0,0,'All Interactions raw '!CC60/'All Interactions raw '!$CW60)</f>
        <v>0</v>
      </c>
      <c r="CE60" s="1" t="n">
        <f aca="false">IF('All Interactions raw '!$CW60=0,0,'All Interactions raw '!CD60/'All Interactions raw '!$CW60)</f>
        <v>0.959656812023121</v>
      </c>
      <c r="CF60" s="1" t="n">
        <f aca="false">IF('All Interactions raw '!$CW60=0,0,'All Interactions raw '!CE60/'All Interactions raw '!$CW60)</f>
        <v>0</v>
      </c>
      <c r="CG60" s="1" t="n">
        <f aca="false">IF('All Interactions raw '!$CW60=0,0,'All Interactions raw '!CF60/'All Interactions raw '!$CW60)</f>
        <v>0</v>
      </c>
      <c r="CH60" s="1" t="n">
        <f aca="false">IF('All Interactions raw '!$CW60=0,0,'All Interactions raw '!CG60/'All Interactions raw '!$CW60)</f>
        <v>0</v>
      </c>
      <c r="CI60" s="1" t="n">
        <f aca="false">IF('All Interactions raw '!$CW60=0,0,'All Interactions raw '!CH60/'All Interactions raw '!$CW60)</f>
        <v>0</v>
      </c>
      <c r="CJ60" s="1" t="n">
        <f aca="false">IF('All Interactions raw '!$CW60=0,0,'All Interactions raw '!CI60/'All Interactions raw '!$CW60)</f>
        <v>0</v>
      </c>
      <c r="CK60" s="1" t="n">
        <f aca="false">IF('All Interactions raw '!$CW60=0,0,'All Interactions raw '!CJ60/'All Interactions raw '!$CW60)</f>
        <v>0</v>
      </c>
      <c r="CL60" s="1" t="n">
        <f aca="false">IF('All Interactions raw '!$CW60=0,0,'All Interactions raw '!CK60/'All Interactions raw '!$CW60)</f>
        <v>0.961273601346301</v>
      </c>
      <c r="CM60" s="1" t="n">
        <f aca="false">IF('All Interactions raw '!$CW60=0,0,'All Interactions raw '!CL60/'All Interactions raw '!$CW60)</f>
        <v>0</v>
      </c>
      <c r="CN60" s="1" t="n">
        <f aca="false">IF('All Interactions raw '!$CW60=0,0,'All Interactions raw '!CM60/'All Interactions raw '!$CW60)</f>
        <v>1</v>
      </c>
      <c r="CO60" s="1" t="n">
        <f aca="false">IF('All Interactions raw '!$CW60=0,0,'All Interactions raw '!CN60/'All Interactions raw '!$CW60)</f>
        <v>0</v>
      </c>
      <c r="CP60" s="1" t="n">
        <f aca="false">IF('All Interactions raw '!$CW60=0,0,'All Interactions raw '!CO60/'All Interactions raw '!$CW60)</f>
        <v>0</v>
      </c>
      <c r="CQ60" s="1" t="n">
        <f aca="false">IF('All Interactions raw '!$CW60=0,0,'All Interactions raw '!CP60/'All Interactions raw '!$CW60)</f>
        <v>0</v>
      </c>
      <c r="CR60" s="1" t="n">
        <f aca="false">IF('All Interactions raw '!$CW60=0,0,'All Interactions raw '!CQ60/'All Interactions raw '!$CW60)</f>
        <v>0</v>
      </c>
      <c r="CS60" s="1" t="n">
        <f aca="false">IF('All Interactions raw '!$CW60=0,0,'All Interactions raw '!CR60/'All Interactions raw '!$CW60)</f>
        <v>0</v>
      </c>
      <c r="CT60" s="1" t="n">
        <f aca="false">IF('All Interactions raw '!$CW60=0,0,'All Interactions raw '!CS60/'All Interactions raw '!$CW60)</f>
        <v>0</v>
      </c>
      <c r="CU60" s="1" t="n">
        <f aca="false">IF('All Interactions raw '!$CW60=0,0,'All Interactions raw '!CT60/'All Interactions raw '!$CW60)</f>
        <v>0</v>
      </c>
      <c r="CV60" s="1" t="n">
        <f aca="false">IF('All Interactions raw '!$CW60=0,0,'All Interactions raw '!CU60/'All Interactions raw '!$CW60)</f>
        <v>0</v>
      </c>
      <c r="CW60" s="1" t="n">
        <f aca="false">IF('All Interactions raw '!$CW60=0,0,'All Interactions raw '!CV60/'All Interactions raw '!$CW60)</f>
        <v>0</v>
      </c>
    </row>
    <row r="61" customFormat="false" ht="13" hidden="false" customHeight="false" outlineLevel="0" collapsed="false">
      <c r="B61" s="1" t="n">
        <f aca="false">IF('All Interactions raw '!$CW61=0,0,'All Interactions raw '!A61/'All Interactions raw '!$CW61)</f>
        <v>0</v>
      </c>
      <c r="C61" s="1" t="n">
        <f aca="false">IF('All Interactions raw '!$CW61=0,0,'All Interactions raw '!B61/'All Interactions raw '!$CW61)</f>
        <v>0</v>
      </c>
      <c r="D61" s="1" t="n">
        <f aca="false">IF('All Interactions raw '!$CW61=0,0,'All Interactions raw '!C61/'All Interactions raw '!$CW61)</f>
        <v>0</v>
      </c>
      <c r="E61" s="1" t="n">
        <f aca="false">IF('All Interactions raw '!$CW61=0,0,'All Interactions raw '!D61/'All Interactions raw '!$CW61)</f>
        <v>0</v>
      </c>
      <c r="F61" s="1" t="n">
        <f aca="false">IF('All Interactions raw '!$CW61=0,0,'All Interactions raw '!E61/'All Interactions raw '!$CW61)</f>
        <v>0</v>
      </c>
      <c r="G61" s="1" t="n">
        <f aca="false">IF('All Interactions raw '!$CW61=0,0,'All Interactions raw '!F61/'All Interactions raw '!$CW61)</f>
        <v>0</v>
      </c>
      <c r="H61" s="1" t="n">
        <f aca="false">IF('All Interactions raw '!$CW61=0,0,'All Interactions raw '!G61/'All Interactions raw '!$CW61)</f>
        <v>0</v>
      </c>
      <c r="I61" s="1" t="n">
        <f aca="false">IF('All Interactions raw '!$CW61=0,0,'All Interactions raw '!H61/'All Interactions raw '!$CW61)</f>
        <v>0</v>
      </c>
      <c r="J61" s="1" t="n">
        <f aca="false">IF('All Interactions raw '!$CW61=0,0,'All Interactions raw '!I61/'All Interactions raw '!$CW61)</f>
        <v>0</v>
      </c>
      <c r="K61" s="1" t="n">
        <f aca="false">IF('All Interactions raw '!$CW61=0,0,'All Interactions raw '!J61/'All Interactions raw '!$CW61)</f>
        <v>0</v>
      </c>
      <c r="L61" s="1" t="n">
        <f aca="false">IF('All Interactions raw '!$CW61=0,0,'All Interactions raw '!K61/'All Interactions raw '!$CW61)</f>
        <v>0</v>
      </c>
      <c r="M61" s="1" t="n">
        <f aca="false">IF('All Interactions raw '!$CW61=0,0,'All Interactions raw '!L61/'All Interactions raw '!$CW61)</f>
        <v>0</v>
      </c>
      <c r="N61" s="1" t="n">
        <f aca="false">IF('All Interactions raw '!$CW61=0,0,'All Interactions raw '!M61/'All Interactions raw '!$CW61)</f>
        <v>0</v>
      </c>
      <c r="O61" s="1" t="n">
        <f aca="false">IF('All Interactions raw '!$CW61=0,0,'All Interactions raw '!N61/'All Interactions raw '!$CW61)</f>
        <v>0</v>
      </c>
      <c r="P61" s="1" t="n">
        <f aca="false">IF('All Interactions raw '!$CW61=0,0,'All Interactions raw '!O61/'All Interactions raw '!$CW61)</f>
        <v>0</v>
      </c>
      <c r="Q61" s="1" t="n">
        <f aca="false">IF('All Interactions raw '!$CW61=0,0,'All Interactions raw '!P61/'All Interactions raw '!$CW61)</f>
        <v>0</v>
      </c>
      <c r="R61" s="1" t="n">
        <f aca="false">IF('All Interactions raw '!$CW61=0,0,'All Interactions raw '!Q61/'All Interactions raw '!$CW61)</f>
        <v>0</v>
      </c>
      <c r="S61" s="1" t="n">
        <f aca="false">IF('All Interactions raw '!$CW61=0,0,'All Interactions raw '!R61/'All Interactions raw '!$CW61)</f>
        <v>0</v>
      </c>
      <c r="T61" s="1" t="n">
        <f aca="false">IF('All Interactions raw '!$CW61=0,0,'All Interactions raw '!S61/'All Interactions raw '!$CW61)</f>
        <v>0.97753674295751</v>
      </c>
      <c r="U61" s="1" t="n">
        <f aca="false">IF('All Interactions raw '!$CW61=0,0,'All Interactions raw '!T61/'All Interactions raw '!$CW61)</f>
        <v>0</v>
      </c>
      <c r="V61" s="1" t="n">
        <f aca="false">IF('All Interactions raw '!$CW61=0,0,'All Interactions raw '!U61/'All Interactions raw '!$CW61)</f>
        <v>0</v>
      </c>
      <c r="W61" s="1" t="n">
        <f aca="false">IF('All Interactions raw '!$CW61=0,0,'All Interactions raw '!V61/'All Interactions raw '!$CW61)</f>
        <v>0</v>
      </c>
      <c r="X61" s="1" t="n">
        <f aca="false">IF('All Interactions raw '!$CW61=0,0,'All Interactions raw '!W61/'All Interactions raw '!$CW61)</f>
        <v>0</v>
      </c>
      <c r="Y61" s="1" t="n">
        <f aca="false">IF('All Interactions raw '!$CW61=0,0,'All Interactions raw '!X61/'All Interactions raw '!$CW61)</f>
        <v>0</v>
      </c>
      <c r="Z61" s="1" t="n">
        <f aca="false">IF('All Interactions raw '!$CW61=0,0,'All Interactions raw '!Y61/'All Interactions raw '!$CW61)</f>
        <v>0</v>
      </c>
      <c r="AA61" s="1" t="n">
        <f aca="false">IF('All Interactions raw '!$CW61=0,0,'All Interactions raw '!Z61/'All Interactions raw '!$CW61)</f>
        <v>0</v>
      </c>
      <c r="AB61" s="1" t="n">
        <f aca="false">IF('All Interactions raw '!$CW61=0,0,'All Interactions raw '!AA61/'All Interactions raw '!$CW61)</f>
        <v>0</v>
      </c>
      <c r="AC61" s="1" t="n">
        <f aca="false">IF('All Interactions raw '!$CW61=0,0,'All Interactions raw '!AB61/'All Interactions raw '!$CW61)</f>
        <v>0</v>
      </c>
      <c r="AD61" s="1" t="n">
        <f aca="false">IF('All Interactions raw '!$CW61=0,0,'All Interactions raw '!AC61/'All Interactions raw '!$CW61)</f>
        <v>0</v>
      </c>
      <c r="AE61" s="1" t="n">
        <f aca="false">IF('All Interactions raw '!$CW61=0,0,'All Interactions raw '!AD61/'All Interactions raw '!$CW61)</f>
        <v>0</v>
      </c>
      <c r="AF61" s="1" t="n">
        <f aca="false">IF('All Interactions raw '!$CW61=0,0,'All Interactions raw '!AE61/'All Interactions raw '!$CW61)</f>
        <v>0</v>
      </c>
      <c r="AG61" s="1" t="n">
        <f aca="false">IF('All Interactions raw '!$CW61=0,0,'All Interactions raw '!AF61/'All Interactions raw '!$CW61)</f>
        <v>0</v>
      </c>
      <c r="AH61" s="1" t="n">
        <f aca="false">IF('All Interactions raw '!$CW61=0,0,'All Interactions raw '!AG61/'All Interactions raw '!$CW61)</f>
        <v>0</v>
      </c>
      <c r="AI61" s="1" t="n">
        <f aca="false">IF('All Interactions raw '!$CW61=0,0,'All Interactions raw '!AH61/'All Interactions raw '!$CW61)</f>
        <v>0</v>
      </c>
      <c r="AJ61" s="1" t="n">
        <f aca="false">IF('All Interactions raw '!$CW61=0,0,'All Interactions raw '!AI61/'All Interactions raw '!$CW61)</f>
        <v>0</v>
      </c>
      <c r="AK61" s="1" t="n">
        <f aca="false">IF('All Interactions raw '!$CW61=0,0,'All Interactions raw '!AJ61/'All Interactions raw '!$CW61)</f>
        <v>0</v>
      </c>
      <c r="AL61" s="1" t="n">
        <f aca="false">IF('All Interactions raw '!$CW61=0,0,'All Interactions raw '!AK61/'All Interactions raw '!$CW61)</f>
        <v>0</v>
      </c>
      <c r="AM61" s="1" t="n">
        <f aca="false">IF('All Interactions raw '!$CW61=0,0,'All Interactions raw '!AL61/'All Interactions raw '!$CW61)</f>
        <v>0</v>
      </c>
      <c r="AN61" s="1" t="n">
        <f aca="false">IF('All Interactions raw '!$CW61=0,0,'All Interactions raw '!AM61/'All Interactions raw '!$CW61)</f>
        <v>0</v>
      </c>
      <c r="AO61" s="1" t="n">
        <f aca="false">IF('All Interactions raw '!$CW61=0,0,'All Interactions raw '!AN61/'All Interactions raw '!$CW61)</f>
        <v>0</v>
      </c>
      <c r="AP61" s="1" t="n">
        <f aca="false">IF('All Interactions raw '!$CW61=0,0,'All Interactions raw '!AO61/'All Interactions raw '!$CW61)</f>
        <v>0</v>
      </c>
      <c r="AQ61" s="1" t="n">
        <f aca="false">IF('All Interactions raw '!$CW61=0,0,'All Interactions raw '!AP61/'All Interactions raw '!$CW61)</f>
        <v>0</v>
      </c>
      <c r="AR61" s="1" t="n">
        <f aca="false">IF('All Interactions raw '!$CW61=0,0,'All Interactions raw '!AQ61/'All Interactions raw '!$CW61)</f>
        <v>0</v>
      </c>
      <c r="AS61" s="1" t="n">
        <f aca="false">IF('All Interactions raw '!$CW61=0,0,'All Interactions raw '!AR61/'All Interactions raw '!$CW61)</f>
        <v>0</v>
      </c>
      <c r="AT61" s="1" t="n">
        <f aca="false">IF('All Interactions raw '!$CW61=0,0,'All Interactions raw '!AS61/'All Interactions raw '!$CW61)</f>
        <v>0</v>
      </c>
      <c r="AU61" s="1" t="n">
        <f aca="false">IF('All Interactions raw '!$CW61=0,0,'All Interactions raw '!AT61/'All Interactions raw '!$CW61)</f>
        <v>0</v>
      </c>
      <c r="AV61" s="1" t="n">
        <f aca="false">IF('All Interactions raw '!$CW61=0,0,'All Interactions raw '!AU61/'All Interactions raw '!$CW61)</f>
        <v>0</v>
      </c>
      <c r="AW61" s="1" t="n">
        <f aca="false">IF('All Interactions raw '!$CW61=0,0,'All Interactions raw '!AV61/'All Interactions raw '!$CW61)</f>
        <v>0</v>
      </c>
      <c r="AX61" s="1" t="n">
        <f aca="false">IF('All Interactions raw '!$CW61=0,0,'All Interactions raw '!AW61/'All Interactions raw '!$CW61)</f>
        <v>0</v>
      </c>
      <c r="AY61" s="1" t="n">
        <f aca="false">IF('All Interactions raw '!$CW61=0,0,'All Interactions raw '!AX61/'All Interactions raw '!$CW61)</f>
        <v>0</v>
      </c>
      <c r="AZ61" s="1" t="n">
        <f aca="false">IF('All Interactions raw '!$CW61=0,0,'All Interactions raw '!AY61/'All Interactions raw '!$CW61)</f>
        <v>0</v>
      </c>
      <c r="BA61" s="1" t="n">
        <f aca="false">IF('All Interactions raw '!$CW61=0,0,'All Interactions raw '!AZ61/'All Interactions raw '!$CW61)</f>
        <v>0</v>
      </c>
      <c r="BB61" s="1" t="n">
        <f aca="false">IF('All Interactions raw '!$CW61=0,0,'All Interactions raw '!BA61/'All Interactions raw '!$CW61)</f>
        <v>0</v>
      </c>
      <c r="BC61" s="1" t="n">
        <f aca="false">IF('All Interactions raw '!$CW61=0,0,'All Interactions raw '!BB61/'All Interactions raw '!$CW61)</f>
        <v>0</v>
      </c>
      <c r="BD61" s="1" t="n">
        <f aca="false">IF('All Interactions raw '!$CW61=0,0,'All Interactions raw '!BC61/'All Interactions raw '!$CW61)</f>
        <v>0</v>
      </c>
      <c r="BE61" s="1" t="n">
        <f aca="false">IF('All Interactions raw '!$CW61=0,0,'All Interactions raw '!BD61/'All Interactions raw '!$CW61)</f>
        <v>0</v>
      </c>
      <c r="BF61" s="1" t="n">
        <f aca="false">IF('All Interactions raw '!$CW61=0,0,'All Interactions raw '!BE61/'All Interactions raw '!$CW61)</f>
        <v>0</v>
      </c>
      <c r="BG61" s="1" t="n">
        <f aca="false">IF('All Interactions raw '!$CW61=0,0,'All Interactions raw '!BF61/'All Interactions raw '!$CW61)</f>
        <v>0</v>
      </c>
      <c r="BH61" s="1" t="n">
        <f aca="false">IF('All Interactions raw '!$CW61=0,0,'All Interactions raw '!BG61/'All Interactions raw '!$CW61)</f>
        <v>0</v>
      </c>
      <c r="BI61" s="1" t="n">
        <f aca="false">IF('All Interactions raw '!$CW61=0,0,'All Interactions raw '!BH61/'All Interactions raw '!$CW61)</f>
        <v>0</v>
      </c>
      <c r="BJ61" s="1" t="n">
        <f aca="false">IF('All Interactions raw '!$CW61=0,0,'All Interactions raw '!BI61/'All Interactions raw '!$CW61)</f>
        <v>0</v>
      </c>
      <c r="BK61" s="1" t="n">
        <f aca="false">IF('All Interactions raw '!$CW61=0,0,'All Interactions raw '!BJ61/'All Interactions raw '!$CW61)</f>
        <v>0</v>
      </c>
      <c r="BL61" s="1" t="n">
        <f aca="false">IF('All Interactions raw '!$CW61=0,0,'All Interactions raw '!BK61/'All Interactions raw '!$CW61)</f>
        <v>0</v>
      </c>
      <c r="BM61" s="1" t="n">
        <f aca="false">IF('All Interactions raw '!$CW61=0,0,'All Interactions raw '!BL61/'All Interactions raw '!$CW61)</f>
        <v>0</v>
      </c>
      <c r="BN61" s="1" t="n">
        <f aca="false">IF('All Interactions raw '!$CW61=0,0,'All Interactions raw '!BM61/'All Interactions raw '!$CW61)</f>
        <v>0</v>
      </c>
      <c r="BO61" s="1" t="n">
        <f aca="false">IF('All Interactions raw '!$CW61=0,0,'All Interactions raw '!BN61/'All Interactions raw '!$CW61)</f>
        <v>0</v>
      </c>
      <c r="BP61" s="1" t="n">
        <f aca="false">IF('All Interactions raw '!$CW61=0,0,'All Interactions raw '!BO61/'All Interactions raw '!$CW61)</f>
        <v>0</v>
      </c>
      <c r="BQ61" s="1" t="n">
        <f aca="false">IF('All Interactions raw '!$CW61=0,0,'All Interactions raw '!BP61/'All Interactions raw '!$CW61)</f>
        <v>0</v>
      </c>
      <c r="BR61" s="1" t="n">
        <f aca="false">IF('All Interactions raw '!$CW61=0,0,'All Interactions raw '!BQ61/'All Interactions raw '!$CW61)</f>
        <v>0</v>
      </c>
      <c r="BS61" s="1" t="n">
        <f aca="false">IF('All Interactions raw '!$CW61=0,0,'All Interactions raw '!BR61/'All Interactions raw '!$CW61)</f>
        <v>0</v>
      </c>
      <c r="BT61" s="1" t="n">
        <f aca="false">IF('All Interactions raw '!$CW61=0,0,'All Interactions raw '!BS61/'All Interactions raw '!$CW61)</f>
        <v>0</v>
      </c>
      <c r="BU61" s="1" t="n">
        <f aca="false">IF('All Interactions raw '!$CW61=0,0,'All Interactions raw '!BT61/'All Interactions raw '!$CW61)</f>
        <v>0</v>
      </c>
      <c r="BV61" s="1" t="n">
        <f aca="false">IF('All Interactions raw '!$CW61=0,0,'All Interactions raw '!BU61/'All Interactions raw '!$CW61)</f>
        <v>0</v>
      </c>
      <c r="BW61" s="1" t="n">
        <f aca="false">IF('All Interactions raw '!$CW61=0,0,'All Interactions raw '!BV61/'All Interactions raw '!$CW61)</f>
        <v>0</v>
      </c>
      <c r="BX61" s="1" t="n">
        <f aca="false">IF('All Interactions raw '!$CW61=0,0,'All Interactions raw '!BW61/'All Interactions raw '!$CW61)</f>
        <v>0</v>
      </c>
      <c r="BY61" s="1" t="n">
        <f aca="false">IF('All Interactions raw '!$CW61=0,0,'All Interactions raw '!BX61/'All Interactions raw '!$CW61)</f>
        <v>0</v>
      </c>
      <c r="BZ61" s="1" t="n">
        <f aca="false">IF('All Interactions raw '!$CW61=0,0,'All Interactions raw '!BY61/'All Interactions raw '!$CW61)</f>
        <v>0</v>
      </c>
      <c r="CA61" s="1" t="n">
        <f aca="false">IF('All Interactions raw '!$CW61=0,0,'All Interactions raw '!BZ61/'All Interactions raw '!$CW61)</f>
        <v>0</v>
      </c>
      <c r="CB61" s="1" t="n">
        <f aca="false">IF('All Interactions raw '!$CW61=0,0,'All Interactions raw '!CA61/'All Interactions raw '!$CW61)</f>
        <v>1</v>
      </c>
      <c r="CC61" s="1" t="n">
        <f aca="false">IF('All Interactions raw '!$CW61=0,0,'All Interactions raw '!CB61/'All Interactions raw '!$CW61)</f>
        <v>0</v>
      </c>
      <c r="CD61" s="1" t="n">
        <f aca="false">IF('All Interactions raw '!$CW61=0,0,'All Interactions raw '!CC61/'All Interactions raw '!$CW61)</f>
        <v>0</v>
      </c>
      <c r="CE61" s="1" t="n">
        <f aca="false">IF('All Interactions raw '!$CW61=0,0,'All Interactions raw '!CD61/'All Interactions raw '!$CW61)</f>
        <v>0</v>
      </c>
      <c r="CF61" s="1" t="n">
        <f aca="false">IF('All Interactions raw '!$CW61=0,0,'All Interactions raw '!CE61/'All Interactions raw '!$CW61)</f>
        <v>0</v>
      </c>
      <c r="CG61" s="1" t="n">
        <f aca="false">IF('All Interactions raw '!$CW61=0,0,'All Interactions raw '!CF61/'All Interactions raw '!$CW61)</f>
        <v>0</v>
      </c>
      <c r="CH61" s="1" t="n">
        <f aca="false">IF('All Interactions raw '!$CW61=0,0,'All Interactions raw '!CG61/'All Interactions raw '!$CW61)</f>
        <v>0</v>
      </c>
      <c r="CI61" s="1" t="n">
        <f aca="false">IF('All Interactions raw '!$CW61=0,0,'All Interactions raw '!CH61/'All Interactions raw '!$CW61)</f>
        <v>0</v>
      </c>
      <c r="CJ61" s="1" t="n">
        <f aca="false">IF('All Interactions raw '!$CW61=0,0,'All Interactions raw '!CI61/'All Interactions raw '!$CW61)</f>
        <v>0</v>
      </c>
      <c r="CK61" s="1" t="n">
        <f aca="false">IF('All Interactions raw '!$CW61=0,0,'All Interactions raw '!CJ61/'All Interactions raw '!$CW61)</f>
        <v>0</v>
      </c>
      <c r="CL61" s="1" t="n">
        <f aca="false">IF('All Interactions raw '!$CW61=0,0,'All Interactions raw '!CK61/'All Interactions raw '!$CW61)</f>
        <v>0</v>
      </c>
      <c r="CM61" s="1" t="n">
        <f aca="false">IF('All Interactions raw '!$CW61=0,0,'All Interactions raw '!CL61/'All Interactions raw '!$CW61)</f>
        <v>0</v>
      </c>
      <c r="CN61" s="1" t="n">
        <f aca="false">IF('All Interactions raw '!$CW61=0,0,'All Interactions raw '!CM61/'All Interactions raw '!$CW61)</f>
        <v>0</v>
      </c>
      <c r="CO61" s="1" t="n">
        <f aca="false">IF('All Interactions raw '!$CW61=0,0,'All Interactions raw '!CN61/'All Interactions raw '!$CW61)</f>
        <v>0</v>
      </c>
      <c r="CP61" s="1" t="n">
        <f aca="false">IF('All Interactions raw '!$CW61=0,0,'All Interactions raw '!CO61/'All Interactions raw '!$CW61)</f>
        <v>0</v>
      </c>
      <c r="CQ61" s="1" t="n">
        <f aca="false">IF('All Interactions raw '!$CW61=0,0,'All Interactions raw '!CP61/'All Interactions raw '!$CW61)</f>
        <v>0</v>
      </c>
      <c r="CR61" s="1" t="n">
        <f aca="false">IF('All Interactions raw '!$CW61=0,0,'All Interactions raw '!CQ61/'All Interactions raw '!$CW61)</f>
        <v>0</v>
      </c>
      <c r="CS61" s="1" t="n">
        <f aca="false">IF('All Interactions raw '!$CW61=0,0,'All Interactions raw '!CR61/'All Interactions raw '!$CW61)</f>
        <v>0</v>
      </c>
      <c r="CT61" s="1" t="n">
        <f aca="false">IF('All Interactions raw '!$CW61=0,0,'All Interactions raw '!CS61/'All Interactions raw '!$CW61)</f>
        <v>0</v>
      </c>
      <c r="CU61" s="1" t="n">
        <f aca="false">IF('All Interactions raw '!$CW61=0,0,'All Interactions raw '!CT61/'All Interactions raw '!$CW61)</f>
        <v>0</v>
      </c>
      <c r="CV61" s="1" t="n">
        <f aca="false">IF('All Interactions raw '!$CW61=0,0,'All Interactions raw '!CU61/'All Interactions raw '!$CW61)</f>
        <v>0</v>
      </c>
      <c r="CW61" s="1" t="n">
        <f aca="false">IF('All Interactions raw '!$CW61=0,0,'All Interactions raw '!CV61/'All Interactions raw '!$CW61)</f>
        <v>0</v>
      </c>
    </row>
    <row r="62" customFormat="false" ht="13" hidden="false" customHeight="false" outlineLevel="0" collapsed="false">
      <c r="B62" s="1" t="n">
        <f aca="false">IF('All Interactions raw '!$CW62=0,0,'All Interactions raw '!A62/'All Interactions raw '!$CW62)</f>
        <v>0.931640661306895</v>
      </c>
      <c r="C62" s="1" t="n">
        <f aca="false">IF('All Interactions raw '!$CW62=0,0,'All Interactions raw '!B62/'All Interactions raw '!$CW62)</f>
        <v>0</v>
      </c>
      <c r="D62" s="1" t="n">
        <f aca="false">IF('All Interactions raw '!$CW62=0,0,'All Interactions raw '!C62/'All Interactions raw '!$CW62)</f>
        <v>0</v>
      </c>
      <c r="E62" s="1" t="n">
        <f aca="false">IF('All Interactions raw '!$CW62=0,0,'All Interactions raw '!D62/'All Interactions raw '!$CW62)</f>
        <v>0</v>
      </c>
      <c r="F62" s="1" t="n">
        <f aca="false">IF('All Interactions raw '!$CW62=0,0,'All Interactions raw '!E62/'All Interactions raw '!$CW62)</f>
        <v>0</v>
      </c>
      <c r="G62" s="1" t="n">
        <f aca="false">IF('All Interactions raw '!$CW62=0,0,'All Interactions raw '!F62/'All Interactions raw '!$CW62)</f>
        <v>0</v>
      </c>
      <c r="H62" s="1" t="n">
        <f aca="false">IF('All Interactions raw '!$CW62=0,0,'All Interactions raw '!G62/'All Interactions raw '!$CW62)</f>
        <v>0</v>
      </c>
      <c r="I62" s="1" t="n">
        <f aca="false">IF('All Interactions raw '!$CW62=0,0,'All Interactions raw '!H62/'All Interactions raw '!$CW62)</f>
        <v>0</v>
      </c>
      <c r="J62" s="1" t="n">
        <f aca="false">IF('All Interactions raw '!$CW62=0,0,'All Interactions raw '!I62/'All Interactions raw '!$CW62)</f>
        <v>0</v>
      </c>
      <c r="K62" s="1" t="n">
        <f aca="false">IF('All Interactions raw '!$CW62=0,0,'All Interactions raw '!J62/'All Interactions raw '!$CW62)</f>
        <v>0</v>
      </c>
      <c r="L62" s="1" t="n">
        <f aca="false">IF('All Interactions raw '!$CW62=0,0,'All Interactions raw '!K62/'All Interactions raw '!$CW62)</f>
        <v>0</v>
      </c>
      <c r="M62" s="1" t="n">
        <f aca="false">IF('All Interactions raw '!$CW62=0,0,'All Interactions raw '!L62/'All Interactions raw '!$CW62)</f>
        <v>0</v>
      </c>
      <c r="N62" s="1" t="n">
        <f aca="false">IF('All Interactions raw '!$CW62=0,0,'All Interactions raw '!M62/'All Interactions raw '!$CW62)</f>
        <v>0</v>
      </c>
      <c r="O62" s="1" t="n">
        <f aca="false">IF('All Interactions raw '!$CW62=0,0,'All Interactions raw '!N62/'All Interactions raw '!$CW62)</f>
        <v>0</v>
      </c>
      <c r="P62" s="1" t="n">
        <f aca="false">IF('All Interactions raw '!$CW62=0,0,'All Interactions raw '!O62/'All Interactions raw '!$CW62)</f>
        <v>0.960770816676391</v>
      </c>
      <c r="Q62" s="1" t="n">
        <f aca="false">IF('All Interactions raw '!$CW62=0,0,'All Interactions raw '!P62/'All Interactions raw '!$CW62)</f>
        <v>0</v>
      </c>
      <c r="R62" s="1" t="n">
        <f aca="false">IF('All Interactions raw '!$CW62=0,0,'All Interactions raw '!Q62/'All Interactions raw '!$CW62)</f>
        <v>0</v>
      </c>
      <c r="S62" s="1" t="n">
        <f aca="false">IF('All Interactions raw '!$CW62=0,0,'All Interactions raw '!R62/'All Interactions raw '!$CW62)</f>
        <v>0</v>
      </c>
      <c r="T62" s="1" t="n">
        <f aca="false">IF('All Interactions raw '!$CW62=0,0,'All Interactions raw '!S62/'All Interactions raw '!$CW62)</f>
        <v>0</v>
      </c>
      <c r="U62" s="1" t="n">
        <f aca="false">IF('All Interactions raw '!$CW62=0,0,'All Interactions raw '!T62/'All Interactions raw '!$CW62)</f>
        <v>0</v>
      </c>
      <c r="V62" s="1" t="n">
        <f aca="false">IF('All Interactions raw '!$CW62=0,0,'All Interactions raw '!U62/'All Interactions raw '!$CW62)</f>
        <v>0</v>
      </c>
      <c r="W62" s="1" t="n">
        <f aca="false">IF('All Interactions raw '!$CW62=0,0,'All Interactions raw '!V62/'All Interactions raw '!$CW62)</f>
        <v>0</v>
      </c>
      <c r="X62" s="1" t="n">
        <f aca="false">IF('All Interactions raw '!$CW62=0,0,'All Interactions raw '!W62/'All Interactions raw '!$CW62)</f>
        <v>0.927223441742624</v>
      </c>
      <c r="Y62" s="1" t="n">
        <f aca="false">IF('All Interactions raw '!$CW62=0,0,'All Interactions raw '!X62/'All Interactions raw '!$CW62)</f>
        <v>0</v>
      </c>
      <c r="Z62" s="1" t="n">
        <f aca="false">IF('All Interactions raw '!$CW62=0,0,'All Interactions raw '!Y62/'All Interactions raw '!$CW62)</f>
        <v>0</v>
      </c>
      <c r="AA62" s="1" t="n">
        <f aca="false">IF('All Interactions raw '!$CW62=0,0,'All Interactions raw '!Z62/'All Interactions raw '!$CW62)</f>
        <v>0</v>
      </c>
      <c r="AB62" s="1" t="n">
        <f aca="false">IF('All Interactions raw '!$CW62=0,0,'All Interactions raw '!AA62/'All Interactions raw '!$CW62)</f>
        <v>0</v>
      </c>
      <c r="AC62" s="1" t="n">
        <f aca="false">IF('All Interactions raw '!$CW62=0,0,'All Interactions raw '!AB62/'All Interactions raw '!$CW62)</f>
        <v>0.908488233839983</v>
      </c>
      <c r="AD62" s="1" t="n">
        <f aca="false">IF('All Interactions raw '!$CW62=0,0,'All Interactions raw '!AC62/'All Interactions raw '!$CW62)</f>
        <v>0</v>
      </c>
      <c r="AE62" s="1" t="n">
        <f aca="false">IF('All Interactions raw '!$CW62=0,0,'All Interactions raw '!AD62/'All Interactions raw '!$CW62)</f>
        <v>0</v>
      </c>
      <c r="AF62" s="1" t="n">
        <f aca="false">IF('All Interactions raw '!$CW62=0,0,'All Interactions raw '!AE62/'All Interactions raw '!$CW62)</f>
        <v>0</v>
      </c>
      <c r="AG62" s="1" t="n">
        <f aca="false">IF('All Interactions raw '!$CW62=0,0,'All Interactions raw '!AF62/'All Interactions raw '!$CW62)</f>
        <v>0</v>
      </c>
      <c r="AH62" s="1" t="n">
        <f aca="false">IF('All Interactions raw '!$CW62=0,0,'All Interactions raw '!AG62/'All Interactions raw '!$CW62)</f>
        <v>0</v>
      </c>
      <c r="AI62" s="1" t="n">
        <f aca="false">IF('All Interactions raw '!$CW62=0,0,'All Interactions raw '!AH62/'All Interactions raw '!$CW62)</f>
        <v>0.913150432419229</v>
      </c>
      <c r="AJ62" s="1" t="n">
        <f aca="false">IF('All Interactions raw '!$CW62=0,0,'All Interactions raw '!AI62/'All Interactions raw '!$CW62)</f>
        <v>0</v>
      </c>
      <c r="AK62" s="1" t="n">
        <f aca="false">IF('All Interactions raw '!$CW62=0,0,'All Interactions raw '!AJ62/'All Interactions raw '!$CW62)</f>
        <v>0</v>
      </c>
      <c r="AL62" s="1" t="n">
        <f aca="false">IF('All Interactions raw '!$CW62=0,0,'All Interactions raw '!AK62/'All Interactions raw '!$CW62)</f>
        <v>0</v>
      </c>
      <c r="AM62" s="1" t="n">
        <f aca="false">IF('All Interactions raw '!$CW62=0,0,'All Interactions raw '!AL62/'All Interactions raw '!$CW62)</f>
        <v>0</v>
      </c>
      <c r="AN62" s="1" t="n">
        <f aca="false">IF('All Interactions raw '!$CW62=0,0,'All Interactions raw '!AM62/'All Interactions raw '!$CW62)</f>
        <v>0</v>
      </c>
      <c r="AO62" s="1" t="n">
        <f aca="false">IF('All Interactions raw '!$CW62=0,0,'All Interactions raw '!AN62/'All Interactions raw '!$CW62)</f>
        <v>1</v>
      </c>
      <c r="AP62" s="1" t="n">
        <f aca="false">IF('All Interactions raw '!$CW62=0,0,'All Interactions raw '!AO62/'All Interactions raw '!$CW62)</f>
        <v>0</v>
      </c>
      <c r="AQ62" s="1" t="n">
        <f aca="false">IF('All Interactions raw '!$CW62=0,0,'All Interactions raw '!AP62/'All Interactions raw '!$CW62)</f>
        <v>0</v>
      </c>
      <c r="AR62" s="1" t="n">
        <f aca="false">IF('All Interactions raw '!$CW62=0,0,'All Interactions raw '!AQ62/'All Interactions raw '!$CW62)</f>
        <v>0</v>
      </c>
      <c r="AS62" s="1" t="n">
        <f aca="false">IF('All Interactions raw '!$CW62=0,0,'All Interactions raw '!AR62/'All Interactions raw '!$CW62)</f>
        <v>0.921692622852217</v>
      </c>
      <c r="AT62" s="1" t="n">
        <f aca="false">IF('All Interactions raw '!$CW62=0,0,'All Interactions raw '!AS62/'All Interactions raw '!$CW62)</f>
        <v>0</v>
      </c>
      <c r="AU62" s="1" t="n">
        <f aca="false">IF('All Interactions raw '!$CW62=0,0,'All Interactions raw '!AT62/'All Interactions raw '!$CW62)</f>
        <v>0</v>
      </c>
      <c r="AV62" s="1" t="n">
        <f aca="false">IF('All Interactions raw '!$CW62=0,0,'All Interactions raw '!AU62/'All Interactions raw '!$CW62)</f>
        <v>0</v>
      </c>
      <c r="AW62" s="1" t="n">
        <f aca="false">IF('All Interactions raw '!$CW62=0,0,'All Interactions raw '!AV62/'All Interactions raw '!$CW62)</f>
        <v>0</v>
      </c>
      <c r="AX62" s="1" t="n">
        <f aca="false">IF('All Interactions raw '!$CW62=0,0,'All Interactions raw '!AW62/'All Interactions raw '!$CW62)</f>
        <v>0.964724753658076</v>
      </c>
      <c r="AY62" s="1" t="n">
        <f aca="false">IF('All Interactions raw '!$CW62=0,0,'All Interactions raw '!AX62/'All Interactions raw '!$CW62)</f>
        <v>0</v>
      </c>
      <c r="AZ62" s="1" t="n">
        <f aca="false">IF('All Interactions raw '!$CW62=0,0,'All Interactions raw '!AY62/'All Interactions raw '!$CW62)</f>
        <v>0</v>
      </c>
      <c r="BA62" s="1" t="n">
        <f aca="false">IF('All Interactions raw '!$CW62=0,0,'All Interactions raw '!AZ62/'All Interactions raw '!$CW62)</f>
        <v>0.985421870227242</v>
      </c>
      <c r="BB62" s="1" t="n">
        <f aca="false">IF('All Interactions raw '!$CW62=0,0,'All Interactions raw '!BA62/'All Interactions raw '!$CW62)</f>
        <v>0.947843732591579</v>
      </c>
      <c r="BC62" s="1" t="n">
        <f aca="false">IF('All Interactions raw '!$CW62=0,0,'All Interactions raw '!BB62/'All Interactions raw '!$CW62)</f>
        <v>0</v>
      </c>
      <c r="BD62" s="1" t="n">
        <f aca="false">IF('All Interactions raw '!$CW62=0,0,'All Interactions raw '!BC62/'All Interactions raw '!$CW62)</f>
        <v>0</v>
      </c>
      <c r="BE62" s="1" t="n">
        <f aca="false">IF('All Interactions raw '!$CW62=0,0,'All Interactions raw '!BD62/'All Interactions raw '!$CW62)</f>
        <v>0</v>
      </c>
      <c r="BF62" s="1" t="n">
        <f aca="false">IF('All Interactions raw '!$CW62=0,0,'All Interactions raw '!BE62/'All Interactions raw '!$CW62)</f>
        <v>0</v>
      </c>
      <c r="BG62" s="1" t="n">
        <f aca="false">IF('All Interactions raw '!$CW62=0,0,'All Interactions raw '!BF62/'All Interactions raw '!$CW62)</f>
        <v>0</v>
      </c>
      <c r="BH62" s="1" t="n">
        <f aca="false">IF('All Interactions raw '!$CW62=0,0,'All Interactions raw '!BG62/'All Interactions raw '!$CW62)</f>
        <v>0</v>
      </c>
      <c r="BI62" s="1" t="n">
        <f aca="false">IF('All Interactions raw '!$CW62=0,0,'All Interactions raw '!BH62/'All Interactions raw '!$CW62)</f>
        <v>0</v>
      </c>
      <c r="BJ62" s="1" t="n">
        <f aca="false">IF('All Interactions raw '!$CW62=0,0,'All Interactions raw '!BI62/'All Interactions raw '!$CW62)</f>
        <v>0.902653264891344</v>
      </c>
      <c r="BK62" s="1" t="n">
        <f aca="false">IF('All Interactions raw '!$CW62=0,0,'All Interactions raw '!BJ62/'All Interactions raw '!$CW62)</f>
        <v>0</v>
      </c>
      <c r="BL62" s="1" t="n">
        <f aca="false">IF('All Interactions raw '!$CW62=0,0,'All Interactions raw '!BK62/'All Interactions raw '!$CW62)</f>
        <v>0</v>
      </c>
      <c r="BM62" s="1" t="n">
        <f aca="false">IF('All Interactions raw '!$CW62=0,0,'All Interactions raw '!BL62/'All Interactions raw '!$CW62)</f>
        <v>0</v>
      </c>
      <c r="BN62" s="1" t="n">
        <f aca="false">IF('All Interactions raw '!$CW62=0,0,'All Interactions raw '!BM62/'All Interactions raw '!$CW62)</f>
        <v>0.961810240709985</v>
      </c>
      <c r="BO62" s="1" t="n">
        <f aca="false">IF('All Interactions raw '!$CW62=0,0,'All Interactions raw '!BN62/'All Interactions raw '!$CW62)</f>
        <v>0</v>
      </c>
      <c r="BP62" s="1" t="n">
        <f aca="false">IF('All Interactions raw '!$CW62=0,0,'All Interactions raw '!BO62/'All Interactions raw '!$CW62)</f>
        <v>0</v>
      </c>
      <c r="BQ62" s="1" t="n">
        <f aca="false">IF('All Interactions raw '!$CW62=0,0,'All Interactions raw '!BP62/'All Interactions raw '!$CW62)</f>
        <v>0</v>
      </c>
      <c r="BR62" s="1" t="n">
        <f aca="false">IF('All Interactions raw '!$CW62=0,0,'All Interactions raw '!BQ62/'All Interactions raw '!$CW62)</f>
        <v>0</v>
      </c>
      <c r="BS62" s="1" t="n">
        <f aca="false">IF('All Interactions raw '!$CW62=0,0,'All Interactions raw '!BR62/'All Interactions raw '!$CW62)</f>
        <v>0</v>
      </c>
      <c r="BT62" s="1" t="n">
        <f aca="false">IF('All Interactions raw '!$CW62=0,0,'All Interactions raw '!BS62/'All Interactions raw '!$CW62)</f>
        <v>0</v>
      </c>
      <c r="BU62" s="1" t="n">
        <f aca="false">IF('All Interactions raw '!$CW62=0,0,'All Interactions raw '!BT62/'All Interactions raw '!$CW62)</f>
        <v>0</v>
      </c>
      <c r="BV62" s="1" t="n">
        <f aca="false">IF('All Interactions raw '!$CW62=0,0,'All Interactions raw '!BU62/'All Interactions raw '!$CW62)</f>
        <v>0.870654425773804</v>
      </c>
      <c r="BW62" s="1" t="n">
        <f aca="false">IF('All Interactions raw '!$CW62=0,0,'All Interactions raw '!BV62/'All Interactions raw '!$CW62)</f>
        <v>0</v>
      </c>
      <c r="BX62" s="1" t="n">
        <f aca="false">IF('All Interactions raw '!$CW62=0,0,'All Interactions raw '!BW62/'All Interactions raw '!$CW62)</f>
        <v>0</v>
      </c>
      <c r="BY62" s="1" t="n">
        <f aca="false">IF('All Interactions raw '!$CW62=0,0,'All Interactions raw '!BX62/'All Interactions raw '!$CW62)</f>
        <v>0</v>
      </c>
      <c r="BZ62" s="1" t="n">
        <f aca="false">IF('All Interactions raw '!$CW62=0,0,'All Interactions raw '!BY62/'All Interactions raw '!$CW62)</f>
        <v>0</v>
      </c>
      <c r="CA62" s="1" t="n">
        <f aca="false">IF('All Interactions raw '!$CW62=0,0,'All Interactions raw '!BZ62/'All Interactions raw '!$CW62)</f>
        <v>0</v>
      </c>
      <c r="CB62" s="1" t="n">
        <f aca="false">IF('All Interactions raw '!$CW62=0,0,'All Interactions raw '!CA62/'All Interactions raw '!$CW62)</f>
        <v>0</v>
      </c>
      <c r="CC62" s="1" t="n">
        <f aca="false">IF('All Interactions raw '!$CW62=0,0,'All Interactions raw '!CB62/'All Interactions raw '!$CW62)</f>
        <v>0</v>
      </c>
      <c r="CD62" s="1" t="n">
        <f aca="false">IF('All Interactions raw '!$CW62=0,0,'All Interactions raw '!CC62/'All Interactions raw '!$CW62)</f>
        <v>0.920297891403645</v>
      </c>
      <c r="CE62" s="1" t="n">
        <f aca="false">IF('All Interactions raw '!$CW62=0,0,'All Interactions raw '!CD62/'All Interactions raw '!$CW62)</f>
        <v>0</v>
      </c>
      <c r="CF62" s="1" t="n">
        <f aca="false">IF('All Interactions raw '!$CW62=0,0,'All Interactions raw '!CE62/'All Interactions raw '!$CW62)</f>
        <v>0</v>
      </c>
      <c r="CG62" s="1" t="n">
        <f aca="false">IF('All Interactions raw '!$CW62=0,0,'All Interactions raw '!CF62/'All Interactions raw '!$CW62)</f>
        <v>0</v>
      </c>
      <c r="CH62" s="1" t="n">
        <f aca="false">IF('All Interactions raw '!$CW62=0,0,'All Interactions raw '!CG62/'All Interactions raw '!$CW62)</f>
        <v>0</v>
      </c>
      <c r="CI62" s="1" t="n">
        <f aca="false">IF('All Interactions raw '!$CW62=0,0,'All Interactions raw '!CH62/'All Interactions raw '!$CW62)</f>
        <v>0</v>
      </c>
      <c r="CJ62" s="1" t="n">
        <f aca="false">IF('All Interactions raw '!$CW62=0,0,'All Interactions raw '!CI62/'All Interactions raw '!$CW62)</f>
        <v>0</v>
      </c>
      <c r="CK62" s="1" t="n">
        <f aca="false">IF('All Interactions raw '!$CW62=0,0,'All Interactions raw '!CJ62/'All Interactions raw '!$CW62)</f>
        <v>0</v>
      </c>
      <c r="CL62" s="1" t="n">
        <f aca="false">IF('All Interactions raw '!$CW62=0,0,'All Interactions raw '!CK62/'All Interactions raw '!$CW62)</f>
        <v>0</v>
      </c>
      <c r="CM62" s="1" t="n">
        <f aca="false">IF('All Interactions raw '!$CW62=0,0,'All Interactions raw '!CL62/'All Interactions raw '!$CW62)</f>
        <v>0.935278100204862</v>
      </c>
      <c r="CN62" s="1" t="n">
        <f aca="false">IF('All Interactions raw '!$CW62=0,0,'All Interactions raw '!CM62/'All Interactions raw '!$CW62)</f>
        <v>0</v>
      </c>
      <c r="CO62" s="1" t="n">
        <f aca="false">IF('All Interactions raw '!$CW62=0,0,'All Interactions raw '!CN62/'All Interactions raw '!$CW62)</f>
        <v>0</v>
      </c>
      <c r="CP62" s="1" t="n">
        <f aca="false">IF('All Interactions raw '!$CW62=0,0,'All Interactions raw '!CO62/'All Interactions raw '!$CW62)</f>
        <v>0</v>
      </c>
      <c r="CQ62" s="1" t="n">
        <f aca="false">IF('All Interactions raw '!$CW62=0,0,'All Interactions raw '!CP62/'All Interactions raw '!$CW62)</f>
        <v>0</v>
      </c>
      <c r="CR62" s="1" t="n">
        <f aca="false">IF('All Interactions raw '!$CW62=0,0,'All Interactions raw '!CQ62/'All Interactions raw '!$CW62)</f>
        <v>0</v>
      </c>
      <c r="CS62" s="1" t="n">
        <f aca="false">IF('All Interactions raw '!$CW62=0,0,'All Interactions raw '!CR62/'All Interactions raw '!$CW62)</f>
        <v>0</v>
      </c>
      <c r="CT62" s="1" t="n">
        <f aca="false">IF('All Interactions raw '!$CW62=0,0,'All Interactions raw '!CS62/'All Interactions raw '!$CW62)</f>
        <v>0</v>
      </c>
      <c r="CU62" s="1" t="n">
        <f aca="false">IF('All Interactions raw '!$CW62=0,0,'All Interactions raw '!CT62/'All Interactions raw '!$CW62)</f>
        <v>0</v>
      </c>
      <c r="CV62" s="1" t="n">
        <f aca="false">IF('All Interactions raw '!$CW62=0,0,'All Interactions raw '!CU62/'All Interactions raw '!$CW62)</f>
        <v>0</v>
      </c>
      <c r="CW62" s="1" t="n">
        <f aca="false">IF('All Interactions raw '!$CW62=0,0,'All Interactions raw '!CV62/'All Interactions raw '!$CW62)</f>
        <v>0</v>
      </c>
    </row>
    <row r="63" customFormat="false" ht="13" hidden="false" customHeight="false" outlineLevel="0" collapsed="false">
      <c r="B63" s="1" t="n">
        <f aca="false">IF('All Interactions raw '!$CW63=0,0,'All Interactions raw '!A63/'All Interactions raw '!$CW63)</f>
        <v>0</v>
      </c>
      <c r="C63" s="1" t="n">
        <f aca="false">IF('All Interactions raw '!$CW63=0,0,'All Interactions raw '!B63/'All Interactions raw '!$CW63)</f>
        <v>0</v>
      </c>
      <c r="D63" s="1" t="n">
        <f aca="false">IF('All Interactions raw '!$CW63=0,0,'All Interactions raw '!C63/'All Interactions raw '!$CW63)</f>
        <v>0</v>
      </c>
      <c r="E63" s="1" t="n">
        <f aca="false">IF('All Interactions raw '!$CW63=0,0,'All Interactions raw '!D63/'All Interactions raw '!$CW63)</f>
        <v>0.945302177683811</v>
      </c>
      <c r="F63" s="1" t="n">
        <f aca="false">IF('All Interactions raw '!$CW63=0,0,'All Interactions raw '!E63/'All Interactions raw '!$CW63)</f>
        <v>0</v>
      </c>
      <c r="G63" s="1" t="n">
        <f aca="false">IF('All Interactions raw '!$CW63=0,0,'All Interactions raw '!F63/'All Interactions raw '!$CW63)</f>
        <v>0</v>
      </c>
      <c r="H63" s="1" t="n">
        <f aca="false">IF('All Interactions raw '!$CW63=0,0,'All Interactions raw '!G63/'All Interactions raw '!$CW63)</f>
        <v>0</v>
      </c>
      <c r="I63" s="1" t="n">
        <f aca="false">IF('All Interactions raw '!$CW63=0,0,'All Interactions raw '!H63/'All Interactions raw '!$CW63)</f>
        <v>0</v>
      </c>
      <c r="J63" s="1" t="n">
        <f aca="false">IF('All Interactions raw '!$CW63=0,0,'All Interactions raw '!I63/'All Interactions raw '!$CW63)</f>
        <v>0</v>
      </c>
      <c r="K63" s="1" t="n">
        <f aca="false">IF('All Interactions raw '!$CW63=0,0,'All Interactions raw '!J63/'All Interactions raw '!$CW63)</f>
        <v>0.971409455280754</v>
      </c>
      <c r="L63" s="1" t="n">
        <f aca="false">IF('All Interactions raw '!$CW63=0,0,'All Interactions raw '!K63/'All Interactions raw '!$CW63)</f>
        <v>0</v>
      </c>
      <c r="M63" s="1" t="n">
        <f aca="false">IF('All Interactions raw '!$CW63=0,0,'All Interactions raw '!L63/'All Interactions raw '!$CW63)</f>
        <v>0</v>
      </c>
      <c r="N63" s="1" t="n">
        <f aca="false">IF('All Interactions raw '!$CW63=0,0,'All Interactions raw '!M63/'All Interactions raw '!$CW63)</f>
        <v>0</v>
      </c>
      <c r="O63" s="1" t="n">
        <f aca="false">IF('All Interactions raw '!$CW63=0,0,'All Interactions raw '!N63/'All Interactions raw '!$CW63)</f>
        <v>0.947068766758718</v>
      </c>
      <c r="P63" s="1" t="n">
        <f aca="false">IF('All Interactions raw '!$CW63=0,0,'All Interactions raw '!O63/'All Interactions raw '!$CW63)</f>
        <v>0</v>
      </c>
      <c r="Q63" s="1" t="n">
        <f aca="false">IF('All Interactions raw '!$CW63=0,0,'All Interactions raw '!P63/'All Interactions raw '!$CW63)</f>
        <v>0</v>
      </c>
      <c r="R63" s="1" t="n">
        <f aca="false">IF('All Interactions raw '!$CW63=0,0,'All Interactions raw '!Q63/'All Interactions raw '!$CW63)</f>
        <v>0.984606684234212</v>
      </c>
      <c r="S63" s="1" t="n">
        <f aca="false">IF('All Interactions raw '!$CW63=0,0,'All Interactions raw '!R63/'All Interactions raw '!$CW63)</f>
        <v>0</v>
      </c>
      <c r="T63" s="1" t="n">
        <f aca="false">IF('All Interactions raw '!$CW63=0,0,'All Interactions raw '!S63/'All Interactions raw '!$CW63)</f>
        <v>0</v>
      </c>
      <c r="U63" s="1" t="n">
        <f aca="false">IF('All Interactions raw '!$CW63=0,0,'All Interactions raw '!T63/'All Interactions raw '!$CW63)</f>
        <v>0</v>
      </c>
      <c r="V63" s="1" t="n">
        <f aca="false">IF('All Interactions raw '!$CW63=0,0,'All Interactions raw '!U63/'All Interactions raw '!$CW63)</f>
        <v>0</v>
      </c>
      <c r="W63" s="1" t="n">
        <f aca="false">IF('All Interactions raw '!$CW63=0,0,'All Interactions raw '!V63/'All Interactions raw '!$CW63)</f>
        <v>0</v>
      </c>
      <c r="X63" s="1" t="n">
        <f aca="false">IF('All Interactions raw '!$CW63=0,0,'All Interactions raw '!W63/'All Interactions raw '!$CW63)</f>
        <v>0</v>
      </c>
      <c r="Y63" s="1" t="n">
        <f aca="false">IF('All Interactions raw '!$CW63=0,0,'All Interactions raw '!X63/'All Interactions raw '!$CW63)</f>
        <v>0</v>
      </c>
      <c r="Z63" s="1" t="n">
        <f aca="false">IF('All Interactions raw '!$CW63=0,0,'All Interactions raw '!Y63/'All Interactions raw '!$CW63)</f>
        <v>0</v>
      </c>
      <c r="AA63" s="1" t="n">
        <f aca="false">IF('All Interactions raw '!$CW63=0,0,'All Interactions raw '!Z63/'All Interactions raw '!$CW63)</f>
        <v>0</v>
      </c>
      <c r="AB63" s="1" t="n">
        <f aca="false">IF('All Interactions raw '!$CW63=0,0,'All Interactions raw '!AA63/'All Interactions raw '!$CW63)</f>
        <v>0</v>
      </c>
      <c r="AC63" s="1" t="n">
        <f aca="false">IF('All Interactions raw '!$CW63=0,0,'All Interactions raw '!AB63/'All Interactions raw '!$CW63)</f>
        <v>0</v>
      </c>
      <c r="AD63" s="1" t="n">
        <f aca="false">IF('All Interactions raw '!$CW63=0,0,'All Interactions raw '!AC63/'All Interactions raw '!$CW63)</f>
        <v>0</v>
      </c>
      <c r="AE63" s="1" t="n">
        <f aca="false">IF('All Interactions raw '!$CW63=0,0,'All Interactions raw '!AD63/'All Interactions raw '!$CW63)</f>
        <v>0.96630210238157</v>
      </c>
      <c r="AF63" s="1" t="n">
        <f aca="false">IF('All Interactions raw '!$CW63=0,0,'All Interactions raw '!AE63/'All Interactions raw '!$CW63)</f>
        <v>0</v>
      </c>
      <c r="AG63" s="1" t="n">
        <f aca="false">IF('All Interactions raw '!$CW63=0,0,'All Interactions raw '!AF63/'All Interactions raw '!$CW63)</f>
        <v>0</v>
      </c>
      <c r="AH63" s="1" t="n">
        <f aca="false">IF('All Interactions raw '!$CW63=0,0,'All Interactions raw '!AG63/'All Interactions raw '!$CW63)</f>
        <v>0</v>
      </c>
      <c r="AI63" s="1" t="n">
        <f aca="false">IF('All Interactions raw '!$CW63=0,0,'All Interactions raw '!AH63/'All Interactions raw '!$CW63)</f>
        <v>0</v>
      </c>
      <c r="AJ63" s="1" t="n">
        <f aca="false">IF('All Interactions raw '!$CW63=0,0,'All Interactions raw '!AI63/'All Interactions raw '!$CW63)</f>
        <v>0</v>
      </c>
      <c r="AK63" s="1" t="n">
        <f aca="false">IF('All Interactions raw '!$CW63=0,0,'All Interactions raw '!AJ63/'All Interactions raw '!$CW63)</f>
        <v>0</v>
      </c>
      <c r="AL63" s="1" t="n">
        <f aca="false">IF('All Interactions raw '!$CW63=0,0,'All Interactions raw '!AK63/'All Interactions raw '!$CW63)</f>
        <v>0</v>
      </c>
      <c r="AM63" s="1" t="n">
        <f aca="false">IF('All Interactions raw '!$CW63=0,0,'All Interactions raw '!AL63/'All Interactions raw '!$CW63)</f>
        <v>0.933870258086717</v>
      </c>
      <c r="AN63" s="1" t="n">
        <f aca="false">IF('All Interactions raw '!$CW63=0,0,'All Interactions raw '!AM63/'All Interactions raw '!$CW63)</f>
        <v>0.964722966562164</v>
      </c>
      <c r="AO63" s="1" t="n">
        <f aca="false">IF('All Interactions raw '!$CW63=0,0,'All Interactions raw '!AN63/'All Interactions raw '!$CW63)</f>
        <v>0.972747677434694</v>
      </c>
      <c r="AP63" s="1" t="n">
        <f aca="false">IF('All Interactions raw '!$CW63=0,0,'All Interactions raw '!AO63/'All Interactions raw '!$CW63)</f>
        <v>0</v>
      </c>
      <c r="AQ63" s="1" t="n">
        <f aca="false">IF('All Interactions raw '!$CW63=0,0,'All Interactions raw '!AP63/'All Interactions raw '!$CW63)</f>
        <v>0</v>
      </c>
      <c r="AR63" s="1" t="n">
        <f aca="false">IF('All Interactions raw '!$CW63=0,0,'All Interactions raw '!AQ63/'All Interactions raw '!$CW63)</f>
        <v>0.950897129167557</v>
      </c>
      <c r="AS63" s="1" t="n">
        <f aca="false">IF('All Interactions raw '!$CW63=0,0,'All Interactions raw '!AR63/'All Interactions raw '!$CW63)</f>
        <v>0.949979806297501</v>
      </c>
      <c r="AT63" s="1" t="n">
        <f aca="false">IF('All Interactions raw '!$CW63=0,0,'All Interactions raw '!AS63/'All Interactions raw '!$CW63)</f>
        <v>0</v>
      </c>
      <c r="AU63" s="1" t="n">
        <f aca="false">IF('All Interactions raw '!$CW63=0,0,'All Interactions raw '!AT63/'All Interactions raw '!$CW63)</f>
        <v>0</v>
      </c>
      <c r="AV63" s="1" t="n">
        <f aca="false">IF('All Interactions raw '!$CW63=0,0,'All Interactions raw '!AU63/'All Interactions raw '!$CW63)</f>
        <v>0</v>
      </c>
      <c r="AW63" s="1" t="n">
        <f aca="false">IF('All Interactions raw '!$CW63=0,0,'All Interactions raw '!AV63/'All Interactions raw '!$CW63)</f>
        <v>0</v>
      </c>
      <c r="AX63" s="1" t="n">
        <f aca="false">IF('All Interactions raw '!$CW63=0,0,'All Interactions raw '!AW63/'All Interactions raw '!$CW63)</f>
        <v>0</v>
      </c>
      <c r="AY63" s="1" t="n">
        <f aca="false">IF('All Interactions raw '!$CW63=0,0,'All Interactions raw '!AX63/'All Interactions raw '!$CW63)</f>
        <v>0</v>
      </c>
      <c r="AZ63" s="1" t="n">
        <f aca="false">IF('All Interactions raw '!$CW63=0,0,'All Interactions raw '!AY63/'All Interactions raw '!$CW63)</f>
        <v>0</v>
      </c>
      <c r="BA63" s="1" t="n">
        <f aca="false">IF('All Interactions raw '!$CW63=0,0,'All Interactions raw '!AZ63/'All Interactions raw '!$CW63)</f>
        <v>0</v>
      </c>
      <c r="BB63" s="1" t="n">
        <f aca="false">IF('All Interactions raw '!$CW63=0,0,'All Interactions raw '!BA63/'All Interactions raw '!$CW63)</f>
        <v>0</v>
      </c>
      <c r="BC63" s="1" t="n">
        <f aca="false">IF('All Interactions raw '!$CW63=0,0,'All Interactions raw '!BB63/'All Interactions raw '!$CW63)</f>
        <v>0</v>
      </c>
      <c r="BD63" s="1" t="n">
        <f aca="false">IF('All Interactions raw '!$CW63=0,0,'All Interactions raw '!BC63/'All Interactions raw '!$CW63)</f>
        <v>0.976376903048891</v>
      </c>
      <c r="BE63" s="1" t="n">
        <f aca="false">IF('All Interactions raw '!$CW63=0,0,'All Interactions raw '!BD63/'All Interactions raw '!$CW63)</f>
        <v>0</v>
      </c>
      <c r="BF63" s="1" t="n">
        <f aca="false">IF('All Interactions raw '!$CW63=0,0,'All Interactions raw '!BE63/'All Interactions raw '!$CW63)</f>
        <v>0</v>
      </c>
      <c r="BG63" s="1" t="n">
        <f aca="false">IF('All Interactions raw '!$CW63=0,0,'All Interactions raw '!BF63/'All Interactions raw '!$CW63)</f>
        <v>0</v>
      </c>
      <c r="BH63" s="1" t="n">
        <f aca="false">IF('All Interactions raw '!$CW63=0,0,'All Interactions raw '!BG63/'All Interactions raw '!$CW63)</f>
        <v>0.933973593920198</v>
      </c>
      <c r="BI63" s="1" t="n">
        <f aca="false">IF('All Interactions raw '!$CW63=0,0,'All Interactions raw '!BH63/'All Interactions raw '!$CW63)</f>
        <v>0</v>
      </c>
      <c r="BJ63" s="1" t="n">
        <f aca="false">IF('All Interactions raw '!$CW63=0,0,'All Interactions raw '!BI63/'All Interactions raw '!$CW63)</f>
        <v>0</v>
      </c>
      <c r="BK63" s="1" t="n">
        <f aca="false">IF('All Interactions raw '!$CW63=0,0,'All Interactions raw '!BJ63/'All Interactions raw '!$CW63)</f>
        <v>0</v>
      </c>
      <c r="BL63" s="1" t="n">
        <f aca="false">IF('All Interactions raw '!$CW63=0,0,'All Interactions raw '!BK63/'All Interactions raw '!$CW63)</f>
        <v>0.944215646561258</v>
      </c>
      <c r="BM63" s="1" t="n">
        <f aca="false">IF('All Interactions raw '!$CW63=0,0,'All Interactions raw '!BL63/'All Interactions raw '!$CW63)</f>
        <v>0</v>
      </c>
      <c r="BN63" s="1" t="n">
        <f aca="false">IF('All Interactions raw '!$CW63=0,0,'All Interactions raw '!BM63/'All Interactions raw '!$CW63)</f>
        <v>0.970736241507175</v>
      </c>
      <c r="BO63" s="1" t="n">
        <f aca="false">IF('All Interactions raw '!$CW63=0,0,'All Interactions raw '!BN63/'All Interactions raw '!$CW63)</f>
        <v>0</v>
      </c>
      <c r="BP63" s="1" t="n">
        <f aca="false">IF('All Interactions raw '!$CW63=0,0,'All Interactions raw '!BO63/'All Interactions raw '!$CW63)</f>
        <v>0.985049020197403</v>
      </c>
      <c r="BQ63" s="1" t="n">
        <f aca="false">IF('All Interactions raw '!$CW63=0,0,'All Interactions raw '!BP63/'All Interactions raw '!$CW63)</f>
        <v>0</v>
      </c>
      <c r="BR63" s="1" t="n">
        <f aca="false">IF('All Interactions raw '!$CW63=0,0,'All Interactions raw '!BQ63/'All Interactions raw '!$CW63)</f>
        <v>0</v>
      </c>
      <c r="BS63" s="1" t="n">
        <f aca="false">IF('All Interactions raw '!$CW63=0,0,'All Interactions raw '!BR63/'All Interactions raw '!$CW63)</f>
        <v>0</v>
      </c>
      <c r="BT63" s="1" t="n">
        <f aca="false">IF('All Interactions raw '!$CW63=0,0,'All Interactions raw '!BS63/'All Interactions raw '!$CW63)</f>
        <v>0.919596437399061</v>
      </c>
      <c r="BU63" s="1" t="n">
        <f aca="false">IF('All Interactions raw '!$CW63=0,0,'All Interactions raw '!BT63/'All Interactions raw '!$CW63)</f>
        <v>0</v>
      </c>
      <c r="BV63" s="1" t="n">
        <f aca="false">IF('All Interactions raw '!$CW63=0,0,'All Interactions raw '!BU63/'All Interactions raw '!$CW63)</f>
        <v>0</v>
      </c>
      <c r="BW63" s="1" t="n">
        <f aca="false">IF('All Interactions raw '!$CW63=0,0,'All Interactions raw '!BV63/'All Interactions raw '!$CW63)</f>
        <v>0</v>
      </c>
      <c r="BX63" s="1" t="n">
        <f aca="false">IF('All Interactions raw '!$CW63=0,0,'All Interactions raw '!BW63/'All Interactions raw '!$CW63)</f>
        <v>0.969124678837697</v>
      </c>
      <c r="BY63" s="1" t="n">
        <f aca="false">IF('All Interactions raw '!$CW63=0,0,'All Interactions raw '!BX63/'All Interactions raw '!$CW63)</f>
        <v>0</v>
      </c>
      <c r="BZ63" s="1" t="n">
        <f aca="false">IF('All Interactions raw '!$CW63=0,0,'All Interactions raw '!BY63/'All Interactions raw '!$CW63)</f>
        <v>0</v>
      </c>
      <c r="CA63" s="1" t="n">
        <f aca="false">IF('All Interactions raw '!$CW63=0,0,'All Interactions raw '!BZ63/'All Interactions raw '!$CW63)</f>
        <v>0</v>
      </c>
      <c r="CB63" s="1" t="n">
        <f aca="false">IF('All Interactions raw '!$CW63=0,0,'All Interactions raw '!CA63/'All Interactions raw '!$CW63)</f>
        <v>0</v>
      </c>
      <c r="CC63" s="1" t="n">
        <f aca="false">IF('All Interactions raw '!$CW63=0,0,'All Interactions raw '!CB63/'All Interactions raw '!$CW63)</f>
        <v>0</v>
      </c>
      <c r="CD63" s="1" t="n">
        <f aca="false">IF('All Interactions raw '!$CW63=0,0,'All Interactions raw '!CC63/'All Interactions raw '!$CW63)</f>
        <v>1</v>
      </c>
      <c r="CE63" s="1" t="n">
        <f aca="false">IF('All Interactions raw '!$CW63=0,0,'All Interactions raw '!CD63/'All Interactions raw '!$CW63)</f>
        <v>0</v>
      </c>
      <c r="CF63" s="1" t="n">
        <f aca="false">IF('All Interactions raw '!$CW63=0,0,'All Interactions raw '!CE63/'All Interactions raw '!$CW63)</f>
        <v>0</v>
      </c>
      <c r="CG63" s="1" t="n">
        <f aca="false">IF('All Interactions raw '!$CW63=0,0,'All Interactions raw '!CF63/'All Interactions raw '!$CW63)</f>
        <v>0</v>
      </c>
      <c r="CH63" s="1" t="n">
        <f aca="false">IF('All Interactions raw '!$CW63=0,0,'All Interactions raw '!CG63/'All Interactions raw '!$CW63)</f>
        <v>0.939811556385653</v>
      </c>
      <c r="CI63" s="1" t="n">
        <f aca="false">IF('All Interactions raw '!$CW63=0,0,'All Interactions raw '!CH63/'All Interactions raw '!$CW63)</f>
        <v>0</v>
      </c>
      <c r="CJ63" s="1" t="n">
        <f aca="false">IF('All Interactions raw '!$CW63=0,0,'All Interactions raw '!CI63/'All Interactions raw '!$CW63)</f>
        <v>0</v>
      </c>
      <c r="CK63" s="1" t="n">
        <f aca="false">IF('All Interactions raw '!$CW63=0,0,'All Interactions raw '!CJ63/'All Interactions raw '!$CW63)</f>
        <v>0</v>
      </c>
      <c r="CL63" s="1" t="n">
        <f aca="false">IF('All Interactions raw '!$CW63=0,0,'All Interactions raw '!CK63/'All Interactions raw '!$CW63)</f>
        <v>0</v>
      </c>
      <c r="CM63" s="1" t="n">
        <f aca="false">IF('All Interactions raw '!$CW63=0,0,'All Interactions raw '!CL63/'All Interactions raw '!$CW63)</f>
        <v>0</v>
      </c>
      <c r="CN63" s="1" t="n">
        <f aca="false">IF('All Interactions raw '!$CW63=0,0,'All Interactions raw '!CM63/'All Interactions raw '!$CW63)</f>
        <v>0</v>
      </c>
      <c r="CO63" s="1" t="n">
        <f aca="false">IF('All Interactions raw '!$CW63=0,0,'All Interactions raw '!CN63/'All Interactions raw '!$CW63)</f>
        <v>0</v>
      </c>
      <c r="CP63" s="1" t="n">
        <f aca="false">IF('All Interactions raw '!$CW63=0,0,'All Interactions raw '!CO63/'All Interactions raw '!$CW63)</f>
        <v>0.978412977047751</v>
      </c>
      <c r="CQ63" s="1" t="n">
        <f aca="false">IF('All Interactions raw '!$CW63=0,0,'All Interactions raw '!CP63/'All Interactions raw '!$CW63)</f>
        <v>0</v>
      </c>
      <c r="CR63" s="1" t="n">
        <f aca="false">IF('All Interactions raw '!$CW63=0,0,'All Interactions raw '!CQ63/'All Interactions raw '!$CW63)</f>
        <v>0</v>
      </c>
      <c r="CS63" s="1" t="n">
        <f aca="false">IF('All Interactions raw '!$CW63=0,0,'All Interactions raw '!CR63/'All Interactions raw '!$CW63)</f>
        <v>0</v>
      </c>
      <c r="CT63" s="1" t="n">
        <f aca="false">IF('All Interactions raw '!$CW63=0,0,'All Interactions raw '!CS63/'All Interactions raw '!$CW63)</f>
        <v>0</v>
      </c>
      <c r="CU63" s="1" t="n">
        <f aca="false">IF('All Interactions raw '!$CW63=0,0,'All Interactions raw '!CT63/'All Interactions raw '!$CW63)</f>
        <v>0</v>
      </c>
      <c r="CV63" s="1" t="n">
        <f aca="false">IF('All Interactions raw '!$CW63=0,0,'All Interactions raw '!CU63/'All Interactions raw '!$CW63)</f>
        <v>0</v>
      </c>
      <c r="CW63" s="1" t="n">
        <f aca="false">IF('All Interactions raw '!$CW63=0,0,'All Interactions raw '!CV63/'All Interactions raw '!$CW63)</f>
        <v>0</v>
      </c>
    </row>
    <row r="64" customFormat="false" ht="13" hidden="false" customHeight="false" outlineLevel="0" collapsed="false">
      <c r="B64" s="1" t="n">
        <f aca="false">IF('All Interactions raw '!$CW64=0,0,'All Interactions raw '!A64/'All Interactions raw '!$CW64)</f>
        <v>0</v>
      </c>
      <c r="C64" s="1" t="n">
        <f aca="false">IF('All Interactions raw '!$CW64=0,0,'All Interactions raw '!B64/'All Interactions raw '!$CW64)</f>
        <v>0</v>
      </c>
      <c r="D64" s="1" t="n">
        <f aca="false">IF('All Interactions raw '!$CW64=0,0,'All Interactions raw '!C64/'All Interactions raw '!$CW64)</f>
        <v>0</v>
      </c>
      <c r="E64" s="1" t="n">
        <f aca="false">IF('All Interactions raw '!$CW64=0,0,'All Interactions raw '!D64/'All Interactions raw '!$CW64)</f>
        <v>0</v>
      </c>
      <c r="F64" s="1" t="n">
        <f aca="false">IF('All Interactions raw '!$CW64=0,0,'All Interactions raw '!E64/'All Interactions raw '!$CW64)</f>
        <v>0</v>
      </c>
      <c r="G64" s="1" t="n">
        <f aca="false">IF('All Interactions raw '!$CW64=0,0,'All Interactions raw '!F64/'All Interactions raw '!$CW64)</f>
        <v>0</v>
      </c>
      <c r="H64" s="1" t="n">
        <f aca="false">IF('All Interactions raw '!$CW64=0,0,'All Interactions raw '!G64/'All Interactions raw '!$CW64)</f>
        <v>0</v>
      </c>
      <c r="I64" s="1" t="n">
        <f aca="false">IF('All Interactions raw '!$CW64=0,0,'All Interactions raw '!H64/'All Interactions raw '!$CW64)</f>
        <v>0</v>
      </c>
      <c r="J64" s="1" t="n">
        <f aca="false">IF('All Interactions raw '!$CW64=0,0,'All Interactions raw '!I64/'All Interactions raw '!$CW64)</f>
        <v>0</v>
      </c>
      <c r="K64" s="1" t="n">
        <f aca="false">IF('All Interactions raw '!$CW64=0,0,'All Interactions raw '!J64/'All Interactions raw '!$CW64)</f>
        <v>0</v>
      </c>
      <c r="L64" s="1" t="n">
        <f aca="false">IF('All Interactions raw '!$CW64=0,0,'All Interactions raw '!K64/'All Interactions raw '!$CW64)</f>
        <v>0</v>
      </c>
      <c r="M64" s="1" t="n">
        <f aca="false">IF('All Interactions raw '!$CW64=0,0,'All Interactions raw '!L64/'All Interactions raw '!$CW64)</f>
        <v>0</v>
      </c>
      <c r="N64" s="1" t="n">
        <f aca="false">IF('All Interactions raw '!$CW64=0,0,'All Interactions raw '!M64/'All Interactions raw '!$CW64)</f>
        <v>0</v>
      </c>
      <c r="O64" s="1" t="n">
        <f aca="false">IF('All Interactions raw '!$CW64=0,0,'All Interactions raw '!N64/'All Interactions raw '!$CW64)</f>
        <v>0</v>
      </c>
      <c r="P64" s="1" t="n">
        <f aca="false">IF('All Interactions raw '!$CW64=0,0,'All Interactions raw '!O64/'All Interactions raw '!$CW64)</f>
        <v>0</v>
      </c>
      <c r="Q64" s="1" t="n">
        <f aca="false">IF('All Interactions raw '!$CW64=0,0,'All Interactions raw '!P64/'All Interactions raw '!$CW64)</f>
        <v>0</v>
      </c>
      <c r="R64" s="1" t="n">
        <f aca="false">IF('All Interactions raw '!$CW64=0,0,'All Interactions raw '!Q64/'All Interactions raw '!$CW64)</f>
        <v>0</v>
      </c>
      <c r="S64" s="1" t="n">
        <f aca="false">IF('All Interactions raw '!$CW64=0,0,'All Interactions raw '!R64/'All Interactions raw '!$CW64)</f>
        <v>0</v>
      </c>
      <c r="T64" s="1" t="n">
        <f aca="false">IF('All Interactions raw '!$CW64=0,0,'All Interactions raw '!S64/'All Interactions raw '!$CW64)</f>
        <v>0</v>
      </c>
      <c r="U64" s="1" t="n">
        <f aca="false">IF('All Interactions raw '!$CW64=0,0,'All Interactions raw '!T64/'All Interactions raw '!$CW64)</f>
        <v>0</v>
      </c>
      <c r="V64" s="1" t="n">
        <f aca="false">IF('All Interactions raw '!$CW64=0,0,'All Interactions raw '!U64/'All Interactions raw '!$CW64)</f>
        <v>0</v>
      </c>
      <c r="W64" s="1" t="n">
        <f aca="false">IF('All Interactions raw '!$CW64=0,0,'All Interactions raw '!V64/'All Interactions raw '!$CW64)</f>
        <v>0</v>
      </c>
      <c r="X64" s="1" t="n">
        <f aca="false">IF('All Interactions raw '!$CW64=0,0,'All Interactions raw '!W64/'All Interactions raw '!$CW64)</f>
        <v>0</v>
      </c>
      <c r="Y64" s="1" t="n">
        <f aca="false">IF('All Interactions raw '!$CW64=0,0,'All Interactions raw '!X64/'All Interactions raw '!$CW64)</f>
        <v>0</v>
      </c>
      <c r="Z64" s="1" t="n">
        <f aca="false">IF('All Interactions raw '!$CW64=0,0,'All Interactions raw '!Y64/'All Interactions raw '!$CW64)</f>
        <v>0</v>
      </c>
      <c r="AA64" s="1" t="n">
        <f aca="false">IF('All Interactions raw '!$CW64=0,0,'All Interactions raw '!Z64/'All Interactions raw '!$CW64)</f>
        <v>0</v>
      </c>
      <c r="AB64" s="1" t="n">
        <f aca="false">IF('All Interactions raw '!$CW64=0,0,'All Interactions raw '!AA64/'All Interactions raw '!$CW64)</f>
        <v>0</v>
      </c>
      <c r="AC64" s="1" t="n">
        <f aca="false">IF('All Interactions raw '!$CW64=0,0,'All Interactions raw '!AB64/'All Interactions raw '!$CW64)</f>
        <v>0</v>
      </c>
      <c r="AD64" s="1" t="n">
        <f aca="false">IF('All Interactions raw '!$CW64=0,0,'All Interactions raw '!AC64/'All Interactions raw '!$CW64)</f>
        <v>0</v>
      </c>
      <c r="AE64" s="1" t="n">
        <f aca="false">IF('All Interactions raw '!$CW64=0,0,'All Interactions raw '!AD64/'All Interactions raw '!$CW64)</f>
        <v>0</v>
      </c>
      <c r="AF64" s="1" t="n">
        <f aca="false">IF('All Interactions raw '!$CW64=0,0,'All Interactions raw '!AE64/'All Interactions raw '!$CW64)</f>
        <v>0</v>
      </c>
      <c r="AG64" s="1" t="n">
        <f aca="false">IF('All Interactions raw '!$CW64=0,0,'All Interactions raw '!AF64/'All Interactions raw '!$CW64)</f>
        <v>0</v>
      </c>
      <c r="AH64" s="1" t="n">
        <f aca="false">IF('All Interactions raw '!$CW64=0,0,'All Interactions raw '!AG64/'All Interactions raw '!$CW64)</f>
        <v>0</v>
      </c>
      <c r="AI64" s="1" t="n">
        <f aca="false">IF('All Interactions raw '!$CW64=0,0,'All Interactions raw '!AH64/'All Interactions raw '!$CW64)</f>
        <v>0</v>
      </c>
      <c r="AJ64" s="1" t="n">
        <f aca="false">IF('All Interactions raw '!$CW64=0,0,'All Interactions raw '!AI64/'All Interactions raw '!$CW64)</f>
        <v>0</v>
      </c>
      <c r="AK64" s="1" t="n">
        <f aca="false">IF('All Interactions raw '!$CW64=0,0,'All Interactions raw '!AJ64/'All Interactions raw '!$CW64)</f>
        <v>0</v>
      </c>
      <c r="AL64" s="1" t="n">
        <f aca="false">IF('All Interactions raw '!$CW64=0,0,'All Interactions raw '!AK64/'All Interactions raw '!$CW64)</f>
        <v>0</v>
      </c>
      <c r="AM64" s="1" t="n">
        <f aca="false">IF('All Interactions raw '!$CW64=0,0,'All Interactions raw '!AL64/'All Interactions raw '!$CW64)</f>
        <v>0</v>
      </c>
      <c r="AN64" s="1" t="n">
        <f aca="false">IF('All Interactions raw '!$CW64=0,0,'All Interactions raw '!AM64/'All Interactions raw '!$CW64)</f>
        <v>0</v>
      </c>
      <c r="AO64" s="1" t="n">
        <f aca="false">IF('All Interactions raw '!$CW64=0,0,'All Interactions raw '!AN64/'All Interactions raw '!$CW64)</f>
        <v>0</v>
      </c>
      <c r="AP64" s="1" t="n">
        <f aca="false">IF('All Interactions raw '!$CW64=0,0,'All Interactions raw '!AO64/'All Interactions raw '!$CW64)</f>
        <v>0</v>
      </c>
      <c r="AQ64" s="1" t="n">
        <f aca="false">IF('All Interactions raw '!$CW64=0,0,'All Interactions raw '!AP64/'All Interactions raw '!$CW64)</f>
        <v>0</v>
      </c>
      <c r="AR64" s="1" t="n">
        <f aca="false">IF('All Interactions raw '!$CW64=0,0,'All Interactions raw '!AQ64/'All Interactions raw '!$CW64)</f>
        <v>0</v>
      </c>
      <c r="AS64" s="1" t="n">
        <f aca="false">IF('All Interactions raw '!$CW64=0,0,'All Interactions raw '!AR64/'All Interactions raw '!$CW64)</f>
        <v>0</v>
      </c>
      <c r="AT64" s="1" t="n">
        <f aca="false">IF('All Interactions raw '!$CW64=0,0,'All Interactions raw '!AS64/'All Interactions raw '!$CW64)</f>
        <v>0</v>
      </c>
      <c r="AU64" s="1" t="n">
        <f aca="false">IF('All Interactions raw '!$CW64=0,0,'All Interactions raw '!AT64/'All Interactions raw '!$CW64)</f>
        <v>0</v>
      </c>
      <c r="AV64" s="1" t="n">
        <f aca="false">IF('All Interactions raw '!$CW64=0,0,'All Interactions raw '!AU64/'All Interactions raw '!$CW64)</f>
        <v>0</v>
      </c>
      <c r="AW64" s="1" t="n">
        <f aca="false">IF('All Interactions raw '!$CW64=0,0,'All Interactions raw '!AV64/'All Interactions raw '!$CW64)</f>
        <v>0</v>
      </c>
      <c r="AX64" s="1" t="n">
        <f aca="false">IF('All Interactions raw '!$CW64=0,0,'All Interactions raw '!AW64/'All Interactions raw '!$CW64)</f>
        <v>0</v>
      </c>
      <c r="AY64" s="1" t="n">
        <f aca="false">IF('All Interactions raw '!$CW64=0,0,'All Interactions raw '!AX64/'All Interactions raw '!$CW64)</f>
        <v>0</v>
      </c>
      <c r="AZ64" s="1" t="n">
        <f aca="false">IF('All Interactions raw '!$CW64=0,0,'All Interactions raw '!AY64/'All Interactions raw '!$CW64)</f>
        <v>0</v>
      </c>
      <c r="BA64" s="1" t="n">
        <f aca="false">IF('All Interactions raw '!$CW64=0,0,'All Interactions raw '!AZ64/'All Interactions raw '!$CW64)</f>
        <v>0</v>
      </c>
      <c r="BB64" s="1" t="n">
        <f aca="false">IF('All Interactions raw '!$CW64=0,0,'All Interactions raw '!BA64/'All Interactions raw '!$CW64)</f>
        <v>0</v>
      </c>
      <c r="BC64" s="1" t="n">
        <f aca="false">IF('All Interactions raw '!$CW64=0,0,'All Interactions raw '!BB64/'All Interactions raw '!$CW64)</f>
        <v>0</v>
      </c>
      <c r="BD64" s="1" t="n">
        <f aca="false">IF('All Interactions raw '!$CW64=0,0,'All Interactions raw '!BC64/'All Interactions raw '!$CW64)</f>
        <v>0</v>
      </c>
      <c r="BE64" s="1" t="n">
        <f aca="false">IF('All Interactions raw '!$CW64=0,0,'All Interactions raw '!BD64/'All Interactions raw '!$CW64)</f>
        <v>0</v>
      </c>
      <c r="BF64" s="1" t="n">
        <f aca="false">IF('All Interactions raw '!$CW64=0,0,'All Interactions raw '!BE64/'All Interactions raw '!$CW64)</f>
        <v>0</v>
      </c>
      <c r="BG64" s="1" t="n">
        <f aca="false">IF('All Interactions raw '!$CW64=0,0,'All Interactions raw '!BF64/'All Interactions raw '!$CW64)</f>
        <v>0</v>
      </c>
      <c r="BH64" s="1" t="n">
        <f aca="false">IF('All Interactions raw '!$CW64=0,0,'All Interactions raw '!BG64/'All Interactions raw '!$CW64)</f>
        <v>0</v>
      </c>
      <c r="BI64" s="1" t="n">
        <f aca="false">IF('All Interactions raw '!$CW64=0,0,'All Interactions raw '!BH64/'All Interactions raw '!$CW64)</f>
        <v>0</v>
      </c>
      <c r="BJ64" s="1" t="n">
        <f aca="false">IF('All Interactions raw '!$CW64=0,0,'All Interactions raw '!BI64/'All Interactions raw '!$CW64)</f>
        <v>0</v>
      </c>
      <c r="BK64" s="1" t="n">
        <f aca="false">IF('All Interactions raw '!$CW64=0,0,'All Interactions raw '!BJ64/'All Interactions raw '!$CW64)</f>
        <v>0</v>
      </c>
      <c r="BL64" s="1" t="n">
        <f aca="false">IF('All Interactions raw '!$CW64=0,0,'All Interactions raw '!BK64/'All Interactions raw '!$CW64)</f>
        <v>0</v>
      </c>
      <c r="BM64" s="1" t="n">
        <f aca="false">IF('All Interactions raw '!$CW64=0,0,'All Interactions raw '!BL64/'All Interactions raw '!$CW64)</f>
        <v>0</v>
      </c>
      <c r="BN64" s="1" t="n">
        <f aca="false">IF('All Interactions raw '!$CW64=0,0,'All Interactions raw '!BM64/'All Interactions raw '!$CW64)</f>
        <v>0</v>
      </c>
      <c r="BO64" s="1" t="n">
        <f aca="false">IF('All Interactions raw '!$CW64=0,0,'All Interactions raw '!BN64/'All Interactions raw '!$CW64)</f>
        <v>0</v>
      </c>
      <c r="BP64" s="1" t="n">
        <f aca="false">IF('All Interactions raw '!$CW64=0,0,'All Interactions raw '!BO64/'All Interactions raw '!$CW64)</f>
        <v>0</v>
      </c>
      <c r="BQ64" s="1" t="n">
        <f aca="false">IF('All Interactions raw '!$CW64=0,0,'All Interactions raw '!BP64/'All Interactions raw '!$CW64)</f>
        <v>0</v>
      </c>
      <c r="BR64" s="1" t="n">
        <f aca="false">IF('All Interactions raw '!$CW64=0,0,'All Interactions raw '!BQ64/'All Interactions raw '!$CW64)</f>
        <v>0</v>
      </c>
      <c r="BS64" s="1" t="n">
        <f aca="false">IF('All Interactions raw '!$CW64=0,0,'All Interactions raw '!BR64/'All Interactions raw '!$CW64)</f>
        <v>0</v>
      </c>
      <c r="BT64" s="1" t="n">
        <f aca="false">IF('All Interactions raw '!$CW64=0,0,'All Interactions raw '!BS64/'All Interactions raw '!$CW64)</f>
        <v>0</v>
      </c>
      <c r="BU64" s="1" t="n">
        <f aca="false">IF('All Interactions raw '!$CW64=0,0,'All Interactions raw '!BT64/'All Interactions raw '!$CW64)</f>
        <v>0</v>
      </c>
      <c r="BV64" s="1" t="n">
        <f aca="false">IF('All Interactions raw '!$CW64=0,0,'All Interactions raw '!BU64/'All Interactions raw '!$CW64)</f>
        <v>0</v>
      </c>
      <c r="BW64" s="1" t="n">
        <f aca="false">IF('All Interactions raw '!$CW64=0,0,'All Interactions raw '!BV64/'All Interactions raw '!$CW64)</f>
        <v>0</v>
      </c>
      <c r="BX64" s="1" t="n">
        <f aca="false">IF('All Interactions raw '!$CW64=0,0,'All Interactions raw '!BW64/'All Interactions raw '!$CW64)</f>
        <v>0</v>
      </c>
      <c r="BY64" s="1" t="n">
        <f aca="false">IF('All Interactions raw '!$CW64=0,0,'All Interactions raw '!BX64/'All Interactions raw '!$CW64)</f>
        <v>0</v>
      </c>
      <c r="BZ64" s="1" t="n">
        <f aca="false">IF('All Interactions raw '!$CW64=0,0,'All Interactions raw '!BY64/'All Interactions raw '!$CW64)</f>
        <v>0</v>
      </c>
      <c r="CA64" s="1" t="n">
        <f aca="false">IF('All Interactions raw '!$CW64=0,0,'All Interactions raw '!BZ64/'All Interactions raw '!$CW64)</f>
        <v>0</v>
      </c>
      <c r="CB64" s="1" t="n">
        <f aca="false">IF('All Interactions raw '!$CW64=0,0,'All Interactions raw '!CA64/'All Interactions raw '!$CW64)</f>
        <v>0</v>
      </c>
      <c r="CC64" s="1" t="n">
        <f aca="false">IF('All Interactions raw '!$CW64=0,0,'All Interactions raw '!CB64/'All Interactions raw '!$CW64)</f>
        <v>0</v>
      </c>
      <c r="CD64" s="1" t="n">
        <f aca="false">IF('All Interactions raw '!$CW64=0,0,'All Interactions raw '!CC64/'All Interactions raw '!$CW64)</f>
        <v>0</v>
      </c>
      <c r="CE64" s="1" t="n">
        <f aca="false">IF('All Interactions raw '!$CW64=0,0,'All Interactions raw '!CD64/'All Interactions raw '!$CW64)</f>
        <v>0</v>
      </c>
      <c r="CF64" s="1" t="n">
        <f aca="false">IF('All Interactions raw '!$CW64=0,0,'All Interactions raw '!CE64/'All Interactions raw '!$CW64)</f>
        <v>0</v>
      </c>
      <c r="CG64" s="1" t="n">
        <f aca="false">IF('All Interactions raw '!$CW64=0,0,'All Interactions raw '!CF64/'All Interactions raw '!$CW64)</f>
        <v>0</v>
      </c>
      <c r="CH64" s="1" t="n">
        <f aca="false">IF('All Interactions raw '!$CW64=0,0,'All Interactions raw '!CG64/'All Interactions raw '!$CW64)</f>
        <v>0</v>
      </c>
      <c r="CI64" s="1" t="n">
        <f aca="false">IF('All Interactions raw '!$CW64=0,0,'All Interactions raw '!CH64/'All Interactions raw '!$CW64)</f>
        <v>0</v>
      </c>
      <c r="CJ64" s="1" t="n">
        <f aca="false">IF('All Interactions raw '!$CW64=0,0,'All Interactions raw '!CI64/'All Interactions raw '!$CW64)</f>
        <v>0</v>
      </c>
      <c r="CK64" s="1" t="n">
        <f aca="false">IF('All Interactions raw '!$CW64=0,0,'All Interactions raw '!CJ64/'All Interactions raw '!$CW64)</f>
        <v>0</v>
      </c>
      <c r="CL64" s="1" t="n">
        <f aca="false">IF('All Interactions raw '!$CW64=0,0,'All Interactions raw '!CK64/'All Interactions raw '!$CW64)</f>
        <v>0</v>
      </c>
      <c r="CM64" s="1" t="n">
        <f aca="false">IF('All Interactions raw '!$CW64=0,0,'All Interactions raw '!CL64/'All Interactions raw '!$CW64)</f>
        <v>0</v>
      </c>
      <c r="CN64" s="1" t="n">
        <f aca="false">IF('All Interactions raw '!$CW64=0,0,'All Interactions raw '!CM64/'All Interactions raw '!$CW64)</f>
        <v>0</v>
      </c>
      <c r="CO64" s="1" t="n">
        <f aca="false">IF('All Interactions raw '!$CW64=0,0,'All Interactions raw '!CN64/'All Interactions raw '!$CW64)</f>
        <v>0</v>
      </c>
      <c r="CP64" s="1" t="n">
        <f aca="false">IF('All Interactions raw '!$CW64=0,0,'All Interactions raw '!CO64/'All Interactions raw '!$CW64)</f>
        <v>0</v>
      </c>
      <c r="CQ64" s="1" t="n">
        <f aca="false">IF('All Interactions raw '!$CW64=0,0,'All Interactions raw '!CP64/'All Interactions raw '!$CW64)</f>
        <v>0</v>
      </c>
      <c r="CR64" s="1" t="n">
        <f aca="false">IF('All Interactions raw '!$CW64=0,0,'All Interactions raw '!CQ64/'All Interactions raw '!$CW64)</f>
        <v>0</v>
      </c>
      <c r="CS64" s="1" t="n">
        <f aca="false">IF('All Interactions raw '!$CW64=0,0,'All Interactions raw '!CR64/'All Interactions raw '!$CW64)</f>
        <v>0</v>
      </c>
      <c r="CT64" s="1" t="n">
        <f aca="false">IF('All Interactions raw '!$CW64=0,0,'All Interactions raw '!CS64/'All Interactions raw '!$CW64)</f>
        <v>0</v>
      </c>
      <c r="CU64" s="1" t="n">
        <f aca="false">IF('All Interactions raw '!$CW64=0,0,'All Interactions raw '!CT64/'All Interactions raw '!$CW64)</f>
        <v>0</v>
      </c>
      <c r="CV64" s="1" t="n">
        <f aca="false">IF('All Interactions raw '!$CW64=0,0,'All Interactions raw '!CU64/'All Interactions raw '!$CW64)</f>
        <v>0</v>
      </c>
      <c r="CW64" s="1" t="n">
        <f aca="false">IF('All Interactions raw '!$CW64=0,0,'All Interactions raw '!CV64/'All Interactions raw '!$CW64)</f>
        <v>0</v>
      </c>
    </row>
    <row r="65" customFormat="false" ht="13" hidden="false" customHeight="false" outlineLevel="0" collapsed="false">
      <c r="B65" s="1" t="n">
        <f aca="false">IF('All Interactions raw '!$CW65=0,0,'All Interactions raw '!A65/'All Interactions raw '!$CW65)</f>
        <v>0</v>
      </c>
      <c r="C65" s="1" t="n">
        <f aca="false">IF('All Interactions raw '!$CW65=0,0,'All Interactions raw '!B65/'All Interactions raw '!$CW65)</f>
        <v>0</v>
      </c>
      <c r="D65" s="1" t="n">
        <f aca="false">IF('All Interactions raw '!$CW65=0,0,'All Interactions raw '!C65/'All Interactions raw '!$CW65)</f>
        <v>0</v>
      </c>
      <c r="E65" s="1" t="n">
        <f aca="false">IF('All Interactions raw '!$CW65=0,0,'All Interactions raw '!D65/'All Interactions raw '!$CW65)</f>
        <v>0</v>
      </c>
      <c r="F65" s="1" t="n">
        <f aca="false">IF('All Interactions raw '!$CW65=0,0,'All Interactions raw '!E65/'All Interactions raw '!$CW65)</f>
        <v>0</v>
      </c>
      <c r="G65" s="1" t="n">
        <f aca="false">IF('All Interactions raw '!$CW65=0,0,'All Interactions raw '!F65/'All Interactions raw '!$CW65)</f>
        <v>0</v>
      </c>
      <c r="H65" s="1" t="n">
        <f aca="false">IF('All Interactions raw '!$CW65=0,0,'All Interactions raw '!G65/'All Interactions raw '!$CW65)</f>
        <v>0</v>
      </c>
      <c r="I65" s="1" t="n">
        <f aca="false">IF('All Interactions raw '!$CW65=0,0,'All Interactions raw '!H65/'All Interactions raw '!$CW65)</f>
        <v>0</v>
      </c>
      <c r="J65" s="1" t="n">
        <f aca="false">IF('All Interactions raw '!$CW65=0,0,'All Interactions raw '!I65/'All Interactions raw '!$CW65)</f>
        <v>0</v>
      </c>
      <c r="K65" s="1" t="n">
        <f aca="false">IF('All Interactions raw '!$CW65=0,0,'All Interactions raw '!J65/'All Interactions raw '!$CW65)</f>
        <v>0</v>
      </c>
      <c r="L65" s="1" t="n">
        <f aca="false">IF('All Interactions raw '!$CW65=0,0,'All Interactions raw '!K65/'All Interactions raw '!$CW65)</f>
        <v>0</v>
      </c>
      <c r="M65" s="1" t="n">
        <f aca="false">IF('All Interactions raw '!$CW65=0,0,'All Interactions raw '!L65/'All Interactions raw '!$CW65)</f>
        <v>0</v>
      </c>
      <c r="N65" s="1" t="n">
        <f aca="false">IF('All Interactions raw '!$CW65=0,0,'All Interactions raw '!M65/'All Interactions raw '!$CW65)</f>
        <v>0</v>
      </c>
      <c r="O65" s="1" t="n">
        <f aca="false">IF('All Interactions raw '!$CW65=0,0,'All Interactions raw '!N65/'All Interactions raw '!$CW65)</f>
        <v>0</v>
      </c>
      <c r="P65" s="1" t="n">
        <f aca="false">IF('All Interactions raw '!$CW65=0,0,'All Interactions raw '!O65/'All Interactions raw '!$CW65)</f>
        <v>0</v>
      </c>
      <c r="Q65" s="1" t="n">
        <f aca="false">IF('All Interactions raw '!$CW65=0,0,'All Interactions raw '!P65/'All Interactions raw '!$CW65)</f>
        <v>0</v>
      </c>
      <c r="R65" s="1" t="n">
        <f aca="false">IF('All Interactions raw '!$CW65=0,0,'All Interactions raw '!Q65/'All Interactions raw '!$CW65)</f>
        <v>0</v>
      </c>
      <c r="S65" s="1" t="n">
        <f aca="false">IF('All Interactions raw '!$CW65=0,0,'All Interactions raw '!R65/'All Interactions raw '!$CW65)</f>
        <v>0</v>
      </c>
      <c r="T65" s="1" t="n">
        <f aca="false">IF('All Interactions raw '!$CW65=0,0,'All Interactions raw '!S65/'All Interactions raw '!$CW65)</f>
        <v>0</v>
      </c>
      <c r="U65" s="1" t="n">
        <f aca="false">IF('All Interactions raw '!$CW65=0,0,'All Interactions raw '!T65/'All Interactions raw '!$CW65)</f>
        <v>0</v>
      </c>
      <c r="V65" s="1" t="n">
        <f aca="false">IF('All Interactions raw '!$CW65=0,0,'All Interactions raw '!U65/'All Interactions raw '!$CW65)</f>
        <v>0.996858168077004</v>
      </c>
      <c r="W65" s="1" t="n">
        <f aca="false">IF('All Interactions raw '!$CW65=0,0,'All Interactions raw '!V65/'All Interactions raw '!$CW65)</f>
        <v>0</v>
      </c>
      <c r="X65" s="1" t="n">
        <f aca="false">IF('All Interactions raw '!$CW65=0,0,'All Interactions raw '!W65/'All Interactions raw '!$CW65)</f>
        <v>0</v>
      </c>
      <c r="Y65" s="1" t="n">
        <f aca="false">IF('All Interactions raw '!$CW65=0,0,'All Interactions raw '!X65/'All Interactions raw '!$CW65)</f>
        <v>0</v>
      </c>
      <c r="Z65" s="1" t="n">
        <f aca="false">IF('All Interactions raw '!$CW65=0,0,'All Interactions raw '!Y65/'All Interactions raw '!$CW65)</f>
        <v>0</v>
      </c>
      <c r="AA65" s="1" t="n">
        <f aca="false">IF('All Interactions raw '!$CW65=0,0,'All Interactions raw '!Z65/'All Interactions raw '!$CW65)</f>
        <v>0</v>
      </c>
      <c r="AB65" s="1" t="n">
        <f aca="false">IF('All Interactions raw '!$CW65=0,0,'All Interactions raw '!AA65/'All Interactions raw '!$CW65)</f>
        <v>0</v>
      </c>
      <c r="AC65" s="1" t="n">
        <f aca="false">IF('All Interactions raw '!$CW65=0,0,'All Interactions raw '!AB65/'All Interactions raw '!$CW65)</f>
        <v>0</v>
      </c>
      <c r="AD65" s="1" t="n">
        <f aca="false">IF('All Interactions raw '!$CW65=0,0,'All Interactions raw '!AC65/'All Interactions raw '!$CW65)</f>
        <v>0</v>
      </c>
      <c r="AE65" s="1" t="n">
        <f aca="false">IF('All Interactions raw '!$CW65=0,0,'All Interactions raw '!AD65/'All Interactions raw '!$CW65)</f>
        <v>0</v>
      </c>
      <c r="AF65" s="1" t="n">
        <f aca="false">IF('All Interactions raw '!$CW65=0,0,'All Interactions raw '!AE65/'All Interactions raw '!$CW65)</f>
        <v>0</v>
      </c>
      <c r="AG65" s="1" t="n">
        <f aca="false">IF('All Interactions raw '!$CW65=0,0,'All Interactions raw '!AF65/'All Interactions raw '!$CW65)</f>
        <v>0</v>
      </c>
      <c r="AH65" s="1" t="n">
        <f aca="false">IF('All Interactions raw '!$CW65=0,0,'All Interactions raw '!AG65/'All Interactions raw '!$CW65)</f>
        <v>0</v>
      </c>
      <c r="AI65" s="1" t="n">
        <f aca="false">IF('All Interactions raw '!$CW65=0,0,'All Interactions raw '!AH65/'All Interactions raw '!$CW65)</f>
        <v>0</v>
      </c>
      <c r="AJ65" s="1" t="n">
        <f aca="false">IF('All Interactions raw '!$CW65=0,0,'All Interactions raw '!AI65/'All Interactions raw '!$CW65)</f>
        <v>0</v>
      </c>
      <c r="AK65" s="1" t="n">
        <f aca="false">IF('All Interactions raw '!$CW65=0,0,'All Interactions raw '!AJ65/'All Interactions raw '!$CW65)</f>
        <v>0</v>
      </c>
      <c r="AL65" s="1" t="n">
        <f aca="false">IF('All Interactions raw '!$CW65=0,0,'All Interactions raw '!AK65/'All Interactions raw '!$CW65)</f>
        <v>0</v>
      </c>
      <c r="AM65" s="1" t="n">
        <f aca="false">IF('All Interactions raw '!$CW65=0,0,'All Interactions raw '!AL65/'All Interactions raw '!$CW65)</f>
        <v>0</v>
      </c>
      <c r="AN65" s="1" t="n">
        <f aca="false">IF('All Interactions raw '!$CW65=0,0,'All Interactions raw '!AM65/'All Interactions raw '!$CW65)</f>
        <v>0</v>
      </c>
      <c r="AO65" s="1" t="n">
        <f aca="false">IF('All Interactions raw '!$CW65=0,0,'All Interactions raw '!AN65/'All Interactions raw '!$CW65)</f>
        <v>0</v>
      </c>
      <c r="AP65" s="1" t="n">
        <f aca="false">IF('All Interactions raw '!$CW65=0,0,'All Interactions raw '!AO65/'All Interactions raw '!$CW65)</f>
        <v>0</v>
      </c>
      <c r="AQ65" s="1" t="n">
        <f aca="false">IF('All Interactions raw '!$CW65=0,0,'All Interactions raw '!AP65/'All Interactions raw '!$CW65)</f>
        <v>0.969758299189762</v>
      </c>
      <c r="AR65" s="1" t="n">
        <f aca="false">IF('All Interactions raw '!$CW65=0,0,'All Interactions raw '!AQ65/'All Interactions raw '!$CW65)</f>
        <v>0</v>
      </c>
      <c r="AS65" s="1" t="n">
        <f aca="false">IF('All Interactions raw '!$CW65=0,0,'All Interactions raw '!AR65/'All Interactions raw '!$CW65)</f>
        <v>0</v>
      </c>
      <c r="AT65" s="1" t="n">
        <f aca="false">IF('All Interactions raw '!$CW65=0,0,'All Interactions raw '!AS65/'All Interactions raw '!$CW65)</f>
        <v>0</v>
      </c>
      <c r="AU65" s="1" t="n">
        <f aca="false">IF('All Interactions raw '!$CW65=0,0,'All Interactions raw '!AT65/'All Interactions raw '!$CW65)</f>
        <v>0</v>
      </c>
      <c r="AV65" s="1" t="n">
        <f aca="false">IF('All Interactions raw '!$CW65=0,0,'All Interactions raw '!AU65/'All Interactions raw '!$CW65)</f>
        <v>0</v>
      </c>
      <c r="AW65" s="1" t="n">
        <f aca="false">IF('All Interactions raw '!$CW65=0,0,'All Interactions raw '!AV65/'All Interactions raw '!$CW65)</f>
        <v>0</v>
      </c>
      <c r="AX65" s="1" t="n">
        <f aca="false">IF('All Interactions raw '!$CW65=0,0,'All Interactions raw '!AW65/'All Interactions raw '!$CW65)</f>
        <v>0</v>
      </c>
      <c r="AY65" s="1" t="n">
        <f aca="false">IF('All Interactions raw '!$CW65=0,0,'All Interactions raw '!AX65/'All Interactions raw '!$CW65)</f>
        <v>0.976095888149686</v>
      </c>
      <c r="AZ65" s="1" t="n">
        <f aca="false">IF('All Interactions raw '!$CW65=0,0,'All Interactions raw '!AY65/'All Interactions raw '!$CW65)</f>
        <v>0</v>
      </c>
      <c r="BA65" s="1" t="n">
        <f aca="false">IF('All Interactions raw '!$CW65=0,0,'All Interactions raw '!AZ65/'All Interactions raw '!$CW65)</f>
        <v>0</v>
      </c>
      <c r="BB65" s="1" t="n">
        <f aca="false">IF('All Interactions raw '!$CW65=0,0,'All Interactions raw '!BA65/'All Interactions raw '!$CW65)</f>
        <v>0</v>
      </c>
      <c r="BC65" s="1" t="n">
        <f aca="false">IF('All Interactions raw '!$CW65=0,0,'All Interactions raw '!BB65/'All Interactions raw '!$CW65)</f>
        <v>0</v>
      </c>
      <c r="BD65" s="1" t="n">
        <f aca="false">IF('All Interactions raw '!$CW65=0,0,'All Interactions raw '!BC65/'All Interactions raw '!$CW65)</f>
        <v>0</v>
      </c>
      <c r="BE65" s="1" t="n">
        <f aca="false">IF('All Interactions raw '!$CW65=0,0,'All Interactions raw '!BD65/'All Interactions raw '!$CW65)</f>
        <v>0</v>
      </c>
      <c r="BF65" s="1" t="n">
        <f aca="false">IF('All Interactions raw '!$CW65=0,0,'All Interactions raw '!BE65/'All Interactions raw '!$CW65)</f>
        <v>0</v>
      </c>
      <c r="BG65" s="1" t="n">
        <f aca="false">IF('All Interactions raw '!$CW65=0,0,'All Interactions raw '!BF65/'All Interactions raw '!$CW65)</f>
        <v>0</v>
      </c>
      <c r="BH65" s="1" t="n">
        <f aca="false">IF('All Interactions raw '!$CW65=0,0,'All Interactions raw '!BG65/'All Interactions raw '!$CW65)</f>
        <v>1</v>
      </c>
      <c r="BI65" s="1" t="n">
        <f aca="false">IF('All Interactions raw '!$CW65=0,0,'All Interactions raw '!BH65/'All Interactions raw '!$CW65)</f>
        <v>0</v>
      </c>
      <c r="BJ65" s="1" t="n">
        <f aca="false">IF('All Interactions raw '!$CW65=0,0,'All Interactions raw '!BI65/'All Interactions raw '!$CW65)</f>
        <v>0</v>
      </c>
      <c r="BK65" s="1" t="n">
        <f aca="false">IF('All Interactions raw '!$CW65=0,0,'All Interactions raw '!BJ65/'All Interactions raw '!$CW65)</f>
        <v>0</v>
      </c>
      <c r="BL65" s="1" t="n">
        <f aca="false">IF('All Interactions raw '!$CW65=0,0,'All Interactions raw '!BK65/'All Interactions raw '!$CW65)</f>
        <v>0</v>
      </c>
      <c r="BM65" s="1" t="n">
        <f aca="false">IF('All Interactions raw '!$CW65=0,0,'All Interactions raw '!BL65/'All Interactions raw '!$CW65)</f>
        <v>0</v>
      </c>
      <c r="BN65" s="1" t="n">
        <f aca="false">IF('All Interactions raw '!$CW65=0,0,'All Interactions raw '!BM65/'All Interactions raw '!$CW65)</f>
        <v>0.982682158449622</v>
      </c>
      <c r="BO65" s="1" t="n">
        <f aca="false">IF('All Interactions raw '!$CW65=0,0,'All Interactions raw '!BN65/'All Interactions raw '!$CW65)</f>
        <v>0</v>
      </c>
      <c r="BP65" s="1" t="n">
        <f aca="false">IF('All Interactions raw '!$CW65=0,0,'All Interactions raw '!BO65/'All Interactions raw '!$CW65)</f>
        <v>0</v>
      </c>
      <c r="BQ65" s="1" t="n">
        <f aca="false">IF('All Interactions raw '!$CW65=0,0,'All Interactions raw '!BP65/'All Interactions raw '!$CW65)</f>
        <v>0</v>
      </c>
      <c r="BR65" s="1" t="n">
        <f aca="false">IF('All Interactions raw '!$CW65=0,0,'All Interactions raw '!BQ65/'All Interactions raw '!$CW65)</f>
        <v>0</v>
      </c>
      <c r="BS65" s="1" t="n">
        <f aca="false">IF('All Interactions raw '!$CW65=0,0,'All Interactions raw '!BR65/'All Interactions raw '!$CW65)</f>
        <v>0</v>
      </c>
      <c r="BT65" s="1" t="n">
        <f aca="false">IF('All Interactions raw '!$CW65=0,0,'All Interactions raw '!BS65/'All Interactions raw '!$CW65)</f>
        <v>0</v>
      </c>
      <c r="BU65" s="1" t="n">
        <f aca="false">IF('All Interactions raw '!$CW65=0,0,'All Interactions raw '!BT65/'All Interactions raw '!$CW65)</f>
        <v>0</v>
      </c>
      <c r="BV65" s="1" t="n">
        <f aca="false">IF('All Interactions raw '!$CW65=0,0,'All Interactions raw '!BU65/'All Interactions raw '!$CW65)</f>
        <v>0</v>
      </c>
      <c r="BW65" s="1" t="n">
        <f aca="false">IF('All Interactions raw '!$CW65=0,0,'All Interactions raw '!BV65/'All Interactions raw '!$CW65)</f>
        <v>0</v>
      </c>
      <c r="BX65" s="1" t="n">
        <f aca="false">IF('All Interactions raw '!$CW65=0,0,'All Interactions raw '!BW65/'All Interactions raw '!$CW65)</f>
        <v>0</v>
      </c>
      <c r="BY65" s="1" t="n">
        <f aca="false">IF('All Interactions raw '!$CW65=0,0,'All Interactions raw '!BX65/'All Interactions raw '!$CW65)</f>
        <v>0</v>
      </c>
      <c r="BZ65" s="1" t="n">
        <f aca="false">IF('All Interactions raw '!$CW65=0,0,'All Interactions raw '!BY65/'All Interactions raw '!$CW65)</f>
        <v>0</v>
      </c>
      <c r="CA65" s="1" t="n">
        <f aca="false">IF('All Interactions raw '!$CW65=0,0,'All Interactions raw '!BZ65/'All Interactions raw '!$CW65)</f>
        <v>0</v>
      </c>
      <c r="CB65" s="1" t="n">
        <f aca="false">IF('All Interactions raw '!$CW65=0,0,'All Interactions raw '!CA65/'All Interactions raw '!$CW65)</f>
        <v>0</v>
      </c>
      <c r="CC65" s="1" t="n">
        <f aca="false">IF('All Interactions raw '!$CW65=0,0,'All Interactions raw '!CB65/'All Interactions raw '!$CW65)</f>
        <v>0</v>
      </c>
      <c r="CD65" s="1" t="n">
        <f aca="false">IF('All Interactions raw '!$CW65=0,0,'All Interactions raw '!CC65/'All Interactions raw '!$CW65)</f>
        <v>0</v>
      </c>
      <c r="CE65" s="1" t="n">
        <f aca="false">IF('All Interactions raw '!$CW65=0,0,'All Interactions raw '!CD65/'All Interactions raw '!$CW65)</f>
        <v>0</v>
      </c>
      <c r="CF65" s="1" t="n">
        <f aca="false">IF('All Interactions raw '!$CW65=0,0,'All Interactions raw '!CE65/'All Interactions raw '!$CW65)</f>
        <v>0</v>
      </c>
      <c r="CG65" s="1" t="n">
        <f aca="false">IF('All Interactions raw '!$CW65=0,0,'All Interactions raw '!CF65/'All Interactions raw '!$CW65)</f>
        <v>0</v>
      </c>
      <c r="CH65" s="1" t="n">
        <f aca="false">IF('All Interactions raw '!$CW65=0,0,'All Interactions raw '!CG65/'All Interactions raw '!$CW65)</f>
        <v>0</v>
      </c>
      <c r="CI65" s="1" t="n">
        <f aca="false">IF('All Interactions raw '!$CW65=0,0,'All Interactions raw '!CH65/'All Interactions raw '!$CW65)</f>
        <v>0</v>
      </c>
      <c r="CJ65" s="1" t="n">
        <f aca="false">IF('All Interactions raw '!$CW65=0,0,'All Interactions raw '!CI65/'All Interactions raw '!$CW65)</f>
        <v>0</v>
      </c>
      <c r="CK65" s="1" t="n">
        <f aca="false">IF('All Interactions raw '!$CW65=0,0,'All Interactions raw '!CJ65/'All Interactions raw '!$CW65)</f>
        <v>0</v>
      </c>
      <c r="CL65" s="1" t="n">
        <f aca="false">IF('All Interactions raw '!$CW65=0,0,'All Interactions raw '!CK65/'All Interactions raw '!$CW65)</f>
        <v>0</v>
      </c>
      <c r="CM65" s="1" t="n">
        <f aca="false">IF('All Interactions raw '!$CW65=0,0,'All Interactions raw '!CL65/'All Interactions raw '!$CW65)</f>
        <v>0</v>
      </c>
      <c r="CN65" s="1" t="n">
        <f aca="false">IF('All Interactions raw '!$CW65=0,0,'All Interactions raw '!CM65/'All Interactions raw '!$CW65)</f>
        <v>0</v>
      </c>
      <c r="CO65" s="1" t="n">
        <f aca="false">IF('All Interactions raw '!$CW65=0,0,'All Interactions raw '!CN65/'All Interactions raw '!$CW65)</f>
        <v>0</v>
      </c>
      <c r="CP65" s="1" t="n">
        <f aca="false">IF('All Interactions raw '!$CW65=0,0,'All Interactions raw '!CO65/'All Interactions raw '!$CW65)</f>
        <v>0</v>
      </c>
      <c r="CQ65" s="1" t="n">
        <f aca="false">IF('All Interactions raw '!$CW65=0,0,'All Interactions raw '!CP65/'All Interactions raw '!$CW65)</f>
        <v>0</v>
      </c>
      <c r="CR65" s="1" t="n">
        <f aca="false">IF('All Interactions raw '!$CW65=0,0,'All Interactions raw '!CQ65/'All Interactions raw '!$CW65)</f>
        <v>0</v>
      </c>
      <c r="CS65" s="1" t="n">
        <f aca="false">IF('All Interactions raw '!$CW65=0,0,'All Interactions raw '!CR65/'All Interactions raw '!$CW65)</f>
        <v>0</v>
      </c>
      <c r="CT65" s="1" t="n">
        <f aca="false">IF('All Interactions raw '!$CW65=0,0,'All Interactions raw '!CS65/'All Interactions raw '!$CW65)</f>
        <v>0</v>
      </c>
      <c r="CU65" s="1" t="n">
        <f aca="false">IF('All Interactions raw '!$CW65=0,0,'All Interactions raw '!CT65/'All Interactions raw '!$CW65)</f>
        <v>0</v>
      </c>
      <c r="CV65" s="1" t="n">
        <f aca="false">IF('All Interactions raw '!$CW65=0,0,'All Interactions raw '!CU65/'All Interactions raw '!$CW65)</f>
        <v>0</v>
      </c>
      <c r="CW65" s="1" t="n">
        <f aca="false">IF('All Interactions raw '!$CW65=0,0,'All Interactions raw '!CV65/'All Interactions raw '!$CW65)</f>
        <v>0</v>
      </c>
    </row>
    <row r="66" customFormat="false" ht="13" hidden="false" customHeight="false" outlineLevel="0" collapsed="false">
      <c r="B66" s="1" t="n">
        <f aca="false">IF('All Interactions raw '!$CW66=0,0,'All Interactions raw '!A66/'All Interactions raw '!$CW66)</f>
        <v>0.988427005149539</v>
      </c>
      <c r="C66" s="1" t="n">
        <f aca="false">IF('All Interactions raw '!$CW66=0,0,'All Interactions raw '!B66/'All Interactions raw '!$CW66)</f>
        <v>0</v>
      </c>
      <c r="D66" s="1" t="n">
        <f aca="false">IF('All Interactions raw '!$CW66=0,0,'All Interactions raw '!C66/'All Interactions raw '!$CW66)</f>
        <v>0</v>
      </c>
      <c r="E66" s="1" t="n">
        <f aca="false">IF('All Interactions raw '!$CW66=0,0,'All Interactions raw '!D66/'All Interactions raw '!$CW66)</f>
        <v>0</v>
      </c>
      <c r="F66" s="1" t="n">
        <f aca="false">IF('All Interactions raw '!$CW66=0,0,'All Interactions raw '!E66/'All Interactions raw '!$CW66)</f>
        <v>0</v>
      </c>
      <c r="G66" s="1" t="n">
        <f aca="false">IF('All Interactions raw '!$CW66=0,0,'All Interactions raw '!F66/'All Interactions raw '!$CW66)</f>
        <v>0.981871821932427</v>
      </c>
      <c r="H66" s="1" t="n">
        <f aca="false">IF('All Interactions raw '!$CW66=0,0,'All Interactions raw '!G66/'All Interactions raw '!$CW66)</f>
        <v>0</v>
      </c>
      <c r="I66" s="1" t="n">
        <f aca="false">IF('All Interactions raw '!$CW66=0,0,'All Interactions raw '!H66/'All Interactions raw '!$CW66)</f>
        <v>0</v>
      </c>
      <c r="J66" s="1" t="n">
        <f aca="false">IF('All Interactions raw '!$CW66=0,0,'All Interactions raw '!I66/'All Interactions raw '!$CW66)</f>
        <v>0</v>
      </c>
      <c r="K66" s="1" t="n">
        <f aca="false">IF('All Interactions raw '!$CW66=0,0,'All Interactions raw '!J66/'All Interactions raw '!$CW66)</f>
        <v>0</v>
      </c>
      <c r="L66" s="1" t="n">
        <f aca="false">IF('All Interactions raw '!$CW66=0,0,'All Interactions raw '!K66/'All Interactions raw '!$CW66)</f>
        <v>0.973678116398423</v>
      </c>
      <c r="M66" s="1" t="n">
        <f aca="false">IF('All Interactions raw '!$CW66=0,0,'All Interactions raw '!L66/'All Interactions raw '!$CW66)</f>
        <v>0.996291843981027</v>
      </c>
      <c r="N66" s="1" t="n">
        <f aca="false">IF('All Interactions raw '!$CW66=0,0,'All Interactions raw '!M66/'All Interactions raw '!$CW66)</f>
        <v>0</v>
      </c>
      <c r="O66" s="1" t="n">
        <f aca="false">IF('All Interactions raw '!$CW66=0,0,'All Interactions raw '!N66/'All Interactions raw '!$CW66)</f>
        <v>0</v>
      </c>
      <c r="P66" s="1" t="n">
        <f aca="false">IF('All Interactions raw '!$CW66=0,0,'All Interactions raw '!O66/'All Interactions raw '!$CW66)</f>
        <v>0.989863148295382</v>
      </c>
      <c r="Q66" s="1" t="n">
        <f aca="false">IF('All Interactions raw '!$CW66=0,0,'All Interactions raw '!P66/'All Interactions raw '!$CW66)</f>
        <v>0</v>
      </c>
      <c r="R66" s="1" t="n">
        <f aca="false">IF('All Interactions raw '!$CW66=0,0,'All Interactions raw '!Q66/'All Interactions raw '!$CW66)</f>
        <v>0</v>
      </c>
      <c r="S66" s="1" t="n">
        <f aca="false">IF('All Interactions raw '!$CW66=0,0,'All Interactions raw '!R66/'All Interactions raw '!$CW66)</f>
        <v>0</v>
      </c>
      <c r="T66" s="1" t="n">
        <f aca="false">IF('All Interactions raw '!$CW66=0,0,'All Interactions raw '!S66/'All Interactions raw '!$CW66)</f>
        <v>0</v>
      </c>
      <c r="U66" s="1" t="n">
        <f aca="false">IF('All Interactions raw '!$CW66=0,0,'All Interactions raw '!T66/'All Interactions raw '!$CW66)</f>
        <v>0</v>
      </c>
      <c r="V66" s="1" t="n">
        <f aca="false">IF('All Interactions raw '!$CW66=0,0,'All Interactions raw '!U66/'All Interactions raw '!$CW66)</f>
        <v>0</v>
      </c>
      <c r="W66" s="1" t="n">
        <f aca="false">IF('All Interactions raw '!$CW66=0,0,'All Interactions raw '!V66/'All Interactions raw '!$CW66)</f>
        <v>0</v>
      </c>
      <c r="X66" s="1" t="n">
        <f aca="false">IF('All Interactions raw '!$CW66=0,0,'All Interactions raw '!W66/'All Interactions raw '!$CW66)</f>
        <v>0.975328667658632</v>
      </c>
      <c r="Y66" s="1" t="n">
        <f aca="false">IF('All Interactions raw '!$CW66=0,0,'All Interactions raw '!X66/'All Interactions raw '!$CW66)</f>
        <v>0</v>
      </c>
      <c r="Z66" s="1" t="n">
        <f aca="false">IF('All Interactions raw '!$CW66=0,0,'All Interactions raw '!Y66/'All Interactions raw '!$CW66)</f>
        <v>0</v>
      </c>
      <c r="AA66" s="1" t="n">
        <f aca="false">IF('All Interactions raw '!$CW66=0,0,'All Interactions raw '!Z66/'All Interactions raw '!$CW66)</f>
        <v>0</v>
      </c>
      <c r="AB66" s="1" t="n">
        <f aca="false">IF('All Interactions raw '!$CW66=0,0,'All Interactions raw '!AA66/'All Interactions raw '!$CW66)</f>
        <v>0</v>
      </c>
      <c r="AC66" s="1" t="n">
        <f aca="false">IF('All Interactions raw '!$CW66=0,0,'All Interactions raw '!AB66/'All Interactions raw '!$CW66)</f>
        <v>0</v>
      </c>
      <c r="AD66" s="1" t="n">
        <f aca="false">IF('All Interactions raw '!$CW66=0,0,'All Interactions raw '!AC66/'All Interactions raw '!$CW66)</f>
        <v>0</v>
      </c>
      <c r="AE66" s="1" t="n">
        <f aca="false">IF('All Interactions raw '!$CW66=0,0,'All Interactions raw '!AD66/'All Interactions raw '!$CW66)</f>
        <v>0</v>
      </c>
      <c r="AF66" s="1" t="n">
        <f aca="false">IF('All Interactions raw '!$CW66=0,0,'All Interactions raw '!AE66/'All Interactions raw '!$CW66)</f>
        <v>0</v>
      </c>
      <c r="AG66" s="1" t="n">
        <f aca="false">IF('All Interactions raw '!$CW66=0,0,'All Interactions raw '!AF66/'All Interactions raw '!$CW66)</f>
        <v>0</v>
      </c>
      <c r="AH66" s="1" t="n">
        <f aca="false">IF('All Interactions raw '!$CW66=0,0,'All Interactions raw '!AG66/'All Interactions raw '!$CW66)</f>
        <v>0</v>
      </c>
      <c r="AI66" s="1" t="n">
        <f aca="false">IF('All Interactions raw '!$CW66=0,0,'All Interactions raw '!AH66/'All Interactions raw '!$CW66)</f>
        <v>0</v>
      </c>
      <c r="AJ66" s="1" t="n">
        <f aca="false">IF('All Interactions raw '!$CW66=0,0,'All Interactions raw '!AI66/'All Interactions raw '!$CW66)</f>
        <v>0</v>
      </c>
      <c r="AK66" s="1" t="n">
        <f aca="false">IF('All Interactions raw '!$CW66=0,0,'All Interactions raw '!AJ66/'All Interactions raw '!$CW66)</f>
        <v>0</v>
      </c>
      <c r="AL66" s="1" t="n">
        <f aca="false">IF('All Interactions raw '!$CW66=0,0,'All Interactions raw '!AK66/'All Interactions raw '!$CW66)</f>
        <v>0</v>
      </c>
      <c r="AM66" s="1" t="n">
        <f aca="false">IF('All Interactions raw '!$CW66=0,0,'All Interactions raw '!AL66/'All Interactions raw '!$CW66)</f>
        <v>0</v>
      </c>
      <c r="AN66" s="1" t="n">
        <f aca="false">IF('All Interactions raw '!$CW66=0,0,'All Interactions raw '!AM66/'All Interactions raw '!$CW66)</f>
        <v>0</v>
      </c>
      <c r="AO66" s="1" t="n">
        <f aca="false">IF('All Interactions raw '!$CW66=0,0,'All Interactions raw '!AN66/'All Interactions raw '!$CW66)</f>
        <v>0</v>
      </c>
      <c r="AP66" s="1" t="n">
        <f aca="false">IF('All Interactions raw '!$CW66=0,0,'All Interactions raw '!AO66/'All Interactions raw '!$CW66)</f>
        <v>0.928686067507787</v>
      </c>
      <c r="AQ66" s="1" t="n">
        <f aca="false">IF('All Interactions raw '!$CW66=0,0,'All Interactions raw '!AP66/'All Interactions raw '!$CW66)</f>
        <v>0</v>
      </c>
      <c r="AR66" s="1" t="n">
        <f aca="false">IF('All Interactions raw '!$CW66=0,0,'All Interactions raw '!AQ66/'All Interactions raw '!$CW66)</f>
        <v>0</v>
      </c>
      <c r="AS66" s="1" t="n">
        <f aca="false">IF('All Interactions raw '!$CW66=0,0,'All Interactions raw '!AR66/'All Interactions raw '!$CW66)</f>
        <v>0</v>
      </c>
      <c r="AT66" s="1" t="n">
        <f aca="false">IF('All Interactions raw '!$CW66=0,0,'All Interactions raw '!AS66/'All Interactions raw '!$CW66)</f>
        <v>0</v>
      </c>
      <c r="AU66" s="1" t="n">
        <f aca="false">IF('All Interactions raw '!$CW66=0,0,'All Interactions raw '!AT66/'All Interactions raw '!$CW66)</f>
        <v>0</v>
      </c>
      <c r="AV66" s="1" t="n">
        <f aca="false">IF('All Interactions raw '!$CW66=0,0,'All Interactions raw '!AU66/'All Interactions raw '!$CW66)</f>
        <v>0</v>
      </c>
      <c r="AW66" s="1" t="n">
        <f aca="false">IF('All Interactions raw '!$CW66=0,0,'All Interactions raw '!AV66/'All Interactions raw '!$CW66)</f>
        <v>0</v>
      </c>
      <c r="AX66" s="1" t="n">
        <f aca="false">IF('All Interactions raw '!$CW66=0,0,'All Interactions raw '!AW66/'All Interactions raw '!$CW66)</f>
        <v>0</v>
      </c>
      <c r="AY66" s="1" t="n">
        <f aca="false">IF('All Interactions raw '!$CW66=0,0,'All Interactions raw '!AX66/'All Interactions raw '!$CW66)</f>
        <v>0</v>
      </c>
      <c r="AZ66" s="1" t="n">
        <f aca="false">IF('All Interactions raw '!$CW66=0,0,'All Interactions raw '!AY66/'All Interactions raw '!$CW66)</f>
        <v>0</v>
      </c>
      <c r="BA66" s="1" t="n">
        <f aca="false">IF('All Interactions raw '!$CW66=0,0,'All Interactions raw '!AZ66/'All Interactions raw '!$CW66)</f>
        <v>0</v>
      </c>
      <c r="BB66" s="1" t="n">
        <f aca="false">IF('All Interactions raw '!$CW66=0,0,'All Interactions raw '!BA66/'All Interactions raw '!$CW66)</f>
        <v>0</v>
      </c>
      <c r="BC66" s="1" t="n">
        <f aca="false">IF('All Interactions raw '!$CW66=0,0,'All Interactions raw '!BB66/'All Interactions raw '!$CW66)</f>
        <v>1</v>
      </c>
      <c r="BD66" s="1" t="n">
        <f aca="false">IF('All Interactions raw '!$CW66=0,0,'All Interactions raw '!BC66/'All Interactions raw '!$CW66)</f>
        <v>0</v>
      </c>
      <c r="BE66" s="1" t="n">
        <f aca="false">IF('All Interactions raw '!$CW66=0,0,'All Interactions raw '!BD66/'All Interactions raw '!$CW66)</f>
        <v>0.982507179223098</v>
      </c>
      <c r="BF66" s="1" t="n">
        <f aca="false">IF('All Interactions raw '!$CW66=0,0,'All Interactions raw '!BE66/'All Interactions raw '!$CW66)</f>
        <v>0</v>
      </c>
      <c r="BG66" s="1" t="n">
        <f aca="false">IF('All Interactions raw '!$CW66=0,0,'All Interactions raw '!BF66/'All Interactions raw '!$CW66)</f>
        <v>0</v>
      </c>
      <c r="BH66" s="1" t="n">
        <f aca="false">IF('All Interactions raw '!$CW66=0,0,'All Interactions raw '!BG66/'All Interactions raw '!$CW66)</f>
        <v>0</v>
      </c>
      <c r="BI66" s="1" t="n">
        <f aca="false">IF('All Interactions raw '!$CW66=0,0,'All Interactions raw '!BH66/'All Interactions raw '!$CW66)</f>
        <v>0</v>
      </c>
      <c r="BJ66" s="1" t="n">
        <f aca="false">IF('All Interactions raw '!$CW66=0,0,'All Interactions raw '!BI66/'All Interactions raw '!$CW66)</f>
        <v>0</v>
      </c>
      <c r="BK66" s="1" t="n">
        <f aca="false">IF('All Interactions raw '!$CW66=0,0,'All Interactions raw '!BJ66/'All Interactions raw '!$CW66)</f>
        <v>0</v>
      </c>
      <c r="BL66" s="1" t="n">
        <f aca="false">IF('All Interactions raw '!$CW66=0,0,'All Interactions raw '!BK66/'All Interactions raw '!$CW66)</f>
        <v>0.953938061250262</v>
      </c>
      <c r="BM66" s="1" t="n">
        <f aca="false">IF('All Interactions raw '!$CW66=0,0,'All Interactions raw '!BL66/'All Interactions raw '!$CW66)</f>
        <v>0</v>
      </c>
      <c r="BN66" s="1" t="n">
        <f aca="false">IF('All Interactions raw '!$CW66=0,0,'All Interactions raw '!BM66/'All Interactions raw '!$CW66)</f>
        <v>0.947632549018638</v>
      </c>
      <c r="BO66" s="1" t="n">
        <f aca="false">IF('All Interactions raw '!$CW66=0,0,'All Interactions raw '!BN66/'All Interactions raw '!$CW66)</f>
        <v>0</v>
      </c>
      <c r="BP66" s="1" t="n">
        <f aca="false">IF('All Interactions raw '!$CW66=0,0,'All Interactions raw '!BO66/'All Interactions raw '!$CW66)</f>
        <v>0</v>
      </c>
      <c r="BQ66" s="1" t="n">
        <f aca="false">IF('All Interactions raw '!$CW66=0,0,'All Interactions raw '!BP66/'All Interactions raw '!$CW66)</f>
        <v>0</v>
      </c>
      <c r="BR66" s="1" t="n">
        <f aca="false">IF('All Interactions raw '!$CW66=0,0,'All Interactions raw '!BQ66/'All Interactions raw '!$CW66)</f>
        <v>0</v>
      </c>
      <c r="BS66" s="1" t="n">
        <f aca="false">IF('All Interactions raw '!$CW66=0,0,'All Interactions raw '!BR66/'All Interactions raw '!$CW66)</f>
        <v>0</v>
      </c>
      <c r="BT66" s="1" t="n">
        <f aca="false">IF('All Interactions raw '!$CW66=0,0,'All Interactions raw '!BS66/'All Interactions raw '!$CW66)</f>
        <v>0</v>
      </c>
      <c r="BU66" s="1" t="n">
        <f aca="false">IF('All Interactions raw '!$CW66=0,0,'All Interactions raw '!BT66/'All Interactions raw '!$CW66)</f>
        <v>0</v>
      </c>
      <c r="BV66" s="1" t="n">
        <f aca="false">IF('All Interactions raw '!$CW66=0,0,'All Interactions raw '!BU66/'All Interactions raw '!$CW66)</f>
        <v>0</v>
      </c>
      <c r="BW66" s="1" t="n">
        <f aca="false">IF('All Interactions raw '!$CW66=0,0,'All Interactions raw '!BV66/'All Interactions raw '!$CW66)</f>
        <v>0</v>
      </c>
      <c r="BX66" s="1" t="n">
        <f aca="false">IF('All Interactions raw '!$CW66=0,0,'All Interactions raw '!BW66/'All Interactions raw '!$CW66)</f>
        <v>0</v>
      </c>
      <c r="BY66" s="1" t="n">
        <f aca="false">IF('All Interactions raw '!$CW66=0,0,'All Interactions raw '!BX66/'All Interactions raw '!$CW66)</f>
        <v>0</v>
      </c>
      <c r="BZ66" s="1" t="n">
        <f aca="false">IF('All Interactions raw '!$CW66=0,0,'All Interactions raw '!BY66/'All Interactions raw '!$CW66)</f>
        <v>0.986611469184248</v>
      </c>
      <c r="CA66" s="1" t="n">
        <f aca="false">IF('All Interactions raw '!$CW66=0,0,'All Interactions raw '!BZ66/'All Interactions raw '!$CW66)</f>
        <v>0</v>
      </c>
      <c r="CB66" s="1" t="n">
        <f aca="false">IF('All Interactions raw '!$CW66=0,0,'All Interactions raw '!CA66/'All Interactions raw '!$CW66)</f>
        <v>0</v>
      </c>
      <c r="CC66" s="1" t="n">
        <f aca="false">IF('All Interactions raw '!$CW66=0,0,'All Interactions raw '!CB66/'All Interactions raw '!$CW66)</f>
        <v>0</v>
      </c>
      <c r="CD66" s="1" t="n">
        <f aca="false">IF('All Interactions raw '!$CW66=0,0,'All Interactions raw '!CC66/'All Interactions raw '!$CW66)</f>
        <v>0</v>
      </c>
      <c r="CE66" s="1" t="n">
        <f aca="false">IF('All Interactions raw '!$CW66=0,0,'All Interactions raw '!CD66/'All Interactions raw '!$CW66)</f>
        <v>0</v>
      </c>
      <c r="CF66" s="1" t="n">
        <f aca="false">IF('All Interactions raw '!$CW66=0,0,'All Interactions raw '!CE66/'All Interactions raw '!$CW66)</f>
        <v>0</v>
      </c>
      <c r="CG66" s="1" t="n">
        <f aca="false">IF('All Interactions raw '!$CW66=0,0,'All Interactions raw '!CF66/'All Interactions raw '!$CW66)</f>
        <v>0</v>
      </c>
      <c r="CH66" s="1" t="n">
        <f aca="false">IF('All Interactions raw '!$CW66=0,0,'All Interactions raw '!CG66/'All Interactions raw '!$CW66)</f>
        <v>0</v>
      </c>
      <c r="CI66" s="1" t="n">
        <f aca="false">IF('All Interactions raw '!$CW66=0,0,'All Interactions raw '!CH66/'All Interactions raw '!$CW66)</f>
        <v>0.943891917595205</v>
      </c>
      <c r="CJ66" s="1" t="n">
        <f aca="false">IF('All Interactions raw '!$CW66=0,0,'All Interactions raw '!CI66/'All Interactions raw '!$CW66)</f>
        <v>0</v>
      </c>
      <c r="CK66" s="1" t="n">
        <f aca="false">IF('All Interactions raw '!$CW66=0,0,'All Interactions raw '!CJ66/'All Interactions raw '!$CW66)</f>
        <v>0</v>
      </c>
      <c r="CL66" s="1" t="n">
        <f aca="false">IF('All Interactions raw '!$CW66=0,0,'All Interactions raw '!CK66/'All Interactions raw '!$CW66)</f>
        <v>0</v>
      </c>
      <c r="CM66" s="1" t="n">
        <f aca="false">IF('All Interactions raw '!$CW66=0,0,'All Interactions raw '!CL66/'All Interactions raw '!$CW66)</f>
        <v>0</v>
      </c>
      <c r="CN66" s="1" t="n">
        <f aca="false">IF('All Interactions raw '!$CW66=0,0,'All Interactions raw '!CM66/'All Interactions raw '!$CW66)</f>
        <v>0.940210402194675</v>
      </c>
      <c r="CO66" s="1" t="n">
        <f aca="false">IF('All Interactions raw '!$CW66=0,0,'All Interactions raw '!CN66/'All Interactions raw '!$CW66)</f>
        <v>0</v>
      </c>
      <c r="CP66" s="1" t="n">
        <f aca="false">IF('All Interactions raw '!$CW66=0,0,'All Interactions raw '!CO66/'All Interactions raw '!$CW66)</f>
        <v>0</v>
      </c>
      <c r="CQ66" s="1" t="n">
        <f aca="false">IF('All Interactions raw '!$CW66=0,0,'All Interactions raw '!CP66/'All Interactions raw '!$CW66)</f>
        <v>0</v>
      </c>
      <c r="CR66" s="1" t="n">
        <f aca="false">IF('All Interactions raw '!$CW66=0,0,'All Interactions raw '!CQ66/'All Interactions raw '!$CW66)</f>
        <v>0</v>
      </c>
      <c r="CS66" s="1" t="n">
        <f aca="false">IF('All Interactions raw '!$CW66=0,0,'All Interactions raw '!CR66/'All Interactions raw '!$CW66)</f>
        <v>0.977742342689959</v>
      </c>
      <c r="CT66" s="1" t="n">
        <f aca="false">IF('All Interactions raw '!$CW66=0,0,'All Interactions raw '!CS66/'All Interactions raw '!$CW66)</f>
        <v>0</v>
      </c>
      <c r="CU66" s="1" t="n">
        <f aca="false">IF('All Interactions raw '!$CW66=0,0,'All Interactions raw '!CT66/'All Interactions raw '!$CW66)</f>
        <v>0</v>
      </c>
      <c r="CV66" s="1" t="n">
        <f aca="false">IF('All Interactions raw '!$CW66=0,0,'All Interactions raw '!CU66/'All Interactions raw '!$CW66)</f>
        <v>0</v>
      </c>
      <c r="CW66" s="1" t="n">
        <f aca="false">IF('All Interactions raw '!$CW66=0,0,'All Interactions raw '!CV66/'All Interactions raw '!$CW66)</f>
        <v>0</v>
      </c>
    </row>
    <row r="67" customFormat="false" ht="13" hidden="false" customHeight="false" outlineLevel="0" collapsed="false">
      <c r="B67" s="1" t="n">
        <f aca="false">IF('All Interactions raw '!$CW67=0,0,'All Interactions raw '!A67/'All Interactions raw '!$CW67)</f>
        <v>0</v>
      </c>
      <c r="C67" s="1" t="n">
        <f aca="false">IF('All Interactions raw '!$CW67=0,0,'All Interactions raw '!B67/'All Interactions raw '!$CW67)</f>
        <v>0.997396741140691</v>
      </c>
      <c r="D67" s="1" t="n">
        <f aca="false">IF('All Interactions raw '!$CW67=0,0,'All Interactions raw '!C67/'All Interactions raw '!$CW67)</f>
        <v>0</v>
      </c>
      <c r="E67" s="1" t="n">
        <f aca="false">IF('All Interactions raw '!$CW67=0,0,'All Interactions raw '!D67/'All Interactions raw '!$CW67)</f>
        <v>0</v>
      </c>
      <c r="F67" s="1" t="n">
        <f aca="false">IF('All Interactions raw '!$CW67=0,0,'All Interactions raw '!E67/'All Interactions raw '!$CW67)</f>
        <v>0</v>
      </c>
      <c r="G67" s="1" t="n">
        <f aca="false">IF('All Interactions raw '!$CW67=0,0,'All Interactions raw '!F67/'All Interactions raw '!$CW67)</f>
        <v>0</v>
      </c>
      <c r="H67" s="1" t="n">
        <f aca="false">IF('All Interactions raw '!$CW67=0,0,'All Interactions raw '!G67/'All Interactions raw '!$CW67)</f>
        <v>0</v>
      </c>
      <c r="I67" s="1" t="n">
        <f aca="false">IF('All Interactions raw '!$CW67=0,0,'All Interactions raw '!H67/'All Interactions raw '!$CW67)</f>
        <v>0</v>
      </c>
      <c r="J67" s="1" t="n">
        <f aca="false">IF('All Interactions raw '!$CW67=0,0,'All Interactions raw '!I67/'All Interactions raw '!$CW67)</f>
        <v>0</v>
      </c>
      <c r="K67" s="1" t="n">
        <f aca="false">IF('All Interactions raw '!$CW67=0,0,'All Interactions raw '!J67/'All Interactions raw '!$CW67)</f>
        <v>0</v>
      </c>
      <c r="L67" s="1" t="n">
        <f aca="false">IF('All Interactions raw '!$CW67=0,0,'All Interactions raw '!K67/'All Interactions raw '!$CW67)</f>
        <v>1</v>
      </c>
      <c r="M67" s="1" t="n">
        <f aca="false">IF('All Interactions raw '!$CW67=0,0,'All Interactions raw '!L67/'All Interactions raw '!$CW67)</f>
        <v>0</v>
      </c>
      <c r="N67" s="1" t="n">
        <f aca="false">IF('All Interactions raw '!$CW67=0,0,'All Interactions raw '!M67/'All Interactions raw '!$CW67)</f>
        <v>0</v>
      </c>
      <c r="O67" s="1" t="n">
        <f aca="false">IF('All Interactions raw '!$CW67=0,0,'All Interactions raw '!N67/'All Interactions raw '!$CW67)</f>
        <v>0</v>
      </c>
      <c r="P67" s="1" t="n">
        <f aca="false">IF('All Interactions raw '!$CW67=0,0,'All Interactions raw '!O67/'All Interactions raw '!$CW67)</f>
        <v>0.977604377475368</v>
      </c>
      <c r="Q67" s="1" t="n">
        <f aca="false">IF('All Interactions raw '!$CW67=0,0,'All Interactions raw '!P67/'All Interactions raw '!$CW67)</f>
        <v>0</v>
      </c>
      <c r="R67" s="1" t="n">
        <f aca="false">IF('All Interactions raw '!$CW67=0,0,'All Interactions raw '!Q67/'All Interactions raw '!$CW67)</f>
        <v>0.962740636558967</v>
      </c>
      <c r="S67" s="1" t="n">
        <f aca="false">IF('All Interactions raw '!$CW67=0,0,'All Interactions raw '!R67/'All Interactions raw '!$CW67)</f>
        <v>0</v>
      </c>
      <c r="T67" s="1" t="n">
        <f aca="false">IF('All Interactions raw '!$CW67=0,0,'All Interactions raw '!S67/'All Interactions raw '!$CW67)</f>
        <v>0.93765257895445</v>
      </c>
      <c r="U67" s="1" t="n">
        <f aca="false">IF('All Interactions raw '!$CW67=0,0,'All Interactions raw '!T67/'All Interactions raw '!$CW67)</f>
        <v>0</v>
      </c>
      <c r="V67" s="1" t="n">
        <f aca="false">IF('All Interactions raw '!$CW67=0,0,'All Interactions raw '!U67/'All Interactions raw '!$CW67)</f>
        <v>0.946066045260006</v>
      </c>
      <c r="W67" s="1" t="n">
        <f aca="false">IF('All Interactions raw '!$CW67=0,0,'All Interactions raw '!V67/'All Interactions raw '!$CW67)</f>
        <v>0</v>
      </c>
      <c r="X67" s="1" t="n">
        <f aca="false">IF('All Interactions raw '!$CW67=0,0,'All Interactions raw '!W67/'All Interactions raw '!$CW67)</f>
        <v>0</v>
      </c>
      <c r="Y67" s="1" t="n">
        <f aca="false">IF('All Interactions raw '!$CW67=0,0,'All Interactions raw '!X67/'All Interactions raw '!$CW67)</f>
        <v>0.915022161360309</v>
      </c>
      <c r="Z67" s="1" t="n">
        <f aca="false">IF('All Interactions raw '!$CW67=0,0,'All Interactions raw '!Y67/'All Interactions raw '!$CW67)</f>
        <v>0</v>
      </c>
      <c r="AA67" s="1" t="n">
        <f aca="false">IF('All Interactions raw '!$CW67=0,0,'All Interactions raw '!Z67/'All Interactions raw '!$CW67)</f>
        <v>0.952937625710176</v>
      </c>
      <c r="AB67" s="1" t="n">
        <f aca="false">IF('All Interactions raw '!$CW67=0,0,'All Interactions raw '!AA67/'All Interactions raw '!$CW67)</f>
        <v>0</v>
      </c>
      <c r="AC67" s="1" t="n">
        <f aca="false">IF('All Interactions raw '!$CW67=0,0,'All Interactions raw '!AB67/'All Interactions raw '!$CW67)</f>
        <v>0</v>
      </c>
      <c r="AD67" s="1" t="n">
        <f aca="false">IF('All Interactions raw '!$CW67=0,0,'All Interactions raw '!AC67/'All Interactions raw '!$CW67)</f>
        <v>0</v>
      </c>
      <c r="AE67" s="1" t="n">
        <f aca="false">IF('All Interactions raw '!$CW67=0,0,'All Interactions raw '!AD67/'All Interactions raw '!$CW67)</f>
        <v>0</v>
      </c>
      <c r="AF67" s="1" t="n">
        <f aca="false">IF('All Interactions raw '!$CW67=0,0,'All Interactions raw '!AE67/'All Interactions raw '!$CW67)</f>
        <v>0.93049070922462</v>
      </c>
      <c r="AG67" s="1" t="n">
        <f aca="false">IF('All Interactions raw '!$CW67=0,0,'All Interactions raw '!AF67/'All Interactions raw '!$CW67)</f>
        <v>0</v>
      </c>
      <c r="AH67" s="1" t="n">
        <f aca="false">IF('All Interactions raw '!$CW67=0,0,'All Interactions raw '!AG67/'All Interactions raw '!$CW67)</f>
        <v>0.905321186966267</v>
      </c>
      <c r="AI67" s="1" t="n">
        <f aca="false">IF('All Interactions raw '!$CW67=0,0,'All Interactions raw '!AH67/'All Interactions raw '!$CW67)</f>
        <v>0</v>
      </c>
      <c r="AJ67" s="1" t="n">
        <f aca="false">IF('All Interactions raw '!$CW67=0,0,'All Interactions raw '!AI67/'All Interactions raw '!$CW67)</f>
        <v>0.911709366378027</v>
      </c>
      <c r="AK67" s="1" t="n">
        <f aca="false">IF('All Interactions raw '!$CW67=0,0,'All Interactions raw '!AJ67/'All Interactions raw '!$CW67)</f>
        <v>0.993250575713268</v>
      </c>
      <c r="AL67" s="1" t="n">
        <f aca="false">IF('All Interactions raw '!$CW67=0,0,'All Interactions raw '!AK67/'All Interactions raw '!$CW67)</f>
        <v>0</v>
      </c>
      <c r="AM67" s="1" t="n">
        <f aca="false">IF('All Interactions raw '!$CW67=0,0,'All Interactions raw '!AL67/'All Interactions raw '!$CW67)</f>
        <v>0</v>
      </c>
      <c r="AN67" s="1" t="n">
        <f aca="false">IF('All Interactions raw '!$CW67=0,0,'All Interactions raw '!AM67/'All Interactions raw '!$CW67)</f>
        <v>0</v>
      </c>
      <c r="AO67" s="1" t="n">
        <f aca="false">IF('All Interactions raw '!$CW67=0,0,'All Interactions raw '!AN67/'All Interactions raw '!$CW67)</f>
        <v>0</v>
      </c>
      <c r="AP67" s="1" t="n">
        <f aca="false">IF('All Interactions raw '!$CW67=0,0,'All Interactions raw '!AO67/'All Interactions raw '!$CW67)</f>
        <v>0</v>
      </c>
      <c r="AQ67" s="1" t="n">
        <f aca="false">IF('All Interactions raw '!$CW67=0,0,'All Interactions raw '!AP67/'All Interactions raw '!$CW67)</f>
        <v>0</v>
      </c>
      <c r="AR67" s="1" t="n">
        <f aca="false">IF('All Interactions raw '!$CW67=0,0,'All Interactions raw '!AQ67/'All Interactions raw '!$CW67)</f>
        <v>0.963933580700783</v>
      </c>
      <c r="AS67" s="1" t="n">
        <f aca="false">IF('All Interactions raw '!$CW67=0,0,'All Interactions raw '!AR67/'All Interactions raw '!$CW67)</f>
        <v>0</v>
      </c>
      <c r="AT67" s="1" t="n">
        <f aca="false">IF('All Interactions raw '!$CW67=0,0,'All Interactions raw '!AS67/'All Interactions raw '!$CW67)</f>
        <v>0.979743620224657</v>
      </c>
      <c r="AU67" s="1" t="n">
        <f aca="false">IF('All Interactions raw '!$CW67=0,0,'All Interactions raw '!AT67/'All Interactions raw '!$CW67)</f>
        <v>0</v>
      </c>
      <c r="AV67" s="1" t="n">
        <f aca="false">IF('All Interactions raw '!$CW67=0,0,'All Interactions raw '!AU67/'All Interactions raw '!$CW67)</f>
        <v>0</v>
      </c>
      <c r="AW67" s="1" t="n">
        <f aca="false">IF('All Interactions raw '!$CW67=0,0,'All Interactions raw '!AV67/'All Interactions raw '!$CW67)</f>
        <v>0.928700059690775</v>
      </c>
      <c r="AX67" s="1" t="n">
        <f aca="false">IF('All Interactions raw '!$CW67=0,0,'All Interactions raw '!AW67/'All Interactions raw '!$CW67)</f>
        <v>0</v>
      </c>
      <c r="AY67" s="1" t="n">
        <f aca="false">IF('All Interactions raw '!$CW67=0,0,'All Interactions raw '!AX67/'All Interactions raw '!$CW67)</f>
        <v>0.967640584205216</v>
      </c>
      <c r="AZ67" s="1" t="n">
        <f aca="false">IF('All Interactions raw '!$CW67=0,0,'All Interactions raw '!AY67/'All Interactions raw '!$CW67)</f>
        <v>0</v>
      </c>
      <c r="BA67" s="1" t="n">
        <f aca="false">IF('All Interactions raw '!$CW67=0,0,'All Interactions raw '!AZ67/'All Interactions raw '!$CW67)</f>
        <v>0</v>
      </c>
      <c r="BB67" s="1" t="n">
        <f aca="false">IF('All Interactions raw '!$CW67=0,0,'All Interactions raw '!BA67/'All Interactions raw '!$CW67)</f>
        <v>0</v>
      </c>
      <c r="BC67" s="1" t="n">
        <f aca="false">IF('All Interactions raw '!$CW67=0,0,'All Interactions raw '!BB67/'All Interactions raw '!$CW67)</f>
        <v>0</v>
      </c>
      <c r="BD67" s="1" t="n">
        <f aca="false">IF('All Interactions raw '!$CW67=0,0,'All Interactions raw '!BC67/'All Interactions raw '!$CW67)</f>
        <v>0</v>
      </c>
      <c r="BE67" s="1" t="n">
        <f aca="false">IF('All Interactions raw '!$CW67=0,0,'All Interactions raw '!BD67/'All Interactions raw '!$CW67)</f>
        <v>0</v>
      </c>
      <c r="BF67" s="1" t="n">
        <f aca="false">IF('All Interactions raw '!$CW67=0,0,'All Interactions raw '!BE67/'All Interactions raw '!$CW67)</f>
        <v>0</v>
      </c>
      <c r="BG67" s="1" t="n">
        <f aca="false">IF('All Interactions raw '!$CW67=0,0,'All Interactions raw '!BF67/'All Interactions raw '!$CW67)</f>
        <v>0.934033628369957</v>
      </c>
      <c r="BH67" s="1" t="n">
        <f aca="false">IF('All Interactions raw '!$CW67=0,0,'All Interactions raw '!BG67/'All Interactions raw '!$CW67)</f>
        <v>0.973293949682458</v>
      </c>
      <c r="BI67" s="1" t="n">
        <f aca="false">IF('All Interactions raw '!$CW67=0,0,'All Interactions raw '!BH67/'All Interactions raw '!$CW67)</f>
        <v>0</v>
      </c>
      <c r="BJ67" s="1" t="n">
        <f aca="false">IF('All Interactions raw '!$CW67=0,0,'All Interactions raw '!BI67/'All Interactions raw '!$CW67)</f>
        <v>0.963347882599742</v>
      </c>
      <c r="BK67" s="1" t="n">
        <f aca="false">IF('All Interactions raw '!$CW67=0,0,'All Interactions raw '!BJ67/'All Interactions raw '!$CW67)</f>
        <v>0</v>
      </c>
      <c r="BL67" s="1" t="n">
        <f aca="false">IF('All Interactions raw '!$CW67=0,0,'All Interactions raw '!BK67/'All Interactions raw '!$CW67)</f>
        <v>0</v>
      </c>
      <c r="BM67" s="1" t="n">
        <f aca="false">IF('All Interactions raw '!$CW67=0,0,'All Interactions raw '!BL67/'All Interactions raw '!$CW67)</f>
        <v>0</v>
      </c>
      <c r="BN67" s="1" t="n">
        <f aca="false">IF('All Interactions raw '!$CW67=0,0,'All Interactions raw '!BM67/'All Interactions raw '!$CW67)</f>
        <v>0.987286977551069</v>
      </c>
      <c r="BO67" s="1" t="n">
        <f aca="false">IF('All Interactions raw '!$CW67=0,0,'All Interactions raw '!BN67/'All Interactions raw '!$CW67)</f>
        <v>0.961143047551168</v>
      </c>
      <c r="BP67" s="1" t="n">
        <f aca="false">IF('All Interactions raw '!$CW67=0,0,'All Interactions raw '!BO67/'All Interactions raw '!$CW67)</f>
        <v>0</v>
      </c>
      <c r="BQ67" s="1" t="n">
        <f aca="false">IF('All Interactions raw '!$CW67=0,0,'All Interactions raw '!BP67/'All Interactions raw '!$CW67)</f>
        <v>0</v>
      </c>
      <c r="BR67" s="1" t="n">
        <f aca="false">IF('All Interactions raw '!$CW67=0,0,'All Interactions raw '!BQ67/'All Interactions raw '!$CW67)</f>
        <v>0</v>
      </c>
      <c r="BS67" s="1" t="n">
        <f aca="false">IF('All Interactions raw '!$CW67=0,0,'All Interactions raw '!BR67/'All Interactions raw '!$CW67)</f>
        <v>0</v>
      </c>
      <c r="BT67" s="1" t="n">
        <f aca="false">IF('All Interactions raw '!$CW67=0,0,'All Interactions raw '!BS67/'All Interactions raw '!$CW67)</f>
        <v>0</v>
      </c>
      <c r="BU67" s="1" t="n">
        <f aca="false">IF('All Interactions raw '!$CW67=0,0,'All Interactions raw '!BT67/'All Interactions raw '!$CW67)</f>
        <v>0</v>
      </c>
      <c r="BV67" s="1" t="n">
        <f aca="false">IF('All Interactions raw '!$CW67=0,0,'All Interactions raw '!BU67/'All Interactions raw '!$CW67)</f>
        <v>0</v>
      </c>
      <c r="BW67" s="1" t="n">
        <f aca="false">IF('All Interactions raw '!$CW67=0,0,'All Interactions raw '!BV67/'All Interactions raw '!$CW67)</f>
        <v>0.945137065200532</v>
      </c>
      <c r="BX67" s="1" t="n">
        <f aca="false">IF('All Interactions raw '!$CW67=0,0,'All Interactions raw '!BW67/'All Interactions raw '!$CW67)</f>
        <v>0</v>
      </c>
      <c r="BY67" s="1" t="n">
        <f aca="false">IF('All Interactions raw '!$CW67=0,0,'All Interactions raw '!BX67/'All Interactions raw '!$CW67)</f>
        <v>0.913798460189074</v>
      </c>
      <c r="BZ67" s="1" t="n">
        <f aca="false">IF('All Interactions raw '!$CW67=0,0,'All Interactions raw '!BY67/'All Interactions raw '!$CW67)</f>
        <v>0.978778066168999</v>
      </c>
      <c r="CA67" s="1" t="n">
        <f aca="false">IF('All Interactions raw '!$CW67=0,0,'All Interactions raw '!BZ67/'All Interactions raw '!$CW67)</f>
        <v>0</v>
      </c>
      <c r="CB67" s="1" t="n">
        <f aca="false">IF('All Interactions raw '!$CW67=0,0,'All Interactions raw '!CA67/'All Interactions raw '!$CW67)</f>
        <v>0.945856985654231</v>
      </c>
      <c r="CC67" s="1" t="n">
        <f aca="false">IF('All Interactions raw '!$CW67=0,0,'All Interactions raw '!CB67/'All Interactions raw '!$CW67)</f>
        <v>0</v>
      </c>
      <c r="CD67" s="1" t="n">
        <f aca="false">IF('All Interactions raw '!$CW67=0,0,'All Interactions raw '!CC67/'All Interactions raw '!$CW67)</f>
        <v>0</v>
      </c>
      <c r="CE67" s="1" t="n">
        <f aca="false">IF('All Interactions raw '!$CW67=0,0,'All Interactions raw '!CD67/'All Interactions raw '!$CW67)</f>
        <v>0.952431828391596</v>
      </c>
      <c r="CF67" s="1" t="n">
        <f aca="false">IF('All Interactions raw '!$CW67=0,0,'All Interactions raw '!CE67/'All Interactions raw '!$CW67)</f>
        <v>0</v>
      </c>
      <c r="CG67" s="1" t="n">
        <f aca="false">IF('All Interactions raw '!$CW67=0,0,'All Interactions raw '!CF67/'All Interactions raw '!$CW67)</f>
        <v>0</v>
      </c>
      <c r="CH67" s="1" t="n">
        <f aca="false">IF('All Interactions raw '!$CW67=0,0,'All Interactions raw '!CG67/'All Interactions raw '!$CW67)</f>
        <v>0</v>
      </c>
      <c r="CI67" s="1" t="n">
        <f aca="false">IF('All Interactions raw '!$CW67=0,0,'All Interactions raw '!CH67/'All Interactions raw '!$CW67)</f>
        <v>0</v>
      </c>
      <c r="CJ67" s="1" t="n">
        <f aca="false">IF('All Interactions raw '!$CW67=0,0,'All Interactions raw '!CI67/'All Interactions raw '!$CW67)</f>
        <v>0</v>
      </c>
      <c r="CK67" s="1" t="n">
        <f aca="false">IF('All Interactions raw '!$CW67=0,0,'All Interactions raw '!CJ67/'All Interactions raw '!$CW67)</f>
        <v>0.943718365386537</v>
      </c>
      <c r="CL67" s="1" t="n">
        <f aca="false">IF('All Interactions raw '!$CW67=0,0,'All Interactions raw '!CK67/'All Interactions raw '!$CW67)</f>
        <v>0.96686071711311</v>
      </c>
      <c r="CM67" s="1" t="n">
        <f aca="false">IF('All Interactions raw '!$CW67=0,0,'All Interactions raw '!CL67/'All Interactions raw '!$CW67)</f>
        <v>0.94489949346618</v>
      </c>
      <c r="CN67" s="1" t="n">
        <f aca="false">IF('All Interactions raw '!$CW67=0,0,'All Interactions raw '!CM67/'All Interactions raw '!$CW67)</f>
        <v>0.939789253580072</v>
      </c>
      <c r="CO67" s="1" t="n">
        <f aca="false">IF('All Interactions raw '!$CW67=0,0,'All Interactions raw '!CN67/'All Interactions raw '!$CW67)</f>
        <v>0</v>
      </c>
      <c r="CP67" s="1" t="n">
        <f aca="false">IF('All Interactions raw '!$CW67=0,0,'All Interactions raw '!CO67/'All Interactions raw '!$CW67)</f>
        <v>0</v>
      </c>
      <c r="CQ67" s="1" t="n">
        <f aca="false">IF('All Interactions raw '!$CW67=0,0,'All Interactions raw '!CP67/'All Interactions raw '!$CW67)</f>
        <v>0</v>
      </c>
      <c r="CR67" s="1" t="n">
        <f aca="false">IF('All Interactions raw '!$CW67=0,0,'All Interactions raw '!CQ67/'All Interactions raw '!$CW67)</f>
        <v>0</v>
      </c>
      <c r="CS67" s="1" t="n">
        <f aca="false">IF('All Interactions raw '!$CW67=0,0,'All Interactions raw '!CR67/'All Interactions raw '!$CW67)</f>
        <v>0</v>
      </c>
      <c r="CT67" s="1" t="n">
        <f aca="false">IF('All Interactions raw '!$CW67=0,0,'All Interactions raw '!CS67/'All Interactions raw '!$CW67)</f>
        <v>0.977814233000459</v>
      </c>
      <c r="CU67" s="1" t="n">
        <f aca="false">IF('All Interactions raw '!$CW67=0,0,'All Interactions raw '!CT67/'All Interactions raw '!$CW67)</f>
        <v>0</v>
      </c>
      <c r="CV67" s="1" t="n">
        <f aca="false">IF('All Interactions raw '!$CW67=0,0,'All Interactions raw '!CU67/'All Interactions raw '!$CW67)</f>
        <v>0.94867207288495</v>
      </c>
      <c r="CW67" s="1" t="n">
        <f aca="false">IF('All Interactions raw '!$CW67=0,0,'All Interactions raw '!CV67/'All Interactions raw '!$CW67)</f>
        <v>0.963750467302978</v>
      </c>
    </row>
    <row r="68" customFormat="false" ht="13" hidden="false" customHeight="false" outlineLevel="0" collapsed="false">
      <c r="B68" s="1" t="n">
        <f aca="false">IF('All Interactions raw '!$CW68=0,0,'All Interactions raw '!A68/'All Interactions raw '!$CW68)</f>
        <v>0</v>
      </c>
      <c r="C68" s="1" t="n">
        <f aca="false">IF('All Interactions raw '!$CW68=0,0,'All Interactions raw '!B68/'All Interactions raw '!$CW68)</f>
        <v>0</v>
      </c>
      <c r="D68" s="1" t="n">
        <f aca="false">IF('All Interactions raw '!$CW68=0,0,'All Interactions raw '!C68/'All Interactions raw '!$CW68)</f>
        <v>0</v>
      </c>
      <c r="E68" s="1" t="n">
        <f aca="false">IF('All Interactions raw '!$CW68=0,0,'All Interactions raw '!D68/'All Interactions raw '!$CW68)</f>
        <v>0</v>
      </c>
      <c r="F68" s="1" t="n">
        <f aca="false">IF('All Interactions raw '!$CW68=0,0,'All Interactions raw '!E68/'All Interactions raw '!$CW68)</f>
        <v>0</v>
      </c>
      <c r="G68" s="1" t="n">
        <f aca="false">IF('All Interactions raw '!$CW68=0,0,'All Interactions raw '!F68/'All Interactions raw '!$CW68)</f>
        <v>0</v>
      </c>
      <c r="H68" s="1" t="n">
        <f aca="false">IF('All Interactions raw '!$CW68=0,0,'All Interactions raw '!G68/'All Interactions raw '!$CW68)</f>
        <v>0</v>
      </c>
      <c r="I68" s="1" t="n">
        <f aca="false">IF('All Interactions raw '!$CW68=0,0,'All Interactions raw '!H68/'All Interactions raw '!$CW68)</f>
        <v>0</v>
      </c>
      <c r="J68" s="1" t="n">
        <f aca="false">IF('All Interactions raw '!$CW68=0,0,'All Interactions raw '!I68/'All Interactions raw '!$CW68)</f>
        <v>0</v>
      </c>
      <c r="K68" s="1" t="n">
        <f aca="false">IF('All Interactions raw '!$CW68=0,0,'All Interactions raw '!J68/'All Interactions raw '!$CW68)</f>
        <v>0</v>
      </c>
      <c r="L68" s="1" t="n">
        <f aca="false">IF('All Interactions raw '!$CW68=0,0,'All Interactions raw '!K68/'All Interactions raw '!$CW68)</f>
        <v>0</v>
      </c>
      <c r="M68" s="1" t="n">
        <f aca="false">IF('All Interactions raw '!$CW68=0,0,'All Interactions raw '!L68/'All Interactions raw '!$CW68)</f>
        <v>0</v>
      </c>
      <c r="N68" s="1" t="n">
        <f aca="false">IF('All Interactions raw '!$CW68=0,0,'All Interactions raw '!M68/'All Interactions raw '!$CW68)</f>
        <v>0</v>
      </c>
      <c r="O68" s="1" t="n">
        <f aca="false">IF('All Interactions raw '!$CW68=0,0,'All Interactions raw '!N68/'All Interactions raw '!$CW68)</f>
        <v>0</v>
      </c>
      <c r="P68" s="1" t="n">
        <f aca="false">IF('All Interactions raw '!$CW68=0,0,'All Interactions raw '!O68/'All Interactions raw '!$CW68)</f>
        <v>0</v>
      </c>
      <c r="Q68" s="1" t="n">
        <f aca="false">IF('All Interactions raw '!$CW68=0,0,'All Interactions raw '!P68/'All Interactions raw '!$CW68)</f>
        <v>0</v>
      </c>
      <c r="R68" s="1" t="n">
        <f aca="false">IF('All Interactions raw '!$CW68=0,0,'All Interactions raw '!Q68/'All Interactions raw '!$CW68)</f>
        <v>0</v>
      </c>
      <c r="S68" s="1" t="n">
        <f aca="false">IF('All Interactions raw '!$CW68=0,0,'All Interactions raw '!R68/'All Interactions raw '!$CW68)</f>
        <v>0</v>
      </c>
      <c r="T68" s="1" t="n">
        <f aca="false">IF('All Interactions raw '!$CW68=0,0,'All Interactions raw '!S68/'All Interactions raw '!$CW68)</f>
        <v>0</v>
      </c>
      <c r="U68" s="1" t="n">
        <f aca="false">IF('All Interactions raw '!$CW68=0,0,'All Interactions raw '!T68/'All Interactions raw '!$CW68)</f>
        <v>0</v>
      </c>
      <c r="V68" s="1" t="n">
        <f aca="false">IF('All Interactions raw '!$CW68=0,0,'All Interactions raw '!U68/'All Interactions raw '!$CW68)</f>
        <v>0</v>
      </c>
      <c r="W68" s="1" t="n">
        <f aca="false">IF('All Interactions raw '!$CW68=0,0,'All Interactions raw '!V68/'All Interactions raw '!$CW68)</f>
        <v>0</v>
      </c>
      <c r="X68" s="1" t="n">
        <f aca="false">IF('All Interactions raw '!$CW68=0,0,'All Interactions raw '!W68/'All Interactions raw '!$CW68)</f>
        <v>0</v>
      </c>
      <c r="Y68" s="1" t="n">
        <f aca="false">IF('All Interactions raw '!$CW68=0,0,'All Interactions raw '!X68/'All Interactions raw '!$CW68)</f>
        <v>0</v>
      </c>
      <c r="Z68" s="1" t="n">
        <f aca="false">IF('All Interactions raw '!$CW68=0,0,'All Interactions raw '!Y68/'All Interactions raw '!$CW68)</f>
        <v>0</v>
      </c>
      <c r="AA68" s="1" t="n">
        <f aca="false">IF('All Interactions raw '!$CW68=0,0,'All Interactions raw '!Z68/'All Interactions raw '!$CW68)</f>
        <v>0</v>
      </c>
      <c r="AB68" s="1" t="n">
        <f aca="false">IF('All Interactions raw '!$CW68=0,0,'All Interactions raw '!AA68/'All Interactions raw '!$CW68)</f>
        <v>0</v>
      </c>
      <c r="AC68" s="1" t="n">
        <f aca="false">IF('All Interactions raw '!$CW68=0,0,'All Interactions raw '!AB68/'All Interactions raw '!$CW68)</f>
        <v>1</v>
      </c>
      <c r="AD68" s="1" t="n">
        <f aca="false">IF('All Interactions raw '!$CW68=0,0,'All Interactions raw '!AC68/'All Interactions raw '!$CW68)</f>
        <v>0</v>
      </c>
      <c r="AE68" s="1" t="n">
        <f aca="false">IF('All Interactions raw '!$CW68=0,0,'All Interactions raw '!AD68/'All Interactions raw '!$CW68)</f>
        <v>0</v>
      </c>
      <c r="AF68" s="1" t="n">
        <f aca="false">IF('All Interactions raw '!$CW68=0,0,'All Interactions raw '!AE68/'All Interactions raw '!$CW68)</f>
        <v>0</v>
      </c>
      <c r="AG68" s="1" t="n">
        <f aca="false">IF('All Interactions raw '!$CW68=0,0,'All Interactions raw '!AF68/'All Interactions raw '!$CW68)</f>
        <v>0</v>
      </c>
      <c r="AH68" s="1" t="n">
        <f aca="false">IF('All Interactions raw '!$CW68=0,0,'All Interactions raw '!AG68/'All Interactions raw '!$CW68)</f>
        <v>0</v>
      </c>
      <c r="AI68" s="1" t="n">
        <f aca="false">IF('All Interactions raw '!$CW68=0,0,'All Interactions raw '!AH68/'All Interactions raw '!$CW68)</f>
        <v>0</v>
      </c>
      <c r="AJ68" s="1" t="n">
        <f aca="false">IF('All Interactions raw '!$CW68=0,0,'All Interactions raw '!AI68/'All Interactions raw '!$CW68)</f>
        <v>0</v>
      </c>
      <c r="AK68" s="1" t="n">
        <f aca="false">IF('All Interactions raw '!$CW68=0,0,'All Interactions raw '!AJ68/'All Interactions raw '!$CW68)</f>
        <v>0</v>
      </c>
      <c r="AL68" s="1" t="n">
        <f aca="false">IF('All Interactions raw '!$CW68=0,0,'All Interactions raw '!AK68/'All Interactions raw '!$CW68)</f>
        <v>0</v>
      </c>
      <c r="AM68" s="1" t="n">
        <f aca="false">IF('All Interactions raw '!$CW68=0,0,'All Interactions raw '!AL68/'All Interactions raw '!$CW68)</f>
        <v>0</v>
      </c>
      <c r="AN68" s="1" t="n">
        <f aca="false">IF('All Interactions raw '!$CW68=0,0,'All Interactions raw '!AM68/'All Interactions raw '!$CW68)</f>
        <v>0</v>
      </c>
      <c r="AO68" s="1" t="n">
        <f aca="false">IF('All Interactions raw '!$CW68=0,0,'All Interactions raw '!AN68/'All Interactions raw '!$CW68)</f>
        <v>0</v>
      </c>
      <c r="AP68" s="1" t="n">
        <f aca="false">IF('All Interactions raw '!$CW68=0,0,'All Interactions raw '!AO68/'All Interactions raw '!$CW68)</f>
        <v>0</v>
      </c>
      <c r="AQ68" s="1" t="n">
        <f aca="false">IF('All Interactions raw '!$CW68=0,0,'All Interactions raw '!AP68/'All Interactions raw '!$CW68)</f>
        <v>0</v>
      </c>
      <c r="AR68" s="1" t="n">
        <f aca="false">IF('All Interactions raw '!$CW68=0,0,'All Interactions raw '!AQ68/'All Interactions raw '!$CW68)</f>
        <v>0</v>
      </c>
      <c r="AS68" s="1" t="n">
        <f aca="false">IF('All Interactions raw '!$CW68=0,0,'All Interactions raw '!AR68/'All Interactions raw '!$CW68)</f>
        <v>0</v>
      </c>
      <c r="AT68" s="1" t="n">
        <f aca="false">IF('All Interactions raw '!$CW68=0,0,'All Interactions raw '!AS68/'All Interactions raw '!$CW68)</f>
        <v>0</v>
      </c>
      <c r="AU68" s="1" t="n">
        <f aca="false">IF('All Interactions raw '!$CW68=0,0,'All Interactions raw '!AT68/'All Interactions raw '!$CW68)</f>
        <v>0</v>
      </c>
      <c r="AV68" s="1" t="n">
        <f aca="false">IF('All Interactions raw '!$CW68=0,0,'All Interactions raw '!AU68/'All Interactions raw '!$CW68)</f>
        <v>0</v>
      </c>
      <c r="AW68" s="1" t="n">
        <f aca="false">IF('All Interactions raw '!$CW68=0,0,'All Interactions raw '!AV68/'All Interactions raw '!$CW68)</f>
        <v>0</v>
      </c>
      <c r="AX68" s="1" t="n">
        <f aca="false">IF('All Interactions raw '!$CW68=0,0,'All Interactions raw '!AW68/'All Interactions raw '!$CW68)</f>
        <v>0</v>
      </c>
      <c r="AY68" s="1" t="n">
        <f aca="false">IF('All Interactions raw '!$CW68=0,0,'All Interactions raw '!AX68/'All Interactions raw '!$CW68)</f>
        <v>0</v>
      </c>
      <c r="AZ68" s="1" t="n">
        <f aca="false">IF('All Interactions raw '!$CW68=0,0,'All Interactions raw '!AY68/'All Interactions raw '!$CW68)</f>
        <v>0</v>
      </c>
      <c r="BA68" s="1" t="n">
        <f aca="false">IF('All Interactions raw '!$CW68=0,0,'All Interactions raw '!AZ68/'All Interactions raw '!$CW68)</f>
        <v>0</v>
      </c>
      <c r="BB68" s="1" t="n">
        <f aca="false">IF('All Interactions raw '!$CW68=0,0,'All Interactions raw '!BA68/'All Interactions raw '!$CW68)</f>
        <v>0</v>
      </c>
      <c r="BC68" s="1" t="n">
        <f aca="false">IF('All Interactions raw '!$CW68=0,0,'All Interactions raw '!BB68/'All Interactions raw '!$CW68)</f>
        <v>0</v>
      </c>
      <c r="BD68" s="1" t="n">
        <f aca="false">IF('All Interactions raw '!$CW68=0,0,'All Interactions raw '!BC68/'All Interactions raw '!$CW68)</f>
        <v>0</v>
      </c>
      <c r="BE68" s="1" t="n">
        <f aca="false">IF('All Interactions raw '!$CW68=0,0,'All Interactions raw '!BD68/'All Interactions raw '!$CW68)</f>
        <v>0</v>
      </c>
      <c r="BF68" s="1" t="n">
        <f aca="false">IF('All Interactions raw '!$CW68=0,0,'All Interactions raw '!BE68/'All Interactions raw '!$CW68)</f>
        <v>0</v>
      </c>
      <c r="BG68" s="1" t="n">
        <f aca="false">IF('All Interactions raw '!$CW68=0,0,'All Interactions raw '!BF68/'All Interactions raw '!$CW68)</f>
        <v>0</v>
      </c>
      <c r="BH68" s="1" t="n">
        <f aca="false">IF('All Interactions raw '!$CW68=0,0,'All Interactions raw '!BG68/'All Interactions raw '!$CW68)</f>
        <v>0</v>
      </c>
      <c r="BI68" s="1" t="n">
        <f aca="false">IF('All Interactions raw '!$CW68=0,0,'All Interactions raw '!BH68/'All Interactions raw '!$CW68)</f>
        <v>0</v>
      </c>
      <c r="BJ68" s="1" t="n">
        <f aca="false">IF('All Interactions raw '!$CW68=0,0,'All Interactions raw '!BI68/'All Interactions raw '!$CW68)</f>
        <v>0</v>
      </c>
      <c r="BK68" s="1" t="n">
        <f aca="false">IF('All Interactions raw '!$CW68=0,0,'All Interactions raw '!BJ68/'All Interactions raw '!$CW68)</f>
        <v>0</v>
      </c>
      <c r="BL68" s="1" t="n">
        <f aca="false">IF('All Interactions raw '!$CW68=0,0,'All Interactions raw '!BK68/'All Interactions raw '!$CW68)</f>
        <v>0</v>
      </c>
      <c r="BM68" s="1" t="n">
        <f aca="false">IF('All Interactions raw '!$CW68=0,0,'All Interactions raw '!BL68/'All Interactions raw '!$CW68)</f>
        <v>0</v>
      </c>
      <c r="BN68" s="1" t="n">
        <f aca="false">IF('All Interactions raw '!$CW68=0,0,'All Interactions raw '!BM68/'All Interactions raw '!$CW68)</f>
        <v>0</v>
      </c>
      <c r="BO68" s="1" t="n">
        <f aca="false">IF('All Interactions raw '!$CW68=0,0,'All Interactions raw '!BN68/'All Interactions raw '!$CW68)</f>
        <v>0</v>
      </c>
      <c r="BP68" s="1" t="n">
        <f aca="false">IF('All Interactions raw '!$CW68=0,0,'All Interactions raw '!BO68/'All Interactions raw '!$CW68)</f>
        <v>0.998854755005433</v>
      </c>
      <c r="BQ68" s="1" t="n">
        <f aca="false">IF('All Interactions raw '!$CW68=0,0,'All Interactions raw '!BP68/'All Interactions raw '!$CW68)</f>
        <v>0</v>
      </c>
      <c r="BR68" s="1" t="n">
        <f aca="false">IF('All Interactions raw '!$CW68=0,0,'All Interactions raw '!BQ68/'All Interactions raw '!$CW68)</f>
        <v>0</v>
      </c>
      <c r="BS68" s="1" t="n">
        <f aca="false">IF('All Interactions raw '!$CW68=0,0,'All Interactions raw '!BR68/'All Interactions raw '!$CW68)</f>
        <v>0</v>
      </c>
      <c r="BT68" s="1" t="n">
        <f aca="false">IF('All Interactions raw '!$CW68=0,0,'All Interactions raw '!BS68/'All Interactions raw '!$CW68)</f>
        <v>0</v>
      </c>
      <c r="BU68" s="1" t="n">
        <f aca="false">IF('All Interactions raw '!$CW68=0,0,'All Interactions raw '!BT68/'All Interactions raw '!$CW68)</f>
        <v>0</v>
      </c>
      <c r="BV68" s="1" t="n">
        <f aca="false">IF('All Interactions raw '!$CW68=0,0,'All Interactions raw '!BU68/'All Interactions raw '!$CW68)</f>
        <v>0</v>
      </c>
      <c r="BW68" s="1" t="n">
        <f aca="false">IF('All Interactions raw '!$CW68=0,0,'All Interactions raw '!BV68/'All Interactions raw '!$CW68)</f>
        <v>0</v>
      </c>
      <c r="BX68" s="1" t="n">
        <f aca="false">IF('All Interactions raw '!$CW68=0,0,'All Interactions raw '!BW68/'All Interactions raw '!$CW68)</f>
        <v>0</v>
      </c>
      <c r="BY68" s="1" t="n">
        <f aca="false">IF('All Interactions raw '!$CW68=0,0,'All Interactions raw '!BX68/'All Interactions raw '!$CW68)</f>
        <v>0</v>
      </c>
      <c r="BZ68" s="1" t="n">
        <f aca="false">IF('All Interactions raw '!$CW68=0,0,'All Interactions raw '!BY68/'All Interactions raw '!$CW68)</f>
        <v>0</v>
      </c>
      <c r="CA68" s="1" t="n">
        <f aca="false">IF('All Interactions raw '!$CW68=0,0,'All Interactions raw '!BZ68/'All Interactions raw '!$CW68)</f>
        <v>0</v>
      </c>
      <c r="CB68" s="1" t="n">
        <f aca="false">IF('All Interactions raw '!$CW68=0,0,'All Interactions raw '!CA68/'All Interactions raw '!$CW68)</f>
        <v>0</v>
      </c>
      <c r="CC68" s="1" t="n">
        <f aca="false">IF('All Interactions raw '!$CW68=0,0,'All Interactions raw '!CB68/'All Interactions raw '!$CW68)</f>
        <v>0</v>
      </c>
      <c r="CD68" s="1" t="n">
        <f aca="false">IF('All Interactions raw '!$CW68=0,0,'All Interactions raw '!CC68/'All Interactions raw '!$CW68)</f>
        <v>0</v>
      </c>
      <c r="CE68" s="1" t="n">
        <f aca="false">IF('All Interactions raw '!$CW68=0,0,'All Interactions raw '!CD68/'All Interactions raw '!$CW68)</f>
        <v>0</v>
      </c>
      <c r="CF68" s="1" t="n">
        <f aca="false">IF('All Interactions raw '!$CW68=0,0,'All Interactions raw '!CE68/'All Interactions raw '!$CW68)</f>
        <v>0</v>
      </c>
      <c r="CG68" s="1" t="n">
        <f aca="false">IF('All Interactions raw '!$CW68=0,0,'All Interactions raw '!CF68/'All Interactions raw '!$CW68)</f>
        <v>0</v>
      </c>
      <c r="CH68" s="1" t="n">
        <f aca="false">IF('All Interactions raw '!$CW68=0,0,'All Interactions raw '!CG68/'All Interactions raw '!$CW68)</f>
        <v>0</v>
      </c>
      <c r="CI68" s="1" t="n">
        <f aca="false">IF('All Interactions raw '!$CW68=0,0,'All Interactions raw '!CH68/'All Interactions raw '!$CW68)</f>
        <v>0</v>
      </c>
      <c r="CJ68" s="1" t="n">
        <f aca="false">IF('All Interactions raw '!$CW68=0,0,'All Interactions raw '!CI68/'All Interactions raw '!$CW68)</f>
        <v>0</v>
      </c>
      <c r="CK68" s="1" t="n">
        <f aca="false">IF('All Interactions raw '!$CW68=0,0,'All Interactions raw '!CJ68/'All Interactions raw '!$CW68)</f>
        <v>0</v>
      </c>
      <c r="CL68" s="1" t="n">
        <f aca="false">IF('All Interactions raw '!$CW68=0,0,'All Interactions raw '!CK68/'All Interactions raw '!$CW68)</f>
        <v>0</v>
      </c>
      <c r="CM68" s="1" t="n">
        <f aca="false">IF('All Interactions raw '!$CW68=0,0,'All Interactions raw '!CL68/'All Interactions raw '!$CW68)</f>
        <v>0</v>
      </c>
      <c r="CN68" s="1" t="n">
        <f aca="false">IF('All Interactions raw '!$CW68=0,0,'All Interactions raw '!CM68/'All Interactions raw '!$CW68)</f>
        <v>0</v>
      </c>
      <c r="CO68" s="1" t="n">
        <f aca="false">IF('All Interactions raw '!$CW68=0,0,'All Interactions raw '!CN68/'All Interactions raw '!$CW68)</f>
        <v>0</v>
      </c>
      <c r="CP68" s="1" t="n">
        <f aca="false">IF('All Interactions raw '!$CW68=0,0,'All Interactions raw '!CO68/'All Interactions raw '!$CW68)</f>
        <v>0.97167956796201</v>
      </c>
      <c r="CQ68" s="1" t="n">
        <f aca="false">IF('All Interactions raw '!$CW68=0,0,'All Interactions raw '!CP68/'All Interactions raw '!$CW68)</f>
        <v>0</v>
      </c>
      <c r="CR68" s="1" t="n">
        <f aca="false">IF('All Interactions raw '!$CW68=0,0,'All Interactions raw '!CQ68/'All Interactions raw '!$CW68)</f>
        <v>0</v>
      </c>
      <c r="CS68" s="1" t="n">
        <f aca="false">IF('All Interactions raw '!$CW68=0,0,'All Interactions raw '!CR68/'All Interactions raw '!$CW68)</f>
        <v>0</v>
      </c>
      <c r="CT68" s="1" t="n">
        <f aca="false">IF('All Interactions raw '!$CW68=0,0,'All Interactions raw '!CS68/'All Interactions raw '!$CW68)</f>
        <v>0</v>
      </c>
      <c r="CU68" s="1" t="n">
        <f aca="false">IF('All Interactions raw '!$CW68=0,0,'All Interactions raw '!CT68/'All Interactions raw '!$CW68)</f>
        <v>0</v>
      </c>
      <c r="CV68" s="1" t="n">
        <f aca="false">IF('All Interactions raw '!$CW68=0,0,'All Interactions raw '!CU68/'All Interactions raw '!$CW68)</f>
        <v>0</v>
      </c>
      <c r="CW68" s="1" t="n">
        <f aca="false">IF('All Interactions raw '!$CW68=0,0,'All Interactions raw '!CV68/'All Interactions raw '!$CW68)</f>
        <v>0</v>
      </c>
    </row>
    <row r="69" customFormat="false" ht="13" hidden="false" customHeight="false" outlineLevel="0" collapsed="false">
      <c r="B69" s="1" t="n">
        <f aca="false">IF('All Interactions raw '!$CW69=0,0,'All Interactions raw '!A69/'All Interactions raw '!$CW69)</f>
        <v>0</v>
      </c>
      <c r="C69" s="1" t="n">
        <f aca="false">IF('All Interactions raw '!$CW69=0,0,'All Interactions raw '!B69/'All Interactions raw '!$CW69)</f>
        <v>0</v>
      </c>
      <c r="D69" s="1" t="n">
        <f aca="false">IF('All Interactions raw '!$CW69=0,0,'All Interactions raw '!C69/'All Interactions raw '!$CW69)</f>
        <v>0.964147752550971</v>
      </c>
      <c r="E69" s="1" t="n">
        <f aca="false">IF('All Interactions raw '!$CW69=0,0,'All Interactions raw '!D69/'All Interactions raw '!$CW69)</f>
        <v>0</v>
      </c>
      <c r="F69" s="1" t="n">
        <f aca="false">IF('All Interactions raw '!$CW69=0,0,'All Interactions raw '!E69/'All Interactions raw '!$CW69)</f>
        <v>0</v>
      </c>
      <c r="G69" s="1" t="n">
        <f aca="false">IF('All Interactions raw '!$CW69=0,0,'All Interactions raw '!F69/'All Interactions raw '!$CW69)</f>
        <v>0</v>
      </c>
      <c r="H69" s="1" t="n">
        <f aca="false">IF('All Interactions raw '!$CW69=0,0,'All Interactions raw '!G69/'All Interactions raw '!$CW69)</f>
        <v>0</v>
      </c>
      <c r="I69" s="1" t="n">
        <f aca="false">IF('All Interactions raw '!$CW69=0,0,'All Interactions raw '!H69/'All Interactions raw '!$CW69)</f>
        <v>0</v>
      </c>
      <c r="J69" s="1" t="n">
        <f aca="false">IF('All Interactions raw '!$CW69=0,0,'All Interactions raw '!I69/'All Interactions raw '!$CW69)</f>
        <v>0</v>
      </c>
      <c r="K69" s="1" t="n">
        <f aca="false">IF('All Interactions raw '!$CW69=0,0,'All Interactions raw '!J69/'All Interactions raw '!$CW69)</f>
        <v>0.98957943301346</v>
      </c>
      <c r="L69" s="1" t="n">
        <f aca="false">IF('All Interactions raw '!$CW69=0,0,'All Interactions raw '!K69/'All Interactions raw '!$CW69)</f>
        <v>0</v>
      </c>
      <c r="M69" s="1" t="n">
        <f aca="false">IF('All Interactions raw '!$CW69=0,0,'All Interactions raw '!L69/'All Interactions raw '!$CW69)</f>
        <v>0</v>
      </c>
      <c r="N69" s="1" t="n">
        <f aca="false">IF('All Interactions raw '!$CW69=0,0,'All Interactions raw '!M69/'All Interactions raw '!$CW69)</f>
        <v>0</v>
      </c>
      <c r="O69" s="1" t="n">
        <f aca="false">IF('All Interactions raw '!$CW69=0,0,'All Interactions raw '!N69/'All Interactions raw '!$CW69)</f>
        <v>0</v>
      </c>
      <c r="P69" s="1" t="n">
        <f aca="false">IF('All Interactions raw '!$CW69=0,0,'All Interactions raw '!O69/'All Interactions raw '!$CW69)</f>
        <v>0.913952831308201</v>
      </c>
      <c r="Q69" s="1" t="n">
        <f aca="false">IF('All Interactions raw '!$CW69=0,0,'All Interactions raw '!P69/'All Interactions raw '!$CW69)</f>
        <v>0</v>
      </c>
      <c r="R69" s="1" t="n">
        <f aca="false">IF('All Interactions raw '!$CW69=0,0,'All Interactions raw '!Q69/'All Interactions raw '!$CW69)</f>
        <v>0</v>
      </c>
      <c r="S69" s="1" t="n">
        <f aca="false">IF('All Interactions raw '!$CW69=0,0,'All Interactions raw '!R69/'All Interactions raw '!$CW69)</f>
        <v>0</v>
      </c>
      <c r="T69" s="1" t="n">
        <f aca="false">IF('All Interactions raw '!$CW69=0,0,'All Interactions raw '!S69/'All Interactions raw '!$CW69)</f>
        <v>0</v>
      </c>
      <c r="U69" s="1" t="n">
        <f aca="false">IF('All Interactions raw '!$CW69=0,0,'All Interactions raw '!T69/'All Interactions raw '!$CW69)</f>
        <v>0.939702957084678</v>
      </c>
      <c r="V69" s="1" t="n">
        <f aca="false">IF('All Interactions raw '!$CW69=0,0,'All Interactions raw '!U69/'All Interactions raw '!$CW69)</f>
        <v>0</v>
      </c>
      <c r="W69" s="1" t="n">
        <f aca="false">IF('All Interactions raw '!$CW69=0,0,'All Interactions raw '!V69/'All Interactions raw '!$CW69)</f>
        <v>0</v>
      </c>
      <c r="X69" s="1" t="n">
        <f aca="false">IF('All Interactions raw '!$CW69=0,0,'All Interactions raw '!W69/'All Interactions raw '!$CW69)</f>
        <v>0</v>
      </c>
      <c r="Y69" s="1" t="n">
        <f aca="false">IF('All Interactions raw '!$CW69=0,0,'All Interactions raw '!X69/'All Interactions raw '!$CW69)</f>
        <v>0</v>
      </c>
      <c r="Z69" s="1" t="n">
        <f aca="false">IF('All Interactions raw '!$CW69=0,0,'All Interactions raw '!Y69/'All Interactions raw '!$CW69)</f>
        <v>0</v>
      </c>
      <c r="AA69" s="1" t="n">
        <f aca="false">IF('All Interactions raw '!$CW69=0,0,'All Interactions raw '!Z69/'All Interactions raw '!$CW69)</f>
        <v>0</v>
      </c>
      <c r="AB69" s="1" t="n">
        <f aca="false">IF('All Interactions raw '!$CW69=0,0,'All Interactions raw '!AA69/'All Interactions raw '!$CW69)</f>
        <v>0</v>
      </c>
      <c r="AC69" s="1" t="n">
        <f aca="false">IF('All Interactions raw '!$CW69=0,0,'All Interactions raw '!AB69/'All Interactions raw '!$CW69)</f>
        <v>0</v>
      </c>
      <c r="AD69" s="1" t="n">
        <f aca="false">IF('All Interactions raw '!$CW69=0,0,'All Interactions raw '!AC69/'All Interactions raw '!$CW69)</f>
        <v>0</v>
      </c>
      <c r="AE69" s="1" t="n">
        <f aca="false">IF('All Interactions raw '!$CW69=0,0,'All Interactions raw '!AD69/'All Interactions raw '!$CW69)</f>
        <v>0</v>
      </c>
      <c r="AF69" s="1" t="n">
        <f aca="false">IF('All Interactions raw '!$CW69=0,0,'All Interactions raw '!AE69/'All Interactions raw '!$CW69)</f>
        <v>0.993020331417496</v>
      </c>
      <c r="AG69" s="1" t="n">
        <f aca="false">IF('All Interactions raw '!$CW69=0,0,'All Interactions raw '!AF69/'All Interactions raw '!$CW69)</f>
        <v>0</v>
      </c>
      <c r="AH69" s="1" t="n">
        <f aca="false">IF('All Interactions raw '!$CW69=0,0,'All Interactions raw '!AG69/'All Interactions raw '!$CW69)</f>
        <v>0</v>
      </c>
      <c r="AI69" s="1" t="n">
        <f aca="false">IF('All Interactions raw '!$CW69=0,0,'All Interactions raw '!AH69/'All Interactions raw '!$CW69)</f>
        <v>0</v>
      </c>
      <c r="AJ69" s="1" t="n">
        <f aca="false">IF('All Interactions raw '!$CW69=0,0,'All Interactions raw '!AI69/'All Interactions raw '!$CW69)</f>
        <v>0</v>
      </c>
      <c r="AK69" s="1" t="n">
        <f aca="false">IF('All Interactions raw '!$CW69=0,0,'All Interactions raw '!AJ69/'All Interactions raw '!$CW69)</f>
        <v>0</v>
      </c>
      <c r="AL69" s="1" t="n">
        <f aca="false">IF('All Interactions raw '!$CW69=0,0,'All Interactions raw '!AK69/'All Interactions raw '!$CW69)</f>
        <v>0</v>
      </c>
      <c r="AM69" s="1" t="n">
        <f aca="false">IF('All Interactions raw '!$CW69=0,0,'All Interactions raw '!AL69/'All Interactions raw '!$CW69)</f>
        <v>0</v>
      </c>
      <c r="AN69" s="1" t="n">
        <f aca="false">IF('All Interactions raw '!$CW69=0,0,'All Interactions raw '!AM69/'All Interactions raw '!$CW69)</f>
        <v>0</v>
      </c>
      <c r="AO69" s="1" t="n">
        <f aca="false">IF('All Interactions raw '!$CW69=0,0,'All Interactions raw '!AN69/'All Interactions raw '!$CW69)</f>
        <v>0.936316133766711</v>
      </c>
      <c r="AP69" s="1" t="n">
        <f aca="false">IF('All Interactions raw '!$CW69=0,0,'All Interactions raw '!AO69/'All Interactions raw '!$CW69)</f>
        <v>0</v>
      </c>
      <c r="AQ69" s="1" t="n">
        <f aca="false">IF('All Interactions raw '!$CW69=0,0,'All Interactions raw '!AP69/'All Interactions raw '!$CW69)</f>
        <v>0</v>
      </c>
      <c r="AR69" s="1" t="n">
        <f aca="false">IF('All Interactions raw '!$CW69=0,0,'All Interactions raw '!AQ69/'All Interactions raw '!$CW69)</f>
        <v>0</v>
      </c>
      <c r="AS69" s="1" t="n">
        <f aca="false">IF('All Interactions raw '!$CW69=0,0,'All Interactions raw '!AR69/'All Interactions raw '!$CW69)</f>
        <v>0</v>
      </c>
      <c r="AT69" s="1" t="n">
        <f aca="false">IF('All Interactions raw '!$CW69=0,0,'All Interactions raw '!AS69/'All Interactions raw '!$CW69)</f>
        <v>0</v>
      </c>
      <c r="AU69" s="1" t="n">
        <f aca="false">IF('All Interactions raw '!$CW69=0,0,'All Interactions raw '!AT69/'All Interactions raw '!$CW69)</f>
        <v>0</v>
      </c>
      <c r="AV69" s="1" t="n">
        <f aca="false">IF('All Interactions raw '!$CW69=0,0,'All Interactions raw '!AU69/'All Interactions raw '!$CW69)</f>
        <v>0</v>
      </c>
      <c r="AW69" s="1" t="n">
        <f aca="false">IF('All Interactions raw '!$CW69=0,0,'All Interactions raw '!AV69/'All Interactions raw '!$CW69)</f>
        <v>1</v>
      </c>
      <c r="AX69" s="1" t="n">
        <f aca="false">IF('All Interactions raw '!$CW69=0,0,'All Interactions raw '!AW69/'All Interactions raw '!$CW69)</f>
        <v>0</v>
      </c>
      <c r="AY69" s="1" t="n">
        <f aca="false">IF('All Interactions raw '!$CW69=0,0,'All Interactions raw '!AX69/'All Interactions raw '!$CW69)</f>
        <v>0</v>
      </c>
      <c r="AZ69" s="1" t="n">
        <f aca="false">IF('All Interactions raw '!$CW69=0,0,'All Interactions raw '!AY69/'All Interactions raw '!$CW69)</f>
        <v>0</v>
      </c>
      <c r="BA69" s="1" t="n">
        <f aca="false">IF('All Interactions raw '!$CW69=0,0,'All Interactions raw '!AZ69/'All Interactions raw '!$CW69)</f>
        <v>0.945834668345554</v>
      </c>
      <c r="BB69" s="1" t="n">
        <f aca="false">IF('All Interactions raw '!$CW69=0,0,'All Interactions raw '!BA69/'All Interactions raw '!$CW69)</f>
        <v>0</v>
      </c>
      <c r="BC69" s="1" t="n">
        <f aca="false">IF('All Interactions raw '!$CW69=0,0,'All Interactions raw '!BB69/'All Interactions raw '!$CW69)</f>
        <v>0</v>
      </c>
      <c r="BD69" s="1" t="n">
        <f aca="false">IF('All Interactions raw '!$CW69=0,0,'All Interactions raw '!BC69/'All Interactions raw '!$CW69)</f>
        <v>0</v>
      </c>
      <c r="BE69" s="1" t="n">
        <f aca="false">IF('All Interactions raw '!$CW69=0,0,'All Interactions raw '!BD69/'All Interactions raw '!$CW69)</f>
        <v>0.923710940544485</v>
      </c>
      <c r="BF69" s="1" t="n">
        <f aca="false">IF('All Interactions raw '!$CW69=0,0,'All Interactions raw '!BE69/'All Interactions raw '!$CW69)</f>
        <v>0.977657372424354</v>
      </c>
      <c r="BG69" s="1" t="n">
        <f aca="false">IF('All Interactions raw '!$CW69=0,0,'All Interactions raw '!BF69/'All Interactions raw '!$CW69)</f>
        <v>0.942662079879552</v>
      </c>
      <c r="BH69" s="1" t="n">
        <f aca="false">IF('All Interactions raw '!$CW69=0,0,'All Interactions raw '!BG69/'All Interactions raw '!$CW69)</f>
        <v>0</v>
      </c>
      <c r="BI69" s="1" t="n">
        <f aca="false">IF('All Interactions raw '!$CW69=0,0,'All Interactions raw '!BH69/'All Interactions raw '!$CW69)</f>
        <v>0</v>
      </c>
      <c r="BJ69" s="1" t="n">
        <f aca="false">IF('All Interactions raw '!$CW69=0,0,'All Interactions raw '!BI69/'All Interactions raw '!$CW69)</f>
        <v>0.964701911104053</v>
      </c>
      <c r="BK69" s="1" t="n">
        <f aca="false">IF('All Interactions raw '!$CW69=0,0,'All Interactions raw '!BJ69/'All Interactions raw '!$CW69)</f>
        <v>0</v>
      </c>
      <c r="BL69" s="1" t="n">
        <f aca="false">IF('All Interactions raw '!$CW69=0,0,'All Interactions raw '!BK69/'All Interactions raw '!$CW69)</f>
        <v>0.962733599356876</v>
      </c>
      <c r="BM69" s="1" t="n">
        <f aca="false">IF('All Interactions raw '!$CW69=0,0,'All Interactions raw '!BL69/'All Interactions raw '!$CW69)</f>
        <v>0.900954921280953</v>
      </c>
      <c r="BN69" s="1" t="n">
        <f aca="false">IF('All Interactions raw '!$CW69=0,0,'All Interactions raw '!BM69/'All Interactions raw '!$CW69)</f>
        <v>0</v>
      </c>
      <c r="BO69" s="1" t="n">
        <f aca="false">IF('All Interactions raw '!$CW69=0,0,'All Interactions raw '!BN69/'All Interactions raw '!$CW69)</f>
        <v>0</v>
      </c>
      <c r="BP69" s="1" t="n">
        <f aca="false">IF('All Interactions raw '!$CW69=0,0,'All Interactions raw '!BO69/'All Interactions raw '!$CW69)</f>
        <v>0</v>
      </c>
      <c r="BQ69" s="1" t="n">
        <f aca="false">IF('All Interactions raw '!$CW69=0,0,'All Interactions raw '!BP69/'All Interactions raw '!$CW69)</f>
        <v>0.940333047314285</v>
      </c>
      <c r="BR69" s="1" t="n">
        <f aca="false">IF('All Interactions raw '!$CW69=0,0,'All Interactions raw '!BQ69/'All Interactions raw '!$CW69)</f>
        <v>0</v>
      </c>
      <c r="BS69" s="1" t="n">
        <f aca="false">IF('All Interactions raw '!$CW69=0,0,'All Interactions raw '!BR69/'All Interactions raw '!$CW69)</f>
        <v>0</v>
      </c>
      <c r="BT69" s="1" t="n">
        <f aca="false">IF('All Interactions raw '!$CW69=0,0,'All Interactions raw '!BS69/'All Interactions raw '!$CW69)</f>
        <v>0</v>
      </c>
      <c r="BU69" s="1" t="n">
        <f aca="false">IF('All Interactions raw '!$CW69=0,0,'All Interactions raw '!BT69/'All Interactions raw '!$CW69)</f>
        <v>0</v>
      </c>
      <c r="BV69" s="1" t="n">
        <f aca="false">IF('All Interactions raw '!$CW69=0,0,'All Interactions raw '!BU69/'All Interactions raw '!$CW69)</f>
        <v>0.958841804899156</v>
      </c>
      <c r="BW69" s="1" t="n">
        <f aca="false">IF('All Interactions raw '!$CW69=0,0,'All Interactions raw '!BV69/'All Interactions raw '!$CW69)</f>
        <v>0</v>
      </c>
      <c r="BX69" s="1" t="n">
        <f aca="false">IF('All Interactions raw '!$CW69=0,0,'All Interactions raw '!BW69/'All Interactions raw '!$CW69)</f>
        <v>0</v>
      </c>
      <c r="BY69" s="1" t="n">
        <f aca="false">IF('All Interactions raw '!$CW69=0,0,'All Interactions raw '!BX69/'All Interactions raw '!$CW69)</f>
        <v>0</v>
      </c>
      <c r="BZ69" s="1" t="n">
        <f aca="false">IF('All Interactions raw '!$CW69=0,0,'All Interactions raw '!BY69/'All Interactions raw '!$CW69)</f>
        <v>0.944725609869639</v>
      </c>
      <c r="CA69" s="1" t="n">
        <f aca="false">IF('All Interactions raw '!$CW69=0,0,'All Interactions raw '!BZ69/'All Interactions raw '!$CW69)</f>
        <v>0.94391110692817</v>
      </c>
      <c r="CB69" s="1" t="n">
        <f aca="false">IF('All Interactions raw '!$CW69=0,0,'All Interactions raw '!CA69/'All Interactions raw '!$CW69)</f>
        <v>0.932962446573582</v>
      </c>
      <c r="CC69" s="1" t="n">
        <f aca="false">IF('All Interactions raw '!$CW69=0,0,'All Interactions raw '!CB69/'All Interactions raw '!$CW69)</f>
        <v>0.98457550327124</v>
      </c>
      <c r="CD69" s="1" t="n">
        <f aca="false">IF('All Interactions raw '!$CW69=0,0,'All Interactions raw '!CC69/'All Interactions raw '!$CW69)</f>
        <v>0</v>
      </c>
      <c r="CE69" s="1" t="n">
        <f aca="false">IF('All Interactions raw '!$CW69=0,0,'All Interactions raw '!CD69/'All Interactions raw '!$CW69)</f>
        <v>0</v>
      </c>
      <c r="CF69" s="1" t="n">
        <f aca="false">IF('All Interactions raw '!$CW69=0,0,'All Interactions raw '!CE69/'All Interactions raw '!$CW69)</f>
        <v>0</v>
      </c>
      <c r="CG69" s="1" t="n">
        <f aca="false">IF('All Interactions raw '!$CW69=0,0,'All Interactions raw '!CF69/'All Interactions raw '!$CW69)</f>
        <v>0</v>
      </c>
      <c r="CH69" s="1" t="n">
        <f aca="false">IF('All Interactions raw '!$CW69=0,0,'All Interactions raw '!CG69/'All Interactions raw '!$CW69)</f>
        <v>0.956752643351115</v>
      </c>
      <c r="CI69" s="1" t="n">
        <f aca="false">IF('All Interactions raw '!$CW69=0,0,'All Interactions raw '!CH69/'All Interactions raw '!$CW69)</f>
        <v>0.930094760970078</v>
      </c>
      <c r="CJ69" s="1" t="n">
        <f aca="false">IF('All Interactions raw '!$CW69=0,0,'All Interactions raw '!CI69/'All Interactions raw '!$CW69)</f>
        <v>0</v>
      </c>
      <c r="CK69" s="1" t="n">
        <f aca="false">IF('All Interactions raw '!$CW69=0,0,'All Interactions raw '!CJ69/'All Interactions raw '!$CW69)</f>
        <v>0</v>
      </c>
      <c r="CL69" s="1" t="n">
        <f aca="false">IF('All Interactions raw '!$CW69=0,0,'All Interactions raw '!CK69/'All Interactions raw '!$CW69)</f>
        <v>0.944299817992156</v>
      </c>
      <c r="CM69" s="1" t="n">
        <f aca="false">IF('All Interactions raw '!$CW69=0,0,'All Interactions raw '!CL69/'All Interactions raw '!$CW69)</f>
        <v>0</v>
      </c>
      <c r="CN69" s="1" t="n">
        <f aca="false">IF('All Interactions raw '!$CW69=0,0,'All Interactions raw '!CM69/'All Interactions raw '!$CW69)</f>
        <v>0</v>
      </c>
      <c r="CO69" s="1" t="n">
        <f aca="false">IF('All Interactions raw '!$CW69=0,0,'All Interactions raw '!CN69/'All Interactions raw '!$CW69)</f>
        <v>0.968435512314416</v>
      </c>
      <c r="CP69" s="1" t="n">
        <f aca="false">IF('All Interactions raw '!$CW69=0,0,'All Interactions raw '!CO69/'All Interactions raw '!$CW69)</f>
        <v>0</v>
      </c>
      <c r="CQ69" s="1" t="n">
        <f aca="false">IF('All Interactions raw '!$CW69=0,0,'All Interactions raw '!CP69/'All Interactions raw '!$CW69)</f>
        <v>0.941390509015578</v>
      </c>
      <c r="CR69" s="1" t="n">
        <f aca="false">IF('All Interactions raw '!$CW69=0,0,'All Interactions raw '!CQ69/'All Interactions raw '!$CW69)</f>
        <v>0.957193139732107</v>
      </c>
      <c r="CS69" s="1" t="n">
        <f aca="false">IF('All Interactions raw '!$CW69=0,0,'All Interactions raw '!CR69/'All Interactions raw '!$CW69)</f>
        <v>0</v>
      </c>
      <c r="CT69" s="1" t="n">
        <f aca="false">IF('All Interactions raw '!$CW69=0,0,'All Interactions raw '!CS69/'All Interactions raw '!$CW69)</f>
        <v>0</v>
      </c>
      <c r="CU69" s="1" t="n">
        <f aca="false">IF('All Interactions raw '!$CW69=0,0,'All Interactions raw '!CT69/'All Interactions raw '!$CW69)</f>
        <v>0</v>
      </c>
      <c r="CV69" s="1" t="n">
        <f aca="false">IF('All Interactions raw '!$CW69=0,0,'All Interactions raw '!CU69/'All Interactions raw '!$CW69)</f>
        <v>0</v>
      </c>
      <c r="CW69" s="1" t="n">
        <f aca="false">IF('All Interactions raw '!$CW69=0,0,'All Interactions raw '!CV69/'All Interactions raw '!$CW69)</f>
        <v>0</v>
      </c>
    </row>
    <row r="70" customFormat="false" ht="13" hidden="false" customHeight="false" outlineLevel="0" collapsed="false">
      <c r="B70" s="1" t="n">
        <f aca="false">IF('All Interactions raw '!$CW70=0,0,'All Interactions raw '!A70/'All Interactions raw '!$CW70)</f>
        <v>0</v>
      </c>
      <c r="C70" s="1" t="n">
        <f aca="false">IF('All Interactions raw '!$CW70=0,0,'All Interactions raw '!B70/'All Interactions raw '!$CW70)</f>
        <v>0</v>
      </c>
      <c r="D70" s="1" t="n">
        <f aca="false">IF('All Interactions raw '!$CW70=0,0,'All Interactions raw '!C70/'All Interactions raw '!$CW70)</f>
        <v>0</v>
      </c>
      <c r="E70" s="1" t="n">
        <f aca="false">IF('All Interactions raw '!$CW70=0,0,'All Interactions raw '!D70/'All Interactions raw '!$CW70)</f>
        <v>0</v>
      </c>
      <c r="F70" s="1" t="n">
        <f aca="false">IF('All Interactions raw '!$CW70=0,0,'All Interactions raw '!E70/'All Interactions raw '!$CW70)</f>
        <v>0</v>
      </c>
      <c r="G70" s="1" t="n">
        <f aca="false">IF('All Interactions raw '!$CW70=0,0,'All Interactions raw '!F70/'All Interactions raw '!$CW70)</f>
        <v>0.947305164082876</v>
      </c>
      <c r="H70" s="1" t="n">
        <f aca="false">IF('All Interactions raw '!$CW70=0,0,'All Interactions raw '!G70/'All Interactions raw '!$CW70)</f>
        <v>0</v>
      </c>
      <c r="I70" s="1" t="n">
        <f aca="false">IF('All Interactions raw '!$CW70=0,0,'All Interactions raw '!H70/'All Interactions raw '!$CW70)</f>
        <v>0</v>
      </c>
      <c r="J70" s="1" t="n">
        <f aca="false">IF('All Interactions raw '!$CW70=0,0,'All Interactions raw '!I70/'All Interactions raw '!$CW70)</f>
        <v>0.895264768513106</v>
      </c>
      <c r="K70" s="1" t="n">
        <f aca="false">IF('All Interactions raw '!$CW70=0,0,'All Interactions raw '!J70/'All Interactions raw '!$CW70)</f>
        <v>0</v>
      </c>
      <c r="L70" s="1" t="n">
        <f aca="false">IF('All Interactions raw '!$CW70=0,0,'All Interactions raw '!K70/'All Interactions raw '!$CW70)</f>
        <v>0</v>
      </c>
      <c r="M70" s="1" t="n">
        <f aca="false">IF('All Interactions raw '!$CW70=0,0,'All Interactions raw '!L70/'All Interactions raw '!$CW70)</f>
        <v>0.941945067823134</v>
      </c>
      <c r="N70" s="1" t="n">
        <f aca="false">IF('All Interactions raw '!$CW70=0,0,'All Interactions raw '!M70/'All Interactions raw '!$CW70)</f>
        <v>0</v>
      </c>
      <c r="O70" s="1" t="n">
        <f aca="false">IF('All Interactions raw '!$CW70=0,0,'All Interactions raw '!N70/'All Interactions raw '!$CW70)</f>
        <v>0</v>
      </c>
      <c r="P70" s="1" t="n">
        <f aca="false">IF('All Interactions raw '!$CW70=0,0,'All Interactions raw '!O70/'All Interactions raw '!$CW70)</f>
        <v>0</v>
      </c>
      <c r="Q70" s="1" t="n">
        <f aca="false">IF('All Interactions raw '!$CW70=0,0,'All Interactions raw '!P70/'All Interactions raw '!$CW70)</f>
        <v>0</v>
      </c>
      <c r="R70" s="1" t="n">
        <f aca="false">IF('All Interactions raw '!$CW70=0,0,'All Interactions raw '!Q70/'All Interactions raw '!$CW70)</f>
        <v>0</v>
      </c>
      <c r="S70" s="1" t="n">
        <f aca="false">IF('All Interactions raw '!$CW70=0,0,'All Interactions raw '!R70/'All Interactions raw '!$CW70)</f>
        <v>0.996734232540551</v>
      </c>
      <c r="T70" s="1" t="n">
        <f aca="false">IF('All Interactions raw '!$CW70=0,0,'All Interactions raw '!S70/'All Interactions raw '!$CW70)</f>
        <v>0</v>
      </c>
      <c r="U70" s="1" t="n">
        <f aca="false">IF('All Interactions raw '!$CW70=0,0,'All Interactions raw '!T70/'All Interactions raw '!$CW70)</f>
        <v>0</v>
      </c>
      <c r="V70" s="1" t="n">
        <f aca="false">IF('All Interactions raw '!$CW70=0,0,'All Interactions raw '!U70/'All Interactions raw '!$CW70)</f>
        <v>0</v>
      </c>
      <c r="W70" s="1" t="n">
        <f aca="false">IF('All Interactions raw '!$CW70=0,0,'All Interactions raw '!V70/'All Interactions raw '!$CW70)</f>
        <v>0</v>
      </c>
      <c r="X70" s="1" t="n">
        <f aca="false">IF('All Interactions raw '!$CW70=0,0,'All Interactions raw '!W70/'All Interactions raw '!$CW70)</f>
        <v>0</v>
      </c>
      <c r="Y70" s="1" t="n">
        <f aca="false">IF('All Interactions raw '!$CW70=0,0,'All Interactions raw '!X70/'All Interactions raw '!$CW70)</f>
        <v>0</v>
      </c>
      <c r="Z70" s="1" t="n">
        <f aca="false">IF('All Interactions raw '!$CW70=0,0,'All Interactions raw '!Y70/'All Interactions raw '!$CW70)</f>
        <v>0.92929071122194</v>
      </c>
      <c r="AA70" s="1" t="n">
        <f aca="false">IF('All Interactions raw '!$CW70=0,0,'All Interactions raw '!Z70/'All Interactions raw '!$CW70)</f>
        <v>0</v>
      </c>
      <c r="AB70" s="1" t="n">
        <f aca="false">IF('All Interactions raw '!$CW70=0,0,'All Interactions raw '!AA70/'All Interactions raw '!$CW70)</f>
        <v>0</v>
      </c>
      <c r="AC70" s="1" t="n">
        <f aca="false">IF('All Interactions raw '!$CW70=0,0,'All Interactions raw '!AB70/'All Interactions raw '!$CW70)</f>
        <v>0</v>
      </c>
      <c r="AD70" s="1" t="n">
        <f aca="false">IF('All Interactions raw '!$CW70=0,0,'All Interactions raw '!AC70/'All Interactions raw '!$CW70)</f>
        <v>0.968899794314951</v>
      </c>
      <c r="AE70" s="1" t="n">
        <f aca="false">IF('All Interactions raw '!$CW70=0,0,'All Interactions raw '!AD70/'All Interactions raw '!$CW70)</f>
        <v>0</v>
      </c>
      <c r="AF70" s="1" t="n">
        <f aca="false">IF('All Interactions raw '!$CW70=0,0,'All Interactions raw '!AE70/'All Interactions raw '!$CW70)</f>
        <v>0</v>
      </c>
      <c r="AG70" s="1" t="n">
        <f aca="false">IF('All Interactions raw '!$CW70=0,0,'All Interactions raw '!AF70/'All Interactions raw '!$CW70)</f>
        <v>0</v>
      </c>
      <c r="AH70" s="1" t="n">
        <f aca="false">IF('All Interactions raw '!$CW70=0,0,'All Interactions raw '!AG70/'All Interactions raw '!$CW70)</f>
        <v>0</v>
      </c>
      <c r="AI70" s="1" t="n">
        <f aca="false">IF('All Interactions raw '!$CW70=0,0,'All Interactions raw '!AH70/'All Interactions raw '!$CW70)</f>
        <v>0</v>
      </c>
      <c r="AJ70" s="1" t="n">
        <f aca="false">IF('All Interactions raw '!$CW70=0,0,'All Interactions raw '!AI70/'All Interactions raw '!$CW70)</f>
        <v>0</v>
      </c>
      <c r="AK70" s="1" t="n">
        <f aca="false">IF('All Interactions raw '!$CW70=0,0,'All Interactions raw '!AJ70/'All Interactions raw '!$CW70)</f>
        <v>0.94260686412507</v>
      </c>
      <c r="AL70" s="1" t="n">
        <f aca="false">IF('All Interactions raw '!$CW70=0,0,'All Interactions raw '!AK70/'All Interactions raw '!$CW70)</f>
        <v>0</v>
      </c>
      <c r="AM70" s="1" t="n">
        <f aca="false">IF('All Interactions raw '!$CW70=0,0,'All Interactions raw '!AL70/'All Interactions raw '!$CW70)</f>
        <v>0</v>
      </c>
      <c r="AN70" s="1" t="n">
        <f aca="false">IF('All Interactions raw '!$CW70=0,0,'All Interactions raw '!AM70/'All Interactions raw '!$CW70)</f>
        <v>0</v>
      </c>
      <c r="AO70" s="1" t="n">
        <f aca="false">IF('All Interactions raw '!$CW70=0,0,'All Interactions raw '!AN70/'All Interactions raw '!$CW70)</f>
        <v>0</v>
      </c>
      <c r="AP70" s="1" t="n">
        <f aca="false">IF('All Interactions raw '!$CW70=0,0,'All Interactions raw '!AO70/'All Interactions raw '!$CW70)</f>
        <v>0.984966236143104</v>
      </c>
      <c r="AQ70" s="1" t="n">
        <f aca="false">IF('All Interactions raw '!$CW70=0,0,'All Interactions raw '!AP70/'All Interactions raw '!$CW70)</f>
        <v>0</v>
      </c>
      <c r="AR70" s="1" t="n">
        <f aca="false">IF('All Interactions raw '!$CW70=0,0,'All Interactions raw '!AQ70/'All Interactions raw '!$CW70)</f>
        <v>0</v>
      </c>
      <c r="AS70" s="1" t="n">
        <f aca="false">IF('All Interactions raw '!$CW70=0,0,'All Interactions raw '!AR70/'All Interactions raw '!$CW70)</f>
        <v>0</v>
      </c>
      <c r="AT70" s="1" t="n">
        <f aca="false">IF('All Interactions raw '!$CW70=0,0,'All Interactions raw '!AS70/'All Interactions raw '!$CW70)</f>
        <v>0</v>
      </c>
      <c r="AU70" s="1" t="n">
        <f aca="false">IF('All Interactions raw '!$CW70=0,0,'All Interactions raw '!AT70/'All Interactions raw '!$CW70)</f>
        <v>0</v>
      </c>
      <c r="AV70" s="1" t="n">
        <f aca="false">IF('All Interactions raw '!$CW70=0,0,'All Interactions raw '!AU70/'All Interactions raw '!$CW70)</f>
        <v>0</v>
      </c>
      <c r="AW70" s="1" t="n">
        <f aca="false">IF('All Interactions raw '!$CW70=0,0,'All Interactions raw '!AV70/'All Interactions raw '!$CW70)</f>
        <v>0.923256033097</v>
      </c>
      <c r="AX70" s="1" t="n">
        <f aca="false">IF('All Interactions raw '!$CW70=0,0,'All Interactions raw '!AW70/'All Interactions raw '!$CW70)</f>
        <v>0</v>
      </c>
      <c r="AY70" s="1" t="n">
        <f aca="false">IF('All Interactions raw '!$CW70=0,0,'All Interactions raw '!AX70/'All Interactions raw '!$CW70)</f>
        <v>0</v>
      </c>
      <c r="AZ70" s="1" t="n">
        <f aca="false">IF('All Interactions raw '!$CW70=0,0,'All Interactions raw '!AY70/'All Interactions raw '!$CW70)</f>
        <v>0</v>
      </c>
      <c r="BA70" s="1" t="n">
        <f aca="false">IF('All Interactions raw '!$CW70=0,0,'All Interactions raw '!AZ70/'All Interactions raw '!$CW70)</f>
        <v>0.91172398852886</v>
      </c>
      <c r="BB70" s="1" t="n">
        <f aca="false">IF('All Interactions raw '!$CW70=0,0,'All Interactions raw '!BA70/'All Interactions raw '!$CW70)</f>
        <v>0</v>
      </c>
      <c r="BC70" s="1" t="n">
        <f aca="false">IF('All Interactions raw '!$CW70=0,0,'All Interactions raw '!BB70/'All Interactions raw '!$CW70)</f>
        <v>0</v>
      </c>
      <c r="BD70" s="1" t="n">
        <f aca="false">IF('All Interactions raw '!$CW70=0,0,'All Interactions raw '!BC70/'All Interactions raw '!$CW70)</f>
        <v>0</v>
      </c>
      <c r="BE70" s="1" t="n">
        <f aca="false">IF('All Interactions raw '!$CW70=0,0,'All Interactions raw '!BD70/'All Interactions raw '!$CW70)</f>
        <v>0</v>
      </c>
      <c r="BF70" s="1" t="n">
        <f aca="false">IF('All Interactions raw '!$CW70=0,0,'All Interactions raw '!BE70/'All Interactions raw '!$CW70)</f>
        <v>0</v>
      </c>
      <c r="BG70" s="1" t="n">
        <f aca="false">IF('All Interactions raw '!$CW70=0,0,'All Interactions raw '!BF70/'All Interactions raw '!$CW70)</f>
        <v>0</v>
      </c>
      <c r="BH70" s="1" t="n">
        <f aca="false">IF('All Interactions raw '!$CW70=0,0,'All Interactions raw '!BG70/'All Interactions raw '!$CW70)</f>
        <v>0</v>
      </c>
      <c r="BI70" s="1" t="n">
        <f aca="false">IF('All Interactions raw '!$CW70=0,0,'All Interactions raw '!BH70/'All Interactions raw '!$CW70)</f>
        <v>0</v>
      </c>
      <c r="BJ70" s="1" t="n">
        <f aca="false">IF('All Interactions raw '!$CW70=0,0,'All Interactions raw '!BI70/'All Interactions raw '!$CW70)</f>
        <v>0</v>
      </c>
      <c r="BK70" s="1" t="n">
        <f aca="false">IF('All Interactions raw '!$CW70=0,0,'All Interactions raw '!BJ70/'All Interactions raw '!$CW70)</f>
        <v>0</v>
      </c>
      <c r="BL70" s="1" t="n">
        <f aca="false">IF('All Interactions raw '!$CW70=0,0,'All Interactions raw '!BK70/'All Interactions raw '!$CW70)</f>
        <v>0</v>
      </c>
      <c r="BM70" s="1" t="n">
        <f aca="false">IF('All Interactions raw '!$CW70=0,0,'All Interactions raw '!BL70/'All Interactions raw '!$CW70)</f>
        <v>0</v>
      </c>
      <c r="BN70" s="1" t="n">
        <f aca="false">IF('All Interactions raw '!$CW70=0,0,'All Interactions raw '!BM70/'All Interactions raw '!$CW70)</f>
        <v>0</v>
      </c>
      <c r="BO70" s="1" t="n">
        <f aca="false">IF('All Interactions raw '!$CW70=0,0,'All Interactions raw '!BN70/'All Interactions raw '!$CW70)</f>
        <v>0.967829153976629</v>
      </c>
      <c r="BP70" s="1" t="n">
        <f aca="false">IF('All Interactions raw '!$CW70=0,0,'All Interactions raw '!BO70/'All Interactions raw '!$CW70)</f>
        <v>0</v>
      </c>
      <c r="BQ70" s="1" t="n">
        <f aca="false">IF('All Interactions raw '!$CW70=0,0,'All Interactions raw '!BP70/'All Interactions raw '!$CW70)</f>
        <v>0.957503483779615</v>
      </c>
      <c r="BR70" s="1" t="n">
        <f aca="false">IF('All Interactions raw '!$CW70=0,0,'All Interactions raw '!BQ70/'All Interactions raw '!$CW70)</f>
        <v>0</v>
      </c>
      <c r="BS70" s="1" t="n">
        <f aca="false">IF('All Interactions raw '!$CW70=0,0,'All Interactions raw '!BR70/'All Interactions raw '!$CW70)</f>
        <v>0</v>
      </c>
      <c r="BT70" s="1" t="n">
        <f aca="false">IF('All Interactions raw '!$CW70=0,0,'All Interactions raw '!BS70/'All Interactions raw '!$CW70)</f>
        <v>0</v>
      </c>
      <c r="BU70" s="1" t="n">
        <f aca="false">IF('All Interactions raw '!$CW70=0,0,'All Interactions raw '!BT70/'All Interactions raw '!$CW70)</f>
        <v>0.973840553986319</v>
      </c>
      <c r="BV70" s="1" t="n">
        <f aca="false">IF('All Interactions raw '!$CW70=0,0,'All Interactions raw '!BU70/'All Interactions raw '!$CW70)</f>
        <v>0</v>
      </c>
      <c r="BW70" s="1" t="n">
        <f aca="false">IF('All Interactions raw '!$CW70=0,0,'All Interactions raw '!BV70/'All Interactions raw '!$CW70)</f>
        <v>0</v>
      </c>
      <c r="BX70" s="1" t="n">
        <f aca="false">IF('All Interactions raw '!$CW70=0,0,'All Interactions raw '!BW70/'All Interactions raw '!$CW70)</f>
        <v>0</v>
      </c>
      <c r="BY70" s="1" t="n">
        <f aca="false">IF('All Interactions raw '!$CW70=0,0,'All Interactions raw '!BX70/'All Interactions raw '!$CW70)</f>
        <v>0</v>
      </c>
      <c r="BZ70" s="1" t="n">
        <f aca="false">IF('All Interactions raw '!$CW70=0,0,'All Interactions raw '!BY70/'All Interactions raw '!$CW70)</f>
        <v>0</v>
      </c>
      <c r="CA70" s="1" t="n">
        <f aca="false">IF('All Interactions raw '!$CW70=0,0,'All Interactions raw '!BZ70/'All Interactions raw '!$CW70)</f>
        <v>0.978274630053864</v>
      </c>
      <c r="CB70" s="1" t="n">
        <f aca="false">IF('All Interactions raw '!$CW70=0,0,'All Interactions raw '!CA70/'All Interactions raw '!$CW70)</f>
        <v>0</v>
      </c>
      <c r="CC70" s="1" t="n">
        <f aca="false">IF('All Interactions raw '!$CW70=0,0,'All Interactions raw '!CB70/'All Interactions raw '!$CW70)</f>
        <v>0</v>
      </c>
      <c r="CD70" s="1" t="n">
        <f aca="false">IF('All Interactions raw '!$CW70=0,0,'All Interactions raw '!CC70/'All Interactions raw '!$CW70)</f>
        <v>0</v>
      </c>
      <c r="CE70" s="1" t="n">
        <f aca="false">IF('All Interactions raw '!$CW70=0,0,'All Interactions raw '!CD70/'All Interactions raw '!$CW70)</f>
        <v>1</v>
      </c>
      <c r="CF70" s="1" t="n">
        <f aca="false">IF('All Interactions raw '!$CW70=0,0,'All Interactions raw '!CE70/'All Interactions raw '!$CW70)</f>
        <v>0</v>
      </c>
      <c r="CG70" s="1" t="n">
        <f aca="false">IF('All Interactions raw '!$CW70=0,0,'All Interactions raw '!CF70/'All Interactions raw '!$CW70)</f>
        <v>0</v>
      </c>
      <c r="CH70" s="1" t="n">
        <f aca="false">IF('All Interactions raw '!$CW70=0,0,'All Interactions raw '!CG70/'All Interactions raw '!$CW70)</f>
        <v>0.949396020089437</v>
      </c>
      <c r="CI70" s="1" t="n">
        <f aca="false">IF('All Interactions raw '!$CW70=0,0,'All Interactions raw '!CH70/'All Interactions raw '!$CW70)</f>
        <v>0</v>
      </c>
      <c r="CJ70" s="1" t="n">
        <f aca="false">IF('All Interactions raw '!$CW70=0,0,'All Interactions raw '!CI70/'All Interactions raw '!$CW70)</f>
        <v>0</v>
      </c>
      <c r="CK70" s="1" t="n">
        <f aca="false">IF('All Interactions raw '!$CW70=0,0,'All Interactions raw '!CJ70/'All Interactions raw '!$CW70)</f>
        <v>0</v>
      </c>
      <c r="CL70" s="1" t="n">
        <f aca="false">IF('All Interactions raw '!$CW70=0,0,'All Interactions raw '!CK70/'All Interactions raw '!$CW70)</f>
        <v>0</v>
      </c>
      <c r="CM70" s="1" t="n">
        <f aca="false">IF('All Interactions raw '!$CW70=0,0,'All Interactions raw '!CL70/'All Interactions raw '!$CW70)</f>
        <v>0</v>
      </c>
      <c r="CN70" s="1" t="n">
        <f aca="false">IF('All Interactions raw '!$CW70=0,0,'All Interactions raw '!CM70/'All Interactions raw '!$CW70)</f>
        <v>0</v>
      </c>
      <c r="CO70" s="1" t="n">
        <f aca="false">IF('All Interactions raw '!$CW70=0,0,'All Interactions raw '!CN70/'All Interactions raw '!$CW70)</f>
        <v>0</v>
      </c>
      <c r="CP70" s="1" t="n">
        <f aca="false">IF('All Interactions raw '!$CW70=0,0,'All Interactions raw '!CO70/'All Interactions raw '!$CW70)</f>
        <v>0</v>
      </c>
      <c r="CQ70" s="1" t="n">
        <f aca="false">IF('All Interactions raw '!$CW70=0,0,'All Interactions raw '!CP70/'All Interactions raw '!$CW70)</f>
        <v>0</v>
      </c>
      <c r="CR70" s="1" t="n">
        <f aca="false">IF('All Interactions raw '!$CW70=0,0,'All Interactions raw '!CQ70/'All Interactions raw '!$CW70)</f>
        <v>0</v>
      </c>
      <c r="CS70" s="1" t="n">
        <f aca="false">IF('All Interactions raw '!$CW70=0,0,'All Interactions raw '!CR70/'All Interactions raw '!$CW70)</f>
        <v>0</v>
      </c>
      <c r="CT70" s="1" t="n">
        <f aca="false">IF('All Interactions raw '!$CW70=0,0,'All Interactions raw '!CS70/'All Interactions raw '!$CW70)</f>
        <v>0</v>
      </c>
      <c r="CU70" s="1" t="n">
        <f aca="false">IF('All Interactions raw '!$CW70=0,0,'All Interactions raw '!CT70/'All Interactions raw '!$CW70)</f>
        <v>0</v>
      </c>
      <c r="CV70" s="1" t="n">
        <f aca="false">IF('All Interactions raw '!$CW70=0,0,'All Interactions raw '!CU70/'All Interactions raw '!$CW70)</f>
        <v>0</v>
      </c>
      <c r="CW70" s="1" t="n">
        <f aca="false">IF('All Interactions raw '!$CW70=0,0,'All Interactions raw '!CV70/'All Interactions raw '!$CW70)</f>
        <v>0</v>
      </c>
    </row>
    <row r="71" customFormat="false" ht="13" hidden="false" customHeight="false" outlineLevel="0" collapsed="false">
      <c r="B71" s="1" t="n">
        <f aca="false">IF('All Interactions raw '!$CW71=0,0,'All Interactions raw '!A71/'All Interactions raw '!$CW71)</f>
        <v>0</v>
      </c>
      <c r="C71" s="1" t="n">
        <f aca="false">IF('All Interactions raw '!$CW71=0,0,'All Interactions raw '!B71/'All Interactions raw '!$CW71)</f>
        <v>0</v>
      </c>
      <c r="D71" s="1" t="n">
        <f aca="false">IF('All Interactions raw '!$CW71=0,0,'All Interactions raw '!C71/'All Interactions raw '!$CW71)</f>
        <v>0.949291182305825</v>
      </c>
      <c r="E71" s="1" t="n">
        <f aca="false">IF('All Interactions raw '!$CW71=0,0,'All Interactions raw '!D71/'All Interactions raw '!$CW71)</f>
        <v>0</v>
      </c>
      <c r="F71" s="1" t="n">
        <f aca="false">IF('All Interactions raw '!$CW71=0,0,'All Interactions raw '!E71/'All Interactions raw '!$CW71)</f>
        <v>0.979850424767253</v>
      </c>
      <c r="G71" s="1" t="n">
        <f aca="false">IF('All Interactions raw '!$CW71=0,0,'All Interactions raw '!F71/'All Interactions raw '!$CW71)</f>
        <v>0</v>
      </c>
      <c r="H71" s="1" t="n">
        <f aca="false">IF('All Interactions raw '!$CW71=0,0,'All Interactions raw '!G71/'All Interactions raw '!$CW71)</f>
        <v>0</v>
      </c>
      <c r="I71" s="1" t="n">
        <f aca="false">IF('All Interactions raw '!$CW71=0,0,'All Interactions raw '!H71/'All Interactions raw '!$CW71)</f>
        <v>0.964967915725632</v>
      </c>
      <c r="J71" s="1" t="n">
        <f aca="false">IF('All Interactions raw '!$CW71=0,0,'All Interactions raw '!I71/'All Interactions raw '!$CW71)</f>
        <v>0.977882230126591</v>
      </c>
      <c r="K71" s="1" t="n">
        <f aca="false">IF('All Interactions raw '!$CW71=0,0,'All Interactions raw '!J71/'All Interactions raw '!$CW71)</f>
        <v>0</v>
      </c>
      <c r="L71" s="1" t="n">
        <f aca="false">IF('All Interactions raw '!$CW71=0,0,'All Interactions raw '!K71/'All Interactions raw '!$CW71)</f>
        <v>0</v>
      </c>
      <c r="M71" s="1" t="n">
        <f aca="false">IF('All Interactions raw '!$CW71=0,0,'All Interactions raw '!L71/'All Interactions raw '!$CW71)</f>
        <v>0</v>
      </c>
      <c r="N71" s="1" t="n">
        <f aca="false">IF('All Interactions raw '!$CW71=0,0,'All Interactions raw '!M71/'All Interactions raw '!$CW71)</f>
        <v>0</v>
      </c>
      <c r="O71" s="1" t="n">
        <f aca="false">IF('All Interactions raw '!$CW71=0,0,'All Interactions raw '!N71/'All Interactions raw '!$CW71)</f>
        <v>0</v>
      </c>
      <c r="P71" s="1" t="n">
        <f aca="false">IF('All Interactions raw '!$CW71=0,0,'All Interactions raw '!O71/'All Interactions raw '!$CW71)</f>
        <v>0.967737251313091</v>
      </c>
      <c r="Q71" s="1" t="n">
        <f aca="false">IF('All Interactions raw '!$CW71=0,0,'All Interactions raw '!P71/'All Interactions raw '!$CW71)</f>
        <v>0</v>
      </c>
      <c r="R71" s="1" t="n">
        <f aca="false">IF('All Interactions raw '!$CW71=0,0,'All Interactions raw '!Q71/'All Interactions raw '!$CW71)</f>
        <v>0</v>
      </c>
      <c r="S71" s="1" t="n">
        <f aca="false">IF('All Interactions raw '!$CW71=0,0,'All Interactions raw '!R71/'All Interactions raw '!$CW71)</f>
        <v>0</v>
      </c>
      <c r="T71" s="1" t="n">
        <f aca="false">IF('All Interactions raw '!$CW71=0,0,'All Interactions raw '!S71/'All Interactions raw '!$CW71)</f>
        <v>0.962583394124481</v>
      </c>
      <c r="U71" s="1" t="n">
        <f aca="false">IF('All Interactions raw '!$CW71=0,0,'All Interactions raw '!T71/'All Interactions raw '!$CW71)</f>
        <v>0</v>
      </c>
      <c r="V71" s="1" t="n">
        <f aca="false">IF('All Interactions raw '!$CW71=0,0,'All Interactions raw '!U71/'All Interactions raw '!$CW71)</f>
        <v>0.946066964042298</v>
      </c>
      <c r="W71" s="1" t="n">
        <f aca="false">IF('All Interactions raw '!$CW71=0,0,'All Interactions raw '!V71/'All Interactions raw '!$CW71)</f>
        <v>0</v>
      </c>
      <c r="X71" s="1" t="n">
        <f aca="false">IF('All Interactions raw '!$CW71=0,0,'All Interactions raw '!W71/'All Interactions raw '!$CW71)</f>
        <v>0</v>
      </c>
      <c r="Y71" s="1" t="n">
        <f aca="false">IF('All Interactions raw '!$CW71=0,0,'All Interactions raw '!X71/'All Interactions raw '!$CW71)</f>
        <v>0</v>
      </c>
      <c r="Z71" s="1" t="n">
        <f aca="false">IF('All Interactions raw '!$CW71=0,0,'All Interactions raw '!Y71/'All Interactions raw '!$CW71)</f>
        <v>0.9622118692444</v>
      </c>
      <c r="AA71" s="1" t="n">
        <f aca="false">IF('All Interactions raw '!$CW71=0,0,'All Interactions raw '!Z71/'All Interactions raw '!$CW71)</f>
        <v>0.977961192668328</v>
      </c>
      <c r="AB71" s="1" t="n">
        <f aca="false">IF('All Interactions raw '!$CW71=0,0,'All Interactions raw '!AA71/'All Interactions raw '!$CW71)</f>
        <v>0.982661380078674</v>
      </c>
      <c r="AC71" s="1" t="n">
        <f aca="false">IF('All Interactions raw '!$CW71=0,0,'All Interactions raw '!AB71/'All Interactions raw '!$CW71)</f>
        <v>0</v>
      </c>
      <c r="AD71" s="1" t="n">
        <f aca="false">IF('All Interactions raw '!$CW71=0,0,'All Interactions raw '!AC71/'All Interactions raw '!$CW71)</f>
        <v>0</v>
      </c>
      <c r="AE71" s="1" t="n">
        <f aca="false">IF('All Interactions raw '!$CW71=0,0,'All Interactions raw '!AD71/'All Interactions raw '!$CW71)</f>
        <v>0</v>
      </c>
      <c r="AF71" s="1" t="n">
        <f aca="false">IF('All Interactions raw '!$CW71=0,0,'All Interactions raw '!AE71/'All Interactions raw '!$CW71)</f>
        <v>0.968913676874711</v>
      </c>
      <c r="AG71" s="1" t="n">
        <f aca="false">IF('All Interactions raw '!$CW71=0,0,'All Interactions raw '!AF71/'All Interactions raw '!$CW71)</f>
        <v>0</v>
      </c>
      <c r="AH71" s="1" t="n">
        <f aca="false">IF('All Interactions raw '!$CW71=0,0,'All Interactions raw '!AG71/'All Interactions raw '!$CW71)</f>
        <v>0.987982773873173</v>
      </c>
      <c r="AI71" s="1" t="n">
        <f aca="false">IF('All Interactions raw '!$CW71=0,0,'All Interactions raw '!AH71/'All Interactions raw '!$CW71)</f>
        <v>0</v>
      </c>
      <c r="AJ71" s="1" t="n">
        <f aca="false">IF('All Interactions raw '!$CW71=0,0,'All Interactions raw '!AI71/'All Interactions raw '!$CW71)</f>
        <v>0.979833661702852</v>
      </c>
      <c r="AK71" s="1" t="n">
        <f aca="false">IF('All Interactions raw '!$CW71=0,0,'All Interactions raw '!AJ71/'All Interactions raw '!$CW71)</f>
        <v>0</v>
      </c>
      <c r="AL71" s="1" t="n">
        <f aca="false">IF('All Interactions raw '!$CW71=0,0,'All Interactions raw '!AK71/'All Interactions raw '!$CW71)</f>
        <v>0.955496010571634</v>
      </c>
      <c r="AM71" s="1" t="n">
        <f aca="false">IF('All Interactions raw '!$CW71=0,0,'All Interactions raw '!AL71/'All Interactions raw '!$CW71)</f>
        <v>0</v>
      </c>
      <c r="AN71" s="1" t="n">
        <f aca="false">IF('All Interactions raw '!$CW71=0,0,'All Interactions raw '!AM71/'All Interactions raw '!$CW71)</f>
        <v>0</v>
      </c>
      <c r="AO71" s="1" t="n">
        <f aca="false">IF('All Interactions raw '!$CW71=0,0,'All Interactions raw '!AN71/'All Interactions raw '!$CW71)</f>
        <v>0</v>
      </c>
      <c r="AP71" s="1" t="n">
        <f aca="false">IF('All Interactions raw '!$CW71=0,0,'All Interactions raw '!AO71/'All Interactions raw '!$CW71)</f>
        <v>0</v>
      </c>
      <c r="AQ71" s="1" t="n">
        <f aca="false">IF('All Interactions raw '!$CW71=0,0,'All Interactions raw '!AP71/'All Interactions raw '!$CW71)</f>
        <v>0</v>
      </c>
      <c r="AR71" s="1" t="n">
        <f aca="false">IF('All Interactions raw '!$CW71=0,0,'All Interactions raw '!AQ71/'All Interactions raw '!$CW71)</f>
        <v>0</v>
      </c>
      <c r="AS71" s="1" t="n">
        <f aca="false">IF('All Interactions raw '!$CW71=0,0,'All Interactions raw '!AR71/'All Interactions raw '!$CW71)</f>
        <v>0</v>
      </c>
      <c r="AT71" s="1" t="n">
        <f aca="false">IF('All Interactions raw '!$CW71=0,0,'All Interactions raw '!AS71/'All Interactions raw '!$CW71)</f>
        <v>0</v>
      </c>
      <c r="AU71" s="1" t="n">
        <f aca="false">IF('All Interactions raw '!$CW71=0,0,'All Interactions raw '!AT71/'All Interactions raw '!$CW71)</f>
        <v>0</v>
      </c>
      <c r="AV71" s="1" t="n">
        <f aca="false">IF('All Interactions raw '!$CW71=0,0,'All Interactions raw '!AU71/'All Interactions raw '!$CW71)</f>
        <v>0</v>
      </c>
      <c r="AW71" s="1" t="n">
        <f aca="false">IF('All Interactions raw '!$CW71=0,0,'All Interactions raw '!AV71/'All Interactions raw '!$CW71)</f>
        <v>1</v>
      </c>
      <c r="AX71" s="1" t="n">
        <f aca="false">IF('All Interactions raw '!$CW71=0,0,'All Interactions raw '!AW71/'All Interactions raw '!$CW71)</f>
        <v>0</v>
      </c>
      <c r="AY71" s="1" t="n">
        <f aca="false">IF('All Interactions raw '!$CW71=0,0,'All Interactions raw '!AX71/'All Interactions raw '!$CW71)</f>
        <v>0</v>
      </c>
      <c r="AZ71" s="1" t="n">
        <f aca="false">IF('All Interactions raw '!$CW71=0,0,'All Interactions raw '!AY71/'All Interactions raw '!$CW71)</f>
        <v>0</v>
      </c>
      <c r="BA71" s="1" t="n">
        <f aca="false">IF('All Interactions raw '!$CW71=0,0,'All Interactions raw '!AZ71/'All Interactions raw '!$CW71)</f>
        <v>0</v>
      </c>
      <c r="BB71" s="1" t="n">
        <f aca="false">IF('All Interactions raw '!$CW71=0,0,'All Interactions raw '!BA71/'All Interactions raw '!$CW71)</f>
        <v>0</v>
      </c>
      <c r="BC71" s="1" t="n">
        <f aca="false">IF('All Interactions raw '!$CW71=0,0,'All Interactions raw '!BB71/'All Interactions raw '!$CW71)</f>
        <v>0</v>
      </c>
      <c r="BD71" s="1" t="n">
        <f aca="false">IF('All Interactions raw '!$CW71=0,0,'All Interactions raw '!BC71/'All Interactions raw '!$CW71)</f>
        <v>0.93584236403047</v>
      </c>
      <c r="BE71" s="1" t="n">
        <f aca="false">IF('All Interactions raw '!$CW71=0,0,'All Interactions raw '!BD71/'All Interactions raw '!$CW71)</f>
        <v>0</v>
      </c>
      <c r="BF71" s="1" t="n">
        <f aca="false">IF('All Interactions raw '!$CW71=0,0,'All Interactions raw '!BE71/'All Interactions raw '!$CW71)</f>
        <v>0</v>
      </c>
      <c r="BG71" s="1" t="n">
        <f aca="false">IF('All Interactions raw '!$CW71=0,0,'All Interactions raw '!BF71/'All Interactions raw '!$CW71)</f>
        <v>0.987437667074471</v>
      </c>
      <c r="BH71" s="1" t="n">
        <f aca="false">IF('All Interactions raw '!$CW71=0,0,'All Interactions raw '!BG71/'All Interactions raw '!$CW71)</f>
        <v>0</v>
      </c>
      <c r="BI71" s="1" t="n">
        <f aca="false">IF('All Interactions raw '!$CW71=0,0,'All Interactions raw '!BH71/'All Interactions raw '!$CW71)</f>
        <v>0.936223292725241</v>
      </c>
      <c r="BJ71" s="1" t="n">
        <f aca="false">IF('All Interactions raw '!$CW71=0,0,'All Interactions raw '!BI71/'All Interactions raw '!$CW71)</f>
        <v>0.93471816205022</v>
      </c>
      <c r="BK71" s="1" t="n">
        <f aca="false">IF('All Interactions raw '!$CW71=0,0,'All Interactions raw '!BJ71/'All Interactions raw '!$CW71)</f>
        <v>0</v>
      </c>
      <c r="BL71" s="1" t="n">
        <f aca="false">IF('All Interactions raw '!$CW71=0,0,'All Interactions raw '!BK71/'All Interactions raw '!$CW71)</f>
        <v>0</v>
      </c>
      <c r="BM71" s="1" t="n">
        <f aca="false">IF('All Interactions raw '!$CW71=0,0,'All Interactions raw '!BL71/'All Interactions raw '!$CW71)</f>
        <v>0.946798460041217</v>
      </c>
      <c r="BN71" s="1" t="n">
        <f aca="false">IF('All Interactions raw '!$CW71=0,0,'All Interactions raw '!BM71/'All Interactions raw '!$CW71)</f>
        <v>0.940265163870974</v>
      </c>
      <c r="BO71" s="1" t="n">
        <f aca="false">IF('All Interactions raw '!$CW71=0,0,'All Interactions raw '!BN71/'All Interactions raw '!$CW71)</f>
        <v>0.967334113967989</v>
      </c>
      <c r="BP71" s="1" t="n">
        <f aca="false">IF('All Interactions raw '!$CW71=0,0,'All Interactions raw '!BO71/'All Interactions raw '!$CW71)</f>
        <v>0</v>
      </c>
      <c r="BQ71" s="1" t="n">
        <f aca="false">IF('All Interactions raw '!$CW71=0,0,'All Interactions raw '!BP71/'All Interactions raw '!$CW71)</f>
        <v>0</v>
      </c>
      <c r="BR71" s="1" t="n">
        <f aca="false">IF('All Interactions raw '!$CW71=0,0,'All Interactions raw '!BQ71/'All Interactions raw '!$CW71)</f>
        <v>0</v>
      </c>
      <c r="BS71" s="1" t="n">
        <f aca="false">IF('All Interactions raw '!$CW71=0,0,'All Interactions raw '!BR71/'All Interactions raw '!$CW71)</f>
        <v>0</v>
      </c>
      <c r="BT71" s="1" t="n">
        <f aca="false">IF('All Interactions raw '!$CW71=0,0,'All Interactions raw '!BS71/'All Interactions raw '!$CW71)</f>
        <v>0</v>
      </c>
      <c r="BU71" s="1" t="n">
        <f aca="false">IF('All Interactions raw '!$CW71=0,0,'All Interactions raw '!BT71/'All Interactions raw '!$CW71)</f>
        <v>0</v>
      </c>
      <c r="BV71" s="1" t="n">
        <f aca="false">IF('All Interactions raw '!$CW71=0,0,'All Interactions raw '!BU71/'All Interactions raw '!$CW71)</f>
        <v>0</v>
      </c>
      <c r="BW71" s="1" t="n">
        <f aca="false">IF('All Interactions raw '!$CW71=0,0,'All Interactions raw '!BV71/'All Interactions raw '!$CW71)</f>
        <v>0.938794539755752</v>
      </c>
      <c r="BX71" s="1" t="n">
        <f aca="false">IF('All Interactions raw '!$CW71=0,0,'All Interactions raw '!BW71/'All Interactions raw '!$CW71)</f>
        <v>0</v>
      </c>
      <c r="BY71" s="1" t="n">
        <f aca="false">IF('All Interactions raw '!$CW71=0,0,'All Interactions raw '!BX71/'All Interactions raw '!$CW71)</f>
        <v>0</v>
      </c>
      <c r="BZ71" s="1" t="n">
        <f aca="false">IF('All Interactions raw '!$CW71=0,0,'All Interactions raw '!BY71/'All Interactions raw '!$CW71)</f>
        <v>0.922354817339701</v>
      </c>
      <c r="CA71" s="1" t="n">
        <f aca="false">IF('All Interactions raw '!$CW71=0,0,'All Interactions raw '!BZ71/'All Interactions raw '!$CW71)</f>
        <v>0.968678613579557</v>
      </c>
      <c r="CB71" s="1" t="n">
        <f aca="false">IF('All Interactions raw '!$CW71=0,0,'All Interactions raw '!CA71/'All Interactions raw '!$CW71)</f>
        <v>0</v>
      </c>
      <c r="CC71" s="1" t="n">
        <f aca="false">IF('All Interactions raw '!$CW71=0,0,'All Interactions raw '!CB71/'All Interactions raw '!$CW71)</f>
        <v>0</v>
      </c>
      <c r="CD71" s="1" t="n">
        <f aca="false">IF('All Interactions raw '!$CW71=0,0,'All Interactions raw '!CC71/'All Interactions raw '!$CW71)</f>
        <v>0</v>
      </c>
      <c r="CE71" s="1" t="n">
        <f aca="false">IF('All Interactions raw '!$CW71=0,0,'All Interactions raw '!CD71/'All Interactions raw '!$CW71)</f>
        <v>0</v>
      </c>
      <c r="CF71" s="1" t="n">
        <f aca="false">IF('All Interactions raw '!$CW71=0,0,'All Interactions raw '!CE71/'All Interactions raw '!$CW71)</f>
        <v>0</v>
      </c>
      <c r="CG71" s="1" t="n">
        <f aca="false">IF('All Interactions raw '!$CW71=0,0,'All Interactions raw '!CF71/'All Interactions raw '!$CW71)</f>
        <v>0</v>
      </c>
      <c r="CH71" s="1" t="n">
        <f aca="false">IF('All Interactions raw '!$CW71=0,0,'All Interactions raw '!CG71/'All Interactions raw '!$CW71)</f>
        <v>0</v>
      </c>
      <c r="CI71" s="1" t="n">
        <f aca="false">IF('All Interactions raw '!$CW71=0,0,'All Interactions raw '!CH71/'All Interactions raw '!$CW71)</f>
        <v>0</v>
      </c>
      <c r="CJ71" s="1" t="n">
        <f aca="false">IF('All Interactions raw '!$CW71=0,0,'All Interactions raw '!CI71/'All Interactions raw '!$CW71)</f>
        <v>0</v>
      </c>
      <c r="CK71" s="1" t="n">
        <f aca="false">IF('All Interactions raw '!$CW71=0,0,'All Interactions raw '!CJ71/'All Interactions raw '!$CW71)</f>
        <v>0</v>
      </c>
      <c r="CL71" s="1" t="n">
        <f aca="false">IF('All Interactions raw '!$CW71=0,0,'All Interactions raw '!CK71/'All Interactions raw '!$CW71)</f>
        <v>0</v>
      </c>
      <c r="CM71" s="1" t="n">
        <f aca="false">IF('All Interactions raw '!$CW71=0,0,'All Interactions raw '!CL71/'All Interactions raw '!$CW71)</f>
        <v>0.949763307051341</v>
      </c>
      <c r="CN71" s="1" t="n">
        <f aca="false">IF('All Interactions raw '!$CW71=0,0,'All Interactions raw '!CM71/'All Interactions raw '!$CW71)</f>
        <v>0</v>
      </c>
      <c r="CO71" s="1" t="n">
        <f aca="false">IF('All Interactions raw '!$CW71=0,0,'All Interactions raw '!CN71/'All Interactions raw '!$CW71)</f>
        <v>0</v>
      </c>
      <c r="CP71" s="1" t="n">
        <f aca="false">IF('All Interactions raw '!$CW71=0,0,'All Interactions raw '!CO71/'All Interactions raw '!$CW71)</f>
        <v>0</v>
      </c>
      <c r="CQ71" s="1" t="n">
        <f aca="false">IF('All Interactions raw '!$CW71=0,0,'All Interactions raw '!CP71/'All Interactions raw '!$CW71)</f>
        <v>0.973762584439761</v>
      </c>
      <c r="CR71" s="1" t="n">
        <f aca="false">IF('All Interactions raw '!$CW71=0,0,'All Interactions raw '!CQ71/'All Interactions raw '!$CW71)</f>
        <v>0</v>
      </c>
      <c r="CS71" s="1" t="n">
        <f aca="false">IF('All Interactions raw '!$CW71=0,0,'All Interactions raw '!CR71/'All Interactions raw '!$CW71)</f>
        <v>0</v>
      </c>
      <c r="CT71" s="1" t="n">
        <f aca="false">IF('All Interactions raw '!$CW71=0,0,'All Interactions raw '!CS71/'All Interactions raw '!$CW71)</f>
        <v>0</v>
      </c>
      <c r="CU71" s="1" t="n">
        <f aca="false">IF('All Interactions raw '!$CW71=0,0,'All Interactions raw '!CT71/'All Interactions raw '!$CW71)</f>
        <v>0.947549693480021</v>
      </c>
      <c r="CV71" s="1" t="n">
        <f aca="false">IF('All Interactions raw '!$CW71=0,0,'All Interactions raw '!CU71/'All Interactions raw '!$CW71)</f>
        <v>0</v>
      </c>
      <c r="CW71" s="1" t="n">
        <f aca="false">IF('All Interactions raw '!$CW71=0,0,'All Interactions raw '!CV71/'All Interactions raw '!$CW71)</f>
        <v>0</v>
      </c>
    </row>
    <row r="72" customFormat="false" ht="13" hidden="false" customHeight="false" outlineLevel="0" collapsed="false">
      <c r="B72" s="1" t="n">
        <f aca="false">IF('All Interactions raw '!$CW72=0,0,'All Interactions raw '!A72/'All Interactions raw '!$CW72)</f>
        <v>0</v>
      </c>
      <c r="C72" s="1" t="n">
        <f aca="false">IF('All Interactions raw '!$CW72=0,0,'All Interactions raw '!B72/'All Interactions raw '!$CW72)</f>
        <v>0</v>
      </c>
      <c r="D72" s="1" t="n">
        <f aca="false">IF('All Interactions raw '!$CW72=0,0,'All Interactions raw '!C72/'All Interactions raw '!$CW72)</f>
        <v>0</v>
      </c>
      <c r="E72" s="1" t="n">
        <f aca="false">IF('All Interactions raw '!$CW72=0,0,'All Interactions raw '!D72/'All Interactions raw '!$CW72)</f>
        <v>0.990764815032391</v>
      </c>
      <c r="F72" s="1" t="n">
        <f aca="false">IF('All Interactions raw '!$CW72=0,0,'All Interactions raw '!E72/'All Interactions raw '!$CW72)</f>
        <v>0</v>
      </c>
      <c r="G72" s="1" t="n">
        <f aca="false">IF('All Interactions raw '!$CW72=0,0,'All Interactions raw '!F72/'All Interactions raw '!$CW72)</f>
        <v>0</v>
      </c>
      <c r="H72" s="1" t="n">
        <f aca="false">IF('All Interactions raw '!$CW72=0,0,'All Interactions raw '!G72/'All Interactions raw '!$CW72)</f>
        <v>0</v>
      </c>
      <c r="I72" s="1" t="n">
        <f aca="false">IF('All Interactions raw '!$CW72=0,0,'All Interactions raw '!H72/'All Interactions raw '!$CW72)</f>
        <v>0</v>
      </c>
      <c r="J72" s="1" t="n">
        <f aca="false">IF('All Interactions raw '!$CW72=0,0,'All Interactions raw '!I72/'All Interactions raw '!$CW72)</f>
        <v>0</v>
      </c>
      <c r="K72" s="1" t="n">
        <f aca="false">IF('All Interactions raw '!$CW72=0,0,'All Interactions raw '!J72/'All Interactions raw '!$CW72)</f>
        <v>0.926464404599719</v>
      </c>
      <c r="L72" s="1" t="n">
        <f aca="false">IF('All Interactions raw '!$CW72=0,0,'All Interactions raw '!K72/'All Interactions raw '!$CW72)</f>
        <v>0</v>
      </c>
      <c r="M72" s="1" t="n">
        <f aca="false">IF('All Interactions raw '!$CW72=0,0,'All Interactions raw '!L72/'All Interactions raw '!$CW72)</f>
        <v>0</v>
      </c>
      <c r="N72" s="1" t="n">
        <f aca="false">IF('All Interactions raw '!$CW72=0,0,'All Interactions raw '!M72/'All Interactions raw '!$CW72)</f>
        <v>0</v>
      </c>
      <c r="O72" s="1" t="n">
        <f aca="false">IF('All Interactions raw '!$CW72=0,0,'All Interactions raw '!N72/'All Interactions raw '!$CW72)</f>
        <v>0</v>
      </c>
      <c r="P72" s="1" t="n">
        <f aca="false">IF('All Interactions raw '!$CW72=0,0,'All Interactions raw '!O72/'All Interactions raw '!$CW72)</f>
        <v>0</v>
      </c>
      <c r="Q72" s="1" t="n">
        <f aca="false">IF('All Interactions raw '!$CW72=0,0,'All Interactions raw '!P72/'All Interactions raw '!$CW72)</f>
        <v>0</v>
      </c>
      <c r="R72" s="1" t="n">
        <f aca="false">IF('All Interactions raw '!$CW72=0,0,'All Interactions raw '!Q72/'All Interactions raw '!$CW72)</f>
        <v>0</v>
      </c>
      <c r="S72" s="1" t="n">
        <f aca="false">IF('All Interactions raw '!$CW72=0,0,'All Interactions raw '!R72/'All Interactions raw '!$CW72)</f>
        <v>1</v>
      </c>
      <c r="T72" s="1" t="n">
        <f aca="false">IF('All Interactions raw '!$CW72=0,0,'All Interactions raw '!S72/'All Interactions raw '!$CW72)</f>
        <v>0</v>
      </c>
      <c r="U72" s="1" t="n">
        <f aca="false">IF('All Interactions raw '!$CW72=0,0,'All Interactions raw '!T72/'All Interactions raw '!$CW72)</f>
        <v>0</v>
      </c>
      <c r="V72" s="1" t="n">
        <f aca="false">IF('All Interactions raw '!$CW72=0,0,'All Interactions raw '!U72/'All Interactions raw '!$CW72)</f>
        <v>0</v>
      </c>
      <c r="W72" s="1" t="n">
        <f aca="false">IF('All Interactions raw '!$CW72=0,0,'All Interactions raw '!V72/'All Interactions raw '!$CW72)</f>
        <v>0.951674492109844</v>
      </c>
      <c r="X72" s="1" t="n">
        <f aca="false">IF('All Interactions raw '!$CW72=0,0,'All Interactions raw '!W72/'All Interactions raw '!$CW72)</f>
        <v>0</v>
      </c>
      <c r="Y72" s="1" t="n">
        <f aca="false">IF('All Interactions raw '!$CW72=0,0,'All Interactions raw '!X72/'All Interactions raw '!$CW72)</f>
        <v>0</v>
      </c>
      <c r="Z72" s="1" t="n">
        <f aca="false">IF('All Interactions raw '!$CW72=0,0,'All Interactions raw '!Y72/'All Interactions raw '!$CW72)</f>
        <v>0</v>
      </c>
      <c r="AA72" s="1" t="n">
        <f aca="false">IF('All Interactions raw '!$CW72=0,0,'All Interactions raw '!Z72/'All Interactions raw '!$CW72)</f>
        <v>0</v>
      </c>
      <c r="AB72" s="1" t="n">
        <f aca="false">IF('All Interactions raw '!$CW72=0,0,'All Interactions raw '!AA72/'All Interactions raw '!$CW72)</f>
        <v>0.956311670654603</v>
      </c>
      <c r="AC72" s="1" t="n">
        <f aca="false">IF('All Interactions raw '!$CW72=0,0,'All Interactions raw '!AB72/'All Interactions raw '!$CW72)</f>
        <v>0</v>
      </c>
      <c r="AD72" s="1" t="n">
        <f aca="false">IF('All Interactions raw '!$CW72=0,0,'All Interactions raw '!AC72/'All Interactions raw '!$CW72)</f>
        <v>0</v>
      </c>
      <c r="AE72" s="1" t="n">
        <f aca="false">IF('All Interactions raw '!$CW72=0,0,'All Interactions raw '!AD72/'All Interactions raw '!$CW72)</f>
        <v>0</v>
      </c>
      <c r="AF72" s="1" t="n">
        <f aca="false">IF('All Interactions raw '!$CW72=0,0,'All Interactions raw '!AE72/'All Interactions raw '!$CW72)</f>
        <v>0</v>
      </c>
      <c r="AG72" s="1" t="n">
        <f aca="false">IF('All Interactions raw '!$CW72=0,0,'All Interactions raw '!AF72/'All Interactions raw '!$CW72)</f>
        <v>0</v>
      </c>
      <c r="AH72" s="1" t="n">
        <f aca="false">IF('All Interactions raw '!$CW72=0,0,'All Interactions raw '!AG72/'All Interactions raw '!$CW72)</f>
        <v>0</v>
      </c>
      <c r="AI72" s="1" t="n">
        <f aca="false">IF('All Interactions raw '!$CW72=0,0,'All Interactions raw '!AH72/'All Interactions raw '!$CW72)</f>
        <v>0.985626060190231</v>
      </c>
      <c r="AJ72" s="1" t="n">
        <f aca="false">IF('All Interactions raw '!$CW72=0,0,'All Interactions raw '!AI72/'All Interactions raw '!$CW72)</f>
        <v>0</v>
      </c>
      <c r="AK72" s="1" t="n">
        <f aca="false">IF('All Interactions raw '!$CW72=0,0,'All Interactions raw '!AJ72/'All Interactions raw '!$CW72)</f>
        <v>0</v>
      </c>
      <c r="AL72" s="1" t="n">
        <f aca="false">IF('All Interactions raw '!$CW72=0,0,'All Interactions raw '!AK72/'All Interactions raw '!$CW72)</f>
        <v>0</v>
      </c>
      <c r="AM72" s="1" t="n">
        <f aca="false">IF('All Interactions raw '!$CW72=0,0,'All Interactions raw '!AL72/'All Interactions raw '!$CW72)</f>
        <v>0</v>
      </c>
      <c r="AN72" s="1" t="n">
        <f aca="false">IF('All Interactions raw '!$CW72=0,0,'All Interactions raw '!AM72/'All Interactions raw '!$CW72)</f>
        <v>0</v>
      </c>
      <c r="AO72" s="1" t="n">
        <f aca="false">IF('All Interactions raw '!$CW72=0,0,'All Interactions raw '!AN72/'All Interactions raw '!$CW72)</f>
        <v>0</v>
      </c>
      <c r="AP72" s="1" t="n">
        <f aca="false">IF('All Interactions raw '!$CW72=0,0,'All Interactions raw '!AO72/'All Interactions raw '!$CW72)</f>
        <v>0</v>
      </c>
      <c r="AQ72" s="1" t="n">
        <f aca="false">IF('All Interactions raw '!$CW72=0,0,'All Interactions raw '!AP72/'All Interactions raw '!$CW72)</f>
        <v>0</v>
      </c>
      <c r="AR72" s="1" t="n">
        <f aca="false">IF('All Interactions raw '!$CW72=0,0,'All Interactions raw '!AQ72/'All Interactions raw '!$CW72)</f>
        <v>0.984578039432321</v>
      </c>
      <c r="AS72" s="1" t="n">
        <f aca="false">IF('All Interactions raw '!$CW72=0,0,'All Interactions raw '!AR72/'All Interactions raw '!$CW72)</f>
        <v>0</v>
      </c>
      <c r="AT72" s="1" t="n">
        <f aca="false">IF('All Interactions raw '!$CW72=0,0,'All Interactions raw '!AS72/'All Interactions raw '!$CW72)</f>
        <v>0.992778713193705</v>
      </c>
      <c r="AU72" s="1" t="n">
        <f aca="false">IF('All Interactions raw '!$CW72=0,0,'All Interactions raw '!AT72/'All Interactions raw '!$CW72)</f>
        <v>0</v>
      </c>
      <c r="AV72" s="1" t="n">
        <f aca="false">IF('All Interactions raw '!$CW72=0,0,'All Interactions raw '!AU72/'All Interactions raw '!$CW72)</f>
        <v>0</v>
      </c>
      <c r="AW72" s="1" t="n">
        <f aca="false">IF('All Interactions raw '!$CW72=0,0,'All Interactions raw '!AV72/'All Interactions raw '!$CW72)</f>
        <v>0</v>
      </c>
      <c r="AX72" s="1" t="n">
        <f aca="false">IF('All Interactions raw '!$CW72=0,0,'All Interactions raw '!AW72/'All Interactions raw '!$CW72)</f>
        <v>0</v>
      </c>
      <c r="AY72" s="1" t="n">
        <f aca="false">IF('All Interactions raw '!$CW72=0,0,'All Interactions raw '!AX72/'All Interactions raw '!$CW72)</f>
        <v>0</v>
      </c>
      <c r="AZ72" s="1" t="n">
        <f aca="false">IF('All Interactions raw '!$CW72=0,0,'All Interactions raw '!AY72/'All Interactions raw '!$CW72)</f>
        <v>0</v>
      </c>
      <c r="BA72" s="1" t="n">
        <f aca="false">IF('All Interactions raw '!$CW72=0,0,'All Interactions raw '!AZ72/'All Interactions raw '!$CW72)</f>
        <v>0</v>
      </c>
      <c r="BB72" s="1" t="n">
        <f aca="false">IF('All Interactions raw '!$CW72=0,0,'All Interactions raw '!BA72/'All Interactions raw '!$CW72)</f>
        <v>0</v>
      </c>
      <c r="BC72" s="1" t="n">
        <f aca="false">IF('All Interactions raw '!$CW72=0,0,'All Interactions raw '!BB72/'All Interactions raw '!$CW72)</f>
        <v>0</v>
      </c>
      <c r="BD72" s="1" t="n">
        <f aca="false">IF('All Interactions raw '!$CW72=0,0,'All Interactions raw '!BC72/'All Interactions raw '!$CW72)</f>
        <v>0.976834547881689</v>
      </c>
      <c r="BE72" s="1" t="n">
        <f aca="false">IF('All Interactions raw '!$CW72=0,0,'All Interactions raw '!BD72/'All Interactions raw '!$CW72)</f>
        <v>0</v>
      </c>
      <c r="BF72" s="1" t="n">
        <f aca="false">IF('All Interactions raw '!$CW72=0,0,'All Interactions raw '!BE72/'All Interactions raw '!$CW72)</f>
        <v>0</v>
      </c>
      <c r="BG72" s="1" t="n">
        <f aca="false">IF('All Interactions raw '!$CW72=0,0,'All Interactions raw '!BF72/'All Interactions raw '!$CW72)</f>
        <v>0.993036302593914</v>
      </c>
      <c r="BH72" s="1" t="n">
        <f aca="false">IF('All Interactions raw '!$CW72=0,0,'All Interactions raw '!BG72/'All Interactions raw '!$CW72)</f>
        <v>0</v>
      </c>
      <c r="BI72" s="1" t="n">
        <f aca="false">IF('All Interactions raw '!$CW72=0,0,'All Interactions raw '!BH72/'All Interactions raw '!$CW72)</f>
        <v>0</v>
      </c>
      <c r="BJ72" s="1" t="n">
        <f aca="false">IF('All Interactions raw '!$CW72=0,0,'All Interactions raw '!BI72/'All Interactions raw '!$CW72)</f>
        <v>0</v>
      </c>
      <c r="BK72" s="1" t="n">
        <f aca="false">IF('All Interactions raw '!$CW72=0,0,'All Interactions raw '!BJ72/'All Interactions raw '!$CW72)</f>
        <v>0</v>
      </c>
      <c r="BL72" s="1" t="n">
        <f aca="false">IF('All Interactions raw '!$CW72=0,0,'All Interactions raw '!BK72/'All Interactions raw '!$CW72)</f>
        <v>0</v>
      </c>
      <c r="BM72" s="1" t="n">
        <f aca="false">IF('All Interactions raw '!$CW72=0,0,'All Interactions raw '!BL72/'All Interactions raw '!$CW72)</f>
        <v>0</v>
      </c>
      <c r="BN72" s="1" t="n">
        <f aca="false">IF('All Interactions raw '!$CW72=0,0,'All Interactions raw '!BM72/'All Interactions raw '!$CW72)</f>
        <v>0</v>
      </c>
      <c r="BO72" s="1" t="n">
        <f aca="false">IF('All Interactions raw '!$CW72=0,0,'All Interactions raw '!BN72/'All Interactions raw '!$CW72)</f>
        <v>0</v>
      </c>
      <c r="BP72" s="1" t="n">
        <f aca="false">IF('All Interactions raw '!$CW72=0,0,'All Interactions raw '!BO72/'All Interactions raw '!$CW72)</f>
        <v>0.969379001101041</v>
      </c>
      <c r="BQ72" s="1" t="n">
        <f aca="false">IF('All Interactions raw '!$CW72=0,0,'All Interactions raw '!BP72/'All Interactions raw '!$CW72)</f>
        <v>0</v>
      </c>
      <c r="BR72" s="1" t="n">
        <f aca="false">IF('All Interactions raw '!$CW72=0,0,'All Interactions raw '!BQ72/'All Interactions raw '!$CW72)</f>
        <v>0</v>
      </c>
      <c r="BS72" s="1" t="n">
        <f aca="false">IF('All Interactions raw '!$CW72=0,0,'All Interactions raw '!BR72/'All Interactions raw '!$CW72)</f>
        <v>0</v>
      </c>
      <c r="BT72" s="1" t="n">
        <f aca="false">IF('All Interactions raw '!$CW72=0,0,'All Interactions raw '!BS72/'All Interactions raw '!$CW72)</f>
        <v>0.991058506470201</v>
      </c>
      <c r="BU72" s="1" t="n">
        <f aca="false">IF('All Interactions raw '!$CW72=0,0,'All Interactions raw '!BT72/'All Interactions raw '!$CW72)</f>
        <v>0</v>
      </c>
      <c r="BV72" s="1" t="n">
        <f aca="false">IF('All Interactions raw '!$CW72=0,0,'All Interactions raw '!BU72/'All Interactions raw '!$CW72)</f>
        <v>0</v>
      </c>
      <c r="BW72" s="1" t="n">
        <f aca="false">IF('All Interactions raw '!$CW72=0,0,'All Interactions raw '!BV72/'All Interactions raw '!$CW72)</f>
        <v>0</v>
      </c>
      <c r="BX72" s="1" t="n">
        <f aca="false">IF('All Interactions raw '!$CW72=0,0,'All Interactions raw '!BW72/'All Interactions raw '!$CW72)</f>
        <v>0</v>
      </c>
      <c r="BY72" s="1" t="n">
        <f aca="false">IF('All Interactions raw '!$CW72=0,0,'All Interactions raw '!BX72/'All Interactions raw '!$CW72)</f>
        <v>0</v>
      </c>
      <c r="BZ72" s="1" t="n">
        <f aca="false">IF('All Interactions raw '!$CW72=0,0,'All Interactions raw '!BY72/'All Interactions raw '!$CW72)</f>
        <v>0</v>
      </c>
      <c r="CA72" s="1" t="n">
        <f aca="false">IF('All Interactions raw '!$CW72=0,0,'All Interactions raw '!BZ72/'All Interactions raw '!$CW72)</f>
        <v>0.984583288137288</v>
      </c>
      <c r="CB72" s="1" t="n">
        <f aca="false">IF('All Interactions raw '!$CW72=0,0,'All Interactions raw '!CA72/'All Interactions raw '!$CW72)</f>
        <v>0</v>
      </c>
      <c r="CC72" s="1" t="n">
        <f aca="false">IF('All Interactions raw '!$CW72=0,0,'All Interactions raw '!CB72/'All Interactions raw '!$CW72)</f>
        <v>0</v>
      </c>
      <c r="CD72" s="1" t="n">
        <f aca="false">IF('All Interactions raw '!$CW72=0,0,'All Interactions raw '!CC72/'All Interactions raw '!$CW72)</f>
        <v>0</v>
      </c>
      <c r="CE72" s="1" t="n">
        <f aca="false">IF('All Interactions raw '!$CW72=0,0,'All Interactions raw '!CD72/'All Interactions raw '!$CW72)</f>
        <v>0</v>
      </c>
      <c r="CF72" s="1" t="n">
        <f aca="false">IF('All Interactions raw '!$CW72=0,0,'All Interactions raw '!CE72/'All Interactions raw '!$CW72)</f>
        <v>0</v>
      </c>
      <c r="CG72" s="1" t="n">
        <f aca="false">IF('All Interactions raw '!$CW72=0,0,'All Interactions raw '!CF72/'All Interactions raw '!$CW72)</f>
        <v>0</v>
      </c>
      <c r="CH72" s="1" t="n">
        <f aca="false">IF('All Interactions raw '!$CW72=0,0,'All Interactions raw '!CG72/'All Interactions raw '!$CW72)</f>
        <v>0</v>
      </c>
      <c r="CI72" s="1" t="n">
        <f aca="false">IF('All Interactions raw '!$CW72=0,0,'All Interactions raw '!CH72/'All Interactions raw '!$CW72)</f>
        <v>0</v>
      </c>
      <c r="CJ72" s="1" t="n">
        <f aca="false">IF('All Interactions raw '!$CW72=0,0,'All Interactions raw '!CI72/'All Interactions raw '!$CW72)</f>
        <v>0</v>
      </c>
      <c r="CK72" s="1" t="n">
        <f aca="false">IF('All Interactions raw '!$CW72=0,0,'All Interactions raw '!CJ72/'All Interactions raw '!$CW72)</f>
        <v>0</v>
      </c>
      <c r="CL72" s="1" t="n">
        <f aca="false">IF('All Interactions raw '!$CW72=0,0,'All Interactions raw '!CK72/'All Interactions raw '!$CW72)</f>
        <v>0</v>
      </c>
      <c r="CM72" s="1" t="n">
        <f aca="false">IF('All Interactions raw '!$CW72=0,0,'All Interactions raw '!CL72/'All Interactions raw '!$CW72)</f>
        <v>0</v>
      </c>
      <c r="CN72" s="1" t="n">
        <f aca="false">IF('All Interactions raw '!$CW72=0,0,'All Interactions raw '!CM72/'All Interactions raw '!$CW72)</f>
        <v>0.969622626933923</v>
      </c>
      <c r="CO72" s="1" t="n">
        <f aca="false">IF('All Interactions raw '!$CW72=0,0,'All Interactions raw '!CN72/'All Interactions raw '!$CW72)</f>
        <v>0</v>
      </c>
      <c r="CP72" s="1" t="n">
        <f aca="false">IF('All Interactions raw '!$CW72=0,0,'All Interactions raw '!CO72/'All Interactions raw '!$CW72)</f>
        <v>0</v>
      </c>
      <c r="CQ72" s="1" t="n">
        <f aca="false">IF('All Interactions raw '!$CW72=0,0,'All Interactions raw '!CP72/'All Interactions raw '!$CW72)</f>
        <v>0</v>
      </c>
      <c r="CR72" s="1" t="n">
        <f aca="false">IF('All Interactions raw '!$CW72=0,0,'All Interactions raw '!CQ72/'All Interactions raw '!$CW72)</f>
        <v>0</v>
      </c>
      <c r="CS72" s="1" t="n">
        <f aca="false">IF('All Interactions raw '!$CW72=0,0,'All Interactions raw '!CR72/'All Interactions raw '!$CW72)</f>
        <v>0</v>
      </c>
      <c r="CT72" s="1" t="n">
        <f aca="false">IF('All Interactions raw '!$CW72=0,0,'All Interactions raw '!CS72/'All Interactions raw '!$CW72)</f>
        <v>0</v>
      </c>
      <c r="CU72" s="1" t="n">
        <f aca="false">IF('All Interactions raw '!$CW72=0,0,'All Interactions raw '!CT72/'All Interactions raw '!$CW72)</f>
        <v>0</v>
      </c>
      <c r="CV72" s="1" t="n">
        <f aca="false">IF('All Interactions raw '!$CW72=0,0,'All Interactions raw '!CU72/'All Interactions raw '!$CW72)</f>
        <v>0</v>
      </c>
      <c r="CW72" s="1" t="n">
        <f aca="false">IF('All Interactions raw '!$CW72=0,0,'All Interactions raw '!CV72/'All Interactions raw '!$CW72)</f>
        <v>0</v>
      </c>
    </row>
    <row r="73" customFormat="false" ht="13" hidden="false" customHeight="false" outlineLevel="0" collapsed="false">
      <c r="B73" s="1" t="n">
        <f aca="false">IF('All Interactions raw '!$CW73=0,0,'All Interactions raw '!A73/'All Interactions raw '!$CW73)</f>
        <v>0.925779342206426</v>
      </c>
      <c r="C73" s="1" t="n">
        <f aca="false">IF('All Interactions raw '!$CW73=0,0,'All Interactions raw '!B73/'All Interactions raw '!$CW73)</f>
        <v>0.933198905990617</v>
      </c>
      <c r="D73" s="1" t="n">
        <f aca="false">IF('All Interactions raw '!$CW73=0,0,'All Interactions raw '!C73/'All Interactions raw '!$CW73)</f>
        <v>0</v>
      </c>
      <c r="E73" s="1" t="n">
        <f aca="false">IF('All Interactions raw '!$CW73=0,0,'All Interactions raw '!D73/'All Interactions raw '!$CW73)</f>
        <v>0</v>
      </c>
      <c r="F73" s="1" t="n">
        <f aca="false">IF('All Interactions raw '!$CW73=0,0,'All Interactions raw '!E73/'All Interactions raw '!$CW73)</f>
        <v>0</v>
      </c>
      <c r="G73" s="1" t="n">
        <f aca="false">IF('All Interactions raw '!$CW73=0,0,'All Interactions raw '!F73/'All Interactions raw '!$CW73)</f>
        <v>0</v>
      </c>
      <c r="H73" s="1" t="n">
        <f aca="false">IF('All Interactions raw '!$CW73=0,0,'All Interactions raw '!G73/'All Interactions raw '!$CW73)</f>
        <v>0.969428065335993</v>
      </c>
      <c r="I73" s="1" t="n">
        <f aca="false">IF('All Interactions raw '!$CW73=0,0,'All Interactions raw '!H73/'All Interactions raw '!$CW73)</f>
        <v>0</v>
      </c>
      <c r="J73" s="1" t="n">
        <f aca="false">IF('All Interactions raw '!$CW73=0,0,'All Interactions raw '!I73/'All Interactions raw '!$CW73)</f>
        <v>0.974858837882553</v>
      </c>
      <c r="K73" s="1" t="n">
        <f aca="false">IF('All Interactions raw '!$CW73=0,0,'All Interactions raw '!J73/'All Interactions raw '!$CW73)</f>
        <v>0.907131397468771</v>
      </c>
      <c r="L73" s="1" t="n">
        <f aca="false">IF('All Interactions raw '!$CW73=0,0,'All Interactions raw '!K73/'All Interactions raw '!$CW73)</f>
        <v>0</v>
      </c>
      <c r="M73" s="1" t="n">
        <f aca="false">IF('All Interactions raw '!$CW73=0,0,'All Interactions raw '!L73/'All Interactions raw '!$CW73)</f>
        <v>0</v>
      </c>
      <c r="N73" s="1" t="n">
        <f aca="false">IF('All Interactions raw '!$CW73=0,0,'All Interactions raw '!M73/'All Interactions raw '!$CW73)</f>
        <v>0.915453300424176</v>
      </c>
      <c r="O73" s="1" t="n">
        <f aca="false">IF('All Interactions raw '!$CW73=0,0,'All Interactions raw '!N73/'All Interactions raw '!$CW73)</f>
        <v>0.962920932277099</v>
      </c>
      <c r="P73" s="1" t="n">
        <f aca="false">IF('All Interactions raw '!$CW73=0,0,'All Interactions raw '!O73/'All Interactions raw '!$CW73)</f>
        <v>0</v>
      </c>
      <c r="Q73" s="1" t="n">
        <f aca="false">IF('All Interactions raw '!$CW73=0,0,'All Interactions raw '!P73/'All Interactions raw '!$CW73)</f>
        <v>0.961723306608257</v>
      </c>
      <c r="R73" s="1" t="n">
        <f aca="false">IF('All Interactions raw '!$CW73=0,0,'All Interactions raw '!Q73/'All Interactions raw '!$CW73)</f>
        <v>0</v>
      </c>
      <c r="S73" s="1" t="n">
        <f aca="false">IF('All Interactions raw '!$CW73=0,0,'All Interactions raw '!R73/'All Interactions raw '!$CW73)</f>
        <v>0</v>
      </c>
      <c r="T73" s="1" t="n">
        <f aca="false">IF('All Interactions raw '!$CW73=0,0,'All Interactions raw '!S73/'All Interactions raw '!$CW73)</f>
        <v>0</v>
      </c>
      <c r="U73" s="1" t="n">
        <f aca="false">IF('All Interactions raw '!$CW73=0,0,'All Interactions raw '!T73/'All Interactions raw '!$CW73)</f>
        <v>0</v>
      </c>
      <c r="V73" s="1" t="n">
        <f aca="false">IF('All Interactions raw '!$CW73=0,0,'All Interactions raw '!U73/'All Interactions raw '!$CW73)</f>
        <v>0.96761265855709</v>
      </c>
      <c r="W73" s="1" t="n">
        <f aca="false">IF('All Interactions raw '!$CW73=0,0,'All Interactions raw '!V73/'All Interactions raw '!$CW73)</f>
        <v>0</v>
      </c>
      <c r="X73" s="1" t="n">
        <f aca="false">IF('All Interactions raw '!$CW73=0,0,'All Interactions raw '!W73/'All Interactions raw '!$CW73)</f>
        <v>0.915522474124414</v>
      </c>
      <c r="Y73" s="1" t="n">
        <f aca="false">IF('All Interactions raw '!$CW73=0,0,'All Interactions raw '!X73/'All Interactions raw '!$CW73)</f>
        <v>0</v>
      </c>
      <c r="Z73" s="1" t="n">
        <f aca="false">IF('All Interactions raw '!$CW73=0,0,'All Interactions raw '!Y73/'All Interactions raw '!$CW73)</f>
        <v>0</v>
      </c>
      <c r="AA73" s="1" t="n">
        <f aca="false">IF('All Interactions raw '!$CW73=0,0,'All Interactions raw '!Z73/'All Interactions raw '!$CW73)</f>
        <v>0</v>
      </c>
      <c r="AB73" s="1" t="n">
        <f aca="false">IF('All Interactions raw '!$CW73=0,0,'All Interactions raw '!AA73/'All Interactions raw '!$CW73)</f>
        <v>0</v>
      </c>
      <c r="AC73" s="1" t="n">
        <f aca="false">IF('All Interactions raw '!$CW73=0,0,'All Interactions raw '!AB73/'All Interactions raw '!$CW73)</f>
        <v>0.987404074805606</v>
      </c>
      <c r="AD73" s="1" t="n">
        <f aca="false">IF('All Interactions raw '!$CW73=0,0,'All Interactions raw '!AC73/'All Interactions raw '!$CW73)</f>
        <v>0.953555891140765</v>
      </c>
      <c r="AE73" s="1" t="n">
        <f aca="false">IF('All Interactions raw '!$CW73=0,0,'All Interactions raw '!AD73/'All Interactions raw '!$CW73)</f>
        <v>0.9569075499062</v>
      </c>
      <c r="AF73" s="1" t="n">
        <f aca="false">IF('All Interactions raw '!$CW73=0,0,'All Interactions raw '!AE73/'All Interactions raw '!$CW73)</f>
        <v>0.920693900006107</v>
      </c>
      <c r="AG73" s="1" t="n">
        <f aca="false">IF('All Interactions raw '!$CW73=0,0,'All Interactions raw '!AF73/'All Interactions raw '!$CW73)</f>
        <v>0.937856350757228</v>
      </c>
      <c r="AH73" s="1" t="n">
        <f aca="false">IF('All Interactions raw '!$CW73=0,0,'All Interactions raw '!AG73/'All Interactions raw '!$CW73)</f>
        <v>0.953754698960014</v>
      </c>
      <c r="AI73" s="1" t="n">
        <f aca="false">IF('All Interactions raw '!$CW73=0,0,'All Interactions raw '!AH73/'All Interactions raw '!$CW73)</f>
        <v>0</v>
      </c>
      <c r="AJ73" s="1" t="n">
        <f aca="false">IF('All Interactions raw '!$CW73=0,0,'All Interactions raw '!AI73/'All Interactions raw '!$CW73)</f>
        <v>0</v>
      </c>
      <c r="AK73" s="1" t="n">
        <f aca="false">IF('All Interactions raw '!$CW73=0,0,'All Interactions raw '!AJ73/'All Interactions raw '!$CW73)</f>
        <v>0</v>
      </c>
      <c r="AL73" s="1" t="n">
        <f aca="false">IF('All Interactions raw '!$CW73=0,0,'All Interactions raw '!AK73/'All Interactions raw '!$CW73)</f>
        <v>0.929624685730624</v>
      </c>
      <c r="AM73" s="1" t="n">
        <f aca="false">IF('All Interactions raw '!$CW73=0,0,'All Interactions raw '!AL73/'All Interactions raw '!$CW73)</f>
        <v>0</v>
      </c>
      <c r="AN73" s="1" t="n">
        <f aca="false">IF('All Interactions raw '!$CW73=0,0,'All Interactions raw '!AM73/'All Interactions raw '!$CW73)</f>
        <v>0.925669538324992</v>
      </c>
      <c r="AO73" s="1" t="n">
        <f aca="false">IF('All Interactions raw '!$CW73=0,0,'All Interactions raw '!AN73/'All Interactions raw '!$CW73)</f>
        <v>0.935280304460733</v>
      </c>
      <c r="AP73" s="1" t="n">
        <f aca="false">IF('All Interactions raw '!$CW73=0,0,'All Interactions raw '!AO73/'All Interactions raw '!$CW73)</f>
        <v>0.924656794766654</v>
      </c>
      <c r="AQ73" s="1" t="n">
        <f aca="false">IF('All Interactions raw '!$CW73=0,0,'All Interactions raw '!AP73/'All Interactions raw '!$CW73)</f>
        <v>0.976281806847292</v>
      </c>
      <c r="AR73" s="1" t="n">
        <f aca="false">IF('All Interactions raw '!$CW73=0,0,'All Interactions raw '!AQ73/'All Interactions raw '!$CW73)</f>
        <v>0</v>
      </c>
      <c r="AS73" s="1" t="n">
        <f aca="false">IF('All Interactions raw '!$CW73=0,0,'All Interactions raw '!AR73/'All Interactions raw '!$CW73)</f>
        <v>0.96751893625237</v>
      </c>
      <c r="AT73" s="1" t="n">
        <f aca="false">IF('All Interactions raw '!$CW73=0,0,'All Interactions raw '!AS73/'All Interactions raw '!$CW73)</f>
        <v>0</v>
      </c>
      <c r="AU73" s="1" t="n">
        <f aca="false">IF('All Interactions raw '!$CW73=0,0,'All Interactions raw '!AT73/'All Interactions raw '!$CW73)</f>
        <v>0.972017078650634</v>
      </c>
      <c r="AV73" s="1" t="n">
        <f aca="false">IF('All Interactions raw '!$CW73=0,0,'All Interactions raw '!AU73/'All Interactions raw '!$CW73)</f>
        <v>0.93509905849649</v>
      </c>
      <c r="AW73" s="1" t="n">
        <f aca="false">IF('All Interactions raw '!$CW73=0,0,'All Interactions raw '!AV73/'All Interactions raw '!$CW73)</f>
        <v>0.964901595667458</v>
      </c>
      <c r="AX73" s="1" t="n">
        <f aca="false">IF('All Interactions raw '!$CW73=0,0,'All Interactions raw '!AW73/'All Interactions raw '!$CW73)</f>
        <v>0</v>
      </c>
      <c r="AY73" s="1" t="n">
        <f aca="false">IF('All Interactions raw '!$CW73=0,0,'All Interactions raw '!AX73/'All Interactions raw '!$CW73)</f>
        <v>0.933865625732868</v>
      </c>
      <c r="AZ73" s="1" t="n">
        <f aca="false">IF('All Interactions raw '!$CW73=0,0,'All Interactions raw '!AY73/'All Interactions raw '!$CW73)</f>
        <v>0.943344589132192</v>
      </c>
      <c r="BA73" s="1" t="n">
        <f aca="false">IF('All Interactions raw '!$CW73=0,0,'All Interactions raw '!AZ73/'All Interactions raw '!$CW73)</f>
        <v>0.985119591565127</v>
      </c>
      <c r="BB73" s="1" t="n">
        <f aca="false">IF('All Interactions raw '!$CW73=0,0,'All Interactions raw '!BA73/'All Interactions raw '!$CW73)</f>
        <v>0.945549353455067</v>
      </c>
      <c r="BC73" s="1" t="n">
        <f aca="false">IF('All Interactions raw '!$CW73=0,0,'All Interactions raw '!BB73/'All Interactions raw '!$CW73)</f>
        <v>0</v>
      </c>
      <c r="BD73" s="1" t="n">
        <f aca="false">IF('All Interactions raw '!$CW73=0,0,'All Interactions raw '!BC73/'All Interactions raw '!$CW73)</f>
        <v>0.961267437128844</v>
      </c>
      <c r="BE73" s="1" t="n">
        <f aca="false">IF('All Interactions raw '!$CW73=0,0,'All Interactions raw '!BD73/'All Interactions raw '!$CW73)</f>
        <v>0.961013717825851</v>
      </c>
      <c r="BF73" s="1" t="n">
        <f aca="false">IF('All Interactions raw '!$CW73=0,0,'All Interactions raw '!BE73/'All Interactions raw '!$CW73)</f>
        <v>0.962970953259466</v>
      </c>
      <c r="BG73" s="1" t="n">
        <f aca="false">IF('All Interactions raw '!$CW73=0,0,'All Interactions raw '!BF73/'All Interactions raw '!$CW73)</f>
        <v>0</v>
      </c>
      <c r="BH73" s="1" t="n">
        <f aca="false">IF('All Interactions raw '!$CW73=0,0,'All Interactions raw '!BG73/'All Interactions raw '!$CW73)</f>
        <v>0</v>
      </c>
      <c r="BI73" s="1" t="n">
        <f aca="false">IF('All Interactions raw '!$CW73=0,0,'All Interactions raw '!BH73/'All Interactions raw '!$CW73)</f>
        <v>0</v>
      </c>
      <c r="BJ73" s="1" t="n">
        <f aca="false">IF('All Interactions raw '!$CW73=0,0,'All Interactions raw '!BI73/'All Interactions raw '!$CW73)</f>
        <v>1</v>
      </c>
      <c r="BK73" s="1" t="n">
        <f aca="false">IF('All Interactions raw '!$CW73=0,0,'All Interactions raw '!BJ73/'All Interactions raw '!$CW73)</f>
        <v>0.975589951161621</v>
      </c>
      <c r="BL73" s="1" t="n">
        <f aca="false">IF('All Interactions raw '!$CW73=0,0,'All Interactions raw '!BK73/'All Interactions raw '!$CW73)</f>
        <v>0.905324470044781</v>
      </c>
      <c r="BM73" s="1" t="n">
        <f aca="false">IF('All Interactions raw '!$CW73=0,0,'All Interactions raw '!BL73/'All Interactions raw '!$CW73)</f>
        <v>0</v>
      </c>
      <c r="BN73" s="1" t="n">
        <f aca="false">IF('All Interactions raw '!$CW73=0,0,'All Interactions raw '!BM73/'All Interactions raw '!$CW73)</f>
        <v>0.960627416004071</v>
      </c>
      <c r="BO73" s="1" t="n">
        <f aca="false">IF('All Interactions raw '!$CW73=0,0,'All Interactions raw '!BN73/'All Interactions raw '!$CW73)</f>
        <v>0.937097338886935</v>
      </c>
      <c r="BP73" s="1" t="n">
        <f aca="false">IF('All Interactions raw '!$CW73=0,0,'All Interactions raw '!BO73/'All Interactions raw '!$CW73)</f>
        <v>0</v>
      </c>
      <c r="BQ73" s="1" t="n">
        <f aca="false">IF('All Interactions raw '!$CW73=0,0,'All Interactions raw '!BP73/'All Interactions raw '!$CW73)</f>
        <v>0.954456522907404</v>
      </c>
      <c r="BR73" s="1" t="n">
        <f aca="false">IF('All Interactions raw '!$CW73=0,0,'All Interactions raw '!BQ73/'All Interactions raw '!$CW73)</f>
        <v>0</v>
      </c>
      <c r="BS73" s="1" t="n">
        <f aca="false">IF('All Interactions raw '!$CW73=0,0,'All Interactions raw '!BR73/'All Interactions raw '!$CW73)</f>
        <v>0</v>
      </c>
      <c r="BT73" s="1" t="n">
        <f aca="false">IF('All Interactions raw '!$CW73=0,0,'All Interactions raw '!BS73/'All Interactions raw '!$CW73)</f>
        <v>0.980819204792792</v>
      </c>
      <c r="BU73" s="1" t="n">
        <f aca="false">IF('All Interactions raw '!$CW73=0,0,'All Interactions raw '!BT73/'All Interactions raw '!$CW73)</f>
        <v>0.92732516180354</v>
      </c>
      <c r="BV73" s="1" t="n">
        <f aca="false">IF('All Interactions raw '!$CW73=0,0,'All Interactions raw '!BU73/'All Interactions raw '!$CW73)</f>
        <v>0.925690867356736</v>
      </c>
      <c r="BW73" s="1" t="n">
        <f aca="false">IF('All Interactions raw '!$CW73=0,0,'All Interactions raw '!BV73/'All Interactions raw '!$CW73)</f>
        <v>0.944924101639902</v>
      </c>
      <c r="BX73" s="1" t="n">
        <f aca="false">IF('All Interactions raw '!$CW73=0,0,'All Interactions raw '!BW73/'All Interactions raw '!$CW73)</f>
        <v>0.969972156278965</v>
      </c>
      <c r="BY73" s="1" t="n">
        <f aca="false">IF('All Interactions raw '!$CW73=0,0,'All Interactions raw '!BX73/'All Interactions raw '!$CW73)</f>
        <v>0</v>
      </c>
      <c r="BZ73" s="1" t="n">
        <f aca="false">IF('All Interactions raw '!$CW73=0,0,'All Interactions raw '!BY73/'All Interactions raw '!$CW73)</f>
        <v>0.97260070357617</v>
      </c>
      <c r="CA73" s="1" t="n">
        <f aca="false">IF('All Interactions raw '!$CW73=0,0,'All Interactions raw '!BZ73/'All Interactions raw '!$CW73)</f>
        <v>0.93586228904192</v>
      </c>
      <c r="CB73" s="1" t="n">
        <f aca="false">IF('All Interactions raw '!$CW73=0,0,'All Interactions raw '!CA73/'All Interactions raw '!$CW73)</f>
        <v>0.988078029558665</v>
      </c>
      <c r="CC73" s="1" t="n">
        <f aca="false">IF('All Interactions raw '!$CW73=0,0,'All Interactions raw '!CB73/'All Interactions raw '!$CW73)</f>
        <v>0</v>
      </c>
      <c r="CD73" s="1" t="n">
        <f aca="false">IF('All Interactions raw '!$CW73=0,0,'All Interactions raw '!CC73/'All Interactions raw '!$CW73)</f>
        <v>0</v>
      </c>
      <c r="CE73" s="1" t="n">
        <f aca="false">IF('All Interactions raw '!$CW73=0,0,'All Interactions raw '!CD73/'All Interactions raw '!$CW73)</f>
        <v>0.918027090173141</v>
      </c>
      <c r="CF73" s="1" t="n">
        <f aca="false">IF('All Interactions raw '!$CW73=0,0,'All Interactions raw '!CE73/'All Interactions raw '!$CW73)</f>
        <v>0</v>
      </c>
      <c r="CG73" s="1" t="n">
        <f aca="false">IF('All Interactions raw '!$CW73=0,0,'All Interactions raw '!CF73/'All Interactions raw '!$CW73)</f>
        <v>0.992451917894988</v>
      </c>
      <c r="CH73" s="1" t="n">
        <f aca="false">IF('All Interactions raw '!$CW73=0,0,'All Interactions raw '!CG73/'All Interactions raw '!$CW73)</f>
        <v>0</v>
      </c>
      <c r="CI73" s="1" t="n">
        <f aca="false">IF('All Interactions raw '!$CW73=0,0,'All Interactions raw '!CH73/'All Interactions raw '!$CW73)</f>
        <v>0</v>
      </c>
      <c r="CJ73" s="1" t="n">
        <f aca="false">IF('All Interactions raw '!$CW73=0,0,'All Interactions raw '!CI73/'All Interactions raw '!$CW73)</f>
        <v>0</v>
      </c>
      <c r="CK73" s="1" t="n">
        <f aca="false">IF('All Interactions raw '!$CW73=0,0,'All Interactions raw '!CJ73/'All Interactions raw '!$CW73)</f>
        <v>0.915647864878975</v>
      </c>
      <c r="CL73" s="1" t="n">
        <f aca="false">IF('All Interactions raw '!$CW73=0,0,'All Interactions raw '!CK73/'All Interactions raw '!$CW73)</f>
        <v>0</v>
      </c>
      <c r="CM73" s="1" t="n">
        <f aca="false">IF('All Interactions raw '!$CW73=0,0,'All Interactions raw '!CL73/'All Interactions raw '!$CW73)</f>
        <v>0</v>
      </c>
      <c r="CN73" s="1" t="n">
        <f aca="false">IF('All Interactions raw '!$CW73=0,0,'All Interactions raw '!CM73/'All Interactions raw '!$CW73)</f>
        <v>0.959853295309854</v>
      </c>
      <c r="CO73" s="1" t="n">
        <f aca="false">IF('All Interactions raw '!$CW73=0,0,'All Interactions raw '!CN73/'All Interactions raw '!$CW73)</f>
        <v>0</v>
      </c>
      <c r="CP73" s="1" t="n">
        <f aca="false">IF('All Interactions raw '!$CW73=0,0,'All Interactions raw '!CO73/'All Interactions raw '!$CW73)</f>
        <v>0.92135280378052</v>
      </c>
      <c r="CQ73" s="1" t="n">
        <f aca="false">IF('All Interactions raw '!$CW73=0,0,'All Interactions raw '!CP73/'All Interactions raw '!$CW73)</f>
        <v>0.935890079382671</v>
      </c>
      <c r="CR73" s="1" t="n">
        <f aca="false">IF('All Interactions raw '!$CW73=0,0,'All Interactions raw '!CQ73/'All Interactions raw '!$CW73)</f>
        <v>0.996691349643134</v>
      </c>
      <c r="CS73" s="1" t="n">
        <f aca="false">IF('All Interactions raw '!$CW73=0,0,'All Interactions raw '!CR73/'All Interactions raw '!$CW73)</f>
        <v>0</v>
      </c>
      <c r="CT73" s="1" t="n">
        <f aca="false">IF('All Interactions raw '!$CW73=0,0,'All Interactions raw '!CS73/'All Interactions raw '!$CW73)</f>
        <v>0.955738854584971</v>
      </c>
      <c r="CU73" s="1" t="n">
        <f aca="false">IF('All Interactions raw '!$CW73=0,0,'All Interactions raw '!CT73/'All Interactions raw '!$CW73)</f>
        <v>0.959373817847507</v>
      </c>
      <c r="CV73" s="1" t="n">
        <f aca="false">IF('All Interactions raw '!$CW73=0,0,'All Interactions raw '!CU73/'All Interactions raw '!$CW73)</f>
        <v>0.917041822671078</v>
      </c>
      <c r="CW73" s="1" t="n">
        <f aca="false">IF('All Interactions raw '!$CW73=0,0,'All Interactions raw '!CV73/'All Interactions raw '!$CW73)</f>
        <v>0.997754089884216</v>
      </c>
    </row>
    <row r="74" customFormat="false" ht="13" hidden="false" customHeight="false" outlineLevel="0" collapsed="false">
      <c r="B74" s="1" t="n">
        <f aca="false">IF('All Interactions raw '!$CW74=0,0,'All Interactions raw '!A74/'All Interactions raw '!$CW74)</f>
        <v>0</v>
      </c>
      <c r="C74" s="1" t="n">
        <f aca="false">IF('All Interactions raw '!$CW74=0,0,'All Interactions raw '!B74/'All Interactions raw '!$CW74)</f>
        <v>0</v>
      </c>
      <c r="D74" s="1" t="n">
        <f aca="false">IF('All Interactions raw '!$CW74=0,0,'All Interactions raw '!C74/'All Interactions raw '!$CW74)</f>
        <v>0</v>
      </c>
      <c r="E74" s="1" t="n">
        <f aca="false">IF('All Interactions raw '!$CW74=0,0,'All Interactions raw '!D74/'All Interactions raw '!$CW74)</f>
        <v>0</v>
      </c>
      <c r="F74" s="1" t="n">
        <f aca="false">IF('All Interactions raw '!$CW74=0,0,'All Interactions raw '!E74/'All Interactions raw '!$CW74)</f>
        <v>0</v>
      </c>
      <c r="G74" s="1" t="n">
        <f aca="false">IF('All Interactions raw '!$CW74=0,0,'All Interactions raw '!F74/'All Interactions raw '!$CW74)</f>
        <v>0</v>
      </c>
      <c r="H74" s="1" t="n">
        <f aca="false">IF('All Interactions raw '!$CW74=0,0,'All Interactions raw '!G74/'All Interactions raw '!$CW74)</f>
        <v>0</v>
      </c>
      <c r="I74" s="1" t="n">
        <f aca="false">IF('All Interactions raw '!$CW74=0,0,'All Interactions raw '!H74/'All Interactions raw '!$CW74)</f>
        <v>0</v>
      </c>
      <c r="J74" s="1" t="n">
        <f aca="false">IF('All Interactions raw '!$CW74=0,0,'All Interactions raw '!I74/'All Interactions raw '!$CW74)</f>
        <v>0</v>
      </c>
      <c r="K74" s="1" t="n">
        <f aca="false">IF('All Interactions raw '!$CW74=0,0,'All Interactions raw '!J74/'All Interactions raw '!$CW74)</f>
        <v>0</v>
      </c>
      <c r="L74" s="1" t="n">
        <f aca="false">IF('All Interactions raw '!$CW74=0,0,'All Interactions raw '!K74/'All Interactions raw '!$CW74)</f>
        <v>0</v>
      </c>
      <c r="M74" s="1" t="n">
        <f aca="false">IF('All Interactions raw '!$CW74=0,0,'All Interactions raw '!L74/'All Interactions raw '!$CW74)</f>
        <v>0</v>
      </c>
      <c r="N74" s="1" t="n">
        <f aca="false">IF('All Interactions raw '!$CW74=0,0,'All Interactions raw '!M74/'All Interactions raw '!$CW74)</f>
        <v>0</v>
      </c>
      <c r="O74" s="1" t="n">
        <f aca="false">IF('All Interactions raw '!$CW74=0,0,'All Interactions raw '!N74/'All Interactions raw '!$CW74)</f>
        <v>0</v>
      </c>
      <c r="P74" s="1" t="n">
        <f aca="false">IF('All Interactions raw '!$CW74=0,0,'All Interactions raw '!O74/'All Interactions raw '!$CW74)</f>
        <v>0</v>
      </c>
      <c r="Q74" s="1" t="n">
        <f aca="false">IF('All Interactions raw '!$CW74=0,0,'All Interactions raw '!P74/'All Interactions raw '!$CW74)</f>
        <v>0</v>
      </c>
      <c r="R74" s="1" t="n">
        <f aca="false">IF('All Interactions raw '!$CW74=0,0,'All Interactions raw '!Q74/'All Interactions raw '!$CW74)</f>
        <v>0</v>
      </c>
      <c r="S74" s="1" t="n">
        <f aca="false">IF('All Interactions raw '!$CW74=0,0,'All Interactions raw '!R74/'All Interactions raw '!$CW74)</f>
        <v>0</v>
      </c>
      <c r="T74" s="1" t="n">
        <f aca="false">IF('All Interactions raw '!$CW74=0,0,'All Interactions raw '!S74/'All Interactions raw '!$CW74)</f>
        <v>0</v>
      </c>
      <c r="U74" s="1" t="n">
        <f aca="false">IF('All Interactions raw '!$CW74=0,0,'All Interactions raw '!T74/'All Interactions raw '!$CW74)</f>
        <v>0</v>
      </c>
      <c r="V74" s="1" t="n">
        <f aca="false">IF('All Interactions raw '!$CW74=0,0,'All Interactions raw '!U74/'All Interactions raw '!$CW74)</f>
        <v>0</v>
      </c>
      <c r="W74" s="1" t="n">
        <f aca="false">IF('All Interactions raw '!$CW74=0,0,'All Interactions raw '!V74/'All Interactions raw '!$CW74)</f>
        <v>0</v>
      </c>
      <c r="X74" s="1" t="n">
        <f aca="false">IF('All Interactions raw '!$CW74=0,0,'All Interactions raw '!W74/'All Interactions raw '!$CW74)</f>
        <v>0</v>
      </c>
      <c r="Y74" s="1" t="n">
        <f aca="false">IF('All Interactions raw '!$CW74=0,0,'All Interactions raw '!X74/'All Interactions raw '!$CW74)</f>
        <v>0</v>
      </c>
      <c r="Z74" s="1" t="n">
        <f aca="false">IF('All Interactions raw '!$CW74=0,0,'All Interactions raw '!Y74/'All Interactions raw '!$CW74)</f>
        <v>0</v>
      </c>
      <c r="AA74" s="1" t="n">
        <f aca="false">IF('All Interactions raw '!$CW74=0,0,'All Interactions raw '!Z74/'All Interactions raw '!$CW74)</f>
        <v>0</v>
      </c>
      <c r="AB74" s="1" t="n">
        <f aca="false">IF('All Interactions raw '!$CW74=0,0,'All Interactions raw '!AA74/'All Interactions raw '!$CW74)</f>
        <v>0</v>
      </c>
      <c r="AC74" s="1" t="n">
        <f aca="false">IF('All Interactions raw '!$CW74=0,0,'All Interactions raw '!AB74/'All Interactions raw '!$CW74)</f>
        <v>0</v>
      </c>
      <c r="AD74" s="1" t="n">
        <f aca="false">IF('All Interactions raw '!$CW74=0,0,'All Interactions raw '!AC74/'All Interactions raw '!$CW74)</f>
        <v>0</v>
      </c>
      <c r="AE74" s="1" t="n">
        <f aca="false">IF('All Interactions raw '!$CW74=0,0,'All Interactions raw '!AD74/'All Interactions raw '!$CW74)</f>
        <v>0</v>
      </c>
      <c r="AF74" s="1" t="n">
        <f aca="false">IF('All Interactions raw '!$CW74=0,0,'All Interactions raw '!AE74/'All Interactions raw '!$CW74)</f>
        <v>0</v>
      </c>
      <c r="AG74" s="1" t="n">
        <f aca="false">IF('All Interactions raw '!$CW74=0,0,'All Interactions raw '!AF74/'All Interactions raw '!$CW74)</f>
        <v>0</v>
      </c>
      <c r="AH74" s="1" t="n">
        <f aca="false">IF('All Interactions raw '!$CW74=0,0,'All Interactions raw '!AG74/'All Interactions raw '!$CW74)</f>
        <v>0</v>
      </c>
      <c r="AI74" s="1" t="n">
        <f aca="false">IF('All Interactions raw '!$CW74=0,0,'All Interactions raw '!AH74/'All Interactions raw '!$CW74)</f>
        <v>0</v>
      </c>
      <c r="AJ74" s="1" t="n">
        <f aca="false">IF('All Interactions raw '!$CW74=0,0,'All Interactions raw '!AI74/'All Interactions raw '!$CW74)</f>
        <v>0</v>
      </c>
      <c r="AK74" s="1" t="n">
        <f aca="false">IF('All Interactions raw '!$CW74=0,0,'All Interactions raw '!AJ74/'All Interactions raw '!$CW74)</f>
        <v>0</v>
      </c>
      <c r="AL74" s="1" t="n">
        <f aca="false">IF('All Interactions raw '!$CW74=0,0,'All Interactions raw '!AK74/'All Interactions raw '!$CW74)</f>
        <v>0</v>
      </c>
      <c r="AM74" s="1" t="n">
        <f aca="false">IF('All Interactions raw '!$CW74=0,0,'All Interactions raw '!AL74/'All Interactions raw '!$CW74)</f>
        <v>0</v>
      </c>
      <c r="AN74" s="1" t="n">
        <f aca="false">IF('All Interactions raw '!$CW74=0,0,'All Interactions raw '!AM74/'All Interactions raw '!$CW74)</f>
        <v>0</v>
      </c>
      <c r="AO74" s="1" t="n">
        <f aca="false">IF('All Interactions raw '!$CW74=0,0,'All Interactions raw '!AN74/'All Interactions raw '!$CW74)</f>
        <v>0</v>
      </c>
      <c r="AP74" s="1" t="n">
        <f aca="false">IF('All Interactions raw '!$CW74=0,0,'All Interactions raw '!AO74/'All Interactions raw '!$CW74)</f>
        <v>0</v>
      </c>
      <c r="AQ74" s="1" t="n">
        <f aca="false">IF('All Interactions raw '!$CW74=0,0,'All Interactions raw '!AP74/'All Interactions raw '!$CW74)</f>
        <v>0</v>
      </c>
      <c r="AR74" s="1" t="n">
        <f aca="false">IF('All Interactions raw '!$CW74=0,0,'All Interactions raw '!AQ74/'All Interactions raw '!$CW74)</f>
        <v>0</v>
      </c>
      <c r="AS74" s="1" t="n">
        <f aca="false">IF('All Interactions raw '!$CW74=0,0,'All Interactions raw '!AR74/'All Interactions raw '!$CW74)</f>
        <v>0</v>
      </c>
      <c r="AT74" s="1" t="n">
        <f aca="false">IF('All Interactions raw '!$CW74=0,0,'All Interactions raw '!AS74/'All Interactions raw '!$CW74)</f>
        <v>0</v>
      </c>
      <c r="AU74" s="1" t="n">
        <f aca="false">IF('All Interactions raw '!$CW74=0,0,'All Interactions raw '!AT74/'All Interactions raw '!$CW74)</f>
        <v>0</v>
      </c>
      <c r="AV74" s="1" t="n">
        <f aca="false">IF('All Interactions raw '!$CW74=0,0,'All Interactions raw '!AU74/'All Interactions raw '!$CW74)</f>
        <v>0</v>
      </c>
      <c r="AW74" s="1" t="n">
        <f aca="false">IF('All Interactions raw '!$CW74=0,0,'All Interactions raw '!AV74/'All Interactions raw '!$CW74)</f>
        <v>0</v>
      </c>
      <c r="AX74" s="1" t="n">
        <f aca="false">IF('All Interactions raw '!$CW74=0,0,'All Interactions raw '!AW74/'All Interactions raw '!$CW74)</f>
        <v>0</v>
      </c>
      <c r="AY74" s="1" t="n">
        <f aca="false">IF('All Interactions raw '!$CW74=0,0,'All Interactions raw '!AX74/'All Interactions raw '!$CW74)</f>
        <v>0</v>
      </c>
      <c r="AZ74" s="1" t="n">
        <f aca="false">IF('All Interactions raw '!$CW74=0,0,'All Interactions raw '!AY74/'All Interactions raw '!$CW74)</f>
        <v>0</v>
      </c>
      <c r="BA74" s="1" t="n">
        <f aca="false">IF('All Interactions raw '!$CW74=0,0,'All Interactions raw '!AZ74/'All Interactions raw '!$CW74)</f>
        <v>0</v>
      </c>
      <c r="BB74" s="1" t="n">
        <f aca="false">IF('All Interactions raw '!$CW74=0,0,'All Interactions raw '!BA74/'All Interactions raw '!$CW74)</f>
        <v>0</v>
      </c>
      <c r="BC74" s="1" t="n">
        <f aca="false">IF('All Interactions raw '!$CW74=0,0,'All Interactions raw '!BB74/'All Interactions raw '!$CW74)</f>
        <v>0</v>
      </c>
      <c r="BD74" s="1" t="n">
        <f aca="false">IF('All Interactions raw '!$CW74=0,0,'All Interactions raw '!BC74/'All Interactions raw '!$CW74)</f>
        <v>0</v>
      </c>
      <c r="BE74" s="1" t="n">
        <f aca="false">IF('All Interactions raw '!$CW74=0,0,'All Interactions raw '!BD74/'All Interactions raw '!$CW74)</f>
        <v>0</v>
      </c>
      <c r="BF74" s="1" t="n">
        <f aca="false">IF('All Interactions raw '!$CW74=0,0,'All Interactions raw '!BE74/'All Interactions raw '!$CW74)</f>
        <v>0</v>
      </c>
      <c r="BG74" s="1" t="n">
        <f aca="false">IF('All Interactions raw '!$CW74=0,0,'All Interactions raw '!BF74/'All Interactions raw '!$CW74)</f>
        <v>0</v>
      </c>
      <c r="BH74" s="1" t="n">
        <f aca="false">IF('All Interactions raw '!$CW74=0,0,'All Interactions raw '!BG74/'All Interactions raw '!$CW74)</f>
        <v>0</v>
      </c>
      <c r="BI74" s="1" t="n">
        <f aca="false">IF('All Interactions raw '!$CW74=0,0,'All Interactions raw '!BH74/'All Interactions raw '!$CW74)</f>
        <v>0</v>
      </c>
      <c r="BJ74" s="1" t="n">
        <f aca="false">IF('All Interactions raw '!$CW74=0,0,'All Interactions raw '!BI74/'All Interactions raw '!$CW74)</f>
        <v>0</v>
      </c>
      <c r="BK74" s="1" t="n">
        <f aca="false">IF('All Interactions raw '!$CW74=0,0,'All Interactions raw '!BJ74/'All Interactions raw '!$CW74)</f>
        <v>0</v>
      </c>
      <c r="BL74" s="1" t="n">
        <f aca="false">IF('All Interactions raw '!$CW74=0,0,'All Interactions raw '!BK74/'All Interactions raw '!$CW74)</f>
        <v>0</v>
      </c>
      <c r="BM74" s="1" t="n">
        <f aca="false">IF('All Interactions raw '!$CW74=0,0,'All Interactions raw '!BL74/'All Interactions raw '!$CW74)</f>
        <v>0</v>
      </c>
      <c r="BN74" s="1" t="n">
        <f aca="false">IF('All Interactions raw '!$CW74=0,0,'All Interactions raw '!BM74/'All Interactions raw '!$CW74)</f>
        <v>0</v>
      </c>
      <c r="BO74" s="1" t="n">
        <f aca="false">IF('All Interactions raw '!$CW74=0,0,'All Interactions raw '!BN74/'All Interactions raw '!$CW74)</f>
        <v>0</v>
      </c>
      <c r="BP74" s="1" t="n">
        <f aca="false">IF('All Interactions raw '!$CW74=0,0,'All Interactions raw '!BO74/'All Interactions raw '!$CW74)</f>
        <v>0</v>
      </c>
      <c r="BQ74" s="1" t="n">
        <f aca="false">IF('All Interactions raw '!$CW74=0,0,'All Interactions raw '!BP74/'All Interactions raw '!$CW74)</f>
        <v>0</v>
      </c>
      <c r="BR74" s="1" t="n">
        <f aca="false">IF('All Interactions raw '!$CW74=0,0,'All Interactions raw '!BQ74/'All Interactions raw '!$CW74)</f>
        <v>0</v>
      </c>
      <c r="BS74" s="1" t="n">
        <f aca="false">IF('All Interactions raw '!$CW74=0,0,'All Interactions raw '!BR74/'All Interactions raw '!$CW74)</f>
        <v>0</v>
      </c>
      <c r="BT74" s="1" t="n">
        <f aca="false">IF('All Interactions raw '!$CW74=0,0,'All Interactions raw '!BS74/'All Interactions raw '!$CW74)</f>
        <v>0</v>
      </c>
      <c r="BU74" s="1" t="n">
        <f aca="false">IF('All Interactions raw '!$CW74=0,0,'All Interactions raw '!BT74/'All Interactions raw '!$CW74)</f>
        <v>0</v>
      </c>
      <c r="BV74" s="1" t="n">
        <f aca="false">IF('All Interactions raw '!$CW74=0,0,'All Interactions raw '!BU74/'All Interactions raw '!$CW74)</f>
        <v>0</v>
      </c>
      <c r="BW74" s="1" t="n">
        <f aca="false">IF('All Interactions raw '!$CW74=0,0,'All Interactions raw '!BV74/'All Interactions raw '!$CW74)</f>
        <v>0</v>
      </c>
      <c r="BX74" s="1" t="n">
        <f aca="false">IF('All Interactions raw '!$CW74=0,0,'All Interactions raw '!BW74/'All Interactions raw '!$CW74)</f>
        <v>0</v>
      </c>
      <c r="BY74" s="1" t="n">
        <f aca="false">IF('All Interactions raw '!$CW74=0,0,'All Interactions raw '!BX74/'All Interactions raw '!$CW74)</f>
        <v>0</v>
      </c>
      <c r="BZ74" s="1" t="n">
        <f aca="false">IF('All Interactions raw '!$CW74=0,0,'All Interactions raw '!BY74/'All Interactions raw '!$CW74)</f>
        <v>0</v>
      </c>
      <c r="CA74" s="1" t="n">
        <f aca="false">IF('All Interactions raw '!$CW74=0,0,'All Interactions raw '!BZ74/'All Interactions raw '!$CW74)</f>
        <v>0</v>
      </c>
      <c r="CB74" s="1" t="n">
        <f aca="false">IF('All Interactions raw '!$CW74=0,0,'All Interactions raw '!CA74/'All Interactions raw '!$CW74)</f>
        <v>0</v>
      </c>
      <c r="CC74" s="1" t="n">
        <f aca="false">IF('All Interactions raw '!$CW74=0,0,'All Interactions raw '!CB74/'All Interactions raw '!$CW74)</f>
        <v>0</v>
      </c>
      <c r="CD74" s="1" t="n">
        <f aca="false">IF('All Interactions raw '!$CW74=0,0,'All Interactions raw '!CC74/'All Interactions raw '!$CW74)</f>
        <v>0</v>
      </c>
      <c r="CE74" s="1" t="n">
        <f aca="false">IF('All Interactions raw '!$CW74=0,0,'All Interactions raw '!CD74/'All Interactions raw '!$CW74)</f>
        <v>0</v>
      </c>
      <c r="CF74" s="1" t="n">
        <f aca="false">IF('All Interactions raw '!$CW74=0,0,'All Interactions raw '!CE74/'All Interactions raw '!$CW74)</f>
        <v>0</v>
      </c>
      <c r="CG74" s="1" t="n">
        <f aca="false">IF('All Interactions raw '!$CW74=0,0,'All Interactions raw '!CF74/'All Interactions raw '!$CW74)</f>
        <v>0</v>
      </c>
      <c r="CH74" s="1" t="n">
        <f aca="false">IF('All Interactions raw '!$CW74=0,0,'All Interactions raw '!CG74/'All Interactions raw '!$CW74)</f>
        <v>0</v>
      </c>
      <c r="CI74" s="1" t="n">
        <f aca="false">IF('All Interactions raw '!$CW74=0,0,'All Interactions raw '!CH74/'All Interactions raw '!$CW74)</f>
        <v>0</v>
      </c>
      <c r="CJ74" s="1" t="n">
        <f aca="false">IF('All Interactions raw '!$CW74=0,0,'All Interactions raw '!CI74/'All Interactions raw '!$CW74)</f>
        <v>0</v>
      </c>
      <c r="CK74" s="1" t="n">
        <f aca="false">IF('All Interactions raw '!$CW74=0,0,'All Interactions raw '!CJ74/'All Interactions raw '!$CW74)</f>
        <v>0</v>
      </c>
      <c r="CL74" s="1" t="n">
        <f aca="false">IF('All Interactions raw '!$CW74=0,0,'All Interactions raw '!CK74/'All Interactions raw '!$CW74)</f>
        <v>0</v>
      </c>
      <c r="CM74" s="1" t="n">
        <f aca="false">IF('All Interactions raw '!$CW74=0,0,'All Interactions raw '!CL74/'All Interactions raw '!$CW74)</f>
        <v>0</v>
      </c>
      <c r="CN74" s="1" t="n">
        <f aca="false">IF('All Interactions raw '!$CW74=0,0,'All Interactions raw '!CM74/'All Interactions raw '!$CW74)</f>
        <v>0</v>
      </c>
      <c r="CO74" s="1" t="n">
        <f aca="false">IF('All Interactions raw '!$CW74=0,0,'All Interactions raw '!CN74/'All Interactions raw '!$CW74)</f>
        <v>0</v>
      </c>
      <c r="CP74" s="1" t="n">
        <f aca="false">IF('All Interactions raw '!$CW74=0,0,'All Interactions raw '!CO74/'All Interactions raw '!$CW74)</f>
        <v>0</v>
      </c>
      <c r="CQ74" s="1" t="n">
        <f aca="false">IF('All Interactions raw '!$CW74=0,0,'All Interactions raw '!CP74/'All Interactions raw '!$CW74)</f>
        <v>0</v>
      </c>
      <c r="CR74" s="1" t="n">
        <f aca="false">IF('All Interactions raw '!$CW74=0,0,'All Interactions raw '!CQ74/'All Interactions raw '!$CW74)</f>
        <v>0</v>
      </c>
      <c r="CS74" s="1" t="n">
        <f aca="false">IF('All Interactions raw '!$CW74=0,0,'All Interactions raw '!CR74/'All Interactions raw '!$CW74)</f>
        <v>0</v>
      </c>
      <c r="CT74" s="1" t="n">
        <f aca="false">IF('All Interactions raw '!$CW74=0,0,'All Interactions raw '!CS74/'All Interactions raw '!$CW74)</f>
        <v>0</v>
      </c>
      <c r="CU74" s="1" t="n">
        <f aca="false">IF('All Interactions raw '!$CW74=0,0,'All Interactions raw '!CT74/'All Interactions raw '!$CW74)</f>
        <v>0</v>
      </c>
      <c r="CV74" s="1" t="n">
        <f aca="false">IF('All Interactions raw '!$CW74=0,0,'All Interactions raw '!CU74/'All Interactions raw '!$CW74)</f>
        <v>0</v>
      </c>
      <c r="CW74" s="1" t="n">
        <f aca="false">IF('All Interactions raw '!$CW74=0,0,'All Interactions raw '!CV74/'All Interactions raw '!$CW74)</f>
        <v>0</v>
      </c>
    </row>
    <row r="75" customFormat="false" ht="13" hidden="false" customHeight="false" outlineLevel="0" collapsed="false">
      <c r="B75" s="1" t="n">
        <f aca="false">IF('All Interactions raw '!$CW75=0,0,'All Interactions raw '!A75/'All Interactions raw '!$CW75)</f>
        <v>0</v>
      </c>
      <c r="C75" s="1" t="n">
        <f aca="false">IF('All Interactions raw '!$CW75=0,0,'All Interactions raw '!B75/'All Interactions raw '!$CW75)</f>
        <v>0</v>
      </c>
      <c r="D75" s="1" t="n">
        <f aca="false">IF('All Interactions raw '!$CW75=0,0,'All Interactions raw '!C75/'All Interactions raw '!$CW75)</f>
        <v>0</v>
      </c>
      <c r="E75" s="1" t="n">
        <f aca="false">IF('All Interactions raw '!$CW75=0,0,'All Interactions raw '!D75/'All Interactions raw '!$CW75)</f>
        <v>0</v>
      </c>
      <c r="F75" s="1" t="n">
        <f aca="false">IF('All Interactions raw '!$CW75=0,0,'All Interactions raw '!E75/'All Interactions raw '!$CW75)</f>
        <v>0</v>
      </c>
      <c r="G75" s="1" t="n">
        <f aca="false">IF('All Interactions raw '!$CW75=0,0,'All Interactions raw '!F75/'All Interactions raw '!$CW75)</f>
        <v>0</v>
      </c>
      <c r="H75" s="1" t="n">
        <f aca="false">IF('All Interactions raw '!$CW75=0,0,'All Interactions raw '!G75/'All Interactions raw '!$CW75)</f>
        <v>0</v>
      </c>
      <c r="I75" s="1" t="n">
        <f aca="false">IF('All Interactions raw '!$CW75=0,0,'All Interactions raw '!H75/'All Interactions raw '!$CW75)</f>
        <v>0</v>
      </c>
      <c r="J75" s="1" t="n">
        <f aca="false">IF('All Interactions raw '!$CW75=0,0,'All Interactions raw '!I75/'All Interactions raw '!$CW75)</f>
        <v>0</v>
      </c>
      <c r="K75" s="1" t="n">
        <f aca="false">IF('All Interactions raw '!$CW75=0,0,'All Interactions raw '!J75/'All Interactions raw '!$CW75)</f>
        <v>0</v>
      </c>
      <c r="L75" s="1" t="n">
        <f aca="false">IF('All Interactions raw '!$CW75=0,0,'All Interactions raw '!K75/'All Interactions raw '!$CW75)</f>
        <v>0</v>
      </c>
      <c r="M75" s="1" t="n">
        <f aca="false">IF('All Interactions raw '!$CW75=0,0,'All Interactions raw '!L75/'All Interactions raw '!$CW75)</f>
        <v>0</v>
      </c>
      <c r="N75" s="1" t="n">
        <f aca="false">IF('All Interactions raw '!$CW75=0,0,'All Interactions raw '!M75/'All Interactions raw '!$CW75)</f>
        <v>0</v>
      </c>
      <c r="O75" s="1" t="n">
        <f aca="false">IF('All Interactions raw '!$CW75=0,0,'All Interactions raw '!N75/'All Interactions raw '!$CW75)</f>
        <v>0</v>
      </c>
      <c r="P75" s="1" t="n">
        <f aca="false">IF('All Interactions raw '!$CW75=0,0,'All Interactions raw '!O75/'All Interactions raw '!$CW75)</f>
        <v>0</v>
      </c>
      <c r="Q75" s="1" t="n">
        <f aca="false">IF('All Interactions raw '!$CW75=0,0,'All Interactions raw '!P75/'All Interactions raw '!$CW75)</f>
        <v>0</v>
      </c>
      <c r="R75" s="1" t="n">
        <f aca="false">IF('All Interactions raw '!$CW75=0,0,'All Interactions raw '!Q75/'All Interactions raw '!$CW75)</f>
        <v>0</v>
      </c>
      <c r="S75" s="1" t="n">
        <f aca="false">IF('All Interactions raw '!$CW75=0,0,'All Interactions raw '!R75/'All Interactions raw '!$CW75)</f>
        <v>0</v>
      </c>
      <c r="T75" s="1" t="n">
        <f aca="false">IF('All Interactions raw '!$CW75=0,0,'All Interactions raw '!S75/'All Interactions raw '!$CW75)</f>
        <v>0</v>
      </c>
      <c r="U75" s="1" t="n">
        <f aca="false">IF('All Interactions raw '!$CW75=0,0,'All Interactions raw '!T75/'All Interactions raw '!$CW75)</f>
        <v>0</v>
      </c>
      <c r="V75" s="1" t="n">
        <f aca="false">IF('All Interactions raw '!$CW75=0,0,'All Interactions raw '!U75/'All Interactions raw '!$CW75)</f>
        <v>0</v>
      </c>
      <c r="W75" s="1" t="n">
        <f aca="false">IF('All Interactions raw '!$CW75=0,0,'All Interactions raw '!V75/'All Interactions raw '!$CW75)</f>
        <v>0</v>
      </c>
      <c r="X75" s="1" t="n">
        <f aca="false">IF('All Interactions raw '!$CW75=0,0,'All Interactions raw '!W75/'All Interactions raw '!$CW75)</f>
        <v>0</v>
      </c>
      <c r="Y75" s="1" t="n">
        <f aca="false">IF('All Interactions raw '!$CW75=0,0,'All Interactions raw '!X75/'All Interactions raw '!$CW75)</f>
        <v>0</v>
      </c>
      <c r="Z75" s="1" t="n">
        <f aca="false">IF('All Interactions raw '!$CW75=0,0,'All Interactions raw '!Y75/'All Interactions raw '!$CW75)</f>
        <v>0</v>
      </c>
      <c r="AA75" s="1" t="n">
        <f aca="false">IF('All Interactions raw '!$CW75=0,0,'All Interactions raw '!Z75/'All Interactions raw '!$CW75)</f>
        <v>0</v>
      </c>
      <c r="AB75" s="1" t="n">
        <f aca="false">IF('All Interactions raw '!$CW75=0,0,'All Interactions raw '!AA75/'All Interactions raw '!$CW75)</f>
        <v>0</v>
      </c>
      <c r="AC75" s="1" t="n">
        <f aca="false">IF('All Interactions raw '!$CW75=0,0,'All Interactions raw '!AB75/'All Interactions raw '!$CW75)</f>
        <v>0</v>
      </c>
      <c r="AD75" s="1" t="n">
        <f aca="false">IF('All Interactions raw '!$CW75=0,0,'All Interactions raw '!AC75/'All Interactions raw '!$CW75)</f>
        <v>0</v>
      </c>
      <c r="AE75" s="1" t="n">
        <f aca="false">IF('All Interactions raw '!$CW75=0,0,'All Interactions raw '!AD75/'All Interactions raw '!$CW75)</f>
        <v>0</v>
      </c>
      <c r="AF75" s="1" t="n">
        <f aca="false">IF('All Interactions raw '!$CW75=0,0,'All Interactions raw '!AE75/'All Interactions raw '!$CW75)</f>
        <v>0</v>
      </c>
      <c r="AG75" s="1" t="n">
        <f aca="false">IF('All Interactions raw '!$CW75=0,0,'All Interactions raw '!AF75/'All Interactions raw '!$CW75)</f>
        <v>0</v>
      </c>
      <c r="AH75" s="1" t="n">
        <f aca="false">IF('All Interactions raw '!$CW75=0,0,'All Interactions raw '!AG75/'All Interactions raw '!$CW75)</f>
        <v>0</v>
      </c>
      <c r="AI75" s="1" t="n">
        <f aca="false">IF('All Interactions raw '!$CW75=0,0,'All Interactions raw '!AH75/'All Interactions raw '!$CW75)</f>
        <v>0</v>
      </c>
      <c r="AJ75" s="1" t="n">
        <f aca="false">IF('All Interactions raw '!$CW75=0,0,'All Interactions raw '!AI75/'All Interactions raw '!$CW75)</f>
        <v>0</v>
      </c>
      <c r="AK75" s="1" t="n">
        <f aca="false">IF('All Interactions raw '!$CW75=0,0,'All Interactions raw '!AJ75/'All Interactions raw '!$CW75)</f>
        <v>0</v>
      </c>
      <c r="AL75" s="1" t="n">
        <f aca="false">IF('All Interactions raw '!$CW75=0,0,'All Interactions raw '!AK75/'All Interactions raw '!$CW75)</f>
        <v>0</v>
      </c>
      <c r="AM75" s="1" t="n">
        <f aca="false">IF('All Interactions raw '!$CW75=0,0,'All Interactions raw '!AL75/'All Interactions raw '!$CW75)</f>
        <v>0</v>
      </c>
      <c r="AN75" s="1" t="n">
        <f aca="false">IF('All Interactions raw '!$CW75=0,0,'All Interactions raw '!AM75/'All Interactions raw '!$CW75)</f>
        <v>0</v>
      </c>
      <c r="AO75" s="1" t="n">
        <f aca="false">IF('All Interactions raw '!$CW75=0,0,'All Interactions raw '!AN75/'All Interactions raw '!$CW75)</f>
        <v>0</v>
      </c>
      <c r="AP75" s="1" t="n">
        <f aca="false">IF('All Interactions raw '!$CW75=0,0,'All Interactions raw '!AO75/'All Interactions raw '!$CW75)</f>
        <v>0</v>
      </c>
      <c r="AQ75" s="1" t="n">
        <f aca="false">IF('All Interactions raw '!$CW75=0,0,'All Interactions raw '!AP75/'All Interactions raw '!$CW75)</f>
        <v>0</v>
      </c>
      <c r="AR75" s="1" t="n">
        <f aca="false">IF('All Interactions raw '!$CW75=0,0,'All Interactions raw '!AQ75/'All Interactions raw '!$CW75)</f>
        <v>0</v>
      </c>
      <c r="AS75" s="1" t="n">
        <f aca="false">IF('All Interactions raw '!$CW75=0,0,'All Interactions raw '!AR75/'All Interactions raw '!$CW75)</f>
        <v>0</v>
      </c>
      <c r="AT75" s="1" t="n">
        <f aca="false">IF('All Interactions raw '!$CW75=0,0,'All Interactions raw '!AS75/'All Interactions raw '!$CW75)</f>
        <v>0</v>
      </c>
      <c r="AU75" s="1" t="n">
        <f aca="false">IF('All Interactions raw '!$CW75=0,0,'All Interactions raw '!AT75/'All Interactions raw '!$CW75)</f>
        <v>0</v>
      </c>
      <c r="AV75" s="1" t="n">
        <f aca="false">IF('All Interactions raw '!$CW75=0,0,'All Interactions raw '!AU75/'All Interactions raw '!$CW75)</f>
        <v>0</v>
      </c>
      <c r="AW75" s="1" t="n">
        <f aca="false">IF('All Interactions raw '!$CW75=0,0,'All Interactions raw '!AV75/'All Interactions raw '!$CW75)</f>
        <v>0</v>
      </c>
      <c r="AX75" s="1" t="n">
        <f aca="false">IF('All Interactions raw '!$CW75=0,0,'All Interactions raw '!AW75/'All Interactions raw '!$CW75)</f>
        <v>0</v>
      </c>
      <c r="AY75" s="1" t="n">
        <f aca="false">IF('All Interactions raw '!$CW75=0,0,'All Interactions raw '!AX75/'All Interactions raw '!$CW75)</f>
        <v>0</v>
      </c>
      <c r="AZ75" s="1" t="n">
        <f aca="false">IF('All Interactions raw '!$CW75=0,0,'All Interactions raw '!AY75/'All Interactions raw '!$CW75)</f>
        <v>0</v>
      </c>
      <c r="BA75" s="1" t="n">
        <f aca="false">IF('All Interactions raw '!$CW75=0,0,'All Interactions raw '!AZ75/'All Interactions raw '!$CW75)</f>
        <v>0</v>
      </c>
      <c r="BB75" s="1" t="n">
        <f aca="false">IF('All Interactions raw '!$CW75=0,0,'All Interactions raw '!BA75/'All Interactions raw '!$CW75)</f>
        <v>0</v>
      </c>
      <c r="BC75" s="1" t="n">
        <f aca="false">IF('All Interactions raw '!$CW75=0,0,'All Interactions raw '!BB75/'All Interactions raw '!$CW75)</f>
        <v>0</v>
      </c>
      <c r="BD75" s="1" t="n">
        <f aca="false">IF('All Interactions raw '!$CW75=0,0,'All Interactions raw '!BC75/'All Interactions raw '!$CW75)</f>
        <v>0</v>
      </c>
      <c r="BE75" s="1" t="n">
        <f aca="false">IF('All Interactions raw '!$CW75=0,0,'All Interactions raw '!BD75/'All Interactions raw '!$CW75)</f>
        <v>0</v>
      </c>
      <c r="BF75" s="1" t="n">
        <f aca="false">IF('All Interactions raw '!$CW75=0,0,'All Interactions raw '!BE75/'All Interactions raw '!$CW75)</f>
        <v>0</v>
      </c>
      <c r="BG75" s="1" t="n">
        <f aca="false">IF('All Interactions raw '!$CW75=0,0,'All Interactions raw '!BF75/'All Interactions raw '!$CW75)</f>
        <v>0</v>
      </c>
      <c r="BH75" s="1" t="n">
        <f aca="false">IF('All Interactions raw '!$CW75=0,0,'All Interactions raw '!BG75/'All Interactions raw '!$CW75)</f>
        <v>0</v>
      </c>
      <c r="BI75" s="1" t="n">
        <f aca="false">IF('All Interactions raw '!$CW75=0,0,'All Interactions raw '!BH75/'All Interactions raw '!$CW75)</f>
        <v>0</v>
      </c>
      <c r="BJ75" s="1" t="n">
        <f aca="false">IF('All Interactions raw '!$CW75=0,0,'All Interactions raw '!BI75/'All Interactions raw '!$CW75)</f>
        <v>0</v>
      </c>
      <c r="BK75" s="1" t="n">
        <f aca="false">IF('All Interactions raw '!$CW75=0,0,'All Interactions raw '!BJ75/'All Interactions raw '!$CW75)</f>
        <v>0</v>
      </c>
      <c r="BL75" s="1" t="n">
        <f aca="false">IF('All Interactions raw '!$CW75=0,0,'All Interactions raw '!BK75/'All Interactions raw '!$CW75)</f>
        <v>0</v>
      </c>
      <c r="BM75" s="1" t="n">
        <f aca="false">IF('All Interactions raw '!$CW75=0,0,'All Interactions raw '!BL75/'All Interactions raw '!$CW75)</f>
        <v>0</v>
      </c>
      <c r="BN75" s="1" t="n">
        <f aca="false">IF('All Interactions raw '!$CW75=0,0,'All Interactions raw '!BM75/'All Interactions raw '!$CW75)</f>
        <v>0</v>
      </c>
      <c r="BO75" s="1" t="n">
        <f aca="false">IF('All Interactions raw '!$CW75=0,0,'All Interactions raw '!BN75/'All Interactions raw '!$CW75)</f>
        <v>0</v>
      </c>
      <c r="BP75" s="1" t="n">
        <f aca="false">IF('All Interactions raw '!$CW75=0,0,'All Interactions raw '!BO75/'All Interactions raw '!$CW75)</f>
        <v>0</v>
      </c>
      <c r="BQ75" s="1" t="n">
        <f aca="false">IF('All Interactions raw '!$CW75=0,0,'All Interactions raw '!BP75/'All Interactions raw '!$CW75)</f>
        <v>0</v>
      </c>
      <c r="BR75" s="1" t="n">
        <f aca="false">IF('All Interactions raw '!$CW75=0,0,'All Interactions raw '!BQ75/'All Interactions raw '!$CW75)</f>
        <v>0</v>
      </c>
      <c r="BS75" s="1" t="n">
        <f aca="false">IF('All Interactions raw '!$CW75=0,0,'All Interactions raw '!BR75/'All Interactions raw '!$CW75)</f>
        <v>0</v>
      </c>
      <c r="BT75" s="1" t="n">
        <f aca="false">IF('All Interactions raw '!$CW75=0,0,'All Interactions raw '!BS75/'All Interactions raw '!$CW75)</f>
        <v>0</v>
      </c>
      <c r="BU75" s="1" t="n">
        <f aca="false">IF('All Interactions raw '!$CW75=0,0,'All Interactions raw '!BT75/'All Interactions raw '!$CW75)</f>
        <v>0</v>
      </c>
      <c r="BV75" s="1" t="n">
        <f aca="false">IF('All Interactions raw '!$CW75=0,0,'All Interactions raw '!BU75/'All Interactions raw '!$CW75)</f>
        <v>0</v>
      </c>
      <c r="BW75" s="1" t="n">
        <f aca="false">IF('All Interactions raw '!$CW75=0,0,'All Interactions raw '!BV75/'All Interactions raw '!$CW75)</f>
        <v>0</v>
      </c>
      <c r="BX75" s="1" t="n">
        <f aca="false">IF('All Interactions raw '!$CW75=0,0,'All Interactions raw '!BW75/'All Interactions raw '!$CW75)</f>
        <v>0</v>
      </c>
      <c r="BY75" s="1" t="n">
        <f aca="false">IF('All Interactions raw '!$CW75=0,0,'All Interactions raw '!BX75/'All Interactions raw '!$CW75)</f>
        <v>0</v>
      </c>
      <c r="BZ75" s="1" t="n">
        <f aca="false">IF('All Interactions raw '!$CW75=0,0,'All Interactions raw '!BY75/'All Interactions raw '!$CW75)</f>
        <v>0</v>
      </c>
      <c r="CA75" s="1" t="n">
        <f aca="false">IF('All Interactions raw '!$CW75=0,0,'All Interactions raw '!BZ75/'All Interactions raw '!$CW75)</f>
        <v>0</v>
      </c>
      <c r="CB75" s="1" t="n">
        <f aca="false">IF('All Interactions raw '!$CW75=0,0,'All Interactions raw '!CA75/'All Interactions raw '!$CW75)</f>
        <v>0</v>
      </c>
      <c r="CC75" s="1" t="n">
        <f aca="false">IF('All Interactions raw '!$CW75=0,0,'All Interactions raw '!CB75/'All Interactions raw '!$CW75)</f>
        <v>0</v>
      </c>
      <c r="CD75" s="1" t="n">
        <f aca="false">IF('All Interactions raw '!$CW75=0,0,'All Interactions raw '!CC75/'All Interactions raw '!$CW75)</f>
        <v>0</v>
      </c>
      <c r="CE75" s="1" t="n">
        <f aca="false">IF('All Interactions raw '!$CW75=0,0,'All Interactions raw '!CD75/'All Interactions raw '!$CW75)</f>
        <v>0</v>
      </c>
      <c r="CF75" s="1" t="n">
        <f aca="false">IF('All Interactions raw '!$CW75=0,0,'All Interactions raw '!CE75/'All Interactions raw '!$CW75)</f>
        <v>0</v>
      </c>
      <c r="CG75" s="1" t="n">
        <f aca="false">IF('All Interactions raw '!$CW75=0,0,'All Interactions raw '!CF75/'All Interactions raw '!$CW75)</f>
        <v>0</v>
      </c>
      <c r="CH75" s="1" t="n">
        <f aca="false">IF('All Interactions raw '!$CW75=0,0,'All Interactions raw '!CG75/'All Interactions raw '!$CW75)</f>
        <v>0</v>
      </c>
      <c r="CI75" s="1" t="n">
        <f aca="false">IF('All Interactions raw '!$CW75=0,0,'All Interactions raw '!CH75/'All Interactions raw '!$CW75)</f>
        <v>0</v>
      </c>
      <c r="CJ75" s="1" t="n">
        <f aca="false">IF('All Interactions raw '!$CW75=0,0,'All Interactions raw '!CI75/'All Interactions raw '!$CW75)</f>
        <v>0</v>
      </c>
      <c r="CK75" s="1" t="n">
        <f aca="false">IF('All Interactions raw '!$CW75=0,0,'All Interactions raw '!CJ75/'All Interactions raw '!$CW75)</f>
        <v>0</v>
      </c>
      <c r="CL75" s="1" t="n">
        <f aca="false">IF('All Interactions raw '!$CW75=0,0,'All Interactions raw '!CK75/'All Interactions raw '!$CW75)</f>
        <v>0</v>
      </c>
      <c r="CM75" s="1" t="n">
        <f aca="false">IF('All Interactions raw '!$CW75=0,0,'All Interactions raw '!CL75/'All Interactions raw '!$CW75)</f>
        <v>0</v>
      </c>
      <c r="CN75" s="1" t="n">
        <f aca="false">IF('All Interactions raw '!$CW75=0,0,'All Interactions raw '!CM75/'All Interactions raw '!$CW75)</f>
        <v>0</v>
      </c>
      <c r="CO75" s="1" t="n">
        <f aca="false">IF('All Interactions raw '!$CW75=0,0,'All Interactions raw '!CN75/'All Interactions raw '!$CW75)</f>
        <v>0</v>
      </c>
      <c r="CP75" s="1" t="n">
        <f aca="false">IF('All Interactions raw '!$CW75=0,0,'All Interactions raw '!CO75/'All Interactions raw '!$CW75)</f>
        <v>0</v>
      </c>
      <c r="CQ75" s="1" t="n">
        <f aca="false">IF('All Interactions raw '!$CW75=0,0,'All Interactions raw '!CP75/'All Interactions raw '!$CW75)</f>
        <v>0</v>
      </c>
      <c r="CR75" s="1" t="n">
        <f aca="false">IF('All Interactions raw '!$CW75=0,0,'All Interactions raw '!CQ75/'All Interactions raw '!$CW75)</f>
        <v>0</v>
      </c>
      <c r="CS75" s="1" t="n">
        <f aca="false">IF('All Interactions raw '!$CW75=0,0,'All Interactions raw '!CR75/'All Interactions raw '!$CW75)</f>
        <v>0</v>
      </c>
      <c r="CT75" s="1" t="n">
        <f aca="false">IF('All Interactions raw '!$CW75=0,0,'All Interactions raw '!CS75/'All Interactions raw '!$CW75)</f>
        <v>0</v>
      </c>
      <c r="CU75" s="1" t="n">
        <f aca="false">IF('All Interactions raw '!$CW75=0,0,'All Interactions raw '!CT75/'All Interactions raw '!$CW75)</f>
        <v>0</v>
      </c>
      <c r="CV75" s="1" t="n">
        <f aca="false">IF('All Interactions raw '!$CW75=0,0,'All Interactions raw '!CU75/'All Interactions raw '!$CW75)</f>
        <v>0</v>
      </c>
      <c r="CW75" s="1" t="n">
        <f aca="false">IF('All Interactions raw '!$CW75=0,0,'All Interactions raw '!CV75/'All Interactions raw '!$CW75)</f>
        <v>0</v>
      </c>
    </row>
    <row r="76" customFormat="false" ht="13" hidden="false" customHeight="false" outlineLevel="0" collapsed="false">
      <c r="B76" s="1" t="n">
        <f aca="false">IF('All Interactions raw '!$CW76=0,0,'All Interactions raw '!A76/'All Interactions raw '!$CW76)</f>
        <v>0</v>
      </c>
      <c r="C76" s="1" t="n">
        <f aca="false">IF('All Interactions raw '!$CW76=0,0,'All Interactions raw '!B76/'All Interactions raw '!$CW76)</f>
        <v>0</v>
      </c>
      <c r="D76" s="1" t="n">
        <f aca="false">IF('All Interactions raw '!$CW76=0,0,'All Interactions raw '!C76/'All Interactions raw '!$CW76)</f>
        <v>0.902824926245378</v>
      </c>
      <c r="E76" s="1" t="n">
        <f aca="false">IF('All Interactions raw '!$CW76=0,0,'All Interactions raw '!D76/'All Interactions raw '!$CW76)</f>
        <v>0.940890777874482</v>
      </c>
      <c r="F76" s="1" t="n">
        <f aca="false">IF('All Interactions raw '!$CW76=0,0,'All Interactions raw '!E76/'All Interactions raw '!$CW76)</f>
        <v>0</v>
      </c>
      <c r="G76" s="1" t="n">
        <f aca="false">IF('All Interactions raw '!$CW76=0,0,'All Interactions raw '!F76/'All Interactions raw '!$CW76)</f>
        <v>0.955563879382858</v>
      </c>
      <c r="H76" s="1" t="n">
        <f aca="false">IF('All Interactions raw '!$CW76=0,0,'All Interactions raw '!G76/'All Interactions raw '!$CW76)</f>
        <v>0</v>
      </c>
      <c r="I76" s="1" t="n">
        <f aca="false">IF('All Interactions raw '!$CW76=0,0,'All Interactions raw '!H76/'All Interactions raw '!$CW76)</f>
        <v>0.920289875995658</v>
      </c>
      <c r="J76" s="1" t="n">
        <f aca="false">IF('All Interactions raw '!$CW76=0,0,'All Interactions raw '!I76/'All Interactions raw '!$CW76)</f>
        <v>0.917064099730844</v>
      </c>
      <c r="K76" s="1" t="n">
        <f aca="false">IF('All Interactions raw '!$CW76=0,0,'All Interactions raw '!J76/'All Interactions raw '!$CW76)</f>
        <v>0.917533630257169</v>
      </c>
      <c r="L76" s="1" t="n">
        <f aca="false">IF('All Interactions raw '!$CW76=0,0,'All Interactions raw '!K76/'All Interactions raw '!$CW76)</f>
        <v>0</v>
      </c>
      <c r="M76" s="1" t="n">
        <f aca="false">IF('All Interactions raw '!$CW76=0,0,'All Interactions raw '!L76/'All Interactions raw '!$CW76)</f>
        <v>0</v>
      </c>
      <c r="N76" s="1" t="n">
        <f aca="false">IF('All Interactions raw '!$CW76=0,0,'All Interactions raw '!M76/'All Interactions raw '!$CW76)</f>
        <v>0.93656942770089</v>
      </c>
      <c r="O76" s="1" t="n">
        <f aca="false">IF('All Interactions raw '!$CW76=0,0,'All Interactions raw '!N76/'All Interactions raw '!$CW76)</f>
        <v>0</v>
      </c>
      <c r="P76" s="1" t="n">
        <f aca="false">IF('All Interactions raw '!$CW76=0,0,'All Interactions raw '!O76/'All Interactions raw '!$CW76)</f>
        <v>0.952607162772957</v>
      </c>
      <c r="Q76" s="1" t="n">
        <f aca="false">IF('All Interactions raw '!$CW76=0,0,'All Interactions raw '!P76/'All Interactions raw '!$CW76)</f>
        <v>0</v>
      </c>
      <c r="R76" s="1" t="n">
        <f aca="false">IF('All Interactions raw '!$CW76=0,0,'All Interactions raw '!Q76/'All Interactions raw '!$CW76)</f>
        <v>0.939055644586144</v>
      </c>
      <c r="S76" s="1" t="n">
        <f aca="false">IF('All Interactions raw '!$CW76=0,0,'All Interactions raw '!R76/'All Interactions raw '!$CW76)</f>
        <v>0.946182143057616</v>
      </c>
      <c r="T76" s="1" t="n">
        <f aca="false">IF('All Interactions raw '!$CW76=0,0,'All Interactions raw '!S76/'All Interactions raw '!$CW76)</f>
        <v>0.956379872849233</v>
      </c>
      <c r="U76" s="1" t="n">
        <f aca="false">IF('All Interactions raw '!$CW76=0,0,'All Interactions raw '!T76/'All Interactions raw '!$CW76)</f>
        <v>0</v>
      </c>
      <c r="V76" s="1" t="n">
        <f aca="false">IF('All Interactions raw '!$CW76=0,0,'All Interactions raw '!U76/'All Interactions raw '!$CW76)</f>
        <v>0.929261298776436</v>
      </c>
      <c r="W76" s="1" t="n">
        <f aca="false">IF('All Interactions raw '!$CW76=0,0,'All Interactions raw '!V76/'All Interactions raw '!$CW76)</f>
        <v>0.9427741838652</v>
      </c>
      <c r="X76" s="1" t="n">
        <f aca="false">IF('All Interactions raw '!$CW76=0,0,'All Interactions raw '!W76/'All Interactions raw '!$CW76)</f>
        <v>0</v>
      </c>
      <c r="Y76" s="1" t="n">
        <f aca="false">IF('All Interactions raw '!$CW76=0,0,'All Interactions raw '!X76/'All Interactions raw '!$CW76)</f>
        <v>0.978695146503571</v>
      </c>
      <c r="Z76" s="1" t="n">
        <f aca="false">IF('All Interactions raw '!$CW76=0,0,'All Interactions raw '!Y76/'All Interactions raw '!$CW76)</f>
        <v>0.921744248031603</v>
      </c>
      <c r="AA76" s="1" t="n">
        <f aca="false">IF('All Interactions raw '!$CW76=0,0,'All Interactions raw '!Z76/'All Interactions raw '!$CW76)</f>
        <v>0.945911784375107</v>
      </c>
      <c r="AB76" s="1" t="n">
        <f aca="false">IF('All Interactions raw '!$CW76=0,0,'All Interactions raw '!AA76/'All Interactions raw '!$CW76)</f>
        <v>0</v>
      </c>
      <c r="AC76" s="1" t="n">
        <f aca="false">IF('All Interactions raw '!$CW76=0,0,'All Interactions raw '!AB76/'All Interactions raw '!$CW76)</f>
        <v>0</v>
      </c>
      <c r="AD76" s="1" t="n">
        <f aca="false">IF('All Interactions raw '!$CW76=0,0,'All Interactions raw '!AC76/'All Interactions raw '!$CW76)</f>
        <v>0.953621518289456</v>
      </c>
      <c r="AE76" s="1" t="n">
        <f aca="false">IF('All Interactions raw '!$CW76=0,0,'All Interactions raw '!AD76/'All Interactions raw '!$CW76)</f>
        <v>0.95827916965802</v>
      </c>
      <c r="AF76" s="1" t="n">
        <f aca="false">IF('All Interactions raw '!$CW76=0,0,'All Interactions raw '!AE76/'All Interactions raw '!$CW76)</f>
        <v>0.957364542426406</v>
      </c>
      <c r="AG76" s="1" t="n">
        <f aca="false">IF('All Interactions raw '!$CW76=0,0,'All Interactions raw '!AF76/'All Interactions raw '!$CW76)</f>
        <v>0</v>
      </c>
      <c r="AH76" s="1" t="n">
        <f aca="false">IF('All Interactions raw '!$CW76=0,0,'All Interactions raw '!AG76/'All Interactions raw '!$CW76)</f>
        <v>0.913515160470066</v>
      </c>
      <c r="AI76" s="1" t="n">
        <f aca="false">IF('All Interactions raw '!$CW76=0,0,'All Interactions raw '!AH76/'All Interactions raw '!$CW76)</f>
        <v>0.903073316874406</v>
      </c>
      <c r="AJ76" s="1" t="n">
        <f aca="false">IF('All Interactions raw '!$CW76=0,0,'All Interactions raw '!AI76/'All Interactions raw '!$CW76)</f>
        <v>0</v>
      </c>
      <c r="AK76" s="1" t="n">
        <f aca="false">IF('All Interactions raw '!$CW76=0,0,'All Interactions raw '!AJ76/'All Interactions raw '!$CW76)</f>
        <v>0</v>
      </c>
      <c r="AL76" s="1" t="n">
        <f aca="false">IF('All Interactions raw '!$CW76=0,0,'All Interactions raw '!AK76/'All Interactions raw '!$CW76)</f>
        <v>1</v>
      </c>
      <c r="AM76" s="1" t="n">
        <f aca="false">IF('All Interactions raw '!$CW76=0,0,'All Interactions raw '!AL76/'All Interactions raw '!$CW76)</f>
        <v>0.890549165942276</v>
      </c>
      <c r="AN76" s="1" t="n">
        <f aca="false">IF('All Interactions raw '!$CW76=0,0,'All Interactions raw '!AM76/'All Interactions raw '!$CW76)</f>
        <v>0.89096593133688</v>
      </c>
      <c r="AO76" s="1" t="n">
        <f aca="false">IF('All Interactions raw '!$CW76=0,0,'All Interactions raw '!AN76/'All Interactions raw '!$CW76)</f>
        <v>0</v>
      </c>
      <c r="AP76" s="1" t="n">
        <f aca="false">IF('All Interactions raw '!$CW76=0,0,'All Interactions raw '!AO76/'All Interactions raw '!$CW76)</f>
        <v>0</v>
      </c>
      <c r="AQ76" s="1" t="n">
        <f aca="false">IF('All Interactions raw '!$CW76=0,0,'All Interactions raw '!AP76/'All Interactions raw '!$CW76)</f>
        <v>0</v>
      </c>
      <c r="AR76" s="1" t="n">
        <f aca="false">IF('All Interactions raw '!$CW76=0,0,'All Interactions raw '!AQ76/'All Interactions raw '!$CW76)</f>
        <v>0</v>
      </c>
      <c r="AS76" s="1" t="n">
        <f aca="false">IF('All Interactions raw '!$CW76=0,0,'All Interactions raw '!AR76/'All Interactions raw '!$CW76)</f>
        <v>0.913534008841867</v>
      </c>
      <c r="AT76" s="1" t="n">
        <f aca="false">IF('All Interactions raw '!$CW76=0,0,'All Interactions raw '!AS76/'All Interactions raw '!$CW76)</f>
        <v>0.911725235328444</v>
      </c>
      <c r="AU76" s="1" t="n">
        <f aca="false">IF('All Interactions raw '!$CW76=0,0,'All Interactions raw '!AT76/'All Interactions raw '!$CW76)</f>
        <v>0.919868805115323</v>
      </c>
      <c r="AV76" s="1" t="n">
        <f aca="false">IF('All Interactions raw '!$CW76=0,0,'All Interactions raw '!AU76/'All Interactions raw '!$CW76)</f>
        <v>0.935006016401757</v>
      </c>
      <c r="AW76" s="1" t="n">
        <f aca="false">IF('All Interactions raw '!$CW76=0,0,'All Interactions raw '!AV76/'All Interactions raw '!$CW76)</f>
        <v>0.941225888651855</v>
      </c>
      <c r="AX76" s="1" t="n">
        <f aca="false">IF('All Interactions raw '!$CW76=0,0,'All Interactions raw '!AW76/'All Interactions raw '!$CW76)</f>
        <v>0</v>
      </c>
      <c r="AY76" s="1" t="n">
        <f aca="false">IF('All Interactions raw '!$CW76=0,0,'All Interactions raw '!AX76/'All Interactions raw '!$CW76)</f>
        <v>0.925670178942282</v>
      </c>
      <c r="AZ76" s="1" t="n">
        <f aca="false">IF('All Interactions raw '!$CW76=0,0,'All Interactions raw '!AY76/'All Interactions raw '!$CW76)</f>
        <v>0.900994298057232</v>
      </c>
      <c r="BA76" s="1" t="n">
        <f aca="false">IF('All Interactions raw '!$CW76=0,0,'All Interactions raw '!AZ76/'All Interactions raw '!$CW76)</f>
        <v>0.932677636593193</v>
      </c>
      <c r="BB76" s="1" t="n">
        <f aca="false">IF('All Interactions raw '!$CW76=0,0,'All Interactions raw '!BA76/'All Interactions raw '!$CW76)</f>
        <v>0.890888246200242</v>
      </c>
      <c r="BC76" s="1" t="n">
        <f aca="false">IF('All Interactions raw '!$CW76=0,0,'All Interactions raw '!BB76/'All Interactions raw '!$CW76)</f>
        <v>0</v>
      </c>
      <c r="BD76" s="1" t="n">
        <f aca="false">IF('All Interactions raw '!$CW76=0,0,'All Interactions raw '!BC76/'All Interactions raw '!$CW76)</f>
        <v>0</v>
      </c>
      <c r="BE76" s="1" t="n">
        <f aca="false">IF('All Interactions raw '!$CW76=0,0,'All Interactions raw '!BD76/'All Interactions raw '!$CW76)</f>
        <v>0.905766507372662</v>
      </c>
      <c r="BF76" s="1" t="n">
        <f aca="false">IF('All Interactions raw '!$CW76=0,0,'All Interactions raw '!BE76/'All Interactions raw '!$CW76)</f>
        <v>0.946088456967754</v>
      </c>
      <c r="BG76" s="1" t="n">
        <f aca="false">IF('All Interactions raw '!$CW76=0,0,'All Interactions raw '!BF76/'All Interactions raw '!$CW76)</f>
        <v>0.950829045150979</v>
      </c>
      <c r="BH76" s="1" t="n">
        <f aca="false">IF('All Interactions raw '!$CW76=0,0,'All Interactions raw '!BG76/'All Interactions raw '!$CW76)</f>
        <v>0</v>
      </c>
      <c r="BI76" s="1" t="n">
        <f aca="false">IF('All Interactions raw '!$CW76=0,0,'All Interactions raw '!BH76/'All Interactions raw '!$CW76)</f>
        <v>0</v>
      </c>
      <c r="BJ76" s="1" t="n">
        <f aca="false">IF('All Interactions raw '!$CW76=0,0,'All Interactions raw '!BI76/'All Interactions raw '!$CW76)</f>
        <v>0</v>
      </c>
      <c r="BK76" s="1" t="n">
        <f aca="false">IF('All Interactions raw '!$CW76=0,0,'All Interactions raw '!BJ76/'All Interactions raw '!$CW76)</f>
        <v>0</v>
      </c>
      <c r="BL76" s="1" t="n">
        <f aca="false">IF('All Interactions raw '!$CW76=0,0,'All Interactions raw '!BK76/'All Interactions raw '!$CW76)</f>
        <v>0.955175499248434</v>
      </c>
      <c r="BM76" s="1" t="n">
        <f aca="false">IF('All Interactions raw '!$CW76=0,0,'All Interactions raw '!BL76/'All Interactions raw '!$CW76)</f>
        <v>0</v>
      </c>
      <c r="BN76" s="1" t="n">
        <f aca="false">IF('All Interactions raw '!$CW76=0,0,'All Interactions raw '!BM76/'All Interactions raw '!$CW76)</f>
        <v>0</v>
      </c>
      <c r="BO76" s="1" t="n">
        <f aca="false">IF('All Interactions raw '!$CW76=0,0,'All Interactions raw '!BN76/'All Interactions raw '!$CW76)</f>
        <v>0</v>
      </c>
      <c r="BP76" s="1" t="n">
        <f aca="false">IF('All Interactions raw '!$CW76=0,0,'All Interactions raw '!BO76/'All Interactions raw '!$CW76)</f>
        <v>0</v>
      </c>
      <c r="BQ76" s="1" t="n">
        <f aca="false">IF('All Interactions raw '!$CW76=0,0,'All Interactions raw '!BP76/'All Interactions raw '!$CW76)</f>
        <v>0.952145127858327</v>
      </c>
      <c r="BR76" s="1" t="n">
        <f aca="false">IF('All Interactions raw '!$CW76=0,0,'All Interactions raw '!BQ76/'All Interactions raw '!$CW76)</f>
        <v>0</v>
      </c>
      <c r="BS76" s="1" t="n">
        <f aca="false">IF('All Interactions raw '!$CW76=0,0,'All Interactions raw '!BR76/'All Interactions raw '!$CW76)</f>
        <v>0</v>
      </c>
      <c r="BT76" s="1" t="n">
        <f aca="false">IF('All Interactions raw '!$CW76=0,0,'All Interactions raw '!BS76/'All Interactions raw '!$CW76)</f>
        <v>0</v>
      </c>
      <c r="BU76" s="1" t="n">
        <f aca="false">IF('All Interactions raw '!$CW76=0,0,'All Interactions raw '!BT76/'All Interactions raw '!$CW76)</f>
        <v>0.953132066020643</v>
      </c>
      <c r="BV76" s="1" t="n">
        <f aca="false">IF('All Interactions raw '!$CW76=0,0,'All Interactions raw '!BU76/'All Interactions raw '!$CW76)</f>
        <v>0.97182211161386</v>
      </c>
      <c r="BW76" s="1" t="n">
        <f aca="false">IF('All Interactions raw '!$CW76=0,0,'All Interactions raw '!BV76/'All Interactions raw '!$CW76)</f>
        <v>0</v>
      </c>
      <c r="BX76" s="1" t="n">
        <f aca="false">IF('All Interactions raw '!$CW76=0,0,'All Interactions raw '!BW76/'All Interactions raw '!$CW76)</f>
        <v>0</v>
      </c>
      <c r="BY76" s="1" t="n">
        <f aca="false">IF('All Interactions raw '!$CW76=0,0,'All Interactions raw '!BX76/'All Interactions raw '!$CW76)</f>
        <v>0</v>
      </c>
      <c r="BZ76" s="1" t="n">
        <f aca="false">IF('All Interactions raw '!$CW76=0,0,'All Interactions raw '!BY76/'All Interactions raw '!$CW76)</f>
        <v>0.938002016944708</v>
      </c>
      <c r="CA76" s="1" t="n">
        <f aca="false">IF('All Interactions raw '!$CW76=0,0,'All Interactions raw '!BZ76/'All Interactions raw '!$CW76)</f>
        <v>0.897076948715893</v>
      </c>
      <c r="CB76" s="1" t="n">
        <f aca="false">IF('All Interactions raw '!$CW76=0,0,'All Interactions raw '!CA76/'All Interactions raw '!$CW76)</f>
        <v>0</v>
      </c>
      <c r="CC76" s="1" t="n">
        <f aca="false">IF('All Interactions raw '!$CW76=0,0,'All Interactions raw '!CB76/'All Interactions raw '!$CW76)</f>
        <v>0</v>
      </c>
      <c r="CD76" s="1" t="n">
        <f aca="false">IF('All Interactions raw '!$CW76=0,0,'All Interactions raw '!CC76/'All Interactions raw '!$CW76)</f>
        <v>0</v>
      </c>
      <c r="CE76" s="1" t="n">
        <f aca="false">IF('All Interactions raw '!$CW76=0,0,'All Interactions raw '!CD76/'All Interactions raw '!$CW76)</f>
        <v>0.956124880095413</v>
      </c>
      <c r="CF76" s="1" t="n">
        <f aca="false">IF('All Interactions raw '!$CW76=0,0,'All Interactions raw '!CE76/'All Interactions raw '!$CW76)</f>
        <v>0</v>
      </c>
      <c r="CG76" s="1" t="n">
        <f aca="false">IF('All Interactions raw '!$CW76=0,0,'All Interactions raw '!CF76/'All Interactions raw '!$CW76)</f>
        <v>0</v>
      </c>
      <c r="CH76" s="1" t="n">
        <f aca="false">IF('All Interactions raw '!$CW76=0,0,'All Interactions raw '!CG76/'All Interactions raw '!$CW76)</f>
        <v>0.905131829818564</v>
      </c>
      <c r="CI76" s="1" t="n">
        <f aca="false">IF('All Interactions raw '!$CW76=0,0,'All Interactions raw '!CH76/'All Interactions raw '!$CW76)</f>
        <v>0</v>
      </c>
      <c r="CJ76" s="1" t="n">
        <f aca="false">IF('All Interactions raw '!$CW76=0,0,'All Interactions raw '!CI76/'All Interactions raw '!$CW76)</f>
        <v>0</v>
      </c>
      <c r="CK76" s="1" t="n">
        <f aca="false">IF('All Interactions raw '!$CW76=0,0,'All Interactions raw '!CJ76/'All Interactions raw '!$CW76)</f>
        <v>0</v>
      </c>
      <c r="CL76" s="1" t="n">
        <f aca="false">IF('All Interactions raw '!$CW76=0,0,'All Interactions raw '!CK76/'All Interactions raw '!$CW76)</f>
        <v>0.927579387485847</v>
      </c>
      <c r="CM76" s="1" t="n">
        <f aca="false">IF('All Interactions raw '!$CW76=0,0,'All Interactions raw '!CL76/'All Interactions raw '!$CW76)</f>
        <v>0.925726063755193</v>
      </c>
      <c r="CN76" s="1" t="n">
        <f aca="false">IF('All Interactions raw '!$CW76=0,0,'All Interactions raw '!CM76/'All Interactions raw '!$CW76)</f>
        <v>0.937430680637477</v>
      </c>
      <c r="CO76" s="1" t="n">
        <f aca="false">IF('All Interactions raw '!$CW76=0,0,'All Interactions raw '!CN76/'All Interactions raw '!$CW76)</f>
        <v>0</v>
      </c>
      <c r="CP76" s="1" t="n">
        <f aca="false">IF('All Interactions raw '!$CW76=0,0,'All Interactions raw '!CO76/'All Interactions raw '!$CW76)</f>
        <v>0</v>
      </c>
      <c r="CQ76" s="1" t="n">
        <f aca="false">IF('All Interactions raw '!$CW76=0,0,'All Interactions raw '!CP76/'All Interactions raw '!$CW76)</f>
        <v>0</v>
      </c>
      <c r="CR76" s="1" t="n">
        <f aca="false">IF('All Interactions raw '!$CW76=0,0,'All Interactions raw '!CQ76/'All Interactions raw '!$CW76)</f>
        <v>0.914915854945708</v>
      </c>
      <c r="CS76" s="1" t="n">
        <f aca="false">IF('All Interactions raw '!$CW76=0,0,'All Interactions raw '!CR76/'All Interactions raw '!$CW76)</f>
        <v>0</v>
      </c>
      <c r="CT76" s="1" t="n">
        <f aca="false">IF('All Interactions raw '!$CW76=0,0,'All Interactions raw '!CS76/'All Interactions raw '!$CW76)</f>
        <v>0.967092506434963</v>
      </c>
      <c r="CU76" s="1" t="n">
        <f aca="false">IF('All Interactions raw '!$CW76=0,0,'All Interactions raw '!CT76/'All Interactions raw '!$CW76)</f>
        <v>0</v>
      </c>
      <c r="CV76" s="1" t="n">
        <f aca="false">IF('All Interactions raw '!$CW76=0,0,'All Interactions raw '!CU76/'All Interactions raw '!$CW76)</f>
        <v>0.890201058815208</v>
      </c>
      <c r="CW76" s="1" t="n">
        <f aca="false">IF('All Interactions raw '!$CW76=0,0,'All Interactions raw '!CV76/'All Interactions raw '!$CW76)</f>
        <v>0</v>
      </c>
    </row>
    <row r="77" customFormat="false" ht="13" hidden="false" customHeight="false" outlineLevel="0" collapsed="false">
      <c r="B77" s="1" t="n">
        <f aca="false">IF('All Interactions raw '!$CW77=0,0,'All Interactions raw '!A77/'All Interactions raw '!$CW77)</f>
        <v>0</v>
      </c>
      <c r="C77" s="1" t="n">
        <f aca="false">IF('All Interactions raw '!$CW77=0,0,'All Interactions raw '!B77/'All Interactions raw '!$CW77)</f>
        <v>0</v>
      </c>
      <c r="D77" s="1" t="n">
        <f aca="false">IF('All Interactions raw '!$CW77=0,0,'All Interactions raw '!C77/'All Interactions raw '!$CW77)</f>
        <v>0</v>
      </c>
      <c r="E77" s="1" t="n">
        <f aca="false">IF('All Interactions raw '!$CW77=0,0,'All Interactions raw '!D77/'All Interactions raw '!$CW77)</f>
        <v>0</v>
      </c>
      <c r="F77" s="1" t="n">
        <f aca="false">IF('All Interactions raw '!$CW77=0,0,'All Interactions raw '!E77/'All Interactions raw '!$CW77)</f>
        <v>0</v>
      </c>
      <c r="G77" s="1" t="n">
        <f aca="false">IF('All Interactions raw '!$CW77=0,0,'All Interactions raw '!F77/'All Interactions raw '!$CW77)</f>
        <v>0</v>
      </c>
      <c r="H77" s="1" t="n">
        <f aca="false">IF('All Interactions raw '!$CW77=0,0,'All Interactions raw '!G77/'All Interactions raw '!$CW77)</f>
        <v>0</v>
      </c>
      <c r="I77" s="1" t="n">
        <f aca="false">IF('All Interactions raw '!$CW77=0,0,'All Interactions raw '!H77/'All Interactions raw '!$CW77)</f>
        <v>0</v>
      </c>
      <c r="J77" s="1" t="n">
        <f aca="false">IF('All Interactions raw '!$CW77=0,0,'All Interactions raw '!I77/'All Interactions raw '!$CW77)</f>
        <v>0</v>
      </c>
      <c r="K77" s="1" t="n">
        <f aca="false">IF('All Interactions raw '!$CW77=0,0,'All Interactions raw '!J77/'All Interactions raw '!$CW77)</f>
        <v>0</v>
      </c>
      <c r="L77" s="1" t="n">
        <f aca="false">IF('All Interactions raw '!$CW77=0,0,'All Interactions raw '!K77/'All Interactions raw '!$CW77)</f>
        <v>0</v>
      </c>
      <c r="M77" s="1" t="n">
        <f aca="false">IF('All Interactions raw '!$CW77=0,0,'All Interactions raw '!L77/'All Interactions raw '!$CW77)</f>
        <v>0</v>
      </c>
      <c r="N77" s="1" t="n">
        <f aca="false">IF('All Interactions raw '!$CW77=0,0,'All Interactions raw '!M77/'All Interactions raw '!$CW77)</f>
        <v>0.943299248820533</v>
      </c>
      <c r="O77" s="1" t="n">
        <f aca="false">IF('All Interactions raw '!$CW77=0,0,'All Interactions raw '!N77/'All Interactions raw '!$CW77)</f>
        <v>0.999830256484941</v>
      </c>
      <c r="P77" s="1" t="n">
        <f aca="false">IF('All Interactions raw '!$CW77=0,0,'All Interactions raw '!O77/'All Interactions raw '!$CW77)</f>
        <v>0</v>
      </c>
      <c r="Q77" s="1" t="n">
        <f aca="false">IF('All Interactions raw '!$CW77=0,0,'All Interactions raw '!P77/'All Interactions raw '!$CW77)</f>
        <v>0</v>
      </c>
      <c r="R77" s="1" t="n">
        <f aca="false">IF('All Interactions raw '!$CW77=0,0,'All Interactions raw '!Q77/'All Interactions raw '!$CW77)</f>
        <v>0</v>
      </c>
      <c r="S77" s="1" t="n">
        <f aca="false">IF('All Interactions raw '!$CW77=0,0,'All Interactions raw '!R77/'All Interactions raw '!$CW77)</f>
        <v>0</v>
      </c>
      <c r="T77" s="1" t="n">
        <f aca="false">IF('All Interactions raw '!$CW77=0,0,'All Interactions raw '!S77/'All Interactions raw '!$CW77)</f>
        <v>0</v>
      </c>
      <c r="U77" s="1" t="n">
        <f aca="false">IF('All Interactions raw '!$CW77=0,0,'All Interactions raw '!T77/'All Interactions raw '!$CW77)</f>
        <v>0</v>
      </c>
      <c r="V77" s="1" t="n">
        <f aca="false">IF('All Interactions raw '!$CW77=0,0,'All Interactions raw '!U77/'All Interactions raw '!$CW77)</f>
        <v>0</v>
      </c>
      <c r="W77" s="1" t="n">
        <f aca="false">IF('All Interactions raw '!$CW77=0,0,'All Interactions raw '!V77/'All Interactions raw '!$CW77)</f>
        <v>0</v>
      </c>
      <c r="X77" s="1" t="n">
        <f aca="false">IF('All Interactions raw '!$CW77=0,0,'All Interactions raw '!W77/'All Interactions raw '!$CW77)</f>
        <v>0</v>
      </c>
      <c r="Y77" s="1" t="n">
        <f aca="false">IF('All Interactions raw '!$CW77=0,0,'All Interactions raw '!X77/'All Interactions raw '!$CW77)</f>
        <v>0</v>
      </c>
      <c r="Z77" s="1" t="n">
        <f aca="false">IF('All Interactions raw '!$CW77=0,0,'All Interactions raw '!Y77/'All Interactions raw '!$CW77)</f>
        <v>0</v>
      </c>
      <c r="AA77" s="1" t="n">
        <f aca="false">IF('All Interactions raw '!$CW77=0,0,'All Interactions raw '!Z77/'All Interactions raw '!$CW77)</f>
        <v>0</v>
      </c>
      <c r="AB77" s="1" t="n">
        <f aca="false">IF('All Interactions raw '!$CW77=0,0,'All Interactions raw '!AA77/'All Interactions raw '!$CW77)</f>
        <v>0.992242137785982</v>
      </c>
      <c r="AC77" s="1" t="n">
        <f aca="false">IF('All Interactions raw '!$CW77=0,0,'All Interactions raw '!AB77/'All Interactions raw '!$CW77)</f>
        <v>0</v>
      </c>
      <c r="AD77" s="1" t="n">
        <f aca="false">IF('All Interactions raw '!$CW77=0,0,'All Interactions raw '!AC77/'All Interactions raw '!$CW77)</f>
        <v>0</v>
      </c>
      <c r="AE77" s="1" t="n">
        <f aca="false">IF('All Interactions raw '!$CW77=0,0,'All Interactions raw '!AD77/'All Interactions raw '!$CW77)</f>
        <v>0</v>
      </c>
      <c r="AF77" s="1" t="n">
        <f aca="false">IF('All Interactions raw '!$CW77=0,0,'All Interactions raw '!AE77/'All Interactions raw '!$CW77)</f>
        <v>0</v>
      </c>
      <c r="AG77" s="1" t="n">
        <f aca="false">IF('All Interactions raw '!$CW77=0,0,'All Interactions raw '!AF77/'All Interactions raw '!$CW77)</f>
        <v>0</v>
      </c>
      <c r="AH77" s="1" t="n">
        <f aca="false">IF('All Interactions raw '!$CW77=0,0,'All Interactions raw '!AG77/'All Interactions raw '!$CW77)</f>
        <v>0.95286148396548</v>
      </c>
      <c r="AI77" s="1" t="n">
        <f aca="false">IF('All Interactions raw '!$CW77=0,0,'All Interactions raw '!AH77/'All Interactions raw '!$CW77)</f>
        <v>1</v>
      </c>
      <c r="AJ77" s="1" t="n">
        <f aca="false">IF('All Interactions raw '!$CW77=0,0,'All Interactions raw '!AI77/'All Interactions raw '!$CW77)</f>
        <v>0.915446449533038</v>
      </c>
      <c r="AK77" s="1" t="n">
        <f aca="false">IF('All Interactions raw '!$CW77=0,0,'All Interactions raw '!AJ77/'All Interactions raw '!$CW77)</f>
        <v>0</v>
      </c>
      <c r="AL77" s="1" t="n">
        <f aca="false">IF('All Interactions raw '!$CW77=0,0,'All Interactions raw '!AK77/'All Interactions raw '!$CW77)</f>
        <v>0.931035103233693</v>
      </c>
      <c r="AM77" s="1" t="n">
        <f aca="false">IF('All Interactions raw '!$CW77=0,0,'All Interactions raw '!AL77/'All Interactions raw '!$CW77)</f>
        <v>0</v>
      </c>
      <c r="AN77" s="1" t="n">
        <f aca="false">IF('All Interactions raw '!$CW77=0,0,'All Interactions raw '!AM77/'All Interactions raw '!$CW77)</f>
        <v>0</v>
      </c>
      <c r="AO77" s="1" t="n">
        <f aca="false">IF('All Interactions raw '!$CW77=0,0,'All Interactions raw '!AN77/'All Interactions raw '!$CW77)</f>
        <v>0</v>
      </c>
      <c r="AP77" s="1" t="n">
        <f aca="false">IF('All Interactions raw '!$CW77=0,0,'All Interactions raw '!AO77/'All Interactions raw '!$CW77)</f>
        <v>0</v>
      </c>
      <c r="AQ77" s="1" t="n">
        <f aca="false">IF('All Interactions raw '!$CW77=0,0,'All Interactions raw '!AP77/'All Interactions raw '!$CW77)</f>
        <v>0</v>
      </c>
      <c r="AR77" s="1" t="n">
        <f aca="false">IF('All Interactions raw '!$CW77=0,0,'All Interactions raw '!AQ77/'All Interactions raw '!$CW77)</f>
        <v>0</v>
      </c>
      <c r="AS77" s="1" t="n">
        <f aca="false">IF('All Interactions raw '!$CW77=0,0,'All Interactions raw '!AR77/'All Interactions raw '!$CW77)</f>
        <v>0</v>
      </c>
      <c r="AT77" s="1" t="n">
        <f aca="false">IF('All Interactions raw '!$CW77=0,0,'All Interactions raw '!AS77/'All Interactions raw '!$CW77)</f>
        <v>0</v>
      </c>
      <c r="AU77" s="1" t="n">
        <f aca="false">IF('All Interactions raw '!$CW77=0,0,'All Interactions raw '!AT77/'All Interactions raw '!$CW77)</f>
        <v>0</v>
      </c>
      <c r="AV77" s="1" t="n">
        <f aca="false">IF('All Interactions raw '!$CW77=0,0,'All Interactions raw '!AU77/'All Interactions raw '!$CW77)</f>
        <v>0</v>
      </c>
      <c r="AW77" s="1" t="n">
        <f aca="false">IF('All Interactions raw '!$CW77=0,0,'All Interactions raw '!AV77/'All Interactions raw '!$CW77)</f>
        <v>0.977668975475138</v>
      </c>
      <c r="AX77" s="1" t="n">
        <f aca="false">IF('All Interactions raw '!$CW77=0,0,'All Interactions raw '!AW77/'All Interactions raw '!$CW77)</f>
        <v>0</v>
      </c>
      <c r="AY77" s="1" t="n">
        <f aca="false">IF('All Interactions raw '!$CW77=0,0,'All Interactions raw '!AX77/'All Interactions raw '!$CW77)</f>
        <v>0</v>
      </c>
      <c r="AZ77" s="1" t="n">
        <f aca="false">IF('All Interactions raw '!$CW77=0,0,'All Interactions raw '!AY77/'All Interactions raw '!$CW77)</f>
        <v>0.940045756120373</v>
      </c>
      <c r="BA77" s="1" t="n">
        <f aca="false">IF('All Interactions raw '!$CW77=0,0,'All Interactions raw '!AZ77/'All Interactions raw '!$CW77)</f>
        <v>0</v>
      </c>
      <c r="BB77" s="1" t="n">
        <f aca="false">IF('All Interactions raw '!$CW77=0,0,'All Interactions raw '!BA77/'All Interactions raw '!$CW77)</f>
        <v>0</v>
      </c>
      <c r="BC77" s="1" t="n">
        <f aca="false">IF('All Interactions raw '!$CW77=0,0,'All Interactions raw '!BB77/'All Interactions raw '!$CW77)</f>
        <v>0.98266291086882</v>
      </c>
      <c r="BD77" s="1" t="n">
        <f aca="false">IF('All Interactions raw '!$CW77=0,0,'All Interactions raw '!BC77/'All Interactions raw '!$CW77)</f>
        <v>0.991458952903401</v>
      </c>
      <c r="BE77" s="1" t="n">
        <f aca="false">IF('All Interactions raw '!$CW77=0,0,'All Interactions raw '!BD77/'All Interactions raw '!$CW77)</f>
        <v>0</v>
      </c>
      <c r="BF77" s="1" t="n">
        <f aca="false">IF('All Interactions raw '!$CW77=0,0,'All Interactions raw '!BE77/'All Interactions raw '!$CW77)</f>
        <v>0</v>
      </c>
      <c r="BG77" s="1" t="n">
        <f aca="false">IF('All Interactions raw '!$CW77=0,0,'All Interactions raw '!BF77/'All Interactions raw '!$CW77)</f>
        <v>0</v>
      </c>
      <c r="BH77" s="1" t="n">
        <f aca="false">IF('All Interactions raw '!$CW77=0,0,'All Interactions raw '!BG77/'All Interactions raw '!$CW77)</f>
        <v>0</v>
      </c>
      <c r="BI77" s="1" t="n">
        <f aca="false">IF('All Interactions raw '!$CW77=0,0,'All Interactions raw '!BH77/'All Interactions raw '!$CW77)</f>
        <v>0</v>
      </c>
      <c r="BJ77" s="1" t="n">
        <f aca="false">IF('All Interactions raw '!$CW77=0,0,'All Interactions raw '!BI77/'All Interactions raw '!$CW77)</f>
        <v>0</v>
      </c>
      <c r="BK77" s="1" t="n">
        <f aca="false">IF('All Interactions raw '!$CW77=0,0,'All Interactions raw '!BJ77/'All Interactions raw '!$CW77)</f>
        <v>0</v>
      </c>
      <c r="BL77" s="1" t="n">
        <f aca="false">IF('All Interactions raw '!$CW77=0,0,'All Interactions raw '!BK77/'All Interactions raw '!$CW77)</f>
        <v>0</v>
      </c>
      <c r="BM77" s="1" t="n">
        <f aca="false">IF('All Interactions raw '!$CW77=0,0,'All Interactions raw '!BL77/'All Interactions raw '!$CW77)</f>
        <v>0</v>
      </c>
      <c r="BN77" s="1" t="n">
        <f aca="false">IF('All Interactions raw '!$CW77=0,0,'All Interactions raw '!BM77/'All Interactions raw '!$CW77)</f>
        <v>0</v>
      </c>
      <c r="BO77" s="1" t="n">
        <f aca="false">IF('All Interactions raw '!$CW77=0,0,'All Interactions raw '!BN77/'All Interactions raw '!$CW77)</f>
        <v>0</v>
      </c>
      <c r="BP77" s="1" t="n">
        <f aca="false">IF('All Interactions raw '!$CW77=0,0,'All Interactions raw '!BO77/'All Interactions raw '!$CW77)</f>
        <v>0</v>
      </c>
      <c r="BQ77" s="1" t="n">
        <f aca="false">IF('All Interactions raw '!$CW77=0,0,'All Interactions raw '!BP77/'All Interactions raw '!$CW77)</f>
        <v>0</v>
      </c>
      <c r="BR77" s="1" t="n">
        <f aca="false">IF('All Interactions raw '!$CW77=0,0,'All Interactions raw '!BQ77/'All Interactions raw '!$CW77)</f>
        <v>0</v>
      </c>
      <c r="BS77" s="1" t="n">
        <f aca="false">IF('All Interactions raw '!$CW77=0,0,'All Interactions raw '!BR77/'All Interactions raw '!$CW77)</f>
        <v>0</v>
      </c>
      <c r="BT77" s="1" t="n">
        <f aca="false">IF('All Interactions raw '!$CW77=0,0,'All Interactions raw '!BS77/'All Interactions raw '!$CW77)</f>
        <v>0</v>
      </c>
      <c r="BU77" s="1" t="n">
        <f aca="false">IF('All Interactions raw '!$CW77=0,0,'All Interactions raw '!BT77/'All Interactions raw '!$CW77)</f>
        <v>0</v>
      </c>
      <c r="BV77" s="1" t="n">
        <f aca="false">IF('All Interactions raw '!$CW77=0,0,'All Interactions raw '!BU77/'All Interactions raw '!$CW77)</f>
        <v>0.928430117573494</v>
      </c>
      <c r="BW77" s="1" t="n">
        <f aca="false">IF('All Interactions raw '!$CW77=0,0,'All Interactions raw '!BV77/'All Interactions raw '!$CW77)</f>
        <v>0</v>
      </c>
      <c r="BX77" s="1" t="n">
        <f aca="false">IF('All Interactions raw '!$CW77=0,0,'All Interactions raw '!BW77/'All Interactions raw '!$CW77)</f>
        <v>0.953282792400862</v>
      </c>
      <c r="BY77" s="1" t="n">
        <f aca="false">IF('All Interactions raw '!$CW77=0,0,'All Interactions raw '!BX77/'All Interactions raw '!$CW77)</f>
        <v>0</v>
      </c>
      <c r="BZ77" s="1" t="n">
        <f aca="false">IF('All Interactions raw '!$CW77=0,0,'All Interactions raw '!BY77/'All Interactions raw '!$CW77)</f>
        <v>0.917241533421273</v>
      </c>
      <c r="CA77" s="1" t="n">
        <f aca="false">IF('All Interactions raw '!$CW77=0,0,'All Interactions raw '!BZ77/'All Interactions raw '!$CW77)</f>
        <v>0</v>
      </c>
      <c r="CB77" s="1" t="n">
        <f aca="false">IF('All Interactions raw '!$CW77=0,0,'All Interactions raw '!CA77/'All Interactions raw '!$CW77)</f>
        <v>0.940649701607926</v>
      </c>
      <c r="CC77" s="1" t="n">
        <f aca="false">IF('All Interactions raw '!$CW77=0,0,'All Interactions raw '!CB77/'All Interactions raw '!$CW77)</f>
        <v>0.961207140742449</v>
      </c>
      <c r="CD77" s="1" t="n">
        <f aca="false">IF('All Interactions raw '!$CW77=0,0,'All Interactions raw '!CC77/'All Interactions raw '!$CW77)</f>
        <v>0</v>
      </c>
      <c r="CE77" s="1" t="n">
        <f aca="false">IF('All Interactions raw '!$CW77=0,0,'All Interactions raw '!CD77/'All Interactions raw '!$CW77)</f>
        <v>0</v>
      </c>
      <c r="CF77" s="1" t="n">
        <f aca="false">IF('All Interactions raw '!$CW77=0,0,'All Interactions raw '!CE77/'All Interactions raw '!$CW77)</f>
        <v>0</v>
      </c>
      <c r="CG77" s="1" t="n">
        <f aca="false">IF('All Interactions raw '!$CW77=0,0,'All Interactions raw '!CF77/'All Interactions raw '!$CW77)</f>
        <v>0</v>
      </c>
      <c r="CH77" s="1" t="n">
        <f aca="false">IF('All Interactions raw '!$CW77=0,0,'All Interactions raw '!CG77/'All Interactions raw '!$CW77)</f>
        <v>0</v>
      </c>
      <c r="CI77" s="1" t="n">
        <f aca="false">IF('All Interactions raw '!$CW77=0,0,'All Interactions raw '!CH77/'All Interactions raw '!$CW77)</f>
        <v>0.966213868193675</v>
      </c>
      <c r="CJ77" s="1" t="n">
        <f aca="false">IF('All Interactions raw '!$CW77=0,0,'All Interactions raw '!CI77/'All Interactions raw '!$CW77)</f>
        <v>0</v>
      </c>
      <c r="CK77" s="1" t="n">
        <f aca="false">IF('All Interactions raw '!$CW77=0,0,'All Interactions raw '!CJ77/'All Interactions raw '!$CW77)</f>
        <v>0</v>
      </c>
      <c r="CL77" s="1" t="n">
        <f aca="false">IF('All Interactions raw '!$CW77=0,0,'All Interactions raw '!CK77/'All Interactions raw '!$CW77)</f>
        <v>0.940274077526208</v>
      </c>
      <c r="CM77" s="1" t="n">
        <f aca="false">IF('All Interactions raw '!$CW77=0,0,'All Interactions raw '!CL77/'All Interactions raw '!$CW77)</f>
        <v>0.948455085117172</v>
      </c>
      <c r="CN77" s="1" t="n">
        <f aca="false">IF('All Interactions raw '!$CW77=0,0,'All Interactions raw '!CM77/'All Interactions raw '!$CW77)</f>
        <v>0</v>
      </c>
      <c r="CO77" s="1" t="n">
        <f aca="false">IF('All Interactions raw '!$CW77=0,0,'All Interactions raw '!CN77/'All Interactions raw '!$CW77)</f>
        <v>0.965582838047124</v>
      </c>
      <c r="CP77" s="1" t="n">
        <f aca="false">IF('All Interactions raw '!$CW77=0,0,'All Interactions raw '!CO77/'All Interactions raw '!$CW77)</f>
        <v>0</v>
      </c>
      <c r="CQ77" s="1" t="n">
        <f aca="false">IF('All Interactions raw '!$CW77=0,0,'All Interactions raw '!CP77/'All Interactions raw '!$CW77)</f>
        <v>0.97912306684951</v>
      </c>
      <c r="CR77" s="1" t="n">
        <f aca="false">IF('All Interactions raw '!$CW77=0,0,'All Interactions raw '!CQ77/'All Interactions raw '!$CW77)</f>
        <v>0.948159592553118</v>
      </c>
      <c r="CS77" s="1" t="n">
        <f aca="false">IF('All Interactions raw '!$CW77=0,0,'All Interactions raw '!CR77/'All Interactions raw '!$CW77)</f>
        <v>0.950718269844595</v>
      </c>
      <c r="CT77" s="1" t="n">
        <f aca="false">IF('All Interactions raw '!$CW77=0,0,'All Interactions raw '!CS77/'All Interactions raw '!$CW77)</f>
        <v>0</v>
      </c>
      <c r="CU77" s="1" t="n">
        <f aca="false">IF('All Interactions raw '!$CW77=0,0,'All Interactions raw '!CT77/'All Interactions raw '!$CW77)</f>
        <v>0</v>
      </c>
      <c r="CV77" s="1" t="n">
        <f aca="false">IF('All Interactions raw '!$CW77=0,0,'All Interactions raw '!CU77/'All Interactions raw '!$CW77)</f>
        <v>0</v>
      </c>
      <c r="CW77" s="1" t="n">
        <f aca="false">IF('All Interactions raw '!$CW77=0,0,'All Interactions raw '!CV77/'All Interactions raw '!$CW77)</f>
        <v>0</v>
      </c>
    </row>
    <row r="78" customFormat="false" ht="13" hidden="false" customHeight="false" outlineLevel="0" collapsed="false">
      <c r="B78" s="1" t="n">
        <f aca="false">IF('All Interactions raw '!$CW78=0,0,'All Interactions raw '!A78/'All Interactions raw '!$CW78)</f>
        <v>0.940889122042132</v>
      </c>
      <c r="C78" s="1" t="n">
        <f aca="false">IF('All Interactions raw '!$CW78=0,0,'All Interactions raw '!B78/'All Interactions raw '!$CW78)</f>
        <v>0</v>
      </c>
      <c r="D78" s="1" t="n">
        <f aca="false">IF('All Interactions raw '!$CW78=0,0,'All Interactions raw '!C78/'All Interactions raw '!$CW78)</f>
        <v>0.905861951565786</v>
      </c>
      <c r="E78" s="1" t="n">
        <f aca="false">IF('All Interactions raw '!$CW78=0,0,'All Interactions raw '!D78/'All Interactions raw '!$CW78)</f>
        <v>0.909987871373945</v>
      </c>
      <c r="F78" s="1" t="n">
        <f aca="false">IF('All Interactions raw '!$CW78=0,0,'All Interactions raw '!E78/'All Interactions raw '!$CW78)</f>
        <v>0</v>
      </c>
      <c r="G78" s="1" t="n">
        <f aca="false">IF('All Interactions raw '!$CW78=0,0,'All Interactions raw '!F78/'All Interactions raw '!$CW78)</f>
        <v>0.934832481966455</v>
      </c>
      <c r="H78" s="1" t="n">
        <f aca="false">IF('All Interactions raw '!$CW78=0,0,'All Interactions raw '!G78/'All Interactions raw '!$CW78)</f>
        <v>0</v>
      </c>
      <c r="I78" s="1" t="n">
        <f aca="false">IF('All Interactions raw '!$CW78=0,0,'All Interactions raw '!H78/'All Interactions raw '!$CW78)</f>
        <v>0.937761463048752</v>
      </c>
      <c r="J78" s="1" t="n">
        <f aca="false">IF('All Interactions raw '!$CW78=0,0,'All Interactions raw '!I78/'All Interactions raw '!$CW78)</f>
        <v>0.923405158804518</v>
      </c>
      <c r="K78" s="1" t="n">
        <f aca="false">IF('All Interactions raw '!$CW78=0,0,'All Interactions raw '!J78/'All Interactions raw '!$CW78)</f>
        <v>0</v>
      </c>
      <c r="L78" s="1" t="n">
        <f aca="false">IF('All Interactions raw '!$CW78=0,0,'All Interactions raw '!K78/'All Interactions raw '!$CW78)</f>
        <v>0.942870602547947</v>
      </c>
      <c r="M78" s="1" t="n">
        <f aca="false">IF('All Interactions raw '!$CW78=0,0,'All Interactions raw '!L78/'All Interactions raw '!$CW78)</f>
        <v>0.954714607326795</v>
      </c>
      <c r="N78" s="1" t="n">
        <f aca="false">IF('All Interactions raw '!$CW78=0,0,'All Interactions raw '!M78/'All Interactions raw '!$CW78)</f>
        <v>0.966313309698088</v>
      </c>
      <c r="O78" s="1" t="n">
        <f aca="false">IF('All Interactions raw '!$CW78=0,0,'All Interactions raw '!N78/'All Interactions raw '!$CW78)</f>
        <v>1</v>
      </c>
      <c r="P78" s="1" t="n">
        <f aca="false">IF('All Interactions raw '!$CW78=0,0,'All Interactions raw '!O78/'All Interactions raw '!$CW78)</f>
        <v>0</v>
      </c>
      <c r="Q78" s="1" t="n">
        <f aca="false">IF('All Interactions raw '!$CW78=0,0,'All Interactions raw '!P78/'All Interactions raw '!$CW78)</f>
        <v>0.913506000586934</v>
      </c>
      <c r="R78" s="1" t="n">
        <f aca="false">IF('All Interactions raw '!$CW78=0,0,'All Interactions raw '!Q78/'All Interactions raw '!$CW78)</f>
        <v>0</v>
      </c>
      <c r="S78" s="1" t="n">
        <f aca="false">IF('All Interactions raw '!$CW78=0,0,'All Interactions raw '!R78/'All Interactions raw '!$CW78)</f>
        <v>0.948467809754409</v>
      </c>
      <c r="T78" s="1" t="n">
        <f aca="false">IF('All Interactions raw '!$CW78=0,0,'All Interactions raw '!S78/'All Interactions raw '!$CW78)</f>
        <v>0</v>
      </c>
      <c r="U78" s="1" t="n">
        <f aca="false">IF('All Interactions raw '!$CW78=0,0,'All Interactions raw '!T78/'All Interactions raw '!$CW78)</f>
        <v>0</v>
      </c>
      <c r="V78" s="1" t="n">
        <f aca="false">IF('All Interactions raw '!$CW78=0,0,'All Interactions raw '!U78/'All Interactions raw '!$CW78)</f>
        <v>0</v>
      </c>
      <c r="W78" s="1" t="n">
        <f aca="false">IF('All Interactions raw '!$CW78=0,0,'All Interactions raw '!V78/'All Interactions raw '!$CW78)</f>
        <v>0</v>
      </c>
      <c r="X78" s="1" t="n">
        <f aca="false">IF('All Interactions raw '!$CW78=0,0,'All Interactions raw '!W78/'All Interactions raw '!$CW78)</f>
        <v>0</v>
      </c>
      <c r="Y78" s="1" t="n">
        <f aca="false">IF('All Interactions raw '!$CW78=0,0,'All Interactions raw '!X78/'All Interactions raw '!$CW78)</f>
        <v>0.959310277732148</v>
      </c>
      <c r="Z78" s="1" t="n">
        <f aca="false">IF('All Interactions raw '!$CW78=0,0,'All Interactions raw '!Y78/'All Interactions raw '!$CW78)</f>
        <v>0</v>
      </c>
      <c r="AA78" s="1" t="n">
        <f aca="false">IF('All Interactions raw '!$CW78=0,0,'All Interactions raw '!Z78/'All Interactions raw '!$CW78)</f>
        <v>0.909168546409751</v>
      </c>
      <c r="AB78" s="1" t="n">
        <f aca="false">IF('All Interactions raw '!$CW78=0,0,'All Interactions raw '!AA78/'All Interactions raw '!$CW78)</f>
        <v>0</v>
      </c>
      <c r="AC78" s="1" t="n">
        <f aca="false">IF('All Interactions raw '!$CW78=0,0,'All Interactions raw '!AB78/'All Interactions raw '!$CW78)</f>
        <v>0</v>
      </c>
      <c r="AD78" s="1" t="n">
        <f aca="false">IF('All Interactions raw '!$CW78=0,0,'All Interactions raw '!AC78/'All Interactions raw '!$CW78)</f>
        <v>0.9231751072434</v>
      </c>
      <c r="AE78" s="1" t="n">
        <f aca="false">IF('All Interactions raw '!$CW78=0,0,'All Interactions raw '!AD78/'All Interactions raw '!$CW78)</f>
        <v>0</v>
      </c>
      <c r="AF78" s="1" t="n">
        <f aca="false">IF('All Interactions raw '!$CW78=0,0,'All Interactions raw '!AE78/'All Interactions raw '!$CW78)</f>
        <v>0.991771770432177</v>
      </c>
      <c r="AG78" s="1" t="n">
        <f aca="false">IF('All Interactions raw '!$CW78=0,0,'All Interactions raw '!AF78/'All Interactions raw '!$CW78)</f>
        <v>0.934678924417925</v>
      </c>
      <c r="AH78" s="1" t="n">
        <f aca="false">IF('All Interactions raw '!$CW78=0,0,'All Interactions raw '!AG78/'All Interactions raw '!$CW78)</f>
        <v>0.923150579758104</v>
      </c>
      <c r="AI78" s="1" t="n">
        <f aca="false">IF('All Interactions raw '!$CW78=0,0,'All Interactions raw '!AH78/'All Interactions raw '!$CW78)</f>
        <v>0</v>
      </c>
      <c r="AJ78" s="1" t="n">
        <f aca="false">IF('All Interactions raw '!$CW78=0,0,'All Interactions raw '!AI78/'All Interactions raw '!$CW78)</f>
        <v>0</v>
      </c>
      <c r="AK78" s="1" t="n">
        <f aca="false">IF('All Interactions raw '!$CW78=0,0,'All Interactions raw '!AJ78/'All Interactions raw '!$CW78)</f>
        <v>0.91460480518754</v>
      </c>
      <c r="AL78" s="1" t="n">
        <f aca="false">IF('All Interactions raw '!$CW78=0,0,'All Interactions raw '!AK78/'All Interactions raw '!$CW78)</f>
        <v>0</v>
      </c>
      <c r="AM78" s="1" t="n">
        <f aca="false">IF('All Interactions raw '!$CW78=0,0,'All Interactions raw '!AL78/'All Interactions raw '!$CW78)</f>
        <v>0</v>
      </c>
      <c r="AN78" s="1" t="n">
        <f aca="false">IF('All Interactions raw '!$CW78=0,0,'All Interactions raw '!AM78/'All Interactions raw '!$CW78)</f>
        <v>0</v>
      </c>
      <c r="AO78" s="1" t="n">
        <f aca="false">IF('All Interactions raw '!$CW78=0,0,'All Interactions raw '!AN78/'All Interactions raw '!$CW78)</f>
        <v>0</v>
      </c>
      <c r="AP78" s="1" t="n">
        <f aca="false">IF('All Interactions raw '!$CW78=0,0,'All Interactions raw '!AO78/'All Interactions raw '!$CW78)</f>
        <v>0</v>
      </c>
      <c r="AQ78" s="1" t="n">
        <f aca="false">IF('All Interactions raw '!$CW78=0,0,'All Interactions raw '!AP78/'All Interactions raw '!$CW78)</f>
        <v>0.956430306466188</v>
      </c>
      <c r="AR78" s="1" t="n">
        <f aca="false">IF('All Interactions raw '!$CW78=0,0,'All Interactions raw '!AQ78/'All Interactions raw '!$CW78)</f>
        <v>0</v>
      </c>
      <c r="AS78" s="1" t="n">
        <f aca="false">IF('All Interactions raw '!$CW78=0,0,'All Interactions raw '!AR78/'All Interactions raw '!$CW78)</f>
        <v>0</v>
      </c>
      <c r="AT78" s="1" t="n">
        <f aca="false">IF('All Interactions raw '!$CW78=0,0,'All Interactions raw '!AS78/'All Interactions raw '!$CW78)</f>
        <v>0.924880954678413</v>
      </c>
      <c r="AU78" s="1" t="n">
        <f aca="false">IF('All Interactions raw '!$CW78=0,0,'All Interactions raw '!AT78/'All Interactions raw '!$CW78)</f>
        <v>0</v>
      </c>
      <c r="AV78" s="1" t="n">
        <f aca="false">IF('All Interactions raw '!$CW78=0,0,'All Interactions raw '!AU78/'All Interactions raw '!$CW78)</f>
        <v>0.943311553345241</v>
      </c>
      <c r="AW78" s="1" t="n">
        <f aca="false">IF('All Interactions raw '!$CW78=0,0,'All Interactions raw '!AV78/'All Interactions raw '!$CW78)</f>
        <v>0</v>
      </c>
      <c r="AX78" s="1" t="n">
        <f aca="false">IF('All Interactions raw '!$CW78=0,0,'All Interactions raw '!AW78/'All Interactions raw '!$CW78)</f>
        <v>0</v>
      </c>
      <c r="AY78" s="1" t="n">
        <f aca="false">IF('All Interactions raw '!$CW78=0,0,'All Interactions raw '!AX78/'All Interactions raw '!$CW78)</f>
        <v>0</v>
      </c>
      <c r="AZ78" s="1" t="n">
        <f aca="false">IF('All Interactions raw '!$CW78=0,0,'All Interactions raw '!AY78/'All Interactions raw '!$CW78)</f>
        <v>0.970776631808465</v>
      </c>
      <c r="BA78" s="1" t="n">
        <f aca="false">IF('All Interactions raw '!$CW78=0,0,'All Interactions raw '!AZ78/'All Interactions raw '!$CW78)</f>
        <v>0</v>
      </c>
      <c r="BB78" s="1" t="n">
        <f aca="false">IF('All Interactions raw '!$CW78=0,0,'All Interactions raw '!BA78/'All Interactions raw '!$CW78)</f>
        <v>0</v>
      </c>
      <c r="BC78" s="1" t="n">
        <f aca="false">IF('All Interactions raw '!$CW78=0,0,'All Interactions raw '!BB78/'All Interactions raw '!$CW78)</f>
        <v>0</v>
      </c>
      <c r="BD78" s="1" t="n">
        <f aca="false">IF('All Interactions raw '!$CW78=0,0,'All Interactions raw '!BC78/'All Interactions raw '!$CW78)</f>
        <v>0</v>
      </c>
      <c r="BE78" s="1" t="n">
        <f aca="false">IF('All Interactions raw '!$CW78=0,0,'All Interactions raw '!BD78/'All Interactions raw '!$CW78)</f>
        <v>0</v>
      </c>
      <c r="BF78" s="1" t="n">
        <f aca="false">IF('All Interactions raw '!$CW78=0,0,'All Interactions raw '!BE78/'All Interactions raw '!$CW78)</f>
        <v>0</v>
      </c>
      <c r="BG78" s="1" t="n">
        <f aca="false">IF('All Interactions raw '!$CW78=0,0,'All Interactions raw '!BF78/'All Interactions raw '!$CW78)</f>
        <v>0</v>
      </c>
      <c r="BH78" s="1" t="n">
        <f aca="false">IF('All Interactions raw '!$CW78=0,0,'All Interactions raw '!BG78/'All Interactions raw '!$CW78)</f>
        <v>0.898802153071266</v>
      </c>
      <c r="BI78" s="1" t="n">
        <f aca="false">IF('All Interactions raw '!$CW78=0,0,'All Interactions raw '!BH78/'All Interactions raw '!$CW78)</f>
        <v>0</v>
      </c>
      <c r="BJ78" s="1" t="n">
        <f aca="false">IF('All Interactions raw '!$CW78=0,0,'All Interactions raw '!BI78/'All Interactions raw '!$CW78)</f>
        <v>0</v>
      </c>
      <c r="BK78" s="1" t="n">
        <f aca="false">IF('All Interactions raw '!$CW78=0,0,'All Interactions raw '!BJ78/'All Interactions raw '!$CW78)</f>
        <v>0</v>
      </c>
      <c r="BL78" s="1" t="n">
        <f aca="false">IF('All Interactions raw '!$CW78=0,0,'All Interactions raw '!BK78/'All Interactions raw '!$CW78)</f>
        <v>0</v>
      </c>
      <c r="BM78" s="1" t="n">
        <f aca="false">IF('All Interactions raw '!$CW78=0,0,'All Interactions raw '!BL78/'All Interactions raw '!$CW78)</f>
        <v>0</v>
      </c>
      <c r="BN78" s="1" t="n">
        <f aca="false">IF('All Interactions raw '!$CW78=0,0,'All Interactions raw '!BM78/'All Interactions raw '!$CW78)</f>
        <v>0</v>
      </c>
      <c r="BO78" s="1" t="n">
        <f aca="false">IF('All Interactions raw '!$CW78=0,0,'All Interactions raw '!BN78/'All Interactions raw '!$CW78)</f>
        <v>0</v>
      </c>
      <c r="BP78" s="1" t="n">
        <f aca="false">IF('All Interactions raw '!$CW78=0,0,'All Interactions raw '!BO78/'All Interactions raw '!$CW78)</f>
        <v>0.941898904737477</v>
      </c>
      <c r="BQ78" s="1" t="n">
        <f aca="false">IF('All Interactions raw '!$CW78=0,0,'All Interactions raw '!BP78/'All Interactions raw '!$CW78)</f>
        <v>0</v>
      </c>
      <c r="BR78" s="1" t="n">
        <f aca="false">IF('All Interactions raw '!$CW78=0,0,'All Interactions raw '!BQ78/'All Interactions raw '!$CW78)</f>
        <v>0</v>
      </c>
      <c r="BS78" s="1" t="n">
        <f aca="false">IF('All Interactions raw '!$CW78=0,0,'All Interactions raw '!BR78/'All Interactions raw '!$CW78)</f>
        <v>0.974584188174108</v>
      </c>
      <c r="BT78" s="1" t="n">
        <f aca="false">IF('All Interactions raw '!$CW78=0,0,'All Interactions raw '!BS78/'All Interactions raw '!$CW78)</f>
        <v>0.943624022176966</v>
      </c>
      <c r="BU78" s="1" t="n">
        <f aca="false">IF('All Interactions raw '!$CW78=0,0,'All Interactions raw '!BT78/'All Interactions raw '!$CW78)</f>
        <v>0.939068127691847</v>
      </c>
      <c r="BV78" s="1" t="n">
        <f aca="false">IF('All Interactions raw '!$CW78=0,0,'All Interactions raw '!BU78/'All Interactions raw '!$CW78)</f>
        <v>0</v>
      </c>
      <c r="BW78" s="1" t="n">
        <f aca="false">IF('All Interactions raw '!$CW78=0,0,'All Interactions raw '!BV78/'All Interactions raw '!$CW78)</f>
        <v>0</v>
      </c>
      <c r="BX78" s="1" t="n">
        <f aca="false">IF('All Interactions raw '!$CW78=0,0,'All Interactions raw '!BW78/'All Interactions raw '!$CW78)</f>
        <v>0</v>
      </c>
      <c r="BY78" s="1" t="n">
        <f aca="false">IF('All Interactions raw '!$CW78=0,0,'All Interactions raw '!BX78/'All Interactions raw '!$CW78)</f>
        <v>0</v>
      </c>
      <c r="BZ78" s="1" t="n">
        <f aca="false">IF('All Interactions raw '!$CW78=0,0,'All Interactions raw '!BY78/'All Interactions raw '!$CW78)</f>
        <v>0</v>
      </c>
      <c r="CA78" s="1" t="n">
        <f aca="false">IF('All Interactions raw '!$CW78=0,0,'All Interactions raw '!BZ78/'All Interactions raw '!$CW78)</f>
        <v>0</v>
      </c>
      <c r="CB78" s="1" t="n">
        <f aca="false">IF('All Interactions raw '!$CW78=0,0,'All Interactions raw '!CA78/'All Interactions raw '!$CW78)</f>
        <v>0</v>
      </c>
      <c r="CC78" s="1" t="n">
        <f aca="false">IF('All Interactions raw '!$CW78=0,0,'All Interactions raw '!CB78/'All Interactions raw '!$CW78)</f>
        <v>0.94566204992824</v>
      </c>
      <c r="CD78" s="1" t="n">
        <f aca="false">IF('All Interactions raw '!$CW78=0,0,'All Interactions raw '!CC78/'All Interactions raw '!$CW78)</f>
        <v>0</v>
      </c>
      <c r="CE78" s="1" t="n">
        <f aca="false">IF('All Interactions raw '!$CW78=0,0,'All Interactions raw '!CD78/'All Interactions raw '!$CW78)</f>
        <v>0.934357551105308</v>
      </c>
      <c r="CF78" s="1" t="n">
        <f aca="false">IF('All Interactions raw '!$CW78=0,0,'All Interactions raw '!CE78/'All Interactions raw '!$CW78)</f>
        <v>0</v>
      </c>
      <c r="CG78" s="1" t="n">
        <f aca="false">IF('All Interactions raw '!$CW78=0,0,'All Interactions raw '!CF78/'All Interactions raw '!$CW78)</f>
        <v>0</v>
      </c>
      <c r="CH78" s="1" t="n">
        <f aca="false">IF('All Interactions raw '!$CW78=0,0,'All Interactions raw '!CG78/'All Interactions raw '!$CW78)</f>
        <v>0</v>
      </c>
      <c r="CI78" s="1" t="n">
        <f aca="false">IF('All Interactions raw '!$CW78=0,0,'All Interactions raw '!CH78/'All Interactions raw '!$CW78)</f>
        <v>0</v>
      </c>
      <c r="CJ78" s="1" t="n">
        <f aca="false">IF('All Interactions raw '!$CW78=0,0,'All Interactions raw '!CI78/'All Interactions raw '!$CW78)</f>
        <v>0.953232339878336</v>
      </c>
      <c r="CK78" s="1" t="n">
        <f aca="false">IF('All Interactions raw '!$CW78=0,0,'All Interactions raw '!CJ78/'All Interactions raw '!$CW78)</f>
        <v>0.976508055719974</v>
      </c>
      <c r="CL78" s="1" t="n">
        <f aca="false">IF('All Interactions raw '!$CW78=0,0,'All Interactions raw '!CK78/'All Interactions raw '!$CW78)</f>
        <v>0</v>
      </c>
      <c r="CM78" s="1" t="n">
        <f aca="false">IF('All Interactions raw '!$CW78=0,0,'All Interactions raw '!CL78/'All Interactions raw '!$CW78)</f>
        <v>0</v>
      </c>
      <c r="CN78" s="1" t="n">
        <f aca="false">IF('All Interactions raw '!$CW78=0,0,'All Interactions raw '!CM78/'All Interactions raw '!$CW78)</f>
        <v>0</v>
      </c>
      <c r="CO78" s="1" t="n">
        <f aca="false">IF('All Interactions raw '!$CW78=0,0,'All Interactions raw '!CN78/'All Interactions raw '!$CW78)</f>
        <v>0.930205518658611</v>
      </c>
      <c r="CP78" s="1" t="n">
        <f aca="false">IF('All Interactions raw '!$CW78=0,0,'All Interactions raw '!CO78/'All Interactions raw '!$CW78)</f>
        <v>0</v>
      </c>
      <c r="CQ78" s="1" t="n">
        <f aca="false">IF('All Interactions raw '!$CW78=0,0,'All Interactions raw '!CP78/'All Interactions raw '!$CW78)</f>
        <v>0</v>
      </c>
      <c r="CR78" s="1" t="n">
        <f aca="false">IF('All Interactions raw '!$CW78=0,0,'All Interactions raw '!CQ78/'All Interactions raw '!$CW78)</f>
        <v>0</v>
      </c>
      <c r="CS78" s="1" t="n">
        <f aca="false">IF('All Interactions raw '!$CW78=0,0,'All Interactions raw '!CR78/'All Interactions raw '!$CW78)</f>
        <v>0.968690483413173</v>
      </c>
      <c r="CT78" s="1" t="n">
        <f aca="false">IF('All Interactions raw '!$CW78=0,0,'All Interactions raw '!CS78/'All Interactions raw '!$CW78)</f>
        <v>0</v>
      </c>
      <c r="CU78" s="1" t="n">
        <f aca="false">IF('All Interactions raw '!$CW78=0,0,'All Interactions raw '!CT78/'All Interactions raw '!$CW78)</f>
        <v>0.964361810775839</v>
      </c>
      <c r="CV78" s="1" t="n">
        <f aca="false">IF('All Interactions raw '!$CW78=0,0,'All Interactions raw '!CU78/'All Interactions raw '!$CW78)</f>
        <v>0</v>
      </c>
      <c r="CW78" s="1" t="n">
        <f aca="false">IF('All Interactions raw '!$CW78=0,0,'All Interactions raw '!CV78/'All Interactions raw '!$CW78)</f>
        <v>0</v>
      </c>
    </row>
    <row r="79" customFormat="false" ht="13" hidden="false" customHeight="false" outlineLevel="0" collapsed="false">
      <c r="B79" s="1" t="n">
        <f aca="false">IF('All Interactions raw '!$CW79=0,0,'All Interactions raw '!A79/'All Interactions raw '!$CW79)</f>
        <v>0</v>
      </c>
      <c r="C79" s="1" t="n">
        <f aca="false">IF('All Interactions raw '!$CW79=0,0,'All Interactions raw '!B79/'All Interactions raw '!$CW79)</f>
        <v>0</v>
      </c>
      <c r="D79" s="1" t="n">
        <f aca="false">IF('All Interactions raw '!$CW79=0,0,'All Interactions raw '!C79/'All Interactions raw '!$CW79)</f>
        <v>0</v>
      </c>
      <c r="E79" s="1" t="n">
        <f aca="false">IF('All Interactions raw '!$CW79=0,0,'All Interactions raw '!D79/'All Interactions raw '!$CW79)</f>
        <v>0</v>
      </c>
      <c r="F79" s="1" t="n">
        <f aca="false">IF('All Interactions raw '!$CW79=0,0,'All Interactions raw '!E79/'All Interactions raw '!$CW79)</f>
        <v>0</v>
      </c>
      <c r="G79" s="1" t="n">
        <f aca="false">IF('All Interactions raw '!$CW79=0,0,'All Interactions raw '!F79/'All Interactions raw '!$CW79)</f>
        <v>0</v>
      </c>
      <c r="H79" s="1" t="n">
        <f aca="false">IF('All Interactions raw '!$CW79=0,0,'All Interactions raw '!G79/'All Interactions raw '!$CW79)</f>
        <v>0</v>
      </c>
      <c r="I79" s="1" t="n">
        <f aca="false">IF('All Interactions raw '!$CW79=0,0,'All Interactions raw '!H79/'All Interactions raw '!$CW79)</f>
        <v>0</v>
      </c>
      <c r="J79" s="1" t="n">
        <f aca="false">IF('All Interactions raw '!$CW79=0,0,'All Interactions raw '!I79/'All Interactions raw '!$CW79)</f>
        <v>0</v>
      </c>
      <c r="K79" s="1" t="n">
        <f aca="false">IF('All Interactions raw '!$CW79=0,0,'All Interactions raw '!J79/'All Interactions raw '!$CW79)</f>
        <v>0</v>
      </c>
      <c r="L79" s="1" t="n">
        <f aca="false">IF('All Interactions raw '!$CW79=0,0,'All Interactions raw '!K79/'All Interactions raw '!$CW79)</f>
        <v>0</v>
      </c>
      <c r="M79" s="1" t="n">
        <f aca="false">IF('All Interactions raw '!$CW79=0,0,'All Interactions raw '!L79/'All Interactions raw '!$CW79)</f>
        <v>0</v>
      </c>
      <c r="N79" s="1" t="n">
        <f aca="false">IF('All Interactions raw '!$CW79=0,0,'All Interactions raw '!M79/'All Interactions raw '!$CW79)</f>
        <v>0</v>
      </c>
      <c r="O79" s="1" t="n">
        <f aca="false">IF('All Interactions raw '!$CW79=0,0,'All Interactions raw '!N79/'All Interactions raw '!$CW79)</f>
        <v>0</v>
      </c>
      <c r="P79" s="1" t="n">
        <f aca="false">IF('All Interactions raw '!$CW79=0,0,'All Interactions raw '!O79/'All Interactions raw '!$CW79)</f>
        <v>0</v>
      </c>
      <c r="Q79" s="1" t="n">
        <f aca="false">IF('All Interactions raw '!$CW79=0,0,'All Interactions raw '!P79/'All Interactions raw '!$CW79)</f>
        <v>0</v>
      </c>
      <c r="R79" s="1" t="n">
        <f aca="false">IF('All Interactions raw '!$CW79=0,0,'All Interactions raw '!Q79/'All Interactions raw '!$CW79)</f>
        <v>0</v>
      </c>
      <c r="S79" s="1" t="n">
        <f aca="false">IF('All Interactions raw '!$CW79=0,0,'All Interactions raw '!R79/'All Interactions raw '!$CW79)</f>
        <v>0</v>
      </c>
      <c r="T79" s="1" t="n">
        <f aca="false">IF('All Interactions raw '!$CW79=0,0,'All Interactions raw '!S79/'All Interactions raw '!$CW79)</f>
        <v>0</v>
      </c>
      <c r="U79" s="1" t="n">
        <f aca="false">IF('All Interactions raw '!$CW79=0,0,'All Interactions raw '!T79/'All Interactions raw '!$CW79)</f>
        <v>0</v>
      </c>
      <c r="V79" s="1" t="n">
        <f aca="false">IF('All Interactions raw '!$CW79=0,0,'All Interactions raw '!U79/'All Interactions raw '!$CW79)</f>
        <v>0</v>
      </c>
      <c r="W79" s="1" t="n">
        <f aca="false">IF('All Interactions raw '!$CW79=0,0,'All Interactions raw '!V79/'All Interactions raw '!$CW79)</f>
        <v>0</v>
      </c>
      <c r="X79" s="1" t="n">
        <f aca="false">IF('All Interactions raw '!$CW79=0,0,'All Interactions raw '!W79/'All Interactions raw '!$CW79)</f>
        <v>0.981378964995041</v>
      </c>
      <c r="Y79" s="1" t="n">
        <f aca="false">IF('All Interactions raw '!$CW79=0,0,'All Interactions raw '!X79/'All Interactions raw '!$CW79)</f>
        <v>0</v>
      </c>
      <c r="Z79" s="1" t="n">
        <f aca="false">IF('All Interactions raw '!$CW79=0,0,'All Interactions raw '!Y79/'All Interactions raw '!$CW79)</f>
        <v>0</v>
      </c>
      <c r="AA79" s="1" t="n">
        <f aca="false">IF('All Interactions raw '!$CW79=0,0,'All Interactions raw '!Z79/'All Interactions raw '!$CW79)</f>
        <v>0</v>
      </c>
      <c r="AB79" s="1" t="n">
        <f aca="false">IF('All Interactions raw '!$CW79=0,0,'All Interactions raw '!AA79/'All Interactions raw '!$CW79)</f>
        <v>0</v>
      </c>
      <c r="AC79" s="1" t="n">
        <f aca="false">IF('All Interactions raw '!$CW79=0,0,'All Interactions raw '!AB79/'All Interactions raw '!$CW79)</f>
        <v>0</v>
      </c>
      <c r="AD79" s="1" t="n">
        <f aca="false">IF('All Interactions raw '!$CW79=0,0,'All Interactions raw '!AC79/'All Interactions raw '!$CW79)</f>
        <v>0</v>
      </c>
      <c r="AE79" s="1" t="n">
        <f aca="false">IF('All Interactions raw '!$CW79=0,0,'All Interactions raw '!AD79/'All Interactions raw '!$CW79)</f>
        <v>0</v>
      </c>
      <c r="AF79" s="1" t="n">
        <f aca="false">IF('All Interactions raw '!$CW79=0,0,'All Interactions raw '!AE79/'All Interactions raw '!$CW79)</f>
        <v>0</v>
      </c>
      <c r="AG79" s="1" t="n">
        <f aca="false">IF('All Interactions raw '!$CW79=0,0,'All Interactions raw '!AF79/'All Interactions raw '!$CW79)</f>
        <v>0</v>
      </c>
      <c r="AH79" s="1" t="n">
        <f aca="false">IF('All Interactions raw '!$CW79=0,0,'All Interactions raw '!AG79/'All Interactions raw '!$CW79)</f>
        <v>0</v>
      </c>
      <c r="AI79" s="1" t="n">
        <f aca="false">IF('All Interactions raw '!$CW79=0,0,'All Interactions raw '!AH79/'All Interactions raw '!$CW79)</f>
        <v>0</v>
      </c>
      <c r="AJ79" s="1" t="n">
        <f aca="false">IF('All Interactions raw '!$CW79=0,0,'All Interactions raw '!AI79/'All Interactions raw '!$CW79)</f>
        <v>0</v>
      </c>
      <c r="AK79" s="1" t="n">
        <f aca="false">IF('All Interactions raw '!$CW79=0,0,'All Interactions raw '!AJ79/'All Interactions raw '!$CW79)</f>
        <v>0</v>
      </c>
      <c r="AL79" s="1" t="n">
        <f aca="false">IF('All Interactions raw '!$CW79=0,0,'All Interactions raw '!AK79/'All Interactions raw '!$CW79)</f>
        <v>0</v>
      </c>
      <c r="AM79" s="1" t="n">
        <f aca="false">IF('All Interactions raw '!$CW79=0,0,'All Interactions raw '!AL79/'All Interactions raw '!$CW79)</f>
        <v>0</v>
      </c>
      <c r="AN79" s="1" t="n">
        <f aca="false">IF('All Interactions raw '!$CW79=0,0,'All Interactions raw '!AM79/'All Interactions raw '!$CW79)</f>
        <v>0</v>
      </c>
      <c r="AO79" s="1" t="n">
        <f aca="false">IF('All Interactions raw '!$CW79=0,0,'All Interactions raw '!AN79/'All Interactions raw '!$CW79)</f>
        <v>0</v>
      </c>
      <c r="AP79" s="1" t="n">
        <f aca="false">IF('All Interactions raw '!$CW79=0,0,'All Interactions raw '!AO79/'All Interactions raw '!$CW79)</f>
        <v>0</v>
      </c>
      <c r="AQ79" s="1" t="n">
        <f aca="false">IF('All Interactions raw '!$CW79=0,0,'All Interactions raw '!AP79/'All Interactions raw '!$CW79)</f>
        <v>0</v>
      </c>
      <c r="AR79" s="1" t="n">
        <f aca="false">IF('All Interactions raw '!$CW79=0,0,'All Interactions raw '!AQ79/'All Interactions raw '!$CW79)</f>
        <v>0</v>
      </c>
      <c r="AS79" s="1" t="n">
        <f aca="false">IF('All Interactions raw '!$CW79=0,0,'All Interactions raw '!AR79/'All Interactions raw '!$CW79)</f>
        <v>1</v>
      </c>
      <c r="AT79" s="1" t="n">
        <f aca="false">IF('All Interactions raw '!$CW79=0,0,'All Interactions raw '!AS79/'All Interactions raw '!$CW79)</f>
        <v>0</v>
      </c>
      <c r="AU79" s="1" t="n">
        <f aca="false">IF('All Interactions raw '!$CW79=0,0,'All Interactions raw '!AT79/'All Interactions raw '!$CW79)</f>
        <v>0</v>
      </c>
      <c r="AV79" s="1" t="n">
        <f aca="false">IF('All Interactions raw '!$CW79=0,0,'All Interactions raw '!AU79/'All Interactions raw '!$CW79)</f>
        <v>0</v>
      </c>
      <c r="AW79" s="1" t="n">
        <f aca="false">IF('All Interactions raw '!$CW79=0,0,'All Interactions raw '!AV79/'All Interactions raw '!$CW79)</f>
        <v>0</v>
      </c>
      <c r="AX79" s="1" t="n">
        <f aca="false">IF('All Interactions raw '!$CW79=0,0,'All Interactions raw '!AW79/'All Interactions raw '!$CW79)</f>
        <v>0</v>
      </c>
      <c r="AY79" s="1" t="n">
        <f aca="false">IF('All Interactions raw '!$CW79=0,0,'All Interactions raw '!AX79/'All Interactions raw '!$CW79)</f>
        <v>0</v>
      </c>
      <c r="AZ79" s="1" t="n">
        <f aca="false">IF('All Interactions raw '!$CW79=0,0,'All Interactions raw '!AY79/'All Interactions raw '!$CW79)</f>
        <v>0</v>
      </c>
      <c r="BA79" s="1" t="n">
        <f aca="false">IF('All Interactions raw '!$CW79=0,0,'All Interactions raw '!AZ79/'All Interactions raw '!$CW79)</f>
        <v>0.98149269871051</v>
      </c>
      <c r="BB79" s="1" t="n">
        <f aca="false">IF('All Interactions raw '!$CW79=0,0,'All Interactions raw '!BA79/'All Interactions raw '!$CW79)</f>
        <v>0</v>
      </c>
      <c r="BC79" s="1" t="n">
        <f aca="false">IF('All Interactions raw '!$CW79=0,0,'All Interactions raw '!BB79/'All Interactions raw '!$CW79)</f>
        <v>0</v>
      </c>
      <c r="BD79" s="1" t="n">
        <f aca="false">IF('All Interactions raw '!$CW79=0,0,'All Interactions raw '!BC79/'All Interactions raw '!$CW79)</f>
        <v>0</v>
      </c>
      <c r="BE79" s="1" t="n">
        <f aca="false">IF('All Interactions raw '!$CW79=0,0,'All Interactions raw '!BD79/'All Interactions raw '!$CW79)</f>
        <v>0</v>
      </c>
      <c r="BF79" s="1" t="n">
        <f aca="false">IF('All Interactions raw '!$CW79=0,0,'All Interactions raw '!BE79/'All Interactions raw '!$CW79)</f>
        <v>0</v>
      </c>
      <c r="BG79" s="1" t="n">
        <f aca="false">IF('All Interactions raw '!$CW79=0,0,'All Interactions raw '!BF79/'All Interactions raw '!$CW79)</f>
        <v>0.969184596528309</v>
      </c>
      <c r="BH79" s="1" t="n">
        <f aca="false">IF('All Interactions raw '!$CW79=0,0,'All Interactions raw '!BG79/'All Interactions raw '!$CW79)</f>
        <v>0</v>
      </c>
      <c r="BI79" s="1" t="n">
        <f aca="false">IF('All Interactions raw '!$CW79=0,0,'All Interactions raw '!BH79/'All Interactions raw '!$CW79)</f>
        <v>0</v>
      </c>
      <c r="BJ79" s="1" t="n">
        <f aca="false">IF('All Interactions raw '!$CW79=0,0,'All Interactions raw '!BI79/'All Interactions raw '!$CW79)</f>
        <v>0</v>
      </c>
      <c r="BK79" s="1" t="n">
        <f aca="false">IF('All Interactions raw '!$CW79=0,0,'All Interactions raw '!BJ79/'All Interactions raw '!$CW79)</f>
        <v>0</v>
      </c>
      <c r="BL79" s="1" t="n">
        <f aca="false">IF('All Interactions raw '!$CW79=0,0,'All Interactions raw '!BK79/'All Interactions raw '!$CW79)</f>
        <v>0</v>
      </c>
      <c r="BM79" s="1" t="n">
        <f aca="false">IF('All Interactions raw '!$CW79=0,0,'All Interactions raw '!BL79/'All Interactions raw '!$CW79)</f>
        <v>0</v>
      </c>
      <c r="BN79" s="1" t="n">
        <f aca="false">IF('All Interactions raw '!$CW79=0,0,'All Interactions raw '!BM79/'All Interactions raw '!$CW79)</f>
        <v>0</v>
      </c>
      <c r="BO79" s="1" t="n">
        <f aca="false">IF('All Interactions raw '!$CW79=0,0,'All Interactions raw '!BN79/'All Interactions raw '!$CW79)</f>
        <v>0</v>
      </c>
      <c r="BP79" s="1" t="n">
        <f aca="false">IF('All Interactions raw '!$CW79=0,0,'All Interactions raw '!BO79/'All Interactions raw '!$CW79)</f>
        <v>0.952919222511916</v>
      </c>
      <c r="BQ79" s="1" t="n">
        <f aca="false">IF('All Interactions raw '!$CW79=0,0,'All Interactions raw '!BP79/'All Interactions raw '!$CW79)</f>
        <v>0</v>
      </c>
      <c r="BR79" s="1" t="n">
        <f aca="false">IF('All Interactions raw '!$CW79=0,0,'All Interactions raw '!BQ79/'All Interactions raw '!$CW79)</f>
        <v>0.95234786955308</v>
      </c>
      <c r="BS79" s="1" t="n">
        <f aca="false">IF('All Interactions raw '!$CW79=0,0,'All Interactions raw '!BR79/'All Interactions raw '!$CW79)</f>
        <v>0.977123303394824</v>
      </c>
      <c r="BT79" s="1" t="n">
        <f aca="false">IF('All Interactions raw '!$CW79=0,0,'All Interactions raw '!BS79/'All Interactions raw '!$CW79)</f>
        <v>0</v>
      </c>
      <c r="BU79" s="1" t="n">
        <f aca="false">IF('All Interactions raw '!$CW79=0,0,'All Interactions raw '!BT79/'All Interactions raw '!$CW79)</f>
        <v>0</v>
      </c>
      <c r="BV79" s="1" t="n">
        <f aca="false">IF('All Interactions raw '!$CW79=0,0,'All Interactions raw '!BU79/'All Interactions raw '!$CW79)</f>
        <v>0</v>
      </c>
      <c r="BW79" s="1" t="n">
        <f aca="false">IF('All Interactions raw '!$CW79=0,0,'All Interactions raw '!BV79/'All Interactions raw '!$CW79)</f>
        <v>0</v>
      </c>
      <c r="BX79" s="1" t="n">
        <f aca="false">IF('All Interactions raw '!$CW79=0,0,'All Interactions raw '!BW79/'All Interactions raw '!$CW79)</f>
        <v>0</v>
      </c>
      <c r="BY79" s="1" t="n">
        <f aca="false">IF('All Interactions raw '!$CW79=0,0,'All Interactions raw '!BX79/'All Interactions raw '!$CW79)</f>
        <v>0</v>
      </c>
      <c r="BZ79" s="1" t="n">
        <f aca="false">IF('All Interactions raw '!$CW79=0,0,'All Interactions raw '!BY79/'All Interactions raw '!$CW79)</f>
        <v>0</v>
      </c>
      <c r="CA79" s="1" t="n">
        <f aca="false">IF('All Interactions raw '!$CW79=0,0,'All Interactions raw '!BZ79/'All Interactions raw '!$CW79)</f>
        <v>0</v>
      </c>
      <c r="CB79" s="1" t="n">
        <f aca="false">IF('All Interactions raw '!$CW79=0,0,'All Interactions raw '!CA79/'All Interactions raw '!$CW79)</f>
        <v>0</v>
      </c>
      <c r="CC79" s="1" t="n">
        <f aca="false">IF('All Interactions raw '!$CW79=0,0,'All Interactions raw '!CB79/'All Interactions raw '!$CW79)</f>
        <v>0</v>
      </c>
      <c r="CD79" s="1" t="n">
        <f aca="false">IF('All Interactions raw '!$CW79=0,0,'All Interactions raw '!CC79/'All Interactions raw '!$CW79)</f>
        <v>0</v>
      </c>
      <c r="CE79" s="1" t="n">
        <f aca="false">IF('All Interactions raw '!$CW79=0,0,'All Interactions raw '!CD79/'All Interactions raw '!$CW79)</f>
        <v>0</v>
      </c>
      <c r="CF79" s="1" t="n">
        <f aca="false">IF('All Interactions raw '!$CW79=0,0,'All Interactions raw '!CE79/'All Interactions raw '!$CW79)</f>
        <v>0</v>
      </c>
      <c r="CG79" s="1" t="n">
        <f aca="false">IF('All Interactions raw '!$CW79=0,0,'All Interactions raw '!CF79/'All Interactions raw '!$CW79)</f>
        <v>0</v>
      </c>
      <c r="CH79" s="1" t="n">
        <f aca="false">IF('All Interactions raw '!$CW79=0,0,'All Interactions raw '!CG79/'All Interactions raw '!$CW79)</f>
        <v>0</v>
      </c>
      <c r="CI79" s="1" t="n">
        <f aca="false">IF('All Interactions raw '!$CW79=0,0,'All Interactions raw '!CH79/'All Interactions raw '!$CW79)</f>
        <v>0.973806664650605</v>
      </c>
      <c r="CJ79" s="1" t="n">
        <f aca="false">IF('All Interactions raw '!$CW79=0,0,'All Interactions raw '!CI79/'All Interactions raw '!$CW79)</f>
        <v>0</v>
      </c>
      <c r="CK79" s="1" t="n">
        <f aca="false">IF('All Interactions raw '!$CW79=0,0,'All Interactions raw '!CJ79/'All Interactions raw '!$CW79)</f>
        <v>0</v>
      </c>
      <c r="CL79" s="1" t="n">
        <f aca="false">IF('All Interactions raw '!$CW79=0,0,'All Interactions raw '!CK79/'All Interactions raw '!$CW79)</f>
        <v>0</v>
      </c>
      <c r="CM79" s="1" t="n">
        <f aca="false">IF('All Interactions raw '!$CW79=0,0,'All Interactions raw '!CL79/'All Interactions raw '!$CW79)</f>
        <v>0</v>
      </c>
      <c r="CN79" s="1" t="n">
        <f aca="false">IF('All Interactions raw '!$CW79=0,0,'All Interactions raw '!CM79/'All Interactions raw '!$CW79)</f>
        <v>0</v>
      </c>
      <c r="CO79" s="1" t="n">
        <f aca="false">IF('All Interactions raw '!$CW79=0,0,'All Interactions raw '!CN79/'All Interactions raw '!$CW79)</f>
        <v>0</v>
      </c>
      <c r="CP79" s="1" t="n">
        <f aca="false">IF('All Interactions raw '!$CW79=0,0,'All Interactions raw '!CO79/'All Interactions raw '!$CW79)</f>
        <v>0.995712885960345</v>
      </c>
      <c r="CQ79" s="1" t="n">
        <f aca="false">IF('All Interactions raw '!$CW79=0,0,'All Interactions raw '!CP79/'All Interactions raw '!$CW79)</f>
        <v>0</v>
      </c>
      <c r="CR79" s="1" t="n">
        <f aca="false">IF('All Interactions raw '!$CW79=0,0,'All Interactions raw '!CQ79/'All Interactions raw '!$CW79)</f>
        <v>0</v>
      </c>
      <c r="CS79" s="1" t="n">
        <f aca="false">IF('All Interactions raw '!$CW79=0,0,'All Interactions raw '!CR79/'All Interactions raw '!$CW79)</f>
        <v>0</v>
      </c>
      <c r="CT79" s="1" t="n">
        <f aca="false">IF('All Interactions raw '!$CW79=0,0,'All Interactions raw '!CS79/'All Interactions raw '!$CW79)</f>
        <v>0</v>
      </c>
      <c r="CU79" s="1" t="n">
        <f aca="false">IF('All Interactions raw '!$CW79=0,0,'All Interactions raw '!CT79/'All Interactions raw '!$CW79)</f>
        <v>0</v>
      </c>
      <c r="CV79" s="1" t="n">
        <f aca="false">IF('All Interactions raw '!$CW79=0,0,'All Interactions raw '!CU79/'All Interactions raw '!$CW79)</f>
        <v>0</v>
      </c>
      <c r="CW79" s="1" t="n">
        <f aca="false">IF('All Interactions raw '!$CW79=0,0,'All Interactions raw '!CV79/'All Interactions raw '!$CW79)</f>
        <v>0.965723193496335</v>
      </c>
    </row>
    <row r="80" customFormat="false" ht="13" hidden="false" customHeight="false" outlineLevel="0" collapsed="false">
      <c r="B80" s="1" t="n">
        <f aca="false">IF('All Interactions raw '!$CW80=0,0,'All Interactions raw '!A80/'All Interactions raw '!$CW80)</f>
        <v>0</v>
      </c>
      <c r="C80" s="1" t="n">
        <f aca="false">IF('All Interactions raw '!$CW80=0,0,'All Interactions raw '!B80/'All Interactions raw '!$CW80)</f>
        <v>0</v>
      </c>
      <c r="D80" s="1" t="n">
        <f aca="false">IF('All Interactions raw '!$CW80=0,0,'All Interactions raw '!C80/'All Interactions raw '!$CW80)</f>
        <v>0.990180586237363</v>
      </c>
      <c r="E80" s="1" t="n">
        <f aca="false">IF('All Interactions raw '!$CW80=0,0,'All Interactions raw '!D80/'All Interactions raw '!$CW80)</f>
        <v>0</v>
      </c>
      <c r="F80" s="1" t="n">
        <f aca="false">IF('All Interactions raw '!$CW80=0,0,'All Interactions raw '!E80/'All Interactions raw '!$CW80)</f>
        <v>0</v>
      </c>
      <c r="G80" s="1" t="n">
        <f aca="false">IF('All Interactions raw '!$CW80=0,0,'All Interactions raw '!F80/'All Interactions raw '!$CW80)</f>
        <v>0</v>
      </c>
      <c r="H80" s="1" t="n">
        <f aca="false">IF('All Interactions raw '!$CW80=0,0,'All Interactions raw '!G80/'All Interactions raw '!$CW80)</f>
        <v>0</v>
      </c>
      <c r="I80" s="1" t="n">
        <f aca="false">IF('All Interactions raw '!$CW80=0,0,'All Interactions raw '!H80/'All Interactions raw '!$CW80)</f>
        <v>0</v>
      </c>
      <c r="J80" s="1" t="n">
        <f aca="false">IF('All Interactions raw '!$CW80=0,0,'All Interactions raw '!I80/'All Interactions raw '!$CW80)</f>
        <v>0.936189474042848</v>
      </c>
      <c r="K80" s="1" t="n">
        <f aca="false">IF('All Interactions raw '!$CW80=0,0,'All Interactions raw '!J80/'All Interactions raw '!$CW80)</f>
        <v>0</v>
      </c>
      <c r="L80" s="1" t="n">
        <f aca="false">IF('All Interactions raw '!$CW80=0,0,'All Interactions raw '!K80/'All Interactions raw '!$CW80)</f>
        <v>0</v>
      </c>
      <c r="M80" s="1" t="n">
        <f aca="false">IF('All Interactions raw '!$CW80=0,0,'All Interactions raw '!L80/'All Interactions raw '!$CW80)</f>
        <v>0</v>
      </c>
      <c r="N80" s="1" t="n">
        <f aca="false">IF('All Interactions raw '!$CW80=0,0,'All Interactions raw '!M80/'All Interactions raw '!$CW80)</f>
        <v>0</v>
      </c>
      <c r="O80" s="1" t="n">
        <f aca="false">IF('All Interactions raw '!$CW80=0,0,'All Interactions raw '!N80/'All Interactions raw '!$CW80)</f>
        <v>0</v>
      </c>
      <c r="P80" s="1" t="n">
        <f aca="false">IF('All Interactions raw '!$CW80=0,0,'All Interactions raw '!O80/'All Interactions raw '!$CW80)</f>
        <v>0</v>
      </c>
      <c r="Q80" s="1" t="n">
        <f aca="false">IF('All Interactions raw '!$CW80=0,0,'All Interactions raw '!P80/'All Interactions raw '!$CW80)</f>
        <v>0</v>
      </c>
      <c r="R80" s="1" t="n">
        <f aca="false">IF('All Interactions raw '!$CW80=0,0,'All Interactions raw '!Q80/'All Interactions raw '!$CW80)</f>
        <v>0</v>
      </c>
      <c r="S80" s="1" t="n">
        <f aca="false">IF('All Interactions raw '!$CW80=0,0,'All Interactions raw '!R80/'All Interactions raw '!$CW80)</f>
        <v>0.931106332894293</v>
      </c>
      <c r="T80" s="1" t="n">
        <f aca="false">IF('All Interactions raw '!$CW80=0,0,'All Interactions raw '!S80/'All Interactions raw '!$CW80)</f>
        <v>0</v>
      </c>
      <c r="U80" s="1" t="n">
        <f aca="false">IF('All Interactions raw '!$CW80=0,0,'All Interactions raw '!T80/'All Interactions raw '!$CW80)</f>
        <v>0</v>
      </c>
      <c r="V80" s="1" t="n">
        <f aca="false">IF('All Interactions raw '!$CW80=0,0,'All Interactions raw '!U80/'All Interactions raw '!$CW80)</f>
        <v>0</v>
      </c>
      <c r="W80" s="1" t="n">
        <f aca="false">IF('All Interactions raw '!$CW80=0,0,'All Interactions raw '!V80/'All Interactions raw '!$CW80)</f>
        <v>0.923967910450853</v>
      </c>
      <c r="X80" s="1" t="n">
        <f aca="false">IF('All Interactions raw '!$CW80=0,0,'All Interactions raw '!W80/'All Interactions raw '!$CW80)</f>
        <v>0</v>
      </c>
      <c r="Y80" s="1" t="n">
        <f aca="false">IF('All Interactions raw '!$CW80=0,0,'All Interactions raw '!X80/'All Interactions raw '!$CW80)</f>
        <v>0</v>
      </c>
      <c r="Z80" s="1" t="n">
        <f aca="false">IF('All Interactions raw '!$CW80=0,0,'All Interactions raw '!Y80/'All Interactions raw '!$CW80)</f>
        <v>0.935243563107258</v>
      </c>
      <c r="AA80" s="1" t="n">
        <f aca="false">IF('All Interactions raw '!$CW80=0,0,'All Interactions raw '!Z80/'All Interactions raw '!$CW80)</f>
        <v>0</v>
      </c>
      <c r="AB80" s="1" t="n">
        <f aca="false">IF('All Interactions raw '!$CW80=0,0,'All Interactions raw '!AA80/'All Interactions raw '!$CW80)</f>
        <v>0</v>
      </c>
      <c r="AC80" s="1" t="n">
        <f aca="false">IF('All Interactions raw '!$CW80=0,0,'All Interactions raw '!AB80/'All Interactions raw '!$CW80)</f>
        <v>0</v>
      </c>
      <c r="AD80" s="1" t="n">
        <f aca="false">IF('All Interactions raw '!$CW80=0,0,'All Interactions raw '!AC80/'All Interactions raw '!$CW80)</f>
        <v>0</v>
      </c>
      <c r="AE80" s="1" t="n">
        <f aca="false">IF('All Interactions raw '!$CW80=0,0,'All Interactions raw '!AD80/'All Interactions raw '!$CW80)</f>
        <v>0.93461488506467</v>
      </c>
      <c r="AF80" s="1" t="n">
        <f aca="false">IF('All Interactions raw '!$CW80=0,0,'All Interactions raw '!AE80/'All Interactions raw '!$CW80)</f>
        <v>0</v>
      </c>
      <c r="AG80" s="1" t="n">
        <f aca="false">IF('All Interactions raw '!$CW80=0,0,'All Interactions raw '!AF80/'All Interactions raw '!$CW80)</f>
        <v>0.945184122042807</v>
      </c>
      <c r="AH80" s="1" t="n">
        <f aca="false">IF('All Interactions raw '!$CW80=0,0,'All Interactions raw '!AG80/'All Interactions raw '!$CW80)</f>
        <v>0</v>
      </c>
      <c r="AI80" s="1" t="n">
        <f aca="false">IF('All Interactions raw '!$CW80=0,0,'All Interactions raw '!AH80/'All Interactions raw '!$CW80)</f>
        <v>0</v>
      </c>
      <c r="AJ80" s="1" t="n">
        <f aca="false">IF('All Interactions raw '!$CW80=0,0,'All Interactions raw '!AI80/'All Interactions raw '!$CW80)</f>
        <v>0</v>
      </c>
      <c r="AK80" s="1" t="n">
        <f aca="false">IF('All Interactions raw '!$CW80=0,0,'All Interactions raw '!AJ80/'All Interactions raw '!$CW80)</f>
        <v>0</v>
      </c>
      <c r="AL80" s="1" t="n">
        <f aca="false">IF('All Interactions raw '!$CW80=0,0,'All Interactions raw '!AK80/'All Interactions raw '!$CW80)</f>
        <v>0</v>
      </c>
      <c r="AM80" s="1" t="n">
        <f aca="false">IF('All Interactions raw '!$CW80=0,0,'All Interactions raw '!AL80/'All Interactions raw '!$CW80)</f>
        <v>0.937138475667768</v>
      </c>
      <c r="AN80" s="1" t="n">
        <f aca="false">IF('All Interactions raw '!$CW80=0,0,'All Interactions raw '!AM80/'All Interactions raw '!$CW80)</f>
        <v>0</v>
      </c>
      <c r="AO80" s="1" t="n">
        <f aca="false">IF('All Interactions raw '!$CW80=0,0,'All Interactions raw '!AN80/'All Interactions raw '!$CW80)</f>
        <v>0.908094883419588</v>
      </c>
      <c r="AP80" s="1" t="n">
        <f aca="false">IF('All Interactions raw '!$CW80=0,0,'All Interactions raw '!AO80/'All Interactions raw '!$CW80)</f>
        <v>0</v>
      </c>
      <c r="AQ80" s="1" t="n">
        <f aca="false">IF('All Interactions raw '!$CW80=0,0,'All Interactions raw '!AP80/'All Interactions raw '!$CW80)</f>
        <v>0.912398001328612</v>
      </c>
      <c r="AR80" s="1" t="n">
        <f aca="false">IF('All Interactions raw '!$CW80=0,0,'All Interactions raw '!AQ80/'All Interactions raw '!$CW80)</f>
        <v>0</v>
      </c>
      <c r="AS80" s="1" t="n">
        <f aca="false">IF('All Interactions raw '!$CW80=0,0,'All Interactions raw '!AR80/'All Interactions raw '!$CW80)</f>
        <v>1</v>
      </c>
      <c r="AT80" s="1" t="n">
        <f aca="false">IF('All Interactions raw '!$CW80=0,0,'All Interactions raw '!AS80/'All Interactions raw '!$CW80)</f>
        <v>0.91846420135414</v>
      </c>
      <c r="AU80" s="1" t="n">
        <f aca="false">IF('All Interactions raw '!$CW80=0,0,'All Interactions raw '!AT80/'All Interactions raw '!$CW80)</f>
        <v>0</v>
      </c>
      <c r="AV80" s="1" t="n">
        <f aca="false">IF('All Interactions raw '!$CW80=0,0,'All Interactions raw '!AU80/'All Interactions raw '!$CW80)</f>
        <v>0</v>
      </c>
      <c r="AW80" s="1" t="n">
        <f aca="false">IF('All Interactions raw '!$CW80=0,0,'All Interactions raw '!AV80/'All Interactions raw '!$CW80)</f>
        <v>0.905657230849493</v>
      </c>
      <c r="AX80" s="1" t="n">
        <f aca="false">IF('All Interactions raw '!$CW80=0,0,'All Interactions raw '!AW80/'All Interactions raw '!$CW80)</f>
        <v>0</v>
      </c>
      <c r="AY80" s="1" t="n">
        <f aca="false">IF('All Interactions raw '!$CW80=0,0,'All Interactions raw '!AX80/'All Interactions raw '!$CW80)</f>
        <v>0</v>
      </c>
      <c r="AZ80" s="1" t="n">
        <f aca="false">IF('All Interactions raw '!$CW80=0,0,'All Interactions raw '!AY80/'All Interactions raw '!$CW80)</f>
        <v>0</v>
      </c>
      <c r="BA80" s="1" t="n">
        <f aca="false">IF('All Interactions raw '!$CW80=0,0,'All Interactions raw '!AZ80/'All Interactions raw '!$CW80)</f>
        <v>0</v>
      </c>
      <c r="BB80" s="1" t="n">
        <f aca="false">IF('All Interactions raw '!$CW80=0,0,'All Interactions raw '!BA80/'All Interactions raw '!$CW80)</f>
        <v>0</v>
      </c>
      <c r="BC80" s="1" t="n">
        <f aca="false">IF('All Interactions raw '!$CW80=0,0,'All Interactions raw '!BB80/'All Interactions raw '!$CW80)</f>
        <v>0</v>
      </c>
      <c r="BD80" s="1" t="n">
        <f aca="false">IF('All Interactions raw '!$CW80=0,0,'All Interactions raw '!BC80/'All Interactions raw '!$CW80)</f>
        <v>0</v>
      </c>
      <c r="BE80" s="1" t="n">
        <f aca="false">IF('All Interactions raw '!$CW80=0,0,'All Interactions raw '!BD80/'All Interactions raw '!$CW80)</f>
        <v>0</v>
      </c>
      <c r="BF80" s="1" t="n">
        <f aca="false">IF('All Interactions raw '!$CW80=0,0,'All Interactions raw '!BE80/'All Interactions raw '!$CW80)</f>
        <v>0</v>
      </c>
      <c r="BG80" s="1" t="n">
        <f aca="false">IF('All Interactions raw '!$CW80=0,0,'All Interactions raw '!BF80/'All Interactions raw '!$CW80)</f>
        <v>0.906026494920588</v>
      </c>
      <c r="BH80" s="1" t="n">
        <f aca="false">IF('All Interactions raw '!$CW80=0,0,'All Interactions raw '!BG80/'All Interactions raw '!$CW80)</f>
        <v>0</v>
      </c>
      <c r="BI80" s="1" t="n">
        <f aca="false">IF('All Interactions raw '!$CW80=0,0,'All Interactions raw '!BH80/'All Interactions raw '!$CW80)</f>
        <v>0</v>
      </c>
      <c r="BJ80" s="1" t="n">
        <f aca="false">IF('All Interactions raw '!$CW80=0,0,'All Interactions raw '!BI80/'All Interactions raw '!$CW80)</f>
        <v>0</v>
      </c>
      <c r="BK80" s="1" t="n">
        <f aca="false">IF('All Interactions raw '!$CW80=0,0,'All Interactions raw '!BJ80/'All Interactions raw '!$CW80)</f>
        <v>0</v>
      </c>
      <c r="BL80" s="1" t="n">
        <f aca="false">IF('All Interactions raw '!$CW80=0,0,'All Interactions raw '!BK80/'All Interactions raw '!$CW80)</f>
        <v>0</v>
      </c>
      <c r="BM80" s="1" t="n">
        <f aca="false">IF('All Interactions raw '!$CW80=0,0,'All Interactions raw '!BL80/'All Interactions raw '!$CW80)</f>
        <v>0</v>
      </c>
      <c r="BN80" s="1" t="n">
        <f aca="false">IF('All Interactions raw '!$CW80=0,0,'All Interactions raw '!BM80/'All Interactions raw '!$CW80)</f>
        <v>0</v>
      </c>
      <c r="BO80" s="1" t="n">
        <f aca="false">IF('All Interactions raw '!$CW80=0,0,'All Interactions raw '!BN80/'All Interactions raw '!$CW80)</f>
        <v>0</v>
      </c>
      <c r="BP80" s="1" t="n">
        <f aca="false">IF('All Interactions raw '!$CW80=0,0,'All Interactions raw '!BO80/'All Interactions raw '!$CW80)</f>
        <v>0</v>
      </c>
      <c r="BQ80" s="1" t="n">
        <f aca="false">IF('All Interactions raw '!$CW80=0,0,'All Interactions raw '!BP80/'All Interactions raw '!$CW80)</f>
        <v>0</v>
      </c>
      <c r="BR80" s="1" t="n">
        <f aca="false">IF('All Interactions raw '!$CW80=0,0,'All Interactions raw '!BQ80/'All Interactions raw '!$CW80)</f>
        <v>0.912164316488741</v>
      </c>
      <c r="BS80" s="1" t="n">
        <f aca="false">IF('All Interactions raw '!$CW80=0,0,'All Interactions raw '!BR80/'All Interactions raw '!$CW80)</f>
        <v>0</v>
      </c>
      <c r="BT80" s="1" t="n">
        <f aca="false">IF('All Interactions raw '!$CW80=0,0,'All Interactions raw '!BS80/'All Interactions raw '!$CW80)</f>
        <v>0</v>
      </c>
      <c r="BU80" s="1" t="n">
        <f aca="false">IF('All Interactions raw '!$CW80=0,0,'All Interactions raw '!BT80/'All Interactions raw '!$CW80)</f>
        <v>0</v>
      </c>
      <c r="BV80" s="1" t="n">
        <f aca="false">IF('All Interactions raw '!$CW80=0,0,'All Interactions raw '!BU80/'All Interactions raw '!$CW80)</f>
        <v>0</v>
      </c>
      <c r="BW80" s="1" t="n">
        <f aca="false">IF('All Interactions raw '!$CW80=0,0,'All Interactions raw '!BV80/'All Interactions raw '!$CW80)</f>
        <v>0.91140659724074</v>
      </c>
      <c r="BX80" s="1" t="n">
        <f aca="false">IF('All Interactions raw '!$CW80=0,0,'All Interactions raw '!BW80/'All Interactions raw '!$CW80)</f>
        <v>0</v>
      </c>
      <c r="BY80" s="1" t="n">
        <f aca="false">IF('All Interactions raw '!$CW80=0,0,'All Interactions raw '!BX80/'All Interactions raw '!$CW80)</f>
        <v>0</v>
      </c>
      <c r="BZ80" s="1" t="n">
        <f aca="false">IF('All Interactions raw '!$CW80=0,0,'All Interactions raw '!BY80/'All Interactions raw '!$CW80)</f>
        <v>0</v>
      </c>
      <c r="CA80" s="1" t="n">
        <f aca="false">IF('All Interactions raw '!$CW80=0,0,'All Interactions raw '!BZ80/'All Interactions raw '!$CW80)</f>
        <v>0.956914046779128</v>
      </c>
      <c r="CB80" s="1" t="n">
        <f aca="false">IF('All Interactions raw '!$CW80=0,0,'All Interactions raw '!CA80/'All Interactions raw '!$CW80)</f>
        <v>0</v>
      </c>
      <c r="CC80" s="1" t="n">
        <f aca="false">IF('All Interactions raw '!$CW80=0,0,'All Interactions raw '!CB80/'All Interactions raw '!$CW80)</f>
        <v>0</v>
      </c>
      <c r="CD80" s="1" t="n">
        <f aca="false">IF('All Interactions raw '!$CW80=0,0,'All Interactions raw '!CC80/'All Interactions raw '!$CW80)</f>
        <v>0</v>
      </c>
      <c r="CE80" s="1" t="n">
        <f aca="false">IF('All Interactions raw '!$CW80=0,0,'All Interactions raw '!CD80/'All Interactions raw '!$CW80)</f>
        <v>0</v>
      </c>
      <c r="CF80" s="1" t="n">
        <f aca="false">IF('All Interactions raw '!$CW80=0,0,'All Interactions raw '!CE80/'All Interactions raw '!$CW80)</f>
        <v>0</v>
      </c>
      <c r="CG80" s="1" t="n">
        <f aca="false">IF('All Interactions raw '!$CW80=0,0,'All Interactions raw '!CF80/'All Interactions raw '!$CW80)</f>
        <v>0</v>
      </c>
      <c r="CH80" s="1" t="n">
        <f aca="false">IF('All Interactions raw '!$CW80=0,0,'All Interactions raw '!CG80/'All Interactions raw '!$CW80)</f>
        <v>0</v>
      </c>
      <c r="CI80" s="1" t="n">
        <f aca="false">IF('All Interactions raw '!$CW80=0,0,'All Interactions raw '!CH80/'All Interactions raw '!$CW80)</f>
        <v>0</v>
      </c>
      <c r="CJ80" s="1" t="n">
        <f aca="false">IF('All Interactions raw '!$CW80=0,0,'All Interactions raw '!CI80/'All Interactions raw '!$CW80)</f>
        <v>0.904448770204966</v>
      </c>
      <c r="CK80" s="1" t="n">
        <f aca="false">IF('All Interactions raw '!$CW80=0,0,'All Interactions raw '!CJ80/'All Interactions raw '!$CW80)</f>
        <v>0</v>
      </c>
      <c r="CL80" s="1" t="n">
        <f aca="false">IF('All Interactions raw '!$CW80=0,0,'All Interactions raw '!CK80/'All Interactions raw '!$CW80)</f>
        <v>0</v>
      </c>
      <c r="CM80" s="1" t="n">
        <f aca="false">IF('All Interactions raw '!$CW80=0,0,'All Interactions raw '!CL80/'All Interactions raw '!$CW80)</f>
        <v>0</v>
      </c>
      <c r="CN80" s="1" t="n">
        <f aca="false">IF('All Interactions raw '!$CW80=0,0,'All Interactions raw '!CM80/'All Interactions raw '!$CW80)</f>
        <v>0</v>
      </c>
      <c r="CO80" s="1" t="n">
        <f aca="false">IF('All Interactions raw '!$CW80=0,0,'All Interactions raw '!CN80/'All Interactions raw '!$CW80)</f>
        <v>0</v>
      </c>
      <c r="CP80" s="1" t="n">
        <f aca="false">IF('All Interactions raw '!$CW80=0,0,'All Interactions raw '!CO80/'All Interactions raw '!$CW80)</f>
        <v>0</v>
      </c>
      <c r="CQ80" s="1" t="n">
        <f aca="false">IF('All Interactions raw '!$CW80=0,0,'All Interactions raw '!CP80/'All Interactions raw '!$CW80)</f>
        <v>0</v>
      </c>
      <c r="CR80" s="1" t="n">
        <f aca="false">IF('All Interactions raw '!$CW80=0,0,'All Interactions raw '!CQ80/'All Interactions raw '!$CW80)</f>
        <v>0.929245499802077</v>
      </c>
      <c r="CS80" s="1" t="n">
        <f aca="false">IF('All Interactions raw '!$CW80=0,0,'All Interactions raw '!CR80/'All Interactions raw '!$CW80)</f>
        <v>0</v>
      </c>
      <c r="CT80" s="1" t="n">
        <f aca="false">IF('All Interactions raw '!$CW80=0,0,'All Interactions raw '!CS80/'All Interactions raw '!$CW80)</f>
        <v>0</v>
      </c>
      <c r="CU80" s="1" t="n">
        <f aca="false">IF('All Interactions raw '!$CW80=0,0,'All Interactions raw '!CT80/'All Interactions raw '!$CW80)</f>
        <v>0</v>
      </c>
      <c r="CV80" s="1" t="n">
        <f aca="false">IF('All Interactions raw '!$CW80=0,0,'All Interactions raw '!CU80/'All Interactions raw '!$CW80)</f>
        <v>0.936222296377442</v>
      </c>
      <c r="CW80" s="1" t="n">
        <f aca="false">IF('All Interactions raw '!$CW80=0,0,'All Interactions raw '!CV80/'All Interactions raw '!$CW80)</f>
        <v>0</v>
      </c>
    </row>
    <row r="81" customFormat="false" ht="13" hidden="false" customHeight="false" outlineLevel="0" collapsed="false">
      <c r="B81" s="1" t="n">
        <f aca="false">IF('All Interactions raw '!$CW81=0,0,'All Interactions raw '!A81/'All Interactions raw '!$CW81)</f>
        <v>0</v>
      </c>
      <c r="C81" s="1" t="n">
        <f aca="false">IF('All Interactions raw '!$CW81=0,0,'All Interactions raw '!B81/'All Interactions raw '!$CW81)</f>
        <v>0</v>
      </c>
      <c r="D81" s="1" t="n">
        <f aca="false">IF('All Interactions raw '!$CW81=0,0,'All Interactions raw '!C81/'All Interactions raw '!$CW81)</f>
        <v>0</v>
      </c>
      <c r="E81" s="1" t="n">
        <f aca="false">IF('All Interactions raw '!$CW81=0,0,'All Interactions raw '!D81/'All Interactions raw '!$CW81)</f>
        <v>0</v>
      </c>
      <c r="F81" s="1" t="n">
        <f aca="false">IF('All Interactions raw '!$CW81=0,0,'All Interactions raw '!E81/'All Interactions raw '!$CW81)</f>
        <v>0</v>
      </c>
      <c r="G81" s="1" t="n">
        <f aca="false">IF('All Interactions raw '!$CW81=0,0,'All Interactions raw '!F81/'All Interactions raw '!$CW81)</f>
        <v>0</v>
      </c>
      <c r="H81" s="1" t="n">
        <f aca="false">IF('All Interactions raw '!$CW81=0,0,'All Interactions raw '!G81/'All Interactions raw '!$CW81)</f>
        <v>0</v>
      </c>
      <c r="I81" s="1" t="n">
        <f aca="false">IF('All Interactions raw '!$CW81=0,0,'All Interactions raw '!H81/'All Interactions raw '!$CW81)</f>
        <v>0</v>
      </c>
      <c r="J81" s="1" t="n">
        <f aca="false">IF('All Interactions raw '!$CW81=0,0,'All Interactions raw '!I81/'All Interactions raw '!$CW81)</f>
        <v>0</v>
      </c>
      <c r="K81" s="1" t="n">
        <f aca="false">IF('All Interactions raw '!$CW81=0,0,'All Interactions raw '!J81/'All Interactions raw '!$CW81)</f>
        <v>0</v>
      </c>
      <c r="L81" s="1" t="n">
        <f aca="false">IF('All Interactions raw '!$CW81=0,0,'All Interactions raw '!K81/'All Interactions raw '!$CW81)</f>
        <v>0</v>
      </c>
      <c r="M81" s="1" t="n">
        <f aca="false">IF('All Interactions raw '!$CW81=0,0,'All Interactions raw '!L81/'All Interactions raw '!$CW81)</f>
        <v>0</v>
      </c>
      <c r="N81" s="1" t="n">
        <f aca="false">IF('All Interactions raw '!$CW81=0,0,'All Interactions raw '!M81/'All Interactions raw '!$CW81)</f>
        <v>0</v>
      </c>
      <c r="O81" s="1" t="n">
        <f aca="false">IF('All Interactions raw '!$CW81=0,0,'All Interactions raw '!N81/'All Interactions raw '!$CW81)</f>
        <v>0</v>
      </c>
      <c r="P81" s="1" t="n">
        <f aca="false">IF('All Interactions raw '!$CW81=0,0,'All Interactions raw '!O81/'All Interactions raw '!$CW81)</f>
        <v>0</v>
      </c>
      <c r="Q81" s="1" t="n">
        <f aca="false">IF('All Interactions raw '!$CW81=0,0,'All Interactions raw '!P81/'All Interactions raw '!$CW81)</f>
        <v>0</v>
      </c>
      <c r="R81" s="1" t="n">
        <f aca="false">IF('All Interactions raw '!$CW81=0,0,'All Interactions raw '!Q81/'All Interactions raw '!$CW81)</f>
        <v>0</v>
      </c>
      <c r="S81" s="1" t="n">
        <f aca="false">IF('All Interactions raw '!$CW81=0,0,'All Interactions raw '!R81/'All Interactions raw '!$CW81)</f>
        <v>0</v>
      </c>
      <c r="T81" s="1" t="n">
        <f aca="false">IF('All Interactions raw '!$CW81=0,0,'All Interactions raw '!S81/'All Interactions raw '!$CW81)</f>
        <v>0</v>
      </c>
      <c r="U81" s="1" t="n">
        <f aca="false">IF('All Interactions raw '!$CW81=0,0,'All Interactions raw '!T81/'All Interactions raw '!$CW81)</f>
        <v>0</v>
      </c>
      <c r="V81" s="1" t="n">
        <f aca="false">IF('All Interactions raw '!$CW81=0,0,'All Interactions raw '!U81/'All Interactions raw '!$CW81)</f>
        <v>0</v>
      </c>
      <c r="W81" s="1" t="n">
        <f aca="false">IF('All Interactions raw '!$CW81=0,0,'All Interactions raw '!V81/'All Interactions raw '!$CW81)</f>
        <v>0</v>
      </c>
      <c r="X81" s="1" t="n">
        <f aca="false">IF('All Interactions raw '!$CW81=0,0,'All Interactions raw '!W81/'All Interactions raw '!$CW81)</f>
        <v>0</v>
      </c>
      <c r="Y81" s="1" t="n">
        <f aca="false">IF('All Interactions raw '!$CW81=0,0,'All Interactions raw '!X81/'All Interactions raw '!$CW81)</f>
        <v>0</v>
      </c>
      <c r="Z81" s="1" t="n">
        <f aca="false">IF('All Interactions raw '!$CW81=0,0,'All Interactions raw '!Y81/'All Interactions raw '!$CW81)</f>
        <v>0</v>
      </c>
      <c r="AA81" s="1" t="n">
        <f aca="false">IF('All Interactions raw '!$CW81=0,0,'All Interactions raw '!Z81/'All Interactions raw '!$CW81)</f>
        <v>0</v>
      </c>
      <c r="AB81" s="1" t="n">
        <f aca="false">IF('All Interactions raw '!$CW81=0,0,'All Interactions raw '!AA81/'All Interactions raw '!$CW81)</f>
        <v>0</v>
      </c>
      <c r="AC81" s="1" t="n">
        <f aca="false">IF('All Interactions raw '!$CW81=0,0,'All Interactions raw '!AB81/'All Interactions raw '!$CW81)</f>
        <v>0</v>
      </c>
      <c r="AD81" s="1" t="n">
        <f aca="false">IF('All Interactions raw '!$CW81=0,0,'All Interactions raw '!AC81/'All Interactions raw '!$CW81)</f>
        <v>0</v>
      </c>
      <c r="AE81" s="1" t="n">
        <f aca="false">IF('All Interactions raw '!$CW81=0,0,'All Interactions raw '!AD81/'All Interactions raw '!$CW81)</f>
        <v>0</v>
      </c>
      <c r="AF81" s="1" t="n">
        <f aca="false">IF('All Interactions raw '!$CW81=0,0,'All Interactions raw '!AE81/'All Interactions raw '!$CW81)</f>
        <v>0</v>
      </c>
      <c r="AG81" s="1" t="n">
        <f aca="false">IF('All Interactions raw '!$CW81=0,0,'All Interactions raw '!AF81/'All Interactions raw '!$CW81)</f>
        <v>0</v>
      </c>
      <c r="AH81" s="1" t="n">
        <f aca="false">IF('All Interactions raw '!$CW81=0,0,'All Interactions raw '!AG81/'All Interactions raw '!$CW81)</f>
        <v>0</v>
      </c>
      <c r="AI81" s="1" t="n">
        <f aca="false">IF('All Interactions raw '!$CW81=0,0,'All Interactions raw '!AH81/'All Interactions raw '!$CW81)</f>
        <v>0</v>
      </c>
      <c r="AJ81" s="1" t="n">
        <f aca="false">IF('All Interactions raw '!$CW81=0,0,'All Interactions raw '!AI81/'All Interactions raw '!$CW81)</f>
        <v>1</v>
      </c>
      <c r="AK81" s="1" t="n">
        <f aca="false">IF('All Interactions raw '!$CW81=0,0,'All Interactions raw '!AJ81/'All Interactions raw '!$CW81)</f>
        <v>0</v>
      </c>
      <c r="AL81" s="1" t="n">
        <f aca="false">IF('All Interactions raw '!$CW81=0,0,'All Interactions raw '!AK81/'All Interactions raw '!$CW81)</f>
        <v>0</v>
      </c>
      <c r="AM81" s="1" t="n">
        <f aca="false">IF('All Interactions raw '!$CW81=0,0,'All Interactions raw '!AL81/'All Interactions raw '!$CW81)</f>
        <v>0</v>
      </c>
      <c r="AN81" s="1" t="n">
        <f aca="false">IF('All Interactions raw '!$CW81=0,0,'All Interactions raw '!AM81/'All Interactions raw '!$CW81)</f>
        <v>0</v>
      </c>
      <c r="AO81" s="1" t="n">
        <f aca="false">IF('All Interactions raw '!$CW81=0,0,'All Interactions raw '!AN81/'All Interactions raw '!$CW81)</f>
        <v>0</v>
      </c>
      <c r="AP81" s="1" t="n">
        <f aca="false">IF('All Interactions raw '!$CW81=0,0,'All Interactions raw '!AO81/'All Interactions raw '!$CW81)</f>
        <v>0</v>
      </c>
      <c r="AQ81" s="1" t="n">
        <f aca="false">IF('All Interactions raw '!$CW81=0,0,'All Interactions raw '!AP81/'All Interactions raw '!$CW81)</f>
        <v>0</v>
      </c>
      <c r="AR81" s="1" t="n">
        <f aca="false">IF('All Interactions raw '!$CW81=0,0,'All Interactions raw '!AQ81/'All Interactions raw '!$CW81)</f>
        <v>0</v>
      </c>
      <c r="AS81" s="1" t="n">
        <f aca="false">IF('All Interactions raw '!$CW81=0,0,'All Interactions raw '!AR81/'All Interactions raw '!$CW81)</f>
        <v>0</v>
      </c>
      <c r="AT81" s="1" t="n">
        <f aca="false">IF('All Interactions raw '!$CW81=0,0,'All Interactions raw '!AS81/'All Interactions raw '!$CW81)</f>
        <v>0</v>
      </c>
      <c r="AU81" s="1" t="n">
        <f aca="false">IF('All Interactions raw '!$CW81=0,0,'All Interactions raw '!AT81/'All Interactions raw '!$CW81)</f>
        <v>0</v>
      </c>
      <c r="AV81" s="1" t="n">
        <f aca="false">IF('All Interactions raw '!$CW81=0,0,'All Interactions raw '!AU81/'All Interactions raw '!$CW81)</f>
        <v>0</v>
      </c>
      <c r="AW81" s="1" t="n">
        <f aca="false">IF('All Interactions raw '!$CW81=0,0,'All Interactions raw '!AV81/'All Interactions raw '!$CW81)</f>
        <v>0</v>
      </c>
      <c r="AX81" s="1" t="n">
        <f aca="false">IF('All Interactions raw '!$CW81=0,0,'All Interactions raw '!AW81/'All Interactions raw '!$CW81)</f>
        <v>0</v>
      </c>
      <c r="AY81" s="1" t="n">
        <f aca="false">IF('All Interactions raw '!$CW81=0,0,'All Interactions raw '!AX81/'All Interactions raw '!$CW81)</f>
        <v>0</v>
      </c>
      <c r="AZ81" s="1" t="n">
        <f aca="false">IF('All Interactions raw '!$CW81=0,0,'All Interactions raw '!AY81/'All Interactions raw '!$CW81)</f>
        <v>0</v>
      </c>
      <c r="BA81" s="1" t="n">
        <f aca="false">IF('All Interactions raw '!$CW81=0,0,'All Interactions raw '!AZ81/'All Interactions raw '!$CW81)</f>
        <v>0</v>
      </c>
      <c r="BB81" s="1" t="n">
        <f aca="false">IF('All Interactions raw '!$CW81=0,0,'All Interactions raw '!BA81/'All Interactions raw '!$CW81)</f>
        <v>0</v>
      </c>
      <c r="BC81" s="1" t="n">
        <f aca="false">IF('All Interactions raw '!$CW81=0,0,'All Interactions raw '!BB81/'All Interactions raw '!$CW81)</f>
        <v>0</v>
      </c>
      <c r="BD81" s="1" t="n">
        <f aca="false">IF('All Interactions raw '!$CW81=0,0,'All Interactions raw '!BC81/'All Interactions raw '!$CW81)</f>
        <v>0</v>
      </c>
      <c r="BE81" s="1" t="n">
        <f aca="false">IF('All Interactions raw '!$CW81=0,0,'All Interactions raw '!BD81/'All Interactions raw '!$CW81)</f>
        <v>0</v>
      </c>
      <c r="BF81" s="1" t="n">
        <f aca="false">IF('All Interactions raw '!$CW81=0,0,'All Interactions raw '!BE81/'All Interactions raw '!$CW81)</f>
        <v>0</v>
      </c>
      <c r="BG81" s="1" t="n">
        <f aca="false">IF('All Interactions raw '!$CW81=0,0,'All Interactions raw '!BF81/'All Interactions raw '!$CW81)</f>
        <v>0</v>
      </c>
      <c r="BH81" s="1" t="n">
        <f aca="false">IF('All Interactions raw '!$CW81=0,0,'All Interactions raw '!BG81/'All Interactions raw '!$CW81)</f>
        <v>0</v>
      </c>
      <c r="BI81" s="1" t="n">
        <f aca="false">IF('All Interactions raw '!$CW81=0,0,'All Interactions raw '!BH81/'All Interactions raw '!$CW81)</f>
        <v>0</v>
      </c>
      <c r="BJ81" s="1" t="n">
        <f aca="false">IF('All Interactions raw '!$CW81=0,0,'All Interactions raw '!BI81/'All Interactions raw '!$CW81)</f>
        <v>0</v>
      </c>
      <c r="BK81" s="1" t="n">
        <f aca="false">IF('All Interactions raw '!$CW81=0,0,'All Interactions raw '!BJ81/'All Interactions raw '!$CW81)</f>
        <v>0</v>
      </c>
      <c r="BL81" s="1" t="n">
        <f aca="false">IF('All Interactions raw '!$CW81=0,0,'All Interactions raw '!BK81/'All Interactions raw '!$CW81)</f>
        <v>0</v>
      </c>
      <c r="BM81" s="1" t="n">
        <f aca="false">IF('All Interactions raw '!$CW81=0,0,'All Interactions raw '!BL81/'All Interactions raw '!$CW81)</f>
        <v>0</v>
      </c>
      <c r="BN81" s="1" t="n">
        <f aca="false">IF('All Interactions raw '!$CW81=0,0,'All Interactions raw '!BM81/'All Interactions raw '!$CW81)</f>
        <v>0</v>
      </c>
      <c r="BO81" s="1" t="n">
        <f aca="false">IF('All Interactions raw '!$CW81=0,0,'All Interactions raw '!BN81/'All Interactions raw '!$CW81)</f>
        <v>0</v>
      </c>
      <c r="BP81" s="1" t="n">
        <f aca="false">IF('All Interactions raw '!$CW81=0,0,'All Interactions raw '!BO81/'All Interactions raw '!$CW81)</f>
        <v>0</v>
      </c>
      <c r="BQ81" s="1" t="n">
        <f aca="false">IF('All Interactions raw '!$CW81=0,0,'All Interactions raw '!BP81/'All Interactions raw '!$CW81)</f>
        <v>0</v>
      </c>
      <c r="BR81" s="1" t="n">
        <f aca="false">IF('All Interactions raw '!$CW81=0,0,'All Interactions raw '!BQ81/'All Interactions raw '!$CW81)</f>
        <v>0</v>
      </c>
      <c r="BS81" s="1" t="n">
        <f aca="false">IF('All Interactions raw '!$CW81=0,0,'All Interactions raw '!BR81/'All Interactions raw '!$CW81)</f>
        <v>0</v>
      </c>
      <c r="BT81" s="1" t="n">
        <f aca="false">IF('All Interactions raw '!$CW81=0,0,'All Interactions raw '!BS81/'All Interactions raw '!$CW81)</f>
        <v>0</v>
      </c>
      <c r="BU81" s="1" t="n">
        <f aca="false">IF('All Interactions raw '!$CW81=0,0,'All Interactions raw '!BT81/'All Interactions raw '!$CW81)</f>
        <v>0</v>
      </c>
      <c r="BV81" s="1" t="n">
        <f aca="false">IF('All Interactions raw '!$CW81=0,0,'All Interactions raw '!BU81/'All Interactions raw '!$CW81)</f>
        <v>0</v>
      </c>
      <c r="BW81" s="1" t="n">
        <f aca="false">IF('All Interactions raw '!$CW81=0,0,'All Interactions raw '!BV81/'All Interactions raw '!$CW81)</f>
        <v>0</v>
      </c>
      <c r="BX81" s="1" t="n">
        <f aca="false">IF('All Interactions raw '!$CW81=0,0,'All Interactions raw '!BW81/'All Interactions raw '!$CW81)</f>
        <v>0</v>
      </c>
      <c r="BY81" s="1" t="n">
        <f aca="false">IF('All Interactions raw '!$CW81=0,0,'All Interactions raw '!BX81/'All Interactions raw '!$CW81)</f>
        <v>0</v>
      </c>
      <c r="BZ81" s="1" t="n">
        <f aca="false">IF('All Interactions raw '!$CW81=0,0,'All Interactions raw '!BY81/'All Interactions raw '!$CW81)</f>
        <v>0</v>
      </c>
      <c r="CA81" s="1" t="n">
        <f aca="false">IF('All Interactions raw '!$CW81=0,0,'All Interactions raw '!BZ81/'All Interactions raw '!$CW81)</f>
        <v>0</v>
      </c>
      <c r="CB81" s="1" t="n">
        <f aca="false">IF('All Interactions raw '!$CW81=0,0,'All Interactions raw '!CA81/'All Interactions raw '!$CW81)</f>
        <v>0</v>
      </c>
      <c r="CC81" s="1" t="n">
        <f aca="false">IF('All Interactions raw '!$CW81=0,0,'All Interactions raw '!CB81/'All Interactions raw '!$CW81)</f>
        <v>0</v>
      </c>
      <c r="CD81" s="1" t="n">
        <f aca="false">IF('All Interactions raw '!$CW81=0,0,'All Interactions raw '!CC81/'All Interactions raw '!$CW81)</f>
        <v>0</v>
      </c>
      <c r="CE81" s="1" t="n">
        <f aca="false">IF('All Interactions raw '!$CW81=0,0,'All Interactions raw '!CD81/'All Interactions raw '!$CW81)</f>
        <v>0</v>
      </c>
      <c r="CF81" s="1" t="n">
        <f aca="false">IF('All Interactions raw '!$CW81=0,0,'All Interactions raw '!CE81/'All Interactions raw '!$CW81)</f>
        <v>0</v>
      </c>
      <c r="CG81" s="1" t="n">
        <f aca="false">IF('All Interactions raw '!$CW81=0,0,'All Interactions raw '!CF81/'All Interactions raw '!$CW81)</f>
        <v>0</v>
      </c>
      <c r="CH81" s="1" t="n">
        <f aca="false">IF('All Interactions raw '!$CW81=0,0,'All Interactions raw '!CG81/'All Interactions raw '!$CW81)</f>
        <v>0</v>
      </c>
      <c r="CI81" s="1" t="n">
        <f aca="false">IF('All Interactions raw '!$CW81=0,0,'All Interactions raw '!CH81/'All Interactions raw '!$CW81)</f>
        <v>0</v>
      </c>
      <c r="CJ81" s="1" t="n">
        <f aca="false">IF('All Interactions raw '!$CW81=0,0,'All Interactions raw '!CI81/'All Interactions raw '!$CW81)</f>
        <v>0</v>
      </c>
      <c r="CK81" s="1" t="n">
        <f aca="false">IF('All Interactions raw '!$CW81=0,0,'All Interactions raw '!CJ81/'All Interactions raw '!$CW81)</f>
        <v>0</v>
      </c>
      <c r="CL81" s="1" t="n">
        <f aca="false">IF('All Interactions raw '!$CW81=0,0,'All Interactions raw '!CK81/'All Interactions raw '!$CW81)</f>
        <v>0</v>
      </c>
      <c r="CM81" s="1" t="n">
        <f aca="false">IF('All Interactions raw '!$CW81=0,0,'All Interactions raw '!CL81/'All Interactions raw '!$CW81)</f>
        <v>0</v>
      </c>
      <c r="CN81" s="1" t="n">
        <f aca="false">IF('All Interactions raw '!$CW81=0,0,'All Interactions raw '!CM81/'All Interactions raw '!$CW81)</f>
        <v>0</v>
      </c>
      <c r="CO81" s="1" t="n">
        <f aca="false">IF('All Interactions raw '!$CW81=0,0,'All Interactions raw '!CN81/'All Interactions raw '!$CW81)</f>
        <v>0</v>
      </c>
      <c r="CP81" s="1" t="n">
        <f aca="false">IF('All Interactions raw '!$CW81=0,0,'All Interactions raw '!CO81/'All Interactions raw '!$CW81)</f>
        <v>0</v>
      </c>
      <c r="CQ81" s="1" t="n">
        <f aca="false">IF('All Interactions raw '!$CW81=0,0,'All Interactions raw '!CP81/'All Interactions raw '!$CW81)</f>
        <v>0</v>
      </c>
      <c r="CR81" s="1" t="n">
        <f aca="false">IF('All Interactions raw '!$CW81=0,0,'All Interactions raw '!CQ81/'All Interactions raw '!$CW81)</f>
        <v>0</v>
      </c>
      <c r="CS81" s="1" t="n">
        <f aca="false">IF('All Interactions raw '!$CW81=0,0,'All Interactions raw '!CR81/'All Interactions raw '!$CW81)</f>
        <v>0</v>
      </c>
      <c r="CT81" s="1" t="n">
        <f aca="false">IF('All Interactions raw '!$CW81=0,0,'All Interactions raw '!CS81/'All Interactions raw '!$CW81)</f>
        <v>0</v>
      </c>
      <c r="CU81" s="1" t="n">
        <f aca="false">IF('All Interactions raw '!$CW81=0,0,'All Interactions raw '!CT81/'All Interactions raw '!$CW81)</f>
        <v>0</v>
      </c>
      <c r="CV81" s="1" t="n">
        <f aca="false">IF('All Interactions raw '!$CW81=0,0,'All Interactions raw '!CU81/'All Interactions raw '!$CW81)</f>
        <v>0</v>
      </c>
      <c r="CW81" s="1" t="n">
        <f aca="false">IF('All Interactions raw '!$CW81=0,0,'All Interactions raw '!CV81/'All Interactions raw '!$CW81)</f>
        <v>0</v>
      </c>
    </row>
    <row r="82" customFormat="false" ht="13" hidden="false" customHeight="false" outlineLevel="0" collapsed="false">
      <c r="B82" s="1" t="n">
        <f aca="false">IF('All Interactions raw '!$CW82=0,0,'All Interactions raw '!A82/'All Interactions raw '!$CW82)</f>
        <v>0</v>
      </c>
      <c r="C82" s="1" t="n">
        <f aca="false">IF('All Interactions raw '!$CW82=0,0,'All Interactions raw '!B82/'All Interactions raw '!$CW82)</f>
        <v>0</v>
      </c>
      <c r="D82" s="1" t="n">
        <f aca="false">IF('All Interactions raw '!$CW82=0,0,'All Interactions raw '!C82/'All Interactions raw '!$CW82)</f>
        <v>0</v>
      </c>
      <c r="E82" s="1" t="n">
        <f aca="false">IF('All Interactions raw '!$CW82=0,0,'All Interactions raw '!D82/'All Interactions raw '!$CW82)</f>
        <v>0</v>
      </c>
      <c r="F82" s="1" t="n">
        <f aca="false">IF('All Interactions raw '!$CW82=0,0,'All Interactions raw '!E82/'All Interactions raw '!$CW82)</f>
        <v>0</v>
      </c>
      <c r="G82" s="1" t="n">
        <f aca="false">IF('All Interactions raw '!$CW82=0,0,'All Interactions raw '!F82/'All Interactions raw '!$CW82)</f>
        <v>0</v>
      </c>
      <c r="H82" s="1" t="n">
        <f aca="false">IF('All Interactions raw '!$CW82=0,0,'All Interactions raw '!G82/'All Interactions raw '!$CW82)</f>
        <v>0.951199518551181</v>
      </c>
      <c r="I82" s="1" t="n">
        <f aca="false">IF('All Interactions raw '!$CW82=0,0,'All Interactions raw '!H82/'All Interactions raw '!$CW82)</f>
        <v>0</v>
      </c>
      <c r="J82" s="1" t="n">
        <f aca="false">IF('All Interactions raw '!$CW82=0,0,'All Interactions raw '!I82/'All Interactions raw '!$CW82)</f>
        <v>0.936407541218722</v>
      </c>
      <c r="K82" s="1" t="n">
        <f aca="false">IF('All Interactions raw '!$CW82=0,0,'All Interactions raw '!J82/'All Interactions raw '!$CW82)</f>
        <v>0</v>
      </c>
      <c r="L82" s="1" t="n">
        <f aca="false">IF('All Interactions raw '!$CW82=0,0,'All Interactions raw '!K82/'All Interactions raw '!$CW82)</f>
        <v>0.94371861888927</v>
      </c>
      <c r="M82" s="1" t="n">
        <f aca="false">IF('All Interactions raw '!$CW82=0,0,'All Interactions raw '!L82/'All Interactions raw '!$CW82)</f>
        <v>0</v>
      </c>
      <c r="N82" s="1" t="n">
        <f aca="false">IF('All Interactions raw '!$CW82=0,0,'All Interactions raw '!M82/'All Interactions raw '!$CW82)</f>
        <v>0</v>
      </c>
      <c r="O82" s="1" t="n">
        <f aca="false">IF('All Interactions raw '!$CW82=0,0,'All Interactions raw '!N82/'All Interactions raw '!$CW82)</f>
        <v>0.954210946450967</v>
      </c>
      <c r="P82" s="1" t="n">
        <f aca="false">IF('All Interactions raw '!$CW82=0,0,'All Interactions raw '!O82/'All Interactions raw '!$CW82)</f>
        <v>0</v>
      </c>
      <c r="Q82" s="1" t="n">
        <f aca="false">IF('All Interactions raw '!$CW82=0,0,'All Interactions raw '!P82/'All Interactions raw '!$CW82)</f>
        <v>0</v>
      </c>
      <c r="R82" s="1" t="n">
        <f aca="false">IF('All Interactions raw '!$CW82=0,0,'All Interactions raw '!Q82/'All Interactions raw '!$CW82)</f>
        <v>0</v>
      </c>
      <c r="S82" s="1" t="n">
        <f aca="false">IF('All Interactions raw '!$CW82=0,0,'All Interactions raw '!R82/'All Interactions raw '!$CW82)</f>
        <v>0</v>
      </c>
      <c r="T82" s="1" t="n">
        <f aca="false">IF('All Interactions raw '!$CW82=0,0,'All Interactions raw '!S82/'All Interactions raw '!$CW82)</f>
        <v>0.984642506453377</v>
      </c>
      <c r="U82" s="1" t="n">
        <f aca="false">IF('All Interactions raw '!$CW82=0,0,'All Interactions raw '!T82/'All Interactions raw '!$CW82)</f>
        <v>0</v>
      </c>
      <c r="V82" s="1" t="n">
        <f aca="false">IF('All Interactions raw '!$CW82=0,0,'All Interactions raw '!U82/'All Interactions raw '!$CW82)</f>
        <v>0</v>
      </c>
      <c r="W82" s="1" t="n">
        <f aca="false">IF('All Interactions raw '!$CW82=0,0,'All Interactions raw '!V82/'All Interactions raw '!$CW82)</f>
        <v>0</v>
      </c>
      <c r="X82" s="1" t="n">
        <f aca="false">IF('All Interactions raw '!$CW82=0,0,'All Interactions raw '!W82/'All Interactions raw '!$CW82)</f>
        <v>0</v>
      </c>
      <c r="Y82" s="1" t="n">
        <f aca="false">IF('All Interactions raw '!$CW82=0,0,'All Interactions raw '!X82/'All Interactions raw '!$CW82)</f>
        <v>0.981292732541713</v>
      </c>
      <c r="Z82" s="1" t="n">
        <f aca="false">IF('All Interactions raw '!$CW82=0,0,'All Interactions raw '!Y82/'All Interactions raw '!$CW82)</f>
        <v>0</v>
      </c>
      <c r="AA82" s="1" t="n">
        <f aca="false">IF('All Interactions raw '!$CW82=0,0,'All Interactions raw '!Z82/'All Interactions raw '!$CW82)</f>
        <v>0</v>
      </c>
      <c r="AB82" s="1" t="n">
        <f aca="false">IF('All Interactions raw '!$CW82=0,0,'All Interactions raw '!AA82/'All Interactions raw '!$CW82)</f>
        <v>0</v>
      </c>
      <c r="AC82" s="1" t="n">
        <f aca="false">IF('All Interactions raw '!$CW82=0,0,'All Interactions raw '!AB82/'All Interactions raw '!$CW82)</f>
        <v>0</v>
      </c>
      <c r="AD82" s="1" t="n">
        <f aca="false">IF('All Interactions raw '!$CW82=0,0,'All Interactions raw '!AC82/'All Interactions raw '!$CW82)</f>
        <v>0</v>
      </c>
      <c r="AE82" s="1" t="n">
        <f aca="false">IF('All Interactions raw '!$CW82=0,0,'All Interactions raw '!AD82/'All Interactions raw '!$CW82)</f>
        <v>0</v>
      </c>
      <c r="AF82" s="1" t="n">
        <f aca="false">IF('All Interactions raw '!$CW82=0,0,'All Interactions raw '!AE82/'All Interactions raw '!$CW82)</f>
        <v>0</v>
      </c>
      <c r="AG82" s="1" t="n">
        <f aca="false">IF('All Interactions raw '!$CW82=0,0,'All Interactions raw '!AF82/'All Interactions raw '!$CW82)</f>
        <v>0</v>
      </c>
      <c r="AH82" s="1" t="n">
        <f aca="false">IF('All Interactions raw '!$CW82=0,0,'All Interactions raw '!AG82/'All Interactions raw '!$CW82)</f>
        <v>0</v>
      </c>
      <c r="AI82" s="1" t="n">
        <f aca="false">IF('All Interactions raw '!$CW82=0,0,'All Interactions raw '!AH82/'All Interactions raw '!$CW82)</f>
        <v>0</v>
      </c>
      <c r="AJ82" s="1" t="n">
        <f aca="false">IF('All Interactions raw '!$CW82=0,0,'All Interactions raw '!AI82/'All Interactions raw '!$CW82)</f>
        <v>0</v>
      </c>
      <c r="AK82" s="1" t="n">
        <f aca="false">IF('All Interactions raw '!$CW82=0,0,'All Interactions raw '!AJ82/'All Interactions raw '!$CW82)</f>
        <v>0</v>
      </c>
      <c r="AL82" s="1" t="n">
        <f aca="false">IF('All Interactions raw '!$CW82=0,0,'All Interactions raw '!AK82/'All Interactions raw '!$CW82)</f>
        <v>0</v>
      </c>
      <c r="AM82" s="1" t="n">
        <f aca="false">IF('All Interactions raw '!$CW82=0,0,'All Interactions raw '!AL82/'All Interactions raw '!$CW82)</f>
        <v>0</v>
      </c>
      <c r="AN82" s="1" t="n">
        <f aca="false">IF('All Interactions raw '!$CW82=0,0,'All Interactions raw '!AM82/'All Interactions raw '!$CW82)</f>
        <v>0</v>
      </c>
      <c r="AO82" s="1" t="n">
        <f aca="false">IF('All Interactions raw '!$CW82=0,0,'All Interactions raw '!AN82/'All Interactions raw '!$CW82)</f>
        <v>0</v>
      </c>
      <c r="AP82" s="1" t="n">
        <f aca="false">IF('All Interactions raw '!$CW82=0,0,'All Interactions raw '!AO82/'All Interactions raw '!$CW82)</f>
        <v>0</v>
      </c>
      <c r="AQ82" s="1" t="n">
        <f aca="false">IF('All Interactions raw '!$CW82=0,0,'All Interactions raw '!AP82/'All Interactions raw '!$CW82)</f>
        <v>0</v>
      </c>
      <c r="AR82" s="1" t="n">
        <f aca="false">IF('All Interactions raw '!$CW82=0,0,'All Interactions raw '!AQ82/'All Interactions raw '!$CW82)</f>
        <v>0</v>
      </c>
      <c r="AS82" s="1" t="n">
        <f aca="false">IF('All Interactions raw '!$CW82=0,0,'All Interactions raw '!AR82/'All Interactions raw '!$CW82)</f>
        <v>0</v>
      </c>
      <c r="AT82" s="1" t="n">
        <f aca="false">IF('All Interactions raw '!$CW82=0,0,'All Interactions raw '!AS82/'All Interactions raw '!$CW82)</f>
        <v>0.934626265750075</v>
      </c>
      <c r="AU82" s="1" t="n">
        <f aca="false">IF('All Interactions raw '!$CW82=0,0,'All Interactions raw '!AT82/'All Interactions raw '!$CW82)</f>
        <v>0.953819889386838</v>
      </c>
      <c r="AV82" s="1" t="n">
        <f aca="false">IF('All Interactions raw '!$CW82=0,0,'All Interactions raw '!AU82/'All Interactions raw '!$CW82)</f>
        <v>0</v>
      </c>
      <c r="AW82" s="1" t="n">
        <f aca="false">IF('All Interactions raw '!$CW82=0,0,'All Interactions raw '!AV82/'All Interactions raw '!$CW82)</f>
        <v>0</v>
      </c>
      <c r="AX82" s="1" t="n">
        <f aca="false">IF('All Interactions raw '!$CW82=0,0,'All Interactions raw '!AW82/'All Interactions raw '!$CW82)</f>
        <v>0.940347248494646</v>
      </c>
      <c r="AY82" s="1" t="n">
        <f aca="false">IF('All Interactions raw '!$CW82=0,0,'All Interactions raw '!AX82/'All Interactions raw '!$CW82)</f>
        <v>0</v>
      </c>
      <c r="AZ82" s="1" t="n">
        <f aca="false">IF('All Interactions raw '!$CW82=0,0,'All Interactions raw '!AY82/'All Interactions raw '!$CW82)</f>
        <v>0.985935440696546</v>
      </c>
      <c r="BA82" s="1" t="n">
        <f aca="false">IF('All Interactions raw '!$CW82=0,0,'All Interactions raw '!AZ82/'All Interactions raw '!$CW82)</f>
        <v>0</v>
      </c>
      <c r="BB82" s="1" t="n">
        <f aca="false">IF('All Interactions raw '!$CW82=0,0,'All Interactions raw '!BA82/'All Interactions raw '!$CW82)</f>
        <v>0</v>
      </c>
      <c r="BC82" s="1" t="n">
        <f aca="false">IF('All Interactions raw '!$CW82=0,0,'All Interactions raw '!BB82/'All Interactions raw '!$CW82)</f>
        <v>0</v>
      </c>
      <c r="BD82" s="1" t="n">
        <f aca="false">IF('All Interactions raw '!$CW82=0,0,'All Interactions raw '!BC82/'All Interactions raw '!$CW82)</f>
        <v>0.985270328434279</v>
      </c>
      <c r="BE82" s="1" t="n">
        <f aca="false">IF('All Interactions raw '!$CW82=0,0,'All Interactions raw '!BD82/'All Interactions raw '!$CW82)</f>
        <v>0</v>
      </c>
      <c r="BF82" s="1" t="n">
        <f aca="false">IF('All Interactions raw '!$CW82=0,0,'All Interactions raw '!BE82/'All Interactions raw '!$CW82)</f>
        <v>0</v>
      </c>
      <c r="BG82" s="1" t="n">
        <f aca="false">IF('All Interactions raw '!$CW82=0,0,'All Interactions raw '!BF82/'All Interactions raw '!$CW82)</f>
        <v>0</v>
      </c>
      <c r="BH82" s="1" t="n">
        <f aca="false">IF('All Interactions raw '!$CW82=0,0,'All Interactions raw '!BG82/'All Interactions raw '!$CW82)</f>
        <v>0.975417216631805</v>
      </c>
      <c r="BI82" s="1" t="n">
        <f aca="false">IF('All Interactions raw '!$CW82=0,0,'All Interactions raw '!BH82/'All Interactions raw '!$CW82)</f>
        <v>0</v>
      </c>
      <c r="BJ82" s="1" t="n">
        <f aca="false">IF('All Interactions raw '!$CW82=0,0,'All Interactions raw '!BI82/'All Interactions raw '!$CW82)</f>
        <v>0</v>
      </c>
      <c r="BK82" s="1" t="n">
        <f aca="false">IF('All Interactions raw '!$CW82=0,0,'All Interactions raw '!BJ82/'All Interactions raw '!$CW82)</f>
        <v>0</v>
      </c>
      <c r="BL82" s="1" t="n">
        <f aca="false">IF('All Interactions raw '!$CW82=0,0,'All Interactions raw '!BK82/'All Interactions raw '!$CW82)</f>
        <v>0</v>
      </c>
      <c r="BM82" s="1" t="n">
        <f aca="false">IF('All Interactions raw '!$CW82=0,0,'All Interactions raw '!BL82/'All Interactions raw '!$CW82)</f>
        <v>0</v>
      </c>
      <c r="BN82" s="1" t="n">
        <f aca="false">IF('All Interactions raw '!$CW82=0,0,'All Interactions raw '!BM82/'All Interactions raw '!$CW82)</f>
        <v>0.917639797858172</v>
      </c>
      <c r="BO82" s="1" t="n">
        <f aca="false">IF('All Interactions raw '!$CW82=0,0,'All Interactions raw '!BN82/'All Interactions raw '!$CW82)</f>
        <v>0</v>
      </c>
      <c r="BP82" s="1" t="n">
        <f aca="false">IF('All Interactions raw '!$CW82=0,0,'All Interactions raw '!BO82/'All Interactions raw '!$CW82)</f>
        <v>0</v>
      </c>
      <c r="BQ82" s="1" t="n">
        <f aca="false">IF('All Interactions raw '!$CW82=0,0,'All Interactions raw '!BP82/'All Interactions raw '!$CW82)</f>
        <v>0</v>
      </c>
      <c r="BR82" s="1" t="n">
        <f aca="false">IF('All Interactions raw '!$CW82=0,0,'All Interactions raw '!BQ82/'All Interactions raw '!$CW82)</f>
        <v>0</v>
      </c>
      <c r="BS82" s="1" t="n">
        <f aca="false">IF('All Interactions raw '!$CW82=0,0,'All Interactions raw '!BR82/'All Interactions raw '!$CW82)</f>
        <v>0</v>
      </c>
      <c r="BT82" s="1" t="n">
        <f aca="false">IF('All Interactions raw '!$CW82=0,0,'All Interactions raw '!BS82/'All Interactions raw '!$CW82)</f>
        <v>0</v>
      </c>
      <c r="BU82" s="1" t="n">
        <f aca="false">IF('All Interactions raw '!$CW82=0,0,'All Interactions raw '!BT82/'All Interactions raw '!$CW82)</f>
        <v>0</v>
      </c>
      <c r="BV82" s="1" t="n">
        <f aca="false">IF('All Interactions raw '!$CW82=0,0,'All Interactions raw '!BU82/'All Interactions raw '!$CW82)</f>
        <v>0</v>
      </c>
      <c r="BW82" s="1" t="n">
        <f aca="false">IF('All Interactions raw '!$CW82=0,0,'All Interactions raw '!BV82/'All Interactions raw '!$CW82)</f>
        <v>0</v>
      </c>
      <c r="BX82" s="1" t="n">
        <f aca="false">IF('All Interactions raw '!$CW82=0,0,'All Interactions raw '!BW82/'All Interactions raw '!$CW82)</f>
        <v>0</v>
      </c>
      <c r="BY82" s="1" t="n">
        <f aca="false">IF('All Interactions raw '!$CW82=0,0,'All Interactions raw '!BX82/'All Interactions raw '!$CW82)</f>
        <v>0</v>
      </c>
      <c r="BZ82" s="1" t="n">
        <f aca="false">IF('All Interactions raw '!$CW82=0,0,'All Interactions raw '!BY82/'All Interactions raw '!$CW82)</f>
        <v>0.96185817802782</v>
      </c>
      <c r="CA82" s="1" t="n">
        <f aca="false">IF('All Interactions raw '!$CW82=0,0,'All Interactions raw '!BZ82/'All Interactions raw '!$CW82)</f>
        <v>1</v>
      </c>
      <c r="CB82" s="1" t="n">
        <f aca="false">IF('All Interactions raw '!$CW82=0,0,'All Interactions raw '!CA82/'All Interactions raw '!$CW82)</f>
        <v>0.920106097826851</v>
      </c>
      <c r="CC82" s="1" t="n">
        <f aca="false">IF('All Interactions raw '!$CW82=0,0,'All Interactions raw '!CB82/'All Interactions raw '!$CW82)</f>
        <v>0</v>
      </c>
      <c r="CD82" s="1" t="n">
        <f aca="false">IF('All Interactions raw '!$CW82=0,0,'All Interactions raw '!CC82/'All Interactions raw '!$CW82)</f>
        <v>0</v>
      </c>
      <c r="CE82" s="1" t="n">
        <f aca="false">IF('All Interactions raw '!$CW82=0,0,'All Interactions raw '!CD82/'All Interactions raw '!$CW82)</f>
        <v>0.974686045302868</v>
      </c>
      <c r="CF82" s="1" t="n">
        <f aca="false">IF('All Interactions raw '!$CW82=0,0,'All Interactions raw '!CE82/'All Interactions raw '!$CW82)</f>
        <v>0</v>
      </c>
      <c r="CG82" s="1" t="n">
        <f aca="false">IF('All Interactions raw '!$CW82=0,0,'All Interactions raw '!CF82/'All Interactions raw '!$CW82)</f>
        <v>0.98929420163374</v>
      </c>
      <c r="CH82" s="1" t="n">
        <f aca="false">IF('All Interactions raw '!$CW82=0,0,'All Interactions raw '!CG82/'All Interactions raw '!$CW82)</f>
        <v>0.944823198956045</v>
      </c>
      <c r="CI82" s="1" t="n">
        <f aca="false">IF('All Interactions raw '!$CW82=0,0,'All Interactions raw '!CH82/'All Interactions raw '!$CW82)</f>
        <v>0</v>
      </c>
      <c r="CJ82" s="1" t="n">
        <f aca="false">IF('All Interactions raw '!$CW82=0,0,'All Interactions raw '!CI82/'All Interactions raw '!$CW82)</f>
        <v>0</v>
      </c>
      <c r="CK82" s="1" t="n">
        <f aca="false">IF('All Interactions raw '!$CW82=0,0,'All Interactions raw '!CJ82/'All Interactions raw '!$CW82)</f>
        <v>0</v>
      </c>
      <c r="CL82" s="1" t="n">
        <f aca="false">IF('All Interactions raw '!$CW82=0,0,'All Interactions raw '!CK82/'All Interactions raw '!$CW82)</f>
        <v>0.939184514491317</v>
      </c>
      <c r="CM82" s="1" t="n">
        <f aca="false">IF('All Interactions raw '!$CW82=0,0,'All Interactions raw '!CL82/'All Interactions raw '!$CW82)</f>
        <v>0</v>
      </c>
      <c r="CN82" s="1" t="n">
        <f aca="false">IF('All Interactions raw '!$CW82=0,0,'All Interactions raw '!CM82/'All Interactions raw '!$CW82)</f>
        <v>0</v>
      </c>
      <c r="CO82" s="1" t="n">
        <f aca="false">IF('All Interactions raw '!$CW82=0,0,'All Interactions raw '!CN82/'All Interactions raw '!$CW82)</f>
        <v>0.94743358906032</v>
      </c>
      <c r="CP82" s="1" t="n">
        <f aca="false">IF('All Interactions raw '!$CW82=0,0,'All Interactions raw '!CO82/'All Interactions raw '!$CW82)</f>
        <v>0</v>
      </c>
      <c r="CQ82" s="1" t="n">
        <f aca="false">IF('All Interactions raw '!$CW82=0,0,'All Interactions raw '!CP82/'All Interactions raw '!$CW82)</f>
        <v>0</v>
      </c>
      <c r="CR82" s="1" t="n">
        <f aca="false">IF('All Interactions raw '!$CW82=0,0,'All Interactions raw '!CQ82/'All Interactions raw '!$CW82)</f>
        <v>0.992257016654162</v>
      </c>
      <c r="CS82" s="1" t="n">
        <f aca="false">IF('All Interactions raw '!$CW82=0,0,'All Interactions raw '!CR82/'All Interactions raw '!$CW82)</f>
        <v>0.918336147447054</v>
      </c>
      <c r="CT82" s="1" t="n">
        <f aca="false">IF('All Interactions raw '!$CW82=0,0,'All Interactions raw '!CS82/'All Interactions raw '!$CW82)</f>
        <v>0</v>
      </c>
      <c r="CU82" s="1" t="n">
        <f aca="false">IF('All Interactions raw '!$CW82=0,0,'All Interactions raw '!CT82/'All Interactions raw '!$CW82)</f>
        <v>0</v>
      </c>
      <c r="CV82" s="1" t="n">
        <f aca="false">IF('All Interactions raw '!$CW82=0,0,'All Interactions raw '!CU82/'All Interactions raw '!$CW82)</f>
        <v>0</v>
      </c>
      <c r="CW82" s="1" t="n">
        <f aca="false">IF('All Interactions raw '!$CW82=0,0,'All Interactions raw '!CV82/'All Interactions raw '!$CW82)</f>
        <v>0</v>
      </c>
    </row>
    <row r="83" customFormat="false" ht="13" hidden="false" customHeight="false" outlineLevel="0" collapsed="false">
      <c r="B83" s="1" t="n">
        <f aca="false">IF('All Interactions raw '!$CW83=0,0,'All Interactions raw '!A83/'All Interactions raw '!$CW83)</f>
        <v>0</v>
      </c>
      <c r="C83" s="1" t="n">
        <f aca="false">IF('All Interactions raw '!$CW83=0,0,'All Interactions raw '!B83/'All Interactions raw '!$CW83)</f>
        <v>0</v>
      </c>
      <c r="D83" s="1" t="n">
        <f aca="false">IF('All Interactions raw '!$CW83=0,0,'All Interactions raw '!C83/'All Interactions raw '!$CW83)</f>
        <v>0</v>
      </c>
      <c r="E83" s="1" t="n">
        <f aca="false">IF('All Interactions raw '!$CW83=0,0,'All Interactions raw '!D83/'All Interactions raw '!$CW83)</f>
        <v>0</v>
      </c>
      <c r="F83" s="1" t="n">
        <f aca="false">IF('All Interactions raw '!$CW83=0,0,'All Interactions raw '!E83/'All Interactions raw '!$CW83)</f>
        <v>0</v>
      </c>
      <c r="G83" s="1" t="n">
        <f aca="false">IF('All Interactions raw '!$CW83=0,0,'All Interactions raw '!F83/'All Interactions raw '!$CW83)</f>
        <v>0</v>
      </c>
      <c r="H83" s="1" t="n">
        <f aca="false">IF('All Interactions raw '!$CW83=0,0,'All Interactions raw '!G83/'All Interactions raw '!$CW83)</f>
        <v>0</v>
      </c>
      <c r="I83" s="1" t="n">
        <f aca="false">IF('All Interactions raw '!$CW83=0,0,'All Interactions raw '!H83/'All Interactions raw '!$CW83)</f>
        <v>0</v>
      </c>
      <c r="J83" s="1" t="n">
        <f aca="false">IF('All Interactions raw '!$CW83=0,0,'All Interactions raw '!I83/'All Interactions raw '!$CW83)</f>
        <v>0</v>
      </c>
      <c r="K83" s="1" t="n">
        <f aca="false">IF('All Interactions raw '!$CW83=0,0,'All Interactions raw '!J83/'All Interactions raw '!$CW83)</f>
        <v>0</v>
      </c>
      <c r="L83" s="1" t="n">
        <f aca="false">IF('All Interactions raw '!$CW83=0,0,'All Interactions raw '!K83/'All Interactions raw '!$CW83)</f>
        <v>0</v>
      </c>
      <c r="M83" s="1" t="n">
        <f aca="false">IF('All Interactions raw '!$CW83=0,0,'All Interactions raw '!L83/'All Interactions raw '!$CW83)</f>
        <v>0</v>
      </c>
      <c r="N83" s="1" t="n">
        <f aca="false">IF('All Interactions raw '!$CW83=0,0,'All Interactions raw '!M83/'All Interactions raw '!$CW83)</f>
        <v>0</v>
      </c>
      <c r="O83" s="1" t="n">
        <f aca="false">IF('All Interactions raw '!$CW83=0,0,'All Interactions raw '!N83/'All Interactions raw '!$CW83)</f>
        <v>0</v>
      </c>
      <c r="P83" s="1" t="n">
        <f aca="false">IF('All Interactions raw '!$CW83=0,0,'All Interactions raw '!O83/'All Interactions raw '!$CW83)</f>
        <v>0</v>
      </c>
      <c r="Q83" s="1" t="n">
        <f aca="false">IF('All Interactions raw '!$CW83=0,0,'All Interactions raw '!P83/'All Interactions raw '!$CW83)</f>
        <v>0</v>
      </c>
      <c r="R83" s="1" t="n">
        <f aca="false">IF('All Interactions raw '!$CW83=0,0,'All Interactions raw '!Q83/'All Interactions raw '!$CW83)</f>
        <v>0</v>
      </c>
      <c r="S83" s="1" t="n">
        <f aca="false">IF('All Interactions raw '!$CW83=0,0,'All Interactions raw '!R83/'All Interactions raw '!$CW83)</f>
        <v>0</v>
      </c>
      <c r="T83" s="1" t="n">
        <f aca="false">IF('All Interactions raw '!$CW83=0,0,'All Interactions raw '!S83/'All Interactions raw '!$CW83)</f>
        <v>0</v>
      </c>
      <c r="U83" s="1" t="n">
        <f aca="false">IF('All Interactions raw '!$CW83=0,0,'All Interactions raw '!T83/'All Interactions raw '!$CW83)</f>
        <v>0</v>
      </c>
      <c r="V83" s="1" t="n">
        <f aca="false">IF('All Interactions raw '!$CW83=0,0,'All Interactions raw '!U83/'All Interactions raw '!$CW83)</f>
        <v>0</v>
      </c>
      <c r="W83" s="1" t="n">
        <f aca="false">IF('All Interactions raw '!$CW83=0,0,'All Interactions raw '!V83/'All Interactions raw '!$CW83)</f>
        <v>0</v>
      </c>
      <c r="X83" s="1" t="n">
        <f aca="false">IF('All Interactions raw '!$CW83=0,0,'All Interactions raw '!W83/'All Interactions raw '!$CW83)</f>
        <v>0</v>
      </c>
      <c r="Y83" s="1" t="n">
        <f aca="false">IF('All Interactions raw '!$CW83=0,0,'All Interactions raw '!X83/'All Interactions raw '!$CW83)</f>
        <v>0</v>
      </c>
      <c r="Z83" s="1" t="n">
        <f aca="false">IF('All Interactions raw '!$CW83=0,0,'All Interactions raw '!Y83/'All Interactions raw '!$CW83)</f>
        <v>0</v>
      </c>
      <c r="AA83" s="1" t="n">
        <f aca="false">IF('All Interactions raw '!$CW83=0,0,'All Interactions raw '!Z83/'All Interactions raw '!$CW83)</f>
        <v>0</v>
      </c>
      <c r="AB83" s="1" t="n">
        <f aca="false">IF('All Interactions raw '!$CW83=0,0,'All Interactions raw '!AA83/'All Interactions raw '!$CW83)</f>
        <v>0</v>
      </c>
      <c r="AC83" s="1" t="n">
        <f aca="false">IF('All Interactions raw '!$CW83=0,0,'All Interactions raw '!AB83/'All Interactions raw '!$CW83)</f>
        <v>0</v>
      </c>
      <c r="AD83" s="1" t="n">
        <f aca="false">IF('All Interactions raw '!$CW83=0,0,'All Interactions raw '!AC83/'All Interactions raw '!$CW83)</f>
        <v>0</v>
      </c>
      <c r="AE83" s="1" t="n">
        <f aca="false">IF('All Interactions raw '!$CW83=0,0,'All Interactions raw '!AD83/'All Interactions raw '!$CW83)</f>
        <v>0</v>
      </c>
      <c r="AF83" s="1" t="n">
        <f aca="false">IF('All Interactions raw '!$CW83=0,0,'All Interactions raw '!AE83/'All Interactions raw '!$CW83)</f>
        <v>0</v>
      </c>
      <c r="AG83" s="1" t="n">
        <f aca="false">IF('All Interactions raw '!$CW83=0,0,'All Interactions raw '!AF83/'All Interactions raw '!$CW83)</f>
        <v>0</v>
      </c>
      <c r="AH83" s="1" t="n">
        <f aca="false">IF('All Interactions raw '!$CW83=0,0,'All Interactions raw '!AG83/'All Interactions raw '!$CW83)</f>
        <v>0</v>
      </c>
      <c r="AI83" s="1" t="n">
        <f aca="false">IF('All Interactions raw '!$CW83=0,0,'All Interactions raw '!AH83/'All Interactions raw '!$CW83)</f>
        <v>0</v>
      </c>
      <c r="AJ83" s="1" t="n">
        <f aca="false">IF('All Interactions raw '!$CW83=0,0,'All Interactions raw '!AI83/'All Interactions raw '!$CW83)</f>
        <v>0</v>
      </c>
      <c r="AK83" s="1" t="n">
        <f aca="false">IF('All Interactions raw '!$CW83=0,0,'All Interactions raw '!AJ83/'All Interactions raw '!$CW83)</f>
        <v>0</v>
      </c>
      <c r="AL83" s="1" t="n">
        <f aca="false">IF('All Interactions raw '!$CW83=0,0,'All Interactions raw '!AK83/'All Interactions raw '!$CW83)</f>
        <v>0</v>
      </c>
      <c r="AM83" s="1" t="n">
        <f aca="false">IF('All Interactions raw '!$CW83=0,0,'All Interactions raw '!AL83/'All Interactions raw '!$CW83)</f>
        <v>0</v>
      </c>
      <c r="AN83" s="1" t="n">
        <f aca="false">IF('All Interactions raw '!$CW83=0,0,'All Interactions raw '!AM83/'All Interactions raw '!$CW83)</f>
        <v>0</v>
      </c>
      <c r="AO83" s="1" t="n">
        <f aca="false">IF('All Interactions raw '!$CW83=0,0,'All Interactions raw '!AN83/'All Interactions raw '!$CW83)</f>
        <v>0</v>
      </c>
      <c r="AP83" s="1" t="n">
        <f aca="false">IF('All Interactions raw '!$CW83=0,0,'All Interactions raw '!AO83/'All Interactions raw '!$CW83)</f>
        <v>0</v>
      </c>
      <c r="AQ83" s="1" t="n">
        <f aca="false">IF('All Interactions raw '!$CW83=0,0,'All Interactions raw '!AP83/'All Interactions raw '!$CW83)</f>
        <v>0</v>
      </c>
      <c r="AR83" s="1" t="n">
        <f aca="false">IF('All Interactions raw '!$CW83=0,0,'All Interactions raw '!AQ83/'All Interactions raw '!$CW83)</f>
        <v>0</v>
      </c>
      <c r="AS83" s="1" t="n">
        <f aca="false">IF('All Interactions raw '!$CW83=0,0,'All Interactions raw '!AR83/'All Interactions raw '!$CW83)</f>
        <v>0</v>
      </c>
      <c r="AT83" s="1" t="n">
        <f aca="false">IF('All Interactions raw '!$CW83=0,0,'All Interactions raw '!AS83/'All Interactions raw '!$CW83)</f>
        <v>0</v>
      </c>
      <c r="AU83" s="1" t="n">
        <f aca="false">IF('All Interactions raw '!$CW83=0,0,'All Interactions raw '!AT83/'All Interactions raw '!$CW83)</f>
        <v>0</v>
      </c>
      <c r="AV83" s="1" t="n">
        <f aca="false">IF('All Interactions raw '!$CW83=0,0,'All Interactions raw '!AU83/'All Interactions raw '!$CW83)</f>
        <v>0</v>
      </c>
      <c r="AW83" s="1" t="n">
        <f aca="false">IF('All Interactions raw '!$CW83=0,0,'All Interactions raw '!AV83/'All Interactions raw '!$CW83)</f>
        <v>0</v>
      </c>
      <c r="AX83" s="1" t="n">
        <f aca="false">IF('All Interactions raw '!$CW83=0,0,'All Interactions raw '!AW83/'All Interactions raw '!$CW83)</f>
        <v>0</v>
      </c>
      <c r="AY83" s="1" t="n">
        <f aca="false">IF('All Interactions raw '!$CW83=0,0,'All Interactions raw '!AX83/'All Interactions raw '!$CW83)</f>
        <v>0</v>
      </c>
      <c r="AZ83" s="1" t="n">
        <f aca="false">IF('All Interactions raw '!$CW83=0,0,'All Interactions raw '!AY83/'All Interactions raw '!$CW83)</f>
        <v>0</v>
      </c>
      <c r="BA83" s="1" t="n">
        <f aca="false">IF('All Interactions raw '!$CW83=0,0,'All Interactions raw '!AZ83/'All Interactions raw '!$CW83)</f>
        <v>0</v>
      </c>
      <c r="BB83" s="1" t="n">
        <f aca="false">IF('All Interactions raw '!$CW83=0,0,'All Interactions raw '!BA83/'All Interactions raw '!$CW83)</f>
        <v>0</v>
      </c>
      <c r="BC83" s="1" t="n">
        <f aca="false">IF('All Interactions raw '!$CW83=0,0,'All Interactions raw '!BB83/'All Interactions raw '!$CW83)</f>
        <v>0</v>
      </c>
      <c r="BD83" s="1" t="n">
        <f aca="false">IF('All Interactions raw '!$CW83=0,0,'All Interactions raw '!BC83/'All Interactions raw '!$CW83)</f>
        <v>0</v>
      </c>
      <c r="BE83" s="1" t="n">
        <f aca="false">IF('All Interactions raw '!$CW83=0,0,'All Interactions raw '!BD83/'All Interactions raw '!$CW83)</f>
        <v>0</v>
      </c>
      <c r="BF83" s="1" t="n">
        <f aca="false">IF('All Interactions raw '!$CW83=0,0,'All Interactions raw '!BE83/'All Interactions raw '!$CW83)</f>
        <v>0</v>
      </c>
      <c r="BG83" s="1" t="n">
        <f aca="false">IF('All Interactions raw '!$CW83=0,0,'All Interactions raw '!BF83/'All Interactions raw '!$CW83)</f>
        <v>0</v>
      </c>
      <c r="BH83" s="1" t="n">
        <f aca="false">IF('All Interactions raw '!$CW83=0,0,'All Interactions raw '!BG83/'All Interactions raw '!$CW83)</f>
        <v>0</v>
      </c>
      <c r="BI83" s="1" t="n">
        <f aca="false">IF('All Interactions raw '!$CW83=0,0,'All Interactions raw '!BH83/'All Interactions raw '!$CW83)</f>
        <v>0</v>
      </c>
      <c r="BJ83" s="1" t="n">
        <f aca="false">IF('All Interactions raw '!$CW83=0,0,'All Interactions raw '!BI83/'All Interactions raw '!$CW83)</f>
        <v>0</v>
      </c>
      <c r="BK83" s="1" t="n">
        <f aca="false">IF('All Interactions raw '!$CW83=0,0,'All Interactions raw '!BJ83/'All Interactions raw '!$CW83)</f>
        <v>0</v>
      </c>
      <c r="BL83" s="1" t="n">
        <f aca="false">IF('All Interactions raw '!$CW83=0,0,'All Interactions raw '!BK83/'All Interactions raw '!$CW83)</f>
        <v>0</v>
      </c>
      <c r="BM83" s="1" t="n">
        <f aca="false">IF('All Interactions raw '!$CW83=0,0,'All Interactions raw '!BL83/'All Interactions raw '!$CW83)</f>
        <v>0</v>
      </c>
      <c r="BN83" s="1" t="n">
        <f aca="false">IF('All Interactions raw '!$CW83=0,0,'All Interactions raw '!BM83/'All Interactions raw '!$CW83)</f>
        <v>0</v>
      </c>
      <c r="BO83" s="1" t="n">
        <f aca="false">IF('All Interactions raw '!$CW83=0,0,'All Interactions raw '!BN83/'All Interactions raw '!$CW83)</f>
        <v>0</v>
      </c>
      <c r="BP83" s="1" t="n">
        <f aca="false">IF('All Interactions raw '!$CW83=0,0,'All Interactions raw '!BO83/'All Interactions raw '!$CW83)</f>
        <v>0</v>
      </c>
      <c r="BQ83" s="1" t="n">
        <f aca="false">IF('All Interactions raw '!$CW83=0,0,'All Interactions raw '!BP83/'All Interactions raw '!$CW83)</f>
        <v>0</v>
      </c>
      <c r="BR83" s="1" t="n">
        <f aca="false">IF('All Interactions raw '!$CW83=0,0,'All Interactions raw '!BQ83/'All Interactions raw '!$CW83)</f>
        <v>0</v>
      </c>
      <c r="BS83" s="1" t="n">
        <f aca="false">IF('All Interactions raw '!$CW83=0,0,'All Interactions raw '!BR83/'All Interactions raw '!$CW83)</f>
        <v>0</v>
      </c>
      <c r="BT83" s="1" t="n">
        <f aca="false">IF('All Interactions raw '!$CW83=0,0,'All Interactions raw '!BS83/'All Interactions raw '!$CW83)</f>
        <v>0</v>
      </c>
      <c r="BU83" s="1" t="n">
        <f aca="false">IF('All Interactions raw '!$CW83=0,0,'All Interactions raw '!BT83/'All Interactions raw '!$CW83)</f>
        <v>0</v>
      </c>
      <c r="BV83" s="1" t="n">
        <f aca="false">IF('All Interactions raw '!$CW83=0,0,'All Interactions raw '!BU83/'All Interactions raw '!$CW83)</f>
        <v>0</v>
      </c>
      <c r="BW83" s="1" t="n">
        <f aca="false">IF('All Interactions raw '!$CW83=0,0,'All Interactions raw '!BV83/'All Interactions raw '!$CW83)</f>
        <v>0</v>
      </c>
      <c r="BX83" s="1" t="n">
        <f aca="false">IF('All Interactions raw '!$CW83=0,0,'All Interactions raw '!BW83/'All Interactions raw '!$CW83)</f>
        <v>0</v>
      </c>
      <c r="BY83" s="1" t="n">
        <f aca="false">IF('All Interactions raw '!$CW83=0,0,'All Interactions raw '!BX83/'All Interactions raw '!$CW83)</f>
        <v>0</v>
      </c>
      <c r="BZ83" s="1" t="n">
        <f aca="false">IF('All Interactions raw '!$CW83=0,0,'All Interactions raw '!BY83/'All Interactions raw '!$CW83)</f>
        <v>0</v>
      </c>
      <c r="CA83" s="1" t="n">
        <f aca="false">IF('All Interactions raw '!$CW83=0,0,'All Interactions raw '!BZ83/'All Interactions raw '!$CW83)</f>
        <v>0</v>
      </c>
      <c r="CB83" s="1" t="n">
        <f aca="false">IF('All Interactions raw '!$CW83=0,0,'All Interactions raw '!CA83/'All Interactions raw '!$CW83)</f>
        <v>0</v>
      </c>
      <c r="CC83" s="1" t="n">
        <f aca="false">IF('All Interactions raw '!$CW83=0,0,'All Interactions raw '!CB83/'All Interactions raw '!$CW83)</f>
        <v>0</v>
      </c>
      <c r="CD83" s="1" t="n">
        <f aca="false">IF('All Interactions raw '!$CW83=0,0,'All Interactions raw '!CC83/'All Interactions raw '!$CW83)</f>
        <v>0</v>
      </c>
      <c r="CE83" s="1" t="n">
        <f aca="false">IF('All Interactions raw '!$CW83=0,0,'All Interactions raw '!CD83/'All Interactions raw '!$CW83)</f>
        <v>0</v>
      </c>
      <c r="CF83" s="1" t="n">
        <f aca="false">IF('All Interactions raw '!$CW83=0,0,'All Interactions raw '!CE83/'All Interactions raw '!$CW83)</f>
        <v>0</v>
      </c>
      <c r="CG83" s="1" t="n">
        <f aca="false">IF('All Interactions raw '!$CW83=0,0,'All Interactions raw '!CF83/'All Interactions raw '!$CW83)</f>
        <v>0</v>
      </c>
      <c r="CH83" s="1" t="n">
        <f aca="false">IF('All Interactions raw '!$CW83=0,0,'All Interactions raw '!CG83/'All Interactions raw '!$CW83)</f>
        <v>0</v>
      </c>
      <c r="CI83" s="1" t="n">
        <f aca="false">IF('All Interactions raw '!$CW83=0,0,'All Interactions raw '!CH83/'All Interactions raw '!$CW83)</f>
        <v>0</v>
      </c>
      <c r="CJ83" s="1" t="n">
        <f aca="false">IF('All Interactions raw '!$CW83=0,0,'All Interactions raw '!CI83/'All Interactions raw '!$CW83)</f>
        <v>0</v>
      </c>
      <c r="CK83" s="1" t="n">
        <f aca="false">IF('All Interactions raw '!$CW83=0,0,'All Interactions raw '!CJ83/'All Interactions raw '!$CW83)</f>
        <v>0</v>
      </c>
      <c r="CL83" s="1" t="n">
        <f aca="false">IF('All Interactions raw '!$CW83=0,0,'All Interactions raw '!CK83/'All Interactions raw '!$CW83)</f>
        <v>0</v>
      </c>
      <c r="CM83" s="1" t="n">
        <f aca="false">IF('All Interactions raw '!$CW83=0,0,'All Interactions raw '!CL83/'All Interactions raw '!$CW83)</f>
        <v>0</v>
      </c>
      <c r="CN83" s="1" t="n">
        <f aca="false">IF('All Interactions raw '!$CW83=0,0,'All Interactions raw '!CM83/'All Interactions raw '!$CW83)</f>
        <v>0</v>
      </c>
      <c r="CO83" s="1" t="n">
        <f aca="false">IF('All Interactions raw '!$CW83=0,0,'All Interactions raw '!CN83/'All Interactions raw '!$CW83)</f>
        <v>0</v>
      </c>
      <c r="CP83" s="1" t="n">
        <f aca="false">IF('All Interactions raw '!$CW83=0,0,'All Interactions raw '!CO83/'All Interactions raw '!$CW83)</f>
        <v>0</v>
      </c>
      <c r="CQ83" s="1" t="n">
        <f aca="false">IF('All Interactions raw '!$CW83=0,0,'All Interactions raw '!CP83/'All Interactions raw '!$CW83)</f>
        <v>0</v>
      </c>
      <c r="CR83" s="1" t="n">
        <f aca="false">IF('All Interactions raw '!$CW83=0,0,'All Interactions raw '!CQ83/'All Interactions raw '!$CW83)</f>
        <v>0</v>
      </c>
      <c r="CS83" s="1" t="n">
        <f aca="false">IF('All Interactions raw '!$CW83=0,0,'All Interactions raw '!CR83/'All Interactions raw '!$CW83)</f>
        <v>0</v>
      </c>
      <c r="CT83" s="1" t="n">
        <f aca="false">IF('All Interactions raw '!$CW83=0,0,'All Interactions raw '!CS83/'All Interactions raw '!$CW83)</f>
        <v>0</v>
      </c>
      <c r="CU83" s="1" t="n">
        <f aca="false">IF('All Interactions raw '!$CW83=0,0,'All Interactions raw '!CT83/'All Interactions raw '!$CW83)</f>
        <v>0</v>
      </c>
      <c r="CV83" s="1" t="n">
        <f aca="false">IF('All Interactions raw '!$CW83=0,0,'All Interactions raw '!CU83/'All Interactions raw '!$CW83)</f>
        <v>0</v>
      </c>
      <c r="CW83" s="1" t="n">
        <f aca="false">IF('All Interactions raw '!$CW83=0,0,'All Interactions raw '!CV83/'All Interactions raw '!$CW83)</f>
        <v>0</v>
      </c>
    </row>
    <row r="84" customFormat="false" ht="13" hidden="false" customHeight="false" outlineLevel="0" collapsed="false">
      <c r="B84" s="1" t="n">
        <f aca="false">IF('All Interactions raw '!$CW84=0,0,'All Interactions raw '!A84/'All Interactions raw '!$CW84)</f>
        <v>0</v>
      </c>
      <c r="C84" s="1" t="n">
        <f aca="false">IF('All Interactions raw '!$CW84=0,0,'All Interactions raw '!B84/'All Interactions raw '!$CW84)</f>
        <v>0.948895765596051</v>
      </c>
      <c r="D84" s="1" t="n">
        <f aca="false">IF('All Interactions raw '!$CW84=0,0,'All Interactions raw '!C84/'All Interactions raw '!$CW84)</f>
        <v>0.932394992144681</v>
      </c>
      <c r="E84" s="1" t="n">
        <f aca="false">IF('All Interactions raw '!$CW84=0,0,'All Interactions raw '!D84/'All Interactions raw '!$CW84)</f>
        <v>0</v>
      </c>
      <c r="F84" s="1" t="n">
        <f aca="false">IF('All Interactions raw '!$CW84=0,0,'All Interactions raw '!E84/'All Interactions raw '!$CW84)</f>
        <v>0.947005554062783</v>
      </c>
      <c r="G84" s="1" t="n">
        <f aca="false">IF('All Interactions raw '!$CW84=0,0,'All Interactions raw '!F84/'All Interactions raw '!$CW84)</f>
        <v>0.992624224332017</v>
      </c>
      <c r="H84" s="1" t="n">
        <f aca="false">IF('All Interactions raw '!$CW84=0,0,'All Interactions raw '!G84/'All Interactions raw '!$CW84)</f>
        <v>0</v>
      </c>
      <c r="I84" s="1" t="n">
        <f aca="false">IF('All Interactions raw '!$CW84=0,0,'All Interactions raw '!H84/'All Interactions raw '!$CW84)</f>
        <v>0.948271960723099</v>
      </c>
      <c r="J84" s="1" t="n">
        <f aca="false">IF('All Interactions raw '!$CW84=0,0,'All Interactions raw '!I84/'All Interactions raw '!$CW84)</f>
        <v>0.953951304629524</v>
      </c>
      <c r="K84" s="1" t="n">
        <f aca="false">IF('All Interactions raw '!$CW84=0,0,'All Interactions raw '!J84/'All Interactions raw '!$CW84)</f>
        <v>0</v>
      </c>
      <c r="L84" s="1" t="n">
        <f aca="false">IF('All Interactions raw '!$CW84=0,0,'All Interactions raw '!K84/'All Interactions raw '!$CW84)</f>
        <v>0</v>
      </c>
      <c r="M84" s="1" t="n">
        <f aca="false">IF('All Interactions raw '!$CW84=0,0,'All Interactions raw '!L84/'All Interactions raw '!$CW84)</f>
        <v>0.933039852528891</v>
      </c>
      <c r="N84" s="1" t="n">
        <f aca="false">IF('All Interactions raw '!$CW84=0,0,'All Interactions raw '!M84/'All Interactions raw '!$CW84)</f>
        <v>0.967288672817256</v>
      </c>
      <c r="O84" s="1" t="n">
        <f aca="false">IF('All Interactions raw '!$CW84=0,0,'All Interactions raw '!N84/'All Interactions raw '!$CW84)</f>
        <v>1</v>
      </c>
      <c r="P84" s="1" t="n">
        <f aca="false">IF('All Interactions raw '!$CW84=0,0,'All Interactions raw '!O84/'All Interactions raw '!$CW84)</f>
        <v>0.929737138896655</v>
      </c>
      <c r="Q84" s="1" t="n">
        <f aca="false">IF('All Interactions raw '!$CW84=0,0,'All Interactions raw '!P84/'All Interactions raw '!$CW84)</f>
        <v>0</v>
      </c>
      <c r="R84" s="1" t="n">
        <f aca="false">IF('All Interactions raw '!$CW84=0,0,'All Interactions raw '!Q84/'All Interactions raw '!$CW84)</f>
        <v>0</v>
      </c>
      <c r="S84" s="1" t="n">
        <f aca="false">IF('All Interactions raw '!$CW84=0,0,'All Interactions raw '!R84/'All Interactions raw '!$CW84)</f>
        <v>0</v>
      </c>
      <c r="T84" s="1" t="n">
        <f aca="false">IF('All Interactions raw '!$CW84=0,0,'All Interactions raw '!S84/'All Interactions raw '!$CW84)</f>
        <v>0</v>
      </c>
      <c r="U84" s="1" t="n">
        <f aca="false">IF('All Interactions raw '!$CW84=0,0,'All Interactions raw '!T84/'All Interactions raw '!$CW84)</f>
        <v>0.922000496027124</v>
      </c>
      <c r="V84" s="1" t="n">
        <f aca="false">IF('All Interactions raw '!$CW84=0,0,'All Interactions raw '!U84/'All Interactions raw '!$CW84)</f>
        <v>0</v>
      </c>
      <c r="W84" s="1" t="n">
        <f aca="false">IF('All Interactions raw '!$CW84=0,0,'All Interactions raw '!V84/'All Interactions raw '!$CW84)</f>
        <v>0.960758738571922</v>
      </c>
      <c r="X84" s="1" t="n">
        <f aca="false">IF('All Interactions raw '!$CW84=0,0,'All Interactions raw '!W84/'All Interactions raw '!$CW84)</f>
        <v>0.920177328943898</v>
      </c>
      <c r="Y84" s="1" t="n">
        <f aca="false">IF('All Interactions raw '!$CW84=0,0,'All Interactions raw '!X84/'All Interactions raw '!$CW84)</f>
        <v>0</v>
      </c>
      <c r="Z84" s="1" t="n">
        <f aca="false">IF('All Interactions raw '!$CW84=0,0,'All Interactions raw '!Y84/'All Interactions raw '!$CW84)</f>
        <v>0.94538597568743</v>
      </c>
      <c r="AA84" s="1" t="n">
        <f aca="false">IF('All Interactions raw '!$CW84=0,0,'All Interactions raw '!Z84/'All Interactions raw '!$CW84)</f>
        <v>0.984824440464048</v>
      </c>
      <c r="AB84" s="1" t="n">
        <f aca="false">IF('All Interactions raw '!$CW84=0,0,'All Interactions raw '!AA84/'All Interactions raw '!$CW84)</f>
        <v>0</v>
      </c>
      <c r="AC84" s="1" t="n">
        <f aca="false">IF('All Interactions raw '!$CW84=0,0,'All Interactions raw '!AB84/'All Interactions raw '!$CW84)</f>
        <v>0.9439963358595</v>
      </c>
      <c r="AD84" s="1" t="n">
        <f aca="false">IF('All Interactions raw '!$CW84=0,0,'All Interactions raw '!AC84/'All Interactions raw '!$CW84)</f>
        <v>0.929697624988813</v>
      </c>
      <c r="AE84" s="1" t="n">
        <f aca="false">IF('All Interactions raw '!$CW84=0,0,'All Interactions raw '!AD84/'All Interactions raw '!$CW84)</f>
        <v>0</v>
      </c>
      <c r="AF84" s="1" t="n">
        <f aca="false">IF('All Interactions raw '!$CW84=0,0,'All Interactions raw '!AE84/'All Interactions raw '!$CW84)</f>
        <v>0.92202783153967</v>
      </c>
      <c r="AG84" s="1" t="n">
        <f aca="false">IF('All Interactions raw '!$CW84=0,0,'All Interactions raw '!AF84/'All Interactions raw '!$CW84)</f>
        <v>0</v>
      </c>
      <c r="AH84" s="1" t="n">
        <f aca="false">IF('All Interactions raw '!$CW84=0,0,'All Interactions raw '!AG84/'All Interactions raw '!$CW84)</f>
        <v>0.953785737995871</v>
      </c>
      <c r="AI84" s="1" t="n">
        <f aca="false">IF('All Interactions raw '!$CW84=0,0,'All Interactions raw '!AH84/'All Interactions raw '!$CW84)</f>
        <v>0.917086305710871</v>
      </c>
      <c r="AJ84" s="1" t="n">
        <f aca="false">IF('All Interactions raw '!$CW84=0,0,'All Interactions raw '!AI84/'All Interactions raw '!$CW84)</f>
        <v>0</v>
      </c>
      <c r="AK84" s="1" t="n">
        <f aca="false">IF('All Interactions raw '!$CW84=0,0,'All Interactions raw '!AJ84/'All Interactions raw '!$CW84)</f>
        <v>0</v>
      </c>
      <c r="AL84" s="1" t="n">
        <f aca="false">IF('All Interactions raw '!$CW84=0,0,'All Interactions raw '!AK84/'All Interactions raw '!$CW84)</f>
        <v>0</v>
      </c>
      <c r="AM84" s="1" t="n">
        <f aca="false">IF('All Interactions raw '!$CW84=0,0,'All Interactions raw '!AL84/'All Interactions raw '!$CW84)</f>
        <v>0</v>
      </c>
      <c r="AN84" s="1" t="n">
        <f aca="false">IF('All Interactions raw '!$CW84=0,0,'All Interactions raw '!AM84/'All Interactions raw '!$CW84)</f>
        <v>0</v>
      </c>
      <c r="AO84" s="1" t="n">
        <f aca="false">IF('All Interactions raw '!$CW84=0,0,'All Interactions raw '!AN84/'All Interactions raw '!$CW84)</f>
        <v>0</v>
      </c>
      <c r="AP84" s="1" t="n">
        <f aca="false">IF('All Interactions raw '!$CW84=0,0,'All Interactions raw '!AO84/'All Interactions raw '!$CW84)</f>
        <v>0</v>
      </c>
      <c r="AQ84" s="1" t="n">
        <f aca="false">IF('All Interactions raw '!$CW84=0,0,'All Interactions raw '!AP84/'All Interactions raw '!$CW84)</f>
        <v>0.968017254910042</v>
      </c>
      <c r="AR84" s="1" t="n">
        <f aca="false">IF('All Interactions raw '!$CW84=0,0,'All Interactions raw '!AQ84/'All Interactions raw '!$CW84)</f>
        <v>0</v>
      </c>
      <c r="AS84" s="1" t="n">
        <f aca="false">IF('All Interactions raw '!$CW84=0,0,'All Interactions raw '!AR84/'All Interactions raw '!$CW84)</f>
        <v>0.954285508321019</v>
      </c>
      <c r="AT84" s="1" t="n">
        <f aca="false">IF('All Interactions raw '!$CW84=0,0,'All Interactions raw '!AS84/'All Interactions raw '!$CW84)</f>
        <v>0</v>
      </c>
      <c r="AU84" s="1" t="n">
        <f aca="false">IF('All Interactions raw '!$CW84=0,0,'All Interactions raw '!AT84/'All Interactions raw '!$CW84)</f>
        <v>0</v>
      </c>
      <c r="AV84" s="1" t="n">
        <f aca="false">IF('All Interactions raw '!$CW84=0,0,'All Interactions raw '!AU84/'All Interactions raw '!$CW84)</f>
        <v>0.95699129723025</v>
      </c>
      <c r="AW84" s="1" t="n">
        <f aca="false">IF('All Interactions raw '!$CW84=0,0,'All Interactions raw '!AV84/'All Interactions raw '!$CW84)</f>
        <v>0</v>
      </c>
      <c r="AX84" s="1" t="n">
        <f aca="false">IF('All Interactions raw '!$CW84=0,0,'All Interactions raw '!AW84/'All Interactions raw '!$CW84)</f>
        <v>0</v>
      </c>
      <c r="AY84" s="1" t="n">
        <f aca="false">IF('All Interactions raw '!$CW84=0,0,'All Interactions raw '!AX84/'All Interactions raw '!$CW84)</f>
        <v>0</v>
      </c>
      <c r="AZ84" s="1" t="n">
        <f aca="false">IF('All Interactions raw '!$CW84=0,0,'All Interactions raw '!AY84/'All Interactions raw '!$CW84)</f>
        <v>0.94751956097854</v>
      </c>
      <c r="BA84" s="1" t="n">
        <f aca="false">IF('All Interactions raw '!$CW84=0,0,'All Interactions raw '!AZ84/'All Interactions raw '!$CW84)</f>
        <v>0.996679264953719</v>
      </c>
      <c r="BB84" s="1" t="n">
        <f aca="false">IF('All Interactions raw '!$CW84=0,0,'All Interactions raw '!BA84/'All Interactions raw '!$CW84)</f>
        <v>0</v>
      </c>
      <c r="BC84" s="1" t="n">
        <f aca="false">IF('All Interactions raw '!$CW84=0,0,'All Interactions raw '!BB84/'All Interactions raw '!$CW84)</f>
        <v>0.929994184050061</v>
      </c>
      <c r="BD84" s="1" t="n">
        <f aca="false">IF('All Interactions raw '!$CW84=0,0,'All Interactions raw '!BC84/'All Interactions raw '!$CW84)</f>
        <v>0.920749150566445</v>
      </c>
      <c r="BE84" s="1" t="n">
        <f aca="false">IF('All Interactions raw '!$CW84=0,0,'All Interactions raw '!BD84/'All Interactions raw '!$CW84)</f>
        <v>0.930929238494684</v>
      </c>
      <c r="BF84" s="1" t="n">
        <f aca="false">IF('All Interactions raw '!$CW84=0,0,'All Interactions raw '!BE84/'All Interactions raw '!$CW84)</f>
        <v>0.900285263495777</v>
      </c>
      <c r="BG84" s="1" t="n">
        <f aca="false">IF('All Interactions raw '!$CW84=0,0,'All Interactions raw '!BF84/'All Interactions raw '!$CW84)</f>
        <v>0.913420023088538</v>
      </c>
      <c r="BH84" s="1" t="n">
        <f aca="false">IF('All Interactions raw '!$CW84=0,0,'All Interactions raw '!BG84/'All Interactions raw '!$CW84)</f>
        <v>0.900353592389847</v>
      </c>
      <c r="BI84" s="1" t="n">
        <f aca="false">IF('All Interactions raw '!$CW84=0,0,'All Interactions raw '!BH84/'All Interactions raw '!$CW84)</f>
        <v>0</v>
      </c>
      <c r="BJ84" s="1" t="n">
        <f aca="false">IF('All Interactions raw '!$CW84=0,0,'All Interactions raw '!BI84/'All Interactions raw '!$CW84)</f>
        <v>0.94505477715558</v>
      </c>
      <c r="BK84" s="1" t="n">
        <f aca="false">IF('All Interactions raw '!$CW84=0,0,'All Interactions raw '!BJ84/'All Interactions raw '!$CW84)</f>
        <v>0</v>
      </c>
      <c r="BL84" s="1" t="n">
        <f aca="false">IF('All Interactions raw '!$CW84=0,0,'All Interactions raw '!BK84/'All Interactions raw '!$CW84)</f>
        <v>0</v>
      </c>
      <c r="BM84" s="1" t="n">
        <f aca="false">IF('All Interactions raw '!$CW84=0,0,'All Interactions raw '!BL84/'All Interactions raw '!$CW84)</f>
        <v>0.937255088117391</v>
      </c>
      <c r="BN84" s="1" t="n">
        <f aca="false">IF('All Interactions raw '!$CW84=0,0,'All Interactions raw '!BM84/'All Interactions raw '!$CW84)</f>
        <v>0.912615348031353</v>
      </c>
      <c r="BO84" s="1" t="n">
        <f aca="false">IF('All Interactions raw '!$CW84=0,0,'All Interactions raw '!BN84/'All Interactions raw '!$CW84)</f>
        <v>0.888969784214732</v>
      </c>
      <c r="BP84" s="1" t="n">
        <f aca="false">IF('All Interactions raw '!$CW84=0,0,'All Interactions raw '!BO84/'All Interactions raw '!$CW84)</f>
        <v>0.967898744911695</v>
      </c>
      <c r="BQ84" s="1" t="n">
        <f aca="false">IF('All Interactions raw '!$CW84=0,0,'All Interactions raw '!BP84/'All Interactions raw '!$CW84)</f>
        <v>0.935188057471865</v>
      </c>
      <c r="BR84" s="1" t="n">
        <f aca="false">IF('All Interactions raw '!$CW84=0,0,'All Interactions raw '!BQ84/'All Interactions raw '!$CW84)</f>
        <v>0.885902356035485</v>
      </c>
      <c r="BS84" s="1" t="n">
        <f aca="false">IF('All Interactions raw '!$CW84=0,0,'All Interactions raw '!BR84/'All Interactions raw '!$CW84)</f>
        <v>0.938653433632603</v>
      </c>
      <c r="BT84" s="1" t="n">
        <f aca="false">IF('All Interactions raw '!$CW84=0,0,'All Interactions raw '!BS84/'All Interactions raw '!$CW84)</f>
        <v>0</v>
      </c>
      <c r="BU84" s="1" t="n">
        <f aca="false">IF('All Interactions raw '!$CW84=0,0,'All Interactions raw '!BT84/'All Interactions raw '!$CW84)</f>
        <v>0</v>
      </c>
      <c r="BV84" s="1" t="n">
        <f aca="false">IF('All Interactions raw '!$CW84=0,0,'All Interactions raw '!BU84/'All Interactions raw '!$CW84)</f>
        <v>0.957113941499891</v>
      </c>
      <c r="BW84" s="1" t="n">
        <f aca="false">IF('All Interactions raw '!$CW84=0,0,'All Interactions raw '!BV84/'All Interactions raw '!$CW84)</f>
        <v>0.97085803449165</v>
      </c>
      <c r="BX84" s="1" t="n">
        <f aca="false">IF('All Interactions raw '!$CW84=0,0,'All Interactions raw '!BW84/'All Interactions raw '!$CW84)</f>
        <v>0</v>
      </c>
      <c r="BY84" s="1" t="n">
        <f aca="false">IF('All Interactions raw '!$CW84=0,0,'All Interactions raw '!BX84/'All Interactions raw '!$CW84)</f>
        <v>0.942419852458895</v>
      </c>
      <c r="BZ84" s="1" t="n">
        <f aca="false">IF('All Interactions raw '!$CW84=0,0,'All Interactions raw '!BY84/'All Interactions raw '!$CW84)</f>
        <v>0.923439131186996</v>
      </c>
      <c r="CA84" s="1" t="n">
        <f aca="false">IF('All Interactions raw '!$CW84=0,0,'All Interactions raw '!BZ84/'All Interactions raw '!$CW84)</f>
        <v>0.938070411668579</v>
      </c>
      <c r="CB84" s="1" t="n">
        <f aca="false">IF('All Interactions raw '!$CW84=0,0,'All Interactions raw '!CA84/'All Interactions raw '!$CW84)</f>
        <v>0.936508527634485</v>
      </c>
      <c r="CC84" s="1" t="n">
        <f aca="false">IF('All Interactions raw '!$CW84=0,0,'All Interactions raw '!CB84/'All Interactions raw '!$CW84)</f>
        <v>0.974096091701334</v>
      </c>
      <c r="CD84" s="1" t="n">
        <f aca="false">IF('All Interactions raw '!$CW84=0,0,'All Interactions raw '!CC84/'All Interactions raw '!$CW84)</f>
        <v>0.977433930648347</v>
      </c>
      <c r="CE84" s="1" t="n">
        <f aca="false">IF('All Interactions raw '!$CW84=0,0,'All Interactions raw '!CD84/'All Interactions raw '!$CW84)</f>
        <v>0.939135010333863</v>
      </c>
      <c r="CF84" s="1" t="n">
        <f aca="false">IF('All Interactions raw '!$CW84=0,0,'All Interactions raw '!CE84/'All Interactions raw '!$CW84)</f>
        <v>0.9197447139019</v>
      </c>
      <c r="CG84" s="1" t="n">
        <f aca="false">IF('All Interactions raw '!$CW84=0,0,'All Interactions raw '!CF84/'All Interactions raw '!$CW84)</f>
        <v>0</v>
      </c>
      <c r="CH84" s="1" t="n">
        <f aca="false">IF('All Interactions raw '!$CW84=0,0,'All Interactions raw '!CG84/'All Interactions raw '!$CW84)</f>
        <v>0.934465074310428</v>
      </c>
      <c r="CI84" s="1" t="n">
        <f aca="false">IF('All Interactions raw '!$CW84=0,0,'All Interactions raw '!CH84/'All Interactions raw '!$CW84)</f>
        <v>0.904166117199707</v>
      </c>
      <c r="CJ84" s="1" t="n">
        <f aca="false">IF('All Interactions raw '!$CW84=0,0,'All Interactions raw '!CI84/'All Interactions raw '!$CW84)</f>
        <v>0</v>
      </c>
      <c r="CK84" s="1" t="n">
        <f aca="false">IF('All Interactions raw '!$CW84=0,0,'All Interactions raw '!CJ84/'All Interactions raw '!$CW84)</f>
        <v>0.913983761668327</v>
      </c>
      <c r="CL84" s="1" t="n">
        <f aca="false">IF('All Interactions raw '!$CW84=0,0,'All Interactions raw '!CK84/'All Interactions raw '!$CW84)</f>
        <v>0</v>
      </c>
      <c r="CM84" s="1" t="n">
        <f aca="false">IF('All Interactions raw '!$CW84=0,0,'All Interactions raw '!CL84/'All Interactions raw '!$CW84)</f>
        <v>0</v>
      </c>
      <c r="CN84" s="1" t="n">
        <f aca="false">IF('All Interactions raw '!$CW84=0,0,'All Interactions raw '!CM84/'All Interactions raw '!$CW84)</f>
        <v>0.976826787577625</v>
      </c>
      <c r="CO84" s="1" t="n">
        <f aca="false">IF('All Interactions raw '!$CW84=0,0,'All Interactions raw '!CN84/'All Interactions raw '!$CW84)</f>
        <v>0</v>
      </c>
      <c r="CP84" s="1" t="n">
        <f aca="false">IF('All Interactions raw '!$CW84=0,0,'All Interactions raw '!CO84/'All Interactions raw '!$CW84)</f>
        <v>0</v>
      </c>
      <c r="CQ84" s="1" t="n">
        <f aca="false">IF('All Interactions raw '!$CW84=0,0,'All Interactions raw '!CP84/'All Interactions raw '!$CW84)</f>
        <v>0.906067339746138</v>
      </c>
      <c r="CR84" s="1" t="n">
        <f aca="false">IF('All Interactions raw '!$CW84=0,0,'All Interactions raw '!CQ84/'All Interactions raw '!$CW84)</f>
        <v>0</v>
      </c>
      <c r="CS84" s="1" t="n">
        <f aca="false">IF('All Interactions raw '!$CW84=0,0,'All Interactions raw '!CR84/'All Interactions raw '!$CW84)</f>
        <v>0</v>
      </c>
      <c r="CT84" s="1" t="n">
        <f aca="false">IF('All Interactions raw '!$CW84=0,0,'All Interactions raw '!CS84/'All Interactions raw '!$CW84)</f>
        <v>0</v>
      </c>
      <c r="CU84" s="1" t="n">
        <f aca="false">IF('All Interactions raw '!$CW84=0,0,'All Interactions raw '!CT84/'All Interactions raw '!$CW84)</f>
        <v>0.942641600486601</v>
      </c>
      <c r="CV84" s="1" t="n">
        <f aca="false">IF('All Interactions raw '!$CW84=0,0,'All Interactions raw '!CU84/'All Interactions raw '!$CW84)</f>
        <v>0.894701718264106</v>
      </c>
      <c r="CW84" s="1" t="n">
        <f aca="false">IF('All Interactions raw '!$CW84=0,0,'All Interactions raw '!CV84/'All Interactions raw '!$CW84)</f>
        <v>0.950008570516951</v>
      </c>
    </row>
    <row r="85" customFormat="false" ht="13" hidden="false" customHeight="false" outlineLevel="0" collapsed="false">
      <c r="B85" s="1" t="n">
        <f aca="false">IF('All Interactions raw '!$CW85=0,0,'All Interactions raw '!A85/'All Interactions raw '!$CW85)</f>
        <v>0</v>
      </c>
      <c r="C85" s="1" t="n">
        <f aca="false">IF('All Interactions raw '!$CW85=0,0,'All Interactions raw '!B85/'All Interactions raw '!$CW85)</f>
        <v>0</v>
      </c>
      <c r="D85" s="1" t="n">
        <f aca="false">IF('All Interactions raw '!$CW85=0,0,'All Interactions raw '!C85/'All Interactions raw '!$CW85)</f>
        <v>0</v>
      </c>
      <c r="E85" s="1" t="n">
        <f aca="false">IF('All Interactions raw '!$CW85=0,0,'All Interactions raw '!D85/'All Interactions raw '!$CW85)</f>
        <v>0</v>
      </c>
      <c r="F85" s="1" t="n">
        <f aca="false">IF('All Interactions raw '!$CW85=0,0,'All Interactions raw '!E85/'All Interactions raw '!$CW85)</f>
        <v>0</v>
      </c>
      <c r="G85" s="1" t="n">
        <f aca="false">IF('All Interactions raw '!$CW85=0,0,'All Interactions raw '!F85/'All Interactions raw '!$CW85)</f>
        <v>0</v>
      </c>
      <c r="H85" s="1" t="n">
        <f aca="false">IF('All Interactions raw '!$CW85=0,0,'All Interactions raw '!G85/'All Interactions raw '!$CW85)</f>
        <v>0</v>
      </c>
      <c r="I85" s="1" t="n">
        <f aca="false">IF('All Interactions raw '!$CW85=0,0,'All Interactions raw '!H85/'All Interactions raw '!$CW85)</f>
        <v>0</v>
      </c>
      <c r="J85" s="1" t="n">
        <f aca="false">IF('All Interactions raw '!$CW85=0,0,'All Interactions raw '!I85/'All Interactions raw '!$CW85)</f>
        <v>0</v>
      </c>
      <c r="K85" s="1" t="n">
        <f aca="false">IF('All Interactions raw '!$CW85=0,0,'All Interactions raw '!J85/'All Interactions raw '!$CW85)</f>
        <v>0</v>
      </c>
      <c r="L85" s="1" t="n">
        <f aca="false">IF('All Interactions raw '!$CW85=0,0,'All Interactions raw '!K85/'All Interactions raw '!$CW85)</f>
        <v>0</v>
      </c>
      <c r="M85" s="1" t="n">
        <f aca="false">IF('All Interactions raw '!$CW85=0,0,'All Interactions raw '!L85/'All Interactions raw '!$CW85)</f>
        <v>0</v>
      </c>
      <c r="N85" s="1" t="n">
        <f aca="false">IF('All Interactions raw '!$CW85=0,0,'All Interactions raw '!M85/'All Interactions raw '!$CW85)</f>
        <v>0</v>
      </c>
      <c r="O85" s="1" t="n">
        <f aca="false">IF('All Interactions raw '!$CW85=0,0,'All Interactions raw '!N85/'All Interactions raw '!$CW85)</f>
        <v>0</v>
      </c>
      <c r="P85" s="1" t="n">
        <f aca="false">IF('All Interactions raw '!$CW85=0,0,'All Interactions raw '!O85/'All Interactions raw '!$CW85)</f>
        <v>0</v>
      </c>
      <c r="Q85" s="1" t="n">
        <f aca="false">IF('All Interactions raw '!$CW85=0,0,'All Interactions raw '!P85/'All Interactions raw '!$CW85)</f>
        <v>0</v>
      </c>
      <c r="R85" s="1" t="n">
        <f aca="false">IF('All Interactions raw '!$CW85=0,0,'All Interactions raw '!Q85/'All Interactions raw '!$CW85)</f>
        <v>0</v>
      </c>
      <c r="S85" s="1" t="n">
        <f aca="false">IF('All Interactions raw '!$CW85=0,0,'All Interactions raw '!R85/'All Interactions raw '!$CW85)</f>
        <v>0</v>
      </c>
      <c r="T85" s="1" t="n">
        <f aca="false">IF('All Interactions raw '!$CW85=0,0,'All Interactions raw '!S85/'All Interactions raw '!$CW85)</f>
        <v>0</v>
      </c>
      <c r="U85" s="1" t="n">
        <f aca="false">IF('All Interactions raw '!$CW85=0,0,'All Interactions raw '!T85/'All Interactions raw '!$CW85)</f>
        <v>0</v>
      </c>
      <c r="V85" s="1" t="n">
        <f aca="false">IF('All Interactions raw '!$CW85=0,0,'All Interactions raw '!U85/'All Interactions raw '!$CW85)</f>
        <v>0</v>
      </c>
      <c r="W85" s="1" t="n">
        <f aca="false">IF('All Interactions raw '!$CW85=0,0,'All Interactions raw '!V85/'All Interactions raw '!$CW85)</f>
        <v>0</v>
      </c>
      <c r="X85" s="1" t="n">
        <f aca="false">IF('All Interactions raw '!$CW85=0,0,'All Interactions raw '!W85/'All Interactions raw '!$CW85)</f>
        <v>0</v>
      </c>
      <c r="Y85" s="1" t="n">
        <f aca="false">IF('All Interactions raw '!$CW85=0,0,'All Interactions raw '!X85/'All Interactions raw '!$CW85)</f>
        <v>0</v>
      </c>
      <c r="Z85" s="1" t="n">
        <f aca="false">IF('All Interactions raw '!$CW85=0,0,'All Interactions raw '!Y85/'All Interactions raw '!$CW85)</f>
        <v>0</v>
      </c>
      <c r="AA85" s="1" t="n">
        <f aca="false">IF('All Interactions raw '!$CW85=0,0,'All Interactions raw '!Z85/'All Interactions raw '!$CW85)</f>
        <v>0</v>
      </c>
      <c r="AB85" s="1" t="n">
        <f aca="false">IF('All Interactions raw '!$CW85=0,0,'All Interactions raw '!AA85/'All Interactions raw '!$CW85)</f>
        <v>0</v>
      </c>
      <c r="AC85" s="1" t="n">
        <f aca="false">IF('All Interactions raw '!$CW85=0,0,'All Interactions raw '!AB85/'All Interactions raw '!$CW85)</f>
        <v>0.917205426564224</v>
      </c>
      <c r="AD85" s="1" t="n">
        <f aca="false">IF('All Interactions raw '!$CW85=0,0,'All Interactions raw '!AC85/'All Interactions raw '!$CW85)</f>
        <v>0</v>
      </c>
      <c r="AE85" s="1" t="n">
        <f aca="false">IF('All Interactions raw '!$CW85=0,0,'All Interactions raw '!AD85/'All Interactions raw '!$CW85)</f>
        <v>0</v>
      </c>
      <c r="AF85" s="1" t="n">
        <f aca="false">IF('All Interactions raw '!$CW85=0,0,'All Interactions raw '!AE85/'All Interactions raw '!$CW85)</f>
        <v>0</v>
      </c>
      <c r="AG85" s="1" t="n">
        <f aca="false">IF('All Interactions raw '!$CW85=0,0,'All Interactions raw '!AF85/'All Interactions raw '!$CW85)</f>
        <v>0</v>
      </c>
      <c r="AH85" s="1" t="n">
        <f aca="false">IF('All Interactions raw '!$CW85=0,0,'All Interactions raw '!AG85/'All Interactions raw '!$CW85)</f>
        <v>0.94877752920094</v>
      </c>
      <c r="AI85" s="1" t="n">
        <f aca="false">IF('All Interactions raw '!$CW85=0,0,'All Interactions raw '!AH85/'All Interactions raw '!$CW85)</f>
        <v>0</v>
      </c>
      <c r="AJ85" s="1" t="n">
        <f aca="false">IF('All Interactions raw '!$CW85=0,0,'All Interactions raw '!AI85/'All Interactions raw '!$CW85)</f>
        <v>0</v>
      </c>
      <c r="AK85" s="1" t="n">
        <f aca="false">IF('All Interactions raw '!$CW85=0,0,'All Interactions raw '!AJ85/'All Interactions raw '!$CW85)</f>
        <v>0.963597359421165</v>
      </c>
      <c r="AL85" s="1" t="n">
        <f aca="false">IF('All Interactions raw '!$CW85=0,0,'All Interactions raw '!AK85/'All Interactions raw '!$CW85)</f>
        <v>0</v>
      </c>
      <c r="AM85" s="1" t="n">
        <f aca="false">IF('All Interactions raw '!$CW85=0,0,'All Interactions raw '!AL85/'All Interactions raw '!$CW85)</f>
        <v>0</v>
      </c>
      <c r="AN85" s="1" t="n">
        <f aca="false">IF('All Interactions raw '!$CW85=0,0,'All Interactions raw '!AM85/'All Interactions raw '!$CW85)</f>
        <v>0</v>
      </c>
      <c r="AO85" s="1" t="n">
        <f aca="false">IF('All Interactions raw '!$CW85=0,0,'All Interactions raw '!AN85/'All Interactions raw '!$CW85)</f>
        <v>0.954749052524407</v>
      </c>
      <c r="AP85" s="1" t="n">
        <f aca="false">IF('All Interactions raw '!$CW85=0,0,'All Interactions raw '!AO85/'All Interactions raw '!$CW85)</f>
        <v>0.979590045265719</v>
      </c>
      <c r="AQ85" s="1" t="n">
        <f aca="false">IF('All Interactions raw '!$CW85=0,0,'All Interactions raw '!AP85/'All Interactions raw '!$CW85)</f>
        <v>0</v>
      </c>
      <c r="AR85" s="1" t="n">
        <f aca="false">IF('All Interactions raw '!$CW85=0,0,'All Interactions raw '!AQ85/'All Interactions raw '!$CW85)</f>
        <v>1</v>
      </c>
      <c r="AS85" s="1" t="n">
        <f aca="false">IF('All Interactions raw '!$CW85=0,0,'All Interactions raw '!AR85/'All Interactions raw '!$CW85)</f>
        <v>0</v>
      </c>
      <c r="AT85" s="1" t="n">
        <f aca="false">IF('All Interactions raw '!$CW85=0,0,'All Interactions raw '!AS85/'All Interactions raw '!$CW85)</f>
        <v>0</v>
      </c>
      <c r="AU85" s="1" t="n">
        <f aca="false">IF('All Interactions raw '!$CW85=0,0,'All Interactions raw '!AT85/'All Interactions raw '!$CW85)</f>
        <v>0</v>
      </c>
      <c r="AV85" s="1" t="n">
        <f aca="false">IF('All Interactions raw '!$CW85=0,0,'All Interactions raw '!AU85/'All Interactions raw '!$CW85)</f>
        <v>0</v>
      </c>
      <c r="AW85" s="1" t="n">
        <f aca="false">IF('All Interactions raw '!$CW85=0,0,'All Interactions raw '!AV85/'All Interactions raw '!$CW85)</f>
        <v>0</v>
      </c>
      <c r="AX85" s="1" t="n">
        <f aca="false">IF('All Interactions raw '!$CW85=0,0,'All Interactions raw '!AW85/'All Interactions raw '!$CW85)</f>
        <v>0.916727724752363</v>
      </c>
      <c r="AY85" s="1" t="n">
        <f aca="false">IF('All Interactions raw '!$CW85=0,0,'All Interactions raw '!AX85/'All Interactions raw '!$CW85)</f>
        <v>0</v>
      </c>
      <c r="AZ85" s="1" t="n">
        <f aca="false">IF('All Interactions raw '!$CW85=0,0,'All Interactions raw '!AY85/'All Interactions raw '!$CW85)</f>
        <v>0</v>
      </c>
      <c r="BA85" s="1" t="n">
        <f aca="false">IF('All Interactions raw '!$CW85=0,0,'All Interactions raw '!AZ85/'All Interactions raw '!$CW85)</f>
        <v>0</v>
      </c>
      <c r="BB85" s="1" t="n">
        <f aca="false">IF('All Interactions raw '!$CW85=0,0,'All Interactions raw '!BA85/'All Interactions raw '!$CW85)</f>
        <v>0</v>
      </c>
      <c r="BC85" s="1" t="n">
        <f aca="false">IF('All Interactions raw '!$CW85=0,0,'All Interactions raw '!BB85/'All Interactions raw '!$CW85)</f>
        <v>0</v>
      </c>
      <c r="BD85" s="1" t="n">
        <f aca="false">IF('All Interactions raw '!$CW85=0,0,'All Interactions raw '!BC85/'All Interactions raw '!$CW85)</f>
        <v>0</v>
      </c>
      <c r="BE85" s="1" t="n">
        <f aca="false">IF('All Interactions raw '!$CW85=0,0,'All Interactions raw '!BD85/'All Interactions raw '!$CW85)</f>
        <v>0</v>
      </c>
      <c r="BF85" s="1" t="n">
        <f aca="false">IF('All Interactions raw '!$CW85=0,0,'All Interactions raw '!BE85/'All Interactions raw '!$CW85)</f>
        <v>0.956442700168825</v>
      </c>
      <c r="BG85" s="1" t="n">
        <f aca="false">IF('All Interactions raw '!$CW85=0,0,'All Interactions raw '!BF85/'All Interactions raw '!$CW85)</f>
        <v>0</v>
      </c>
      <c r="BH85" s="1" t="n">
        <f aca="false">IF('All Interactions raw '!$CW85=0,0,'All Interactions raw '!BG85/'All Interactions raw '!$CW85)</f>
        <v>0</v>
      </c>
      <c r="BI85" s="1" t="n">
        <f aca="false">IF('All Interactions raw '!$CW85=0,0,'All Interactions raw '!BH85/'All Interactions raw '!$CW85)</f>
        <v>0</v>
      </c>
      <c r="BJ85" s="1" t="n">
        <f aca="false">IF('All Interactions raw '!$CW85=0,0,'All Interactions raw '!BI85/'All Interactions raw '!$CW85)</f>
        <v>0</v>
      </c>
      <c r="BK85" s="1" t="n">
        <f aca="false">IF('All Interactions raw '!$CW85=0,0,'All Interactions raw '!BJ85/'All Interactions raw '!$CW85)</f>
        <v>0</v>
      </c>
      <c r="BL85" s="1" t="n">
        <f aca="false">IF('All Interactions raw '!$CW85=0,0,'All Interactions raw '!BK85/'All Interactions raw '!$CW85)</f>
        <v>0</v>
      </c>
      <c r="BM85" s="1" t="n">
        <f aca="false">IF('All Interactions raw '!$CW85=0,0,'All Interactions raw '!BL85/'All Interactions raw '!$CW85)</f>
        <v>0</v>
      </c>
      <c r="BN85" s="1" t="n">
        <f aca="false">IF('All Interactions raw '!$CW85=0,0,'All Interactions raw '!BM85/'All Interactions raw '!$CW85)</f>
        <v>0</v>
      </c>
      <c r="BO85" s="1" t="n">
        <f aca="false">IF('All Interactions raw '!$CW85=0,0,'All Interactions raw '!BN85/'All Interactions raw '!$CW85)</f>
        <v>0</v>
      </c>
      <c r="BP85" s="1" t="n">
        <f aca="false">IF('All Interactions raw '!$CW85=0,0,'All Interactions raw '!BO85/'All Interactions raw '!$CW85)</f>
        <v>0</v>
      </c>
      <c r="BQ85" s="1" t="n">
        <f aca="false">IF('All Interactions raw '!$CW85=0,0,'All Interactions raw '!BP85/'All Interactions raw '!$CW85)</f>
        <v>0</v>
      </c>
      <c r="BR85" s="1" t="n">
        <f aca="false">IF('All Interactions raw '!$CW85=0,0,'All Interactions raw '!BQ85/'All Interactions raw '!$CW85)</f>
        <v>0</v>
      </c>
      <c r="BS85" s="1" t="n">
        <f aca="false">IF('All Interactions raw '!$CW85=0,0,'All Interactions raw '!BR85/'All Interactions raw '!$CW85)</f>
        <v>0</v>
      </c>
      <c r="BT85" s="1" t="n">
        <f aca="false">IF('All Interactions raw '!$CW85=0,0,'All Interactions raw '!BS85/'All Interactions raw '!$CW85)</f>
        <v>0.983911159188732</v>
      </c>
      <c r="BU85" s="1" t="n">
        <f aca="false">IF('All Interactions raw '!$CW85=0,0,'All Interactions raw '!BT85/'All Interactions raw '!$CW85)</f>
        <v>0</v>
      </c>
      <c r="BV85" s="1" t="n">
        <f aca="false">IF('All Interactions raw '!$CW85=0,0,'All Interactions raw '!BU85/'All Interactions raw '!$CW85)</f>
        <v>0</v>
      </c>
      <c r="BW85" s="1" t="n">
        <f aca="false">IF('All Interactions raw '!$CW85=0,0,'All Interactions raw '!BV85/'All Interactions raw '!$CW85)</f>
        <v>0</v>
      </c>
      <c r="BX85" s="1" t="n">
        <f aca="false">IF('All Interactions raw '!$CW85=0,0,'All Interactions raw '!BW85/'All Interactions raw '!$CW85)</f>
        <v>0</v>
      </c>
      <c r="BY85" s="1" t="n">
        <f aca="false">IF('All Interactions raw '!$CW85=0,0,'All Interactions raw '!BX85/'All Interactions raw '!$CW85)</f>
        <v>0</v>
      </c>
      <c r="BZ85" s="1" t="n">
        <f aca="false">IF('All Interactions raw '!$CW85=0,0,'All Interactions raw '!BY85/'All Interactions raw '!$CW85)</f>
        <v>0</v>
      </c>
      <c r="CA85" s="1" t="n">
        <f aca="false">IF('All Interactions raw '!$CW85=0,0,'All Interactions raw '!BZ85/'All Interactions raw '!$CW85)</f>
        <v>0</v>
      </c>
      <c r="CB85" s="1" t="n">
        <f aca="false">IF('All Interactions raw '!$CW85=0,0,'All Interactions raw '!CA85/'All Interactions raw '!$CW85)</f>
        <v>0</v>
      </c>
      <c r="CC85" s="1" t="n">
        <f aca="false">IF('All Interactions raw '!$CW85=0,0,'All Interactions raw '!CB85/'All Interactions raw '!$CW85)</f>
        <v>0</v>
      </c>
      <c r="CD85" s="1" t="n">
        <f aca="false">IF('All Interactions raw '!$CW85=0,0,'All Interactions raw '!CC85/'All Interactions raw '!$CW85)</f>
        <v>0</v>
      </c>
      <c r="CE85" s="1" t="n">
        <f aca="false">IF('All Interactions raw '!$CW85=0,0,'All Interactions raw '!CD85/'All Interactions raw '!$CW85)</f>
        <v>0</v>
      </c>
      <c r="CF85" s="1" t="n">
        <f aca="false">IF('All Interactions raw '!$CW85=0,0,'All Interactions raw '!CE85/'All Interactions raw '!$CW85)</f>
        <v>0</v>
      </c>
      <c r="CG85" s="1" t="n">
        <f aca="false">IF('All Interactions raw '!$CW85=0,0,'All Interactions raw '!CF85/'All Interactions raw '!$CW85)</f>
        <v>0</v>
      </c>
      <c r="CH85" s="1" t="n">
        <f aca="false">IF('All Interactions raw '!$CW85=0,0,'All Interactions raw '!CG85/'All Interactions raw '!$CW85)</f>
        <v>0</v>
      </c>
      <c r="CI85" s="1" t="n">
        <f aca="false">IF('All Interactions raw '!$CW85=0,0,'All Interactions raw '!CH85/'All Interactions raw '!$CW85)</f>
        <v>0</v>
      </c>
      <c r="CJ85" s="1" t="n">
        <f aca="false">IF('All Interactions raw '!$CW85=0,0,'All Interactions raw '!CI85/'All Interactions raw '!$CW85)</f>
        <v>0</v>
      </c>
      <c r="CK85" s="1" t="n">
        <f aca="false">IF('All Interactions raw '!$CW85=0,0,'All Interactions raw '!CJ85/'All Interactions raw '!$CW85)</f>
        <v>0</v>
      </c>
      <c r="CL85" s="1" t="n">
        <f aca="false">IF('All Interactions raw '!$CW85=0,0,'All Interactions raw '!CK85/'All Interactions raw '!$CW85)</f>
        <v>0</v>
      </c>
      <c r="CM85" s="1" t="n">
        <f aca="false">IF('All Interactions raw '!$CW85=0,0,'All Interactions raw '!CL85/'All Interactions raw '!$CW85)</f>
        <v>0</v>
      </c>
      <c r="CN85" s="1" t="n">
        <f aca="false">IF('All Interactions raw '!$CW85=0,0,'All Interactions raw '!CM85/'All Interactions raw '!$CW85)</f>
        <v>0</v>
      </c>
      <c r="CO85" s="1" t="n">
        <f aca="false">IF('All Interactions raw '!$CW85=0,0,'All Interactions raw '!CN85/'All Interactions raw '!$CW85)</f>
        <v>0</v>
      </c>
      <c r="CP85" s="1" t="n">
        <f aca="false">IF('All Interactions raw '!$CW85=0,0,'All Interactions raw '!CO85/'All Interactions raw '!$CW85)</f>
        <v>0</v>
      </c>
      <c r="CQ85" s="1" t="n">
        <f aca="false">IF('All Interactions raw '!$CW85=0,0,'All Interactions raw '!CP85/'All Interactions raw '!$CW85)</f>
        <v>0.990329842202784</v>
      </c>
      <c r="CR85" s="1" t="n">
        <f aca="false">IF('All Interactions raw '!$CW85=0,0,'All Interactions raw '!CQ85/'All Interactions raw '!$CW85)</f>
        <v>0</v>
      </c>
      <c r="CS85" s="1" t="n">
        <f aca="false">IF('All Interactions raw '!$CW85=0,0,'All Interactions raw '!CR85/'All Interactions raw '!$CW85)</f>
        <v>0.955749346302848</v>
      </c>
      <c r="CT85" s="1" t="n">
        <f aca="false">IF('All Interactions raw '!$CW85=0,0,'All Interactions raw '!CS85/'All Interactions raw '!$CW85)</f>
        <v>0</v>
      </c>
      <c r="CU85" s="1" t="n">
        <f aca="false">IF('All Interactions raw '!$CW85=0,0,'All Interactions raw '!CT85/'All Interactions raw '!$CW85)</f>
        <v>0.908032693615707</v>
      </c>
      <c r="CV85" s="1" t="n">
        <f aca="false">IF('All Interactions raw '!$CW85=0,0,'All Interactions raw '!CU85/'All Interactions raw '!$CW85)</f>
        <v>0</v>
      </c>
      <c r="CW85" s="1" t="n">
        <f aca="false">IF('All Interactions raw '!$CW85=0,0,'All Interactions raw '!CV85/'All Interactions raw '!$CW85)</f>
        <v>0.931406005779845</v>
      </c>
    </row>
    <row r="86" customFormat="false" ht="13" hidden="false" customHeight="false" outlineLevel="0" collapsed="false">
      <c r="B86" s="1" t="n">
        <f aca="false">IF('All Interactions raw '!$CW86=0,0,'All Interactions raw '!A86/'All Interactions raw '!$CW86)</f>
        <v>0.935288878281428</v>
      </c>
      <c r="C86" s="1" t="n">
        <f aca="false">IF('All Interactions raw '!$CW86=0,0,'All Interactions raw '!B86/'All Interactions raw '!$CW86)</f>
        <v>0</v>
      </c>
      <c r="D86" s="1" t="n">
        <f aca="false">IF('All Interactions raw '!$CW86=0,0,'All Interactions raw '!C86/'All Interactions raw '!$CW86)</f>
        <v>0.946458270753771</v>
      </c>
      <c r="E86" s="1" t="n">
        <f aca="false">IF('All Interactions raw '!$CW86=0,0,'All Interactions raw '!D86/'All Interactions raw '!$CW86)</f>
        <v>0</v>
      </c>
      <c r="F86" s="1" t="n">
        <f aca="false">IF('All Interactions raw '!$CW86=0,0,'All Interactions raw '!E86/'All Interactions raw '!$CW86)</f>
        <v>0</v>
      </c>
      <c r="G86" s="1" t="n">
        <f aca="false">IF('All Interactions raw '!$CW86=0,0,'All Interactions raw '!F86/'All Interactions raw '!$CW86)</f>
        <v>0</v>
      </c>
      <c r="H86" s="1" t="n">
        <f aca="false">IF('All Interactions raw '!$CW86=0,0,'All Interactions raw '!G86/'All Interactions raw '!$CW86)</f>
        <v>0.949054991199044</v>
      </c>
      <c r="I86" s="1" t="n">
        <f aca="false">IF('All Interactions raw '!$CW86=0,0,'All Interactions raw '!H86/'All Interactions raw '!$CW86)</f>
        <v>0</v>
      </c>
      <c r="J86" s="1" t="n">
        <f aca="false">IF('All Interactions raw '!$CW86=0,0,'All Interactions raw '!I86/'All Interactions raw '!$CW86)</f>
        <v>0</v>
      </c>
      <c r="K86" s="1" t="n">
        <f aca="false">IF('All Interactions raw '!$CW86=0,0,'All Interactions raw '!J86/'All Interactions raw '!$CW86)</f>
        <v>0</v>
      </c>
      <c r="L86" s="1" t="n">
        <f aca="false">IF('All Interactions raw '!$CW86=0,0,'All Interactions raw '!K86/'All Interactions raw '!$CW86)</f>
        <v>0</v>
      </c>
      <c r="M86" s="1" t="n">
        <f aca="false">IF('All Interactions raw '!$CW86=0,0,'All Interactions raw '!L86/'All Interactions raw '!$CW86)</f>
        <v>0</v>
      </c>
      <c r="N86" s="1" t="n">
        <f aca="false">IF('All Interactions raw '!$CW86=0,0,'All Interactions raw '!M86/'All Interactions raw '!$CW86)</f>
        <v>0</v>
      </c>
      <c r="O86" s="1" t="n">
        <f aca="false">IF('All Interactions raw '!$CW86=0,0,'All Interactions raw '!N86/'All Interactions raw '!$CW86)</f>
        <v>0.995878043034302</v>
      </c>
      <c r="P86" s="1" t="n">
        <f aca="false">IF('All Interactions raw '!$CW86=0,0,'All Interactions raw '!O86/'All Interactions raw '!$CW86)</f>
        <v>0</v>
      </c>
      <c r="Q86" s="1" t="n">
        <f aca="false">IF('All Interactions raw '!$CW86=0,0,'All Interactions raw '!P86/'All Interactions raw '!$CW86)</f>
        <v>0</v>
      </c>
      <c r="R86" s="1" t="n">
        <f aca="false">IF('All Interactions raw '!$CW86=0,0,'All Interactions raw '!Q86/'All Interactions raw '!$CW86)</f>
        <v>1</v>
      </c>
      <c r="S86" s="1" t="n">
        <f aca="false">IF('All Interactions raw '!$CW86=0,0,'All Interactions raw '!R86/'All Interactions raw '!$CW86)</f>
        <v>0.952387654873268</v>
      </c>
      <c r="T86" s="1" t="n">
        <f aca="false">IF('All Interactions raw '!$CW86=0,0,'All Interactions raw '!S86/'All Interactions raw '!$CW86)</f>
        <v>0</v>
      </c>
      <c r="U86" s="1" t="n">
        <f aca="false">IF('All Interactions raw '!$CW86=0,0,'All Interactions raw '!T86/'All Interactions raw '!$CW86)</f>
        <v>0</v>
      </c>
      <c r="V86" s="1" t="n">
        <f aca="false">IF('All Interactions raw '!$CW86=0,0,'All Interactions raw '!U86/'All Interactions raw '!$CW86)</f>
        <v>0</v>
      </c>
      <c r="W86" s="1" t="n">
        <f aca="false">IF('All Interactions raw '!$CW86=0,0,'All Interactions raw '!V86/'All Interactions raw '!$CW86)</f>
        <v>0</v>
      </c>
      <c r="X86" s="1" t="n">
        <f aca="false">IF('All Interactions raw '!$CW86=0,0,'All Interactions raw '!W86/'All Interactions raw '!$CW86)</f>
        <v>0</v>
      </c>
      <c r="Y86" s="1" t="n">
        <f aca="false">IF('All Interactions raw '!$CW86=0,0,'All Interactions raw '!X86/'All Interactions raw '!$CW86)</f>
        <v>0</v>
      </c>
      <c r="Z86" s="1" t="n">
        <f aca="false">IF('All Interactions raw '!$CW86=0,0,'All Interactions raw '!Y86/'All Interactions raw '!$CW86)</f>
        <v>0</v>
      </c>
      <c r="AA86" s="1" t="n">
        <f aca="false">IF('All Interactions raw '!$CW86=0,0,'All Interactions raw '!Z86/'All Interactions raw '!$CW86)</f>
        <v>0</v>
      </c>
      <c r="AB86" s="1" t="n">
        <f aca="false">IF('All Interactions raw '!$CW86=0,0,'All Interactions raw '!AA86/'All Interactions raw '!$CW86)</f>
        <v>0</v>
      </c>
      <c r="AC86" s="1" t="n">
        <f aca="false">IF('All Interactions raw '!$CW86=0,0,'All Interactions raw '!AB86/'All Interactions raw '!$CW86)</f>
        <v>0</v>
      </c>
      <c r="AD86" s="1" t="n">
        <f aca="false">IF('All Interactions raw '!$CW86=0,0,'All Interactions raw '!AC86/'All Interactions raw '!$CW86)</f>
        <v>0</v>
      </c>
      <c r="AE86" s="1" t="n">
        <f aca="false">IF('All Interactions raw '!$CW86=0,0,'All Interactions raw '!AD86/'All Interactions raw '!$CW86)</f>
        <v>0.936558158753618</v>
      </c>
      <c r="AF86" s="1" t="n">
        <f aca="false">IF('All Interactions raw '!$CW86=0,0,'All Interactions raw '!AE86/'All Interactions raw '!$CW86)</f>
        <v>0</v>
      </c>
      <c r="AG86" s="1" t="n">
        <f aca="false">IF('All Interactions raw '!$CW86=0,0,'All Interactions raw '!AF86/'All Interactions raw '!$CW86)</f>
        <v>0</v>
      </c>
      <c r="AH86" s="1" t="n">
        <f aca="false">IF('All Interactions raw '!$CW86=0,0,'All Interactions raw '!AG86/'All Interactions raw '!$CW86)</f>
        <v>0</v>
      </c>
      <c r="AI86" s="1" t="n">
        <f aca="false">IF('All Interactions raw '!$CW86=0,0,'All Interactions raw '!AH86/'All Interactions raw '!$CW86)</f>
        <v>0.952855918311003</v>
      </c>
      <c r="AJ86" s="1" t="n">
        <f aca="false">IF('All Interactions raw '!$CW86=0,0,'All Interactions raw '!AI86/'All Interactions raw '!$CW86)</f>
        <v>0.953716881155715</v>
      </c>
      <c r="AK86" s="1" t="n">
        <f aca="false">IF('All Interactions raw '!$CW86=0,0,'All Interactions raw '!AJ86/'All Interactions raw '!$CW86)</f>
        <v>0</v>
      </c>
      <c r="AL86" s="1" t="n">
        <f aca="false">IF('All Interactions raw '!$CW86=0,0,'All Interactions raw '!AK86/'All Interactions raw '!$CW86)</f>
        <v>0.958108519560795</v>
      </c>
      <c r="AM86" s="1" t="n">
        <f aca="false">IF('All Interactions raw '!$CW86=0,0,'All Interactions raw '!AL86/'All Interactions raw '!$CW86)</f>
        <v>0.922992869390493</v>
      </c>
      <c r="AN86" s="1" t="n">
        <f aca="false">IF('All Interactions raw '!$CW86=0,0,'All Interactions raw '!AM86/'All Interactions raw '!$CW86)</f>
        <v>0.934464404926974</v>
      </c>
      <c r="AO86" s="1" t="n">
        <f aca="false">IF('All Interactions raw '!$CW86=0,0,'All Interactions raw '!AN86/'All Interactions raw '!$CW86)</f>
        <v>0</v>
      </c>
      <c r="AP86" s="1" t="n">
        <f aca="false">IF('All Interactions raw '!$CW86=0,0,'All Interactions raw '!AO86/'All Interactions raw '!$CW86)</f>
        <v>0</v>
      </c>
      <c r="AQ86" s="1" t="n">
        <f aca="false">IF('All Interactions raw '!$CW86=0,0,'All Interactions raw '!AP86/'All Interactions raw '!$CW86)</f>
        <v>0.920404544128852</v>
      </c>
      <c r="AR86" s="1" t="n">
        <f aca="false">IF('All Interactions raw '!$CW86=0,0,'All Interactions raw '!AQ86/'All Interactions raw '!$CW86)</f>
        <v>0.938185541339281</v>
      </c>
      <c r="AS86" s="1" t="n">
        <f aca="false">IF('All Interactions raw '!$CW86=0,0,'All Interactions raw '!AR86/'All Interactions raw '!$CW86)</f>
        <v>0</v>
      </c>
      <c r="AT86" s="1" t="n">
        <f aca="false">IF('All Interactions raw '!$CW86=0,0,'All Interactions raw '!AS86/'All Interactions raw '!$CW86)</f>
        <v>0</v>
      </c>
      <c r="AU86" s="1" t="n">
        <f aca="false">IF('All Interactions raw '!$CW86=0,0,'All Interactions raw '!AT86/'All Interactions raw '!$CW86)</f>
        <v>0</v>
      </c>
      <c r="AV86" s="1" t="n">
        <f aca="false">IF('All Interactions raw '!$CW86=0,0,'All Interactions raw '!AU86/'All Interactions raw '!$CW86)</f>
        <v>0.916630643260878</v>
      </c>
      <c r="AW86" s="1" t="n">
        <f aca="false">IF('All Interactions raw '!$CW86=0,0,'All Interactions raw '!AV86/'All Interactions raw '!$CW86)</f>
        <v>0.918787188546643</v>
      </c>
      <c r="AX86" s="1" t="n">
        <f aca="false">IF('All Interactions raw '!$CW86=0,0,'All Interactions raw '!AW86/'All Interactions raw '!$CW86)</f>
        <v>0.983252306533182</v>
      </c>
      <c r="AY86" s="1" t="n">
        <f aca="false">IF('All Interactions raw '!$CW86=0,0,'All Interactions raw '!AX86/'All Interactions raw '!$CW86)</f>
        <v>0</v>
      </c>
      <c r="AZ86" s="1" t="n">
        <f aca="false">IF('All Interactions raw '!$CW86=0,0,'All Interactions raw '!AY86/'All Interactions raw '!$CW86)</f>
        <v>0</v>
      </c>
      <c r="BA86" s="1" t="n">
        <f aca="false">IF('All Interactions raw '!$CW86=0,0,'All Interactions raw '!AZ86/'All Interactions raw '!$CW86)</f>
        <v>0.909708474708189</v>
      </c>
      <c r="BB86" s="1" t="n">
        <f aca="false">IF('All Interactions raw '!$CW86=0,0,'All Interactions raw '!BA86/'All Interactions raw '!$CW86)</f>
        <v>0</v>
      </c>
      <c r="BC86" s="1" t="n">
        <f aca="false">IF('All Interactions raw '!$CW86=0,0,'All Interactions raw '!BB86/'All Interactions raw '!$CW86)</f>
        <v>0</v>
      </c>
      <c r="BD86" s="1" t="n">
        <f aca="false">IF('All Interactions raw '!$CW86=0,0,'All Interactions raw '!BC86/'All Interactions raw '!$CW86)</f>
        <v>0.939181097098841</v>
      </c>
      <c r="BE86" s="1" t="n">
        <f aca="false">IF('All Interactions raw '!$CW86=0,0,'All Interactions raw '!BD86/'All Interactions raw '!$CW86)</f>
        <v>0.948988795468216</v>
      </c>
      <c r="BF86" s="1" t="n">
        <f aca="false">IF('All Interactions raw '!$CW86=0,0,'All Interactions raw '!BE86/'All Interactions raw '!$CW86)</f>
        <v>0.926262104825572</v>
      </c>
      <c r="BG86" s="1" t="n">
        <f aca="false">IF('All Interactions raw '!$CW86=0,0,'All Interactions raw '!BF86/'All Interactions raw '!$CW86)</f>
        <v>0</v>
      </c>
      <c r="BH86" s="1" t="n">
        <f aca="false">IF('All Interactions raw '!$CW86=0,0,'All Interactions raw '!BG86/'All Interactions raw '!$CW86)</f>
        <v>0</v>
      </c>
      <c r="BI86" s="1" t="n">
        <f aca="false">IF('All Interactions raw '!$CW86=0,0,'All Interactions raw '!BH86/'All Interactions raw '!$CW86)</f>
        <v>0</v>
      </c>
      <c r="BJ86" s="1" t="n">
        <f aca="false">IF('All Interactions raw '!$CW86=0,0,'All Interactions raw '!BI86/'All Interactions raw '!$CW86)</f>
        <v>0</v>
      </c>
      <c r="BK86" s="1" t="n">
        <f aca="false">IF('All Interactions raw '!$CW86=0,0,'All Interactions raw '!BJ86/'All Interactions raw '!$CW86)</f>
        <v>0</v>
      </c>
      <c r="BL86" s="1" t="n">
        <f aca="false">IF('All Interactions raw '!$CW86=0,0,'All Interactions raw '!BK86/'All Interactions raw '!$CW86)</f>
        <v>0</v>
      </c>
      <c r="BM86" s="1" t="n">
        <f aca="false">IF('All Interactions raw '!$CW86=0,0,'All Interactions raw '!BL86/'All Interactions raw '!$CW86)</f>
        <v>0.938044129426609</v>
      </c>
      <c r="BN86" s="1" t="n">
        <f aca="false">IF('All Interactions raw '!$CW86=0,0,'All Interactions raw '!BM86/'All Interactions raw '!$CW86)</f>
        <v>0.938371274928797</v>
      </c>
      <c r="BO86" s="1" t="n">
        <f aca="false">IF('All Interactions raw '!$CW86=0,0,'All Interactions raw '!BN86/'All Interactions raw '!$CW86)</f>
        <v>0</v>
      </c>
      <c r="BP86" s="1" t="n">
        <f aca="false">IF('All Interactions raw '!$CW86=0,0,'All Interactions raw '!BO86/'All Interactions raw '!$CW86)</f>
        <v>0.921334848572986</v>
      </c>
      <c r="BQ86" s="1" t="n">
        <f aca="false">IF('All Interactions raw '!$CW86=0,0,'All Interactions raw '!BP86/'All Interactions raw '!$CW86)</f>
        <v>0</v>
      </c>
      <c r="BR86" s="1" t="n">
        <f aca="false">IF('All Interactions raw '!$CW86=0,0,'All Interactions raw '!BQ86/'All Interactions raw '!$CW86)</f>
        <v>0.944509127615265</v>
      </c>
      <c r="BS86" s="1" t="n">
        <f aca="false">IF('All Interactions raw '!$CW86=0,0,'All Interactions raw '!BR86/'All Interactions raw '!$CW86)</f>
        <v>0.941180203477514</v>
      </c>
      <c r="BT86" s="1" t="n">
        <f aca="false">IF('All Interactions raw '!$CW86=0,0,'All Interactions raw '!BS86/'All Interactions raw '!$CW86)</f>
        <v>0</v>
      </c>
      <c r="BU86" s="1" t="n">
        <f aca="false">IF('All Interactions raw '!$CW86=0,0,'All Interactions raw '!BT86/'All Interactions raw '!$CW86)</f>
        <v>0</v>
      </c>
      <c r="BV86" s="1" t="n">
        <f aca="false">IF('All Interactions raw '!$CW86=0,0,'All Interactions raw '!BU86/'All Interactions raw '!$CW86)</f>
        <v>0</v>
      </c>
      <c r="BW86" s="1" t="n">
        <f aca="false">IF('All Interactions raw '!$CW86=0,0,'All Interactions raw '!BV86/'All Interactions raw '!$CW86)</f>
        <v>0.927127528148568</v>
      </c>
      <c r="BX86" s="1" t="n">
        <f aca="false">IF('All Interactions raw '!$CW86=0,0,'All Interactions raw '!BW86/'All Interactions raw '!$CW86)</f>
        <v>0</v>
      </c>
      <c r="BY86" s="1" t="n">
        <f aca="false">IF('All Interactions raw '!$CW86=0,0,'All Interactions raw '!BX86/'All Interactions raw '!$CW86)</f>
        <v>0</v>
      </c>
      <c r="BZ86" s="1" t="n">
        <f aca="false">IF('All Interactions raw '!$CW86=0,0,'All Interactions raw '!BY86/'All Interactions raw '!$CW86)</f>
        <v>0</v>
      </c>
      <c r="CA86" s="1" t="n">
        <f aca="false">IF('All Interactions raw '!$CW86=0,0,'All Interactions raw '!BZ86/'All Interactions raw '!$CW86)</f>
        <v>0.922979445920868</v>
      </c>
      <c r="CB86" s="1" t="n">
        <f aca="false">IF('All Interactions raw '!$CW86=0,0,'All Interactions raw '!CA86/'All Interactions raw '!$CW86)</f>
        <v>0.953533753431027</v>
      </c>
      <c r="CC86" s="1" t="n">
        <f aca="false">IF('All Interactions raw '!$CW86=0,0,'All Interactions raw '!CB86/'All Interactions raw '!$CW86)</f>
        <v>0.898975749575668</v>
      </c>
      <c r="CD86" s="1" t="n">
        <f aca="false">IF('All Interactions raw '!$CW86=0,0,'All Interactions raw '!CC86/'All Interactions raw '!$CW86)</f>
        <v>0</v>
      </c>
      <c r="CE86" s="1" t="n">
        <f aca="false">IF('All Interactions raw '!$CW86=0,0,'All Interactions raw '!CD86/'All Interactions raw '!$CW86)</f>
        <v>0</v>
      </c>
      <c r="CF86" s="1" t="n">
        <f aca="false">IF('All Interactions raw '!$CW86=0,0,'All Interactions raw '!CE86/'All Interactions raw '!$CW86)</f>
        <v>0.906718064210561</v>
      </c>
      <c r="CG86" s="1" t="n">
        <f aca="false">IF('All Interactions raw '!$CW86=0,0,'All Interactions raw '!CF86/'All Interactions raw '!$CW86)</f>
        <v>0.92606002037512</v>
      </c>
      <c r="CH86" s="1" t="n">
        <f aca="false">IF('All Interactions raw '!$CW86=0,0,'All Interactions raw '!CG86/'All Interactions raw '!$CW86)</f>
        <v>0</v>
      </c>
      <c r="CI86" s="1" t="n">
        <f aca="false">IF('All Interactions raw '!$CW86=0,0,'All Interactions raw '!CH86/'All Interactions raw '!$CW86)</f>
        <v>0</v>
      </c>
      <c r="CJ86" s="1" t="n">
        <f aca="false">IF('All Interactions raw '!$CW86=0,0,'All Interactions raw '!CI86/'All Interactions raw '!$CW86)</f>
        <v>0.919645054251378</v>
      </c>
      <c r="CK86" s="1" t="n">
        <f aca="false">IF('All Interactions raw '!$CW86=0,0,'All Interactions raw '!CJ86/'All Interactions raw '!$CW86)</f>
        <v>0</v>
      </c>
      <c r="CL86" s="1" t="n">
        <f aca="false">IF('All Interactions raw '!$CW86=0,0,'All Interactions raw '!CK86/'All Interactions raw '!$CW86)</f>
        <v>0.894824621821283</v>
      </c>
      <c r="CM86" s="1" t="n">
        <f aca="false">IF('All Interactions raw '!$CW86=0,0,'All Interactions raw '!CL86/'All Interactions raw '!$CW86)</f>
        <v>0</v>
      </c>
      <c r="CN86" s="1" t="n">
        <f aca="false">IF('All Interactions raw '!$CW86=0,0,'All Interactions raw '!CM86/'All Interactions raw '!$CW86)</f>
        <v>0.94328042653117</v>
      </c>
      <c r="CO86" s="1" t="n">
        <f aca="false">IF('All Interactions raw '!$CW86=0,0,'All Interactions raw '!CN86/'All Interactions raw '!$CW86)</f>
        <v>0</v>
      </c>
      <c r="CP86" s="1" t="n">
        <f aca="false">IF('All Interactions raw '!$CW86=0,0,'All Interactions raw '!CO86/'All Interactions raw '!$CW86)</f>
        <v>0</v>
      </c>
      <c r="CQ86" s="1" t="n">
        <f aca="false">IF('All Interactions raw '!$CW86=0,0,'All Interactions raw '!CP86/'All Interactions raw '!$CW86)</f>
        <v>0.926895077665215</v>
      </c>
      <c r="CR86" s="1" t="n">
        <f aca="false">IF('All Interactions raw '!$CW86=0,0,'All Interactions raw '!CQ86/'All Interactions raw '!$CW86)</f>
        <v>0</v>
      </c>
      <c r="CS86" s="1" t="n">
        <f aca="false">IF('All Interactions raw '!$CW86=0,0,'All Interactions raw '!CR86/'All Interactions raw '!$CW86)</f>
        <v>0.915415178531078</v>
      </c>
      <c r="CT86" s="1" t="n">
        <f aca="false">IF('All Interactions raw '!$CW86=0,0,'All Interactions raw '!CS86/'All Interactions raw '!$CW86)</f>
        <v>0</v>
      </c>
      <c r="CU86" s="1" t="n">
        <f aca="false">IF('All Interactions raw '!$CW86=0,0,'All Interactions raw '!CT86/'All Interactions raw '!$CW86)</f>
        <v>0</v>
      </c>
      <c r="CV86" s="1" t="n">
        <f aca="false">IF('All Interactions raw '!$CW86=0,0,'All Interactions raw '!CU86/'All Interactions raw '!$CW86)</f>
        <v>0</v>
      </c>
      <c r="CW86" s="1" t="n">
        <f aca="false">IF('All Interactions raw '!$CW86=0,0,'All Interactions raw '!CV86/'All Interactions raw '!$CW86)</f>
        <v>0</v>
      </c>
    </row>
    <row r="87" customFormat="false" ht="13" hidden="false" customHeight="false" outlineLevel="0" collapsed="false">
      <c r="B87" s="1" t="n">
        <f aca="false">IF('All Interactions raw '!$CW87=0,0,'All Interactions raw '!A87/'All Interactions raw '!$CW87)</f>
        <v>0</v>
      </c>
      <c r="C87" s="1" t="n">
        <f aca="false">IF('All Interactions raw '!$CW87=0,0,'All Interactions raw '!B87/'All Interactions raw '!$CW87)</f>
        <v>0</v>
      </c>
      <c r="D87" s="1" t="n">
        <f aca="false">IF('All Interactions raw '!$CW87=0,0,'All Interactions raw '!C87/'All Interactions raw '!$CW87)</f>
        <v>0</v>
      </c>
      <c r="E87" s="1" t="n">
        <f aca="false">IF('All Interactions raw '!$CW87=0,0,'All Interactions raw '!D87/'All Interactions raw '!$CW87)</f>
        <v>0</v>
      </c>
      <c r="F87" s="1" t="n">
        <f aca="false">IF('All Interactions raw '!$CW87=0,0,'All Interactions raw '!E87/'All Interactions raw '!$CW87)</f>
        <v>0</v>
      </c>
      <c r="G87" s="1" t="n">
        <f aca="false">IF('All Interactions raw '!$CW87=0,0,'All Interactions raw '!F87/'All Interactions raw '!$CW87)</f>
        <v>0</v>
      </c>
      <c r="H87" s="1" t="n">
        <f aca="false">IF('All Interactions raw '!$CW87=0,0,'All Interactions raw '!G87/'All Interactions raw '!$CW87)</f>
        <v>0</v>
      </c>
      <c r="I87" s="1" t="n">
        <f aca="false">IF('All Interactions raw '!$CW87=0,0,'All Interactions raw '!H87/'All Interactions raw '!$CW87)</f>
        <v>0</v>
      </c>
      <c r="J87" s="1" t="n">
        <f aca="false">IF('All Interactions raw '!$CW87=0,0,'All Interactions raw '!I87/'All Interactions raw '!$CW87)</f>
        <v>0</v>
      </c>
      <c r="K87" s="1" t="n">
        <f aca="false">IF('All Interactions raw '!$CW87=0,0,'All Interactions raw '!J87/'All Interactions raw '!$CW87)</f>
        <v>0</v>
      </c>
      <c r="L87" s="1" t="n">
        <f aca="false">IF('All Interactions raw '!$CW87=0,0,'All Interactions raw '!K87/'All Interactions raw '!$CW87)</f>
        <v>0</v>
      </c>
      <c r="M87" s="1" t="n">
        <f aca="false">IF('All Interactions raw '!$CW87=0,0,'All Interactions raw '!L87/'All Interactions raw '!$CW87)</f>
        <v>0</v>
      </c>
      <c r="N87" s="1" t="n">
        <f aca="false">IF('All Interactions raw '!$CW87=0,0,'All Interactions raw '!M87/'All Interactions raw '!$CW87)</f>
        <v>0</v>
      </c>
      <c r="O87" s="1" t="n">
        <f aca="false">IF('All Interactions raw '!$CW87=0,0,'All Interactions raw '!N87/'All Interactions raw '!$CW87)</f>
        <v>0</v>
      </c>
      <c r="P87" s="1" t="n">
        <f aca="false">IF('All Interactions raw '!$CW87=0,0,'All Interactions raw '!O87/'All Interactions raw '!$CW87)</f>
        <v>0</v>
      </c>
      <c r="Q87" s="1" t="n">
        <f aca="false">IF('All Interactions raw '!$CW87=0,0,'All Interactions raw '!P87/'All Interactions raw '!$CW87)</f>
        <v>0</v>
      </c>
      <c r="R87" s="1" t="n">
        <f aca="false">IF('All Interactions raw '!$CW87=0,0,'All Interactions raw '!Q87/'All Interactions raw '!$CW87)</f>
        <v>0</v>
      </c>
      <c r="S87" s="1" t="n">
        <f aca="false">IF('All Interactions raw '!$CW87=0,0,'All Interactions raw '!R87/'All Interactions raw '!$CW87)</f>
        <v>0</v>
      </c>
      <c r="T87" s="1" t="n">
        <f aca="false">IF('All Interactions raw '!$CW87=0,0,'All Interactions raw '!S87/'All Interactions raw '!$CW87)</f>
        <v>0</v>
      </c>
      <c r="U87" s="1" t="n">
        <f aca="false">IF('All Interactions raw '!$CW87=0,0,'All Interactions raw '!T87/'All Interactions raw '!$CW87)</f>
        <v>0</v>
      </c>
      <c r="V87" s="1" t="n">
        <f aca="false">IF('All Interactions raw '!$CW87=0,0,'All Interactions raw '!U87/'All Interactions raw '!$CW87)</f>
        <v>0</v>
      </c>
      <c r="W87" s="1" t="n">
        <f aca="false">IF('All Interactions raw '!$CW87=0,0,'All Interactions raw '!V87/'All Interactions raw '!$CW87)</f>
        <v>0</v>
      </c>
      <c r="X87" s="1" t="n">
        <f aca="false">IF('All Interactions raw '!$CW87=0,0,'All Interactions raw '!W87/'All Interactions raw '!$CW87)</f>
        <v>0</v>
      </c>
      <c r="Y87" s="1" t="n">
        <f aca="false">IF('All Interactions raw '!$CW87=0,0,'All Interactions raw '!X87/'All Interactions raw '!$CW87)</f>
        <v>0</v>
      </c>
      <c r="Z87" s="1" t="n">
        <f aca="false">IF('All Interactions raw '!$CW87=0,0,'All Interactions raw '!Y87/'All Interactions raw '!$CW87)</f>
        <v>0</v>
      </c>
      <c r="AA87" s="1" t="n">
        <f aca="false">IF('All Interactions raw '!$CW87=0,0,'All Interactions raw '!Z87/'All Interactions raw '!$CW87)</f>
        <v>0.964114797954587</v>
      </c>
      <c r="AB87" s="1" t="n">
        <f aca="false">IF('All Interactions raw '!$CW87=0,0,'All Interactions raw '!AA87/'All Interactions raw '!$CW87)</f>
        <v>0</v>
      </c>
      <c r="AC87" s="1" t="n">
        <f aca="false">IF('All Interactions raw '!$CW87=0,0,'All Interactions raw '!AB87/'All Interactions raw '!$CW87)</f>
        <v>0</v>
      </c>
      <c r="AD87" s="1" t="n">
        <f aca="false">IF('All Interactions raw '!$CW87=0,0,'All Interactions raw '!AC87/'All Interactions raw '!$CW87)</f>
        <v>0</v>
      </c>
      <c r="AE87" s="1" t="n">
        <f aca="false">IF('All Interactions raw '!$CW87=0,0,'All Interactions raw '!AD87/'All Interactions raw '!$CW87)</f>
        <v>0</v>
      </c>
      <c r="AF87" s="1" t="n">
        <f aca="false">IF('All Interactions raw '!$CW87=0,0,'All Interactions raw '!AE87/'All Interactions raw '!$CW87)</f>
        <v>0</v>
      </c>
      <c r="AG87" s="1" t="n">
        <f aca="false">IF('All Interactions raw '!$CW87=0,0,'All Interactions raw '!AF87/'All Interactions raw '!$CW87)</f>
        <v>0</v>
      </c>
      <c r="AH87" s="1" t="n">
        <f aca="false">IF('All Interactions raw '!$CW87=0,0,'All Interactions raw '!AG87/'All Interactions raw '!$CW87)</f>
        <v>0</v>
      </c>
      <c r="AI87" s="1" t="n">
        <f aca="false">IF('All Interactions raw '!$CW87=0,0,'All Interactions raw '!AH87/'All Interactions raw '!$CW87)</f>
        <v>0</v>
      </c>
      <c r="AJ87" s="1" t="n">
        <f aca="false">IF('All Interactions raw '!$CW87=0,0,'All Interactions raw '!AI87/'All Interactions raw '!$CW87)</f>
        <v>0</v>
      </c>
      <c r="AK87" s="1" t="n">
        <f aca="false">IF('All Interactions raw '!$CW87=0,0,'All Interactions raw '!AJ87/'All Interactions raw '!$CW87)</f>
        <v>0.944984260154243</v>
      </c>
      <c r="AL87" s="1" t="n">
        <f aca="false">IF('All Interactions raw '!$CW87=0,0,'All Interactions raw '!AK87/'All Interactions raw '!$CW87)</f>
        <v>0</v>
      </c>
      <c r="AM87" s="1" t="n">
        <f aca="false">IF('All Interactions raw '!$CW87=0,0,'All Interactions raw '!AL87/'All Interactions raw '!$CW87)</f>
        <v>0</v>
      </c>
      <c r="AN87" s="1" t="n">
        <f aca="false">IF('All Interactions raw '!$CW87=0,0,'All Interactions raw '!AM87/'All Interactions raw '!$CW87)</f>
        <v>0</v>
      </c>
      <c r="AO87" s="1" t="n">
        <f aca="false">IF('All Interactions raw '!$CW87=0,0,'All Interactions raw '!AN87/'All Interactions raw '!$CW87)</f>
        <v>0</v>
      </c>
      <c r="AP87" s="1" t="n">
        <f aca="false">IF('All Interactions raw '!$CW87=0,0,'All Interactions raw '!AO87/'All Interactions raw '!$CW87)</f>
        <v>0</v>
      </c>
      <c r="AQ87" s="1" t="n">
        <f aca="false">IF('All Interactions raw '!$CW87=0,0,'All Interactions raw '!AP87/'All Interactions raw '!$CW87)</f>
        <v>0</v>
      </c>
      <c r="AR87" s="1" t="n">
        <f aca="false">IF('All Interactions raw '!$CW87=0,0,'All Interactions raw '!AQ87/'All Interactions raw '!$CW87)</f>
        <v>0</v>
      </c>
      <c r="AS87" s="1" t="n">
        <f aca="false">IF('All Interactions raw '!$CW87=0,0,'All Interactions raw '!AR87/'All Interactions raw '!$CW87)</f>
        <v>0</v>
      </c>
      <c r="AT87" s="1" t="n">
        <f aca="false">IF('All Interactions raw '!$CW87=0,0,'All Interactions raw '!AS87/'All Interactions raw '!$CW87)</f>
        <v>0.977316511446383</v>
      </c>
      <c r="AU87" s="1" t="n">
        <f aca="false">IF('All Interactions raw '!$CW87=0,0,'All Interactions raw '!AT87/'All Interactions raw '!$CW87)</f>
        <v>0</v>
      </c>
      <c r="AV87" s="1" t="n">
        <f aca="false">IF('All Interactions raw '!$CW87=0,0,'All Interactions raw '!AU87/'All Interactions raw '!$CW87)</f>
        <v>0</v>
      </c>
      <c r="AW87" s="1" t="n">
        <f aca="false">IF('All Interactions raw '!$CW87=0,0,'All Interactions raw '!AV87/'All Interactions raw '!$CW87)</f>
        <v>0</v>
      </c>
      <c r="AX87" s="1" t="n">
        <f aca="false">IF('All Interactions raw '!$CW87=0,0,'All Interactions raw '!AW87/'All Interactions raw '!$CW87)</f>
        <v>0</v>
      </c>
      <c r="AY87" s="1" t="n">
        <f aca="false">IF('All Interactions raw '!$CW87=0,0,'All Interactions raw '!AX87/'All Interactions raw '!$CW87)</f>
        <v>0</v>
      </c>
      <c r="AZ87" s="1" t="n">
        <f aca="false">IF('All Interactions raw '!$CW87=0,0,'All Interactions raw '!AY87/'All Interactions raw '!$CW87)</f>
        <v>0</v>
      </c>
      <c r="BA87" s="1" t="n">
        <f aca="false">IF('All Interactions raw '!$CW87=0,0,'All Interactions raw '!AZ87/'All Interactions raw '!$CW87)</f>
        <v>0</v>
      </c>
      <c r="BB87" s="1" t="n">
        <f aca="false">IF('All Interactions raw '!$CW87=0,0,'All Interactions raw '!BA87/'All Interactions raw '!$CW87)</f>
        <v>0</v>
      </c>
      <c r="BC87" s="1" t="n">
        <f aca="false">IF('All Interactions raw '!$CW87=0,0,'All Interactions raw '!BB87/'All Interactions raw '!$CW87)</f>
        <v>0</v>
      </c>
      <c r="BD87" s="1" t="n">
        <f aca="false">IF('All Interactions raw '!$CW87=0,0,'All Interactions raw '!BC87/'All Interactions raw '!$CW87)</f>
        <v>0</v>
      </c>
      <c r="BE87" s="1" t="n">
        <f aca="false">IF('All Interactions raw '!$CW87=0,0,'All Interactions raw '!BD87/'All Interactions raw '!$CW87)</f>
        <v>0</v>
      </c>
      <c r="BF87" s="1" t="n">
        <f aca="false">IF('All Interactions raw '!$CW87=0,0,'All Interactions raw '!BE87/'All Interactions raw '!$CW87)</f>
        <v>0</v>
      </c>
      <c r="BG87" s="1" t="n">
        <f aca="false">IF('All Interactions raw '!$CW87=0,0,'All Interactions raw '!BF87/'All Interactions raw '!$CW87)</f>
        <v>0</v>
      </c>
      <c r="BH87" s="1" t="n">
        <f aca="false">IF('All Interactions raw '!$CW87=0,0,'All Interactions raw '!BG87/'All Interactions raw '!$CW87)</f>
        <v>0</v>
      </c>
      <c r="BI87" s="1" t="n">
        <f aca="false">IF('All Interactions raw '!$CW87=0,0,'All Interactions raw '!BH87/'All Interactions raw '!$CW87)</f>
        <v>0</v>
      </c>
      <c r="BJ87" s="1" t="n">
        <f aca="false">IF('All Interactions raw '!$CW87=0,0,'All Interactions raw '!BI87/'All Interactions raw '!$CW87)</f>
        <v>0</v>
      </c>
      <c r="BK87" s="1" t="n">
        <f aca="false">IF('All Interactions raw '!$CW87=0,0,'All Interactions raw '!BJ87/'All Interactions raw '!$CW87)</f>
        <v>0</v>
      </c>
      <c r="BL87" s="1" t="n">
        <f aca="false">IF('All Interactions raw '!$CW87=0,0,'All Interactions raw '!BK87/'All Interactions raw '!$CW87)</f>
        <v>0</v>
      </c>
      <c r="BM87" s="1" t="n">
        <f aca="false">IF('All Interactions raw '!$CW87=0,0,'All Interactions raw '!BL87/'All Interactions raw '!$CW87)</f>
        <v>0</v>
      </c>
      <c r="BN87" s="1" t="n">
        <f aca="false">IF('All Interactions raw '!$CW87=0,0,'All Interactions raw '!BM87/'All Interactions raw '!$CW87)</f>
        <v>0</v>
      </c>
      <c r="BO87" s="1" t="n">
        <f aca="false">IF('All Interactions raw '!$CW87=0,0,'All Interactions raw '!BN87/'All Interactions raw '!$CW87)</f>
        <v>0</v>
      </c>
      <c r="BP87" s="1" t="n">
        <f aca="false">IF('All Interactions raw '!$CW87=0,0,'All Interactions raw '!BO87/'All Interactions raw '!$CW87)</f>
        <v>0</v>
      </c>
      <c r="BQ87" s="1" t="n">
        <f aca="false">IF('All Interactions raw '!$CW87=0,0,'All Interactions raw '!BP87/'All Interactions raw '!$CW87)</f>
        <v>1</v>
      </c>
      <c r="BR87" s="1" t="n">
        <f aca="false">IF('All Interactions raw '!$CW87=0,0,'All Interactions raw '!BQ87/'All Interactions raw '!$CW87)</f>
        <v>0</v>
      </c>
      <c r="BS87" s="1" t="n">
        <f aca="false">IF('All Interactions raw '!$CW87=0,0,'All Interactions raw '!BR87/'All Interactions raw '!$CW87)</f>
        <v>0</v>
      </c>
      <c r="BT87" s="1" t="n">
        <f aca="false">IF('All Interactions raw '!$CW87=0,0,'All Interactions raw '!BS87/'All Interactions raw '!$CW87)</f>
        <v>0</v>
      </c>
      <c r="BU87" s="1" t="n">
        <f aca="false">IF('All Interactions raw '!$CW87=0,0,'All Interactions raw '!BT87/'All Interactions raw '!$CW87)</f>
        <v>0</v>
      </c>
      <c r="BV87" s="1" t="n">
        <f aca="false">IF('All Interactions raw '!$CW87=0,0,'All Interactions raw '!BU87/'All Interactions raw '!$CW87)</f>
        <v>0</v>
      </c>
      <c r="BW87" s="1" t="n">
        <f aca="false">IF('All Interactions raw '!$CW87=0,0,'All Interactions raw '!BV87/'All Interactions raw '!$CW87)</f>
        <v>0.914696316484607</v>
      </c>
      <c r="BX87" s="1" t="n">
        <f aca="false">IF('All Interactions raw '!$CW87=0,0,'All Interactions raw '!BW87/'All Interactions raw '!$CW87)</f>
        <v>0.91773839085839</v>
      </c>
      <c r="BY87" s="1" t="n">
        <f aca="false">IF('All Interactions raw '!$CW87=0,0,'All Interactions raw '!BX87/'All Interactions raw '!$CW87)</f>
        <v>0</v>
      </c>
      <c r="BZ87" s="1" t="n">
        <f aca="false">IF('All Interactions raw '!$CW87=0,0,'All Interactions raw '!BY87/'All Interactions raw '!$CW87)</f>
        <v>0</v>
      </c>
      <c r="CA87" s="1" t="n">
        <f aca="false">IF('All Interactions raw '!$CW87=0,0,'All Interactions raw '!BZ87/'All Interactions raw '!$CW87)</f>
        <v>0</v>
      </c>
      <c r="CB87" s="1" t="n">
        <f aca="false">IF('All Interactions raw '!$CW87=0,0,'All Interactions raw '!CA87/'All Interactions raw '!$CW87)</f>
        <v>0</v>
      </c>
      <c r="CC87" s="1" t="n">
        <f aca="false">IF('All Interactions raw '!$CW87=0,0,'All Interactions raw '!CB87/'All Interactions raw '!$CW87)</f>
        <v>0</v>
      </c>
      <c r="CD87" s="1" t="n">
        <f aca="false">IF('All Interactions raw '!$CW87=0,0,'All Interactions raw '!CC87/'All Interactions raw '!$CW87)</f>
        <v>0</v>
      </c>
      <c r="CE87" s="1" t="n">
        <f aca="false">IF('All Interactions raw '!$CW87=0,0,'All Interactions raw '!CD87/'All Interactions raw '!$CW87)</f>
        <v>0.927246986120982</v>
      </c>
      <c r="CF87" s="1" t="n">
        <f aca="false">IF('All Interactions raw '!$CW87=0,0,'All Interactions raw '!CE87/'All Interactions raw '!$CW87)</f>
        <v>0</v>
      </c>
      <c r="CG87" s="1" t="n">
        <f aca="false">IF('All Interactions raw '!$CW87=0,0,'All Interactions raw '!CF87/'All Interactions raw '!$CW87)</f>
        <v>0</v>
      </c>
      <c r="CH87" s="1" t="n">
        <f aca="false">IF('All Interactions raw '!$CW87=0,0,'All Interactions raw '!CG87/'All Interactions raw '!$CW87)</f>
        <v>0.953805574904226</v>
      </c>
      <c r="CI87" s="1" t="n">
        <f aca="false">IF('All Interactions raw '!$CW87=0,0,'All Interactions raw '!CH87/'All Interactions raw '!$CW87)</f>
        <v>0</v>
      </c>
      <c r="CJ87" s="1" t="n">
        <f aca="false">IF('All Interactions raw '!$CW87=0,0,'All Interactions raw '!CI87/'All Interactions raw '!$CW87)</f>
        <v>0.937892809973053</v>
      </c>
      <c r="CK87" s="1" t="n">
        <f aca="false">IF('All Interactions raw '!$CW87=0,0,'All Interactions raw '!CJ87/'All Interactions raw '!$CW87)</f>
        <v>0</v>
      </c>
      <c r="CL87" s="1" t="n">
        <f aca="false">IF('All Interactions raw '!$CW87=0,0,'All Interactions raw '!CK87/'All Interactions raw '!$CW87)</f>
        <v>0</v>
      </c>
      <c r="CM87" s="1" t="n">
        <f aca="false">IF('All Interactions raw '!$CW87=0,0,'All Interactions raw '!CL87/'All Interactions raw '!$CW87)</f>
        <v>0.938821058037717</v>
      </c>
      <c r="CN87" s="1" t="n">
        <f aca="false">IF('All Interactions raw '!$CW87=0,0,'All Interactions raw '!CM87/'All Interactions raw '!$CW87)</f>
        <v>0</v>
      </c>
      <c r="CO87" s="1" t="n">
        <f aca="false">IF('All Interactions raw '!$CW87=0,0,'All Interactions raw '!CN87/'All Interactions raw '!$CW87)</f>
        <v>0</v>
      </c>
      <c r="CP87" s="1" t="n">
        <f aca="false">IF('All Interactions raw '!$CW87=0,0,'All Interactions raw '!CO87/'All Interactions raw '!$CW87)</f>
        <v>0</v>
      </c>
      <c r="CQ87" s="1" t="n">
        <f aca="false">IF('All Interactions raw '!$CW87=0,0,'All Interactions raw '!CP87/'All Interactions raw '!$CW87)</f>
        <v>0</v>
      </c>
      <c r="CR87" s="1" t="n">
        <f aca="false">IF('All Interactions raw '!$CW87=0,0,'All Interactions raw '!CQ87/'All Interactions raw '!$CW87)</f>
        <v>0</v>
      </c>
      <c r="CS87" s="1" t="n">
        <f aca="false">IF('All Interactions raw '!$CW87=0,0,'All Interactions raw '!CR87/'All Interactions raw '!$CW87)</f>
        <v>0</v>
      </c>
      <c r="CT87" s="1" t="n">
        <f aca="false">IF('All Interactions raw '!$CW87=0,0,'All Interactions raw '!CS87/'All Interactions raw '!$CW87)</f>
        <v>0</v>
      </c>
      <c r="CU87" s="1" t="n">
        <f aca="false">IF('All Interactions raw '!$CW87=0,0,'All Interactions raw '!CT87/'All Interactions raw '!$CW87)</f>
        <v>0</v>
      </c>
      <c r="CV87" s="1" t="n">
        <f aca="false">IF('All Interactions raw '!$CW87=0,0,'All Interactions raw '!CU87/'All Interactions raw '!$CW87)</f>
        <v>0</v>
      </c>
      <c r="CW87" s="1" t="n">
        <f aca="false">IF('All Interactions raw '!$CW87=0,0,'All Interactions raw '!CV87/'All Interactions raw '!$CW87)</f>
        <v>0.935740810501</v>
      </c>
    </row>
    <row r="88" customFormat="false" ht="13" hidden="false" customHeight="false" outlineLevel="0" collapsed="false">
      <c r="B88" s="1" t="n">
        <f aca="false">IF('All Interactions raw '!$CW88=0,0,'All Interactions raw '!A88/'All Interactions raw '!$CW88)</f>
        <v>0</v>
      </c>
      <c r="C88" s="1" t="n">
        <f aca="false">IF('All Interactions raw '!$CW88=0,0,'All Interactions raw '!B88/'All Interactions raw '!$CW88)</f>
        <v>0</v>
      </c>
      <c r="D88" s="1" t="n">
        <f aca="false">IF('All Interactions raw '!$CW88=0,0,'All Interactions raw '!C88/'All Interactions raw '!$CW88)</f>
        <v>0</v>
      </c>
      <c r="E88" s="1" t="n">
        <f aca="false">IF('All Interactions raw '!$CW88=0,0,'All Interactions raw '!D88/'All Interactions raw '!$CW88)</f>
        <v>0</v>
      </c>
      <c r="F88" s="1" t="n">
        <f aca="false">IF('All Interactions raw '!$CW88=0,0,'All Interactions raw '!E88/'All Interactions raw '!$CW88)</f>
        <v>0</v>
      </c>
      <c r="G88" s="1" t="n">
        <f aca="false">IF('All Interactions raw '!$CW88=0,0,'All Interactions raw '!F88/'All Interactions raw '!$CW88)</f>
        <v>0</v>
      </c>
      <c r="H88" s="1" t="n">
        <f aca="false">IF('All Interactions raw '!$CW88=0,0,'All Interactions raw '!G88/'All Interactions raw '!$CW88)</f>
        <v>0</v>
      </c>
      <c r="I88" s="1" t="n">
        <f aca="false">IF('All Interactions raw '!$CW88=0,0,'All Interactions raw '!H88/'All Interactions raw '!$CW88)</f>
        <v>0</v>
      </c>
      <c r="J88" s="1" t="n">
        <f aca="false">IF('All Interactions raw '!$CW88=0,0,'All Interactions raw '!I88/'All Interactions raw '!$CW88)</f>
        <v>0</v>
      </c>
      <c r="K88" s="1" t="n">
        <f aca="false">IF('All Interactions raw '!$CW88=0,0,'All Interactions raw '!J88/'All Interactions raw '!$CW88)</f>
        <v>0</v>
      </c>
      <c r="L88" s="1" t="n">
        <f aca="false">IF('All Interactions raw '!$CW88=0,0,'All Interactions raw '!K88/'All Interactions raw '!$CW88)</f>
        <v>0</v>
      </c>
      <c r="M88" s="1" t="n">
        <f aca="false">IF('All Interactions raw '!$CW88=0,0,'All Interactions raw '!L88/'All Interactions raw '!$CW88)</f>
        <v>0</v>
      </c>
      <c r="N88" s="1" t="n">
        <f aca="false">IF('All Interactions raw '!$CW88=0,0,'All Interactions raw '!M88/'All Interactions raw '!$CW88)</f>
        <v>0</v>
      </c>
      <c r="O88" s="1" t="n">
        <f aca="false">IF('All Interactions raw '!$CW88=0,0,'All Interactions raw '!N88/'All Interactions raw '!$CW88)</f>
        <v>0</v>
      </c>
      <c r="P88" s="1" t="n">
        <f aca="false">IF('All Interactions raw '!$CW88=0,0,'All Interactions raw '!O88/'All Interactions raw '!$CW88)</f>
        <v>0</v>
      </c>
      <c r="Q88" s="1" t="n">
        <f aca="false">IF('All Interactions raw '!$CW88=0,0,'All Interactions raw '!P88/'All Interactions raw '!$CW88)</f>
        <v>0</v>
      </c>
      <c r="R88" s="1" t="n">
        <f aca="false">IF('All Interactions raw '!$CW88=0,0,'All Interactions raw '!Q88/'All Interactions raw '!$CW88)</f>
        <v>0</v>
      </c>
      <c r="S88" s="1" t="n">
        <f aca="false">IF('All Interactions raw '!$CW88=0,0,'All Interactions raw '!R88/'All Interactions raw '!$CW88)</f>
        <v>0</v>
      </c>
      <c r="T88" s="1" t="n">
        <f aca="false">IF('All Interactions raw '!$CW88=0,0,'All Interactions raw '!S88/'All Interactions raw '!$CW88)</f>
        <v>0</v>
      </c>
      <c r="U88" s="1" t="n">
        <f aca="false">IF('All Interactions raw '!$CW88=0,0,'All Interactions raw '!T88/'All Interactions raw '!$CW88)</f>
        <v>0</v>
      </c>
      <c r="V88" s="1" t="n">
        <f aca="false">IF('All Interactions raw '!$CW88=0,0,'All Interactions raw '!U88/'All Interactions raw '!$CW88)</f>
        <v>0</v>
      </c>
      <c r="W88" s="1" t="n">
        <f aca="false">IF('All Interactions raw '!$CW88=0,0,'All Interactions raw '!V88/'All Interactions raw '!$CW88)</f>
        <v>0</v>
      </c>
      <c r="X88" s="1" t="n">
        <f aca="false">IF('All Interactions raw '!$CW88=0,0,'All Interactions raw '!W88/'All Interactions raw '!$CW88)</f>
        <v>0</v>
      </c>
      <c r="Y88" s="1" t="n">
        <f aca="false">IF('All Interactions raw '!$CW88=0,0,'All Interactions raw '!X88/'All Interactions raw '!$CW88)</f>
        <v>0</v>
      </c>
      <c r="Z88" s="1" t="n">
        <f aca="false">IF('All Interactions raw '!$CW88=0,0,'All Interactions raw '!Y88/'All Interactions raw '!$CW88)</f>
        <v>0</v>
      </c>
      <c r="AA88" s="1" t="n">
        <f aca="false">IF('All Interactions raw '!$CW88=0,0,'All Interactions raw '!Z88/'All Interactions raw '!$CW88)</f>
        <v>0</v>
      </c>
      <c r="AB88" s="1" t="n">
        <f aca="false">IF('All Interactions raw '!$CW88=0,0,'All Interactions raw '!AA88/'All Interactions raw '!$CW88)</f>
        <v>0</v>
      </c>
      <c r="AC88" s="1" t="n">
        <f aca="false">IF('All Interactions raw '!$CW88=0,0,'All Interactions raw '!AB88/'All Interactions raw '!$CW88)</f>
        <v>0</v>
      </c>
      <c r="AD88" s="1" t="n">
        <f aca="false">IF('All Interactions raw '!$CW88=0,0,'All Interactions raw '!AC88/'All Interactions raw '!$CW88)</f>
        <v>0</v>
      </c>
      <c r="AE88" s="1" t="n">
        <f aca="false">IF('All Interactions raw '!$CW88=0,0,'All Interactions raw '!AD88/'All Interactions raw '!$CW88)</f>
        <v>0</v>
      </c>
      <c r="AF88" s="1" t="n">
        <f aca="false">IF('All Interactions raw '!$CW88=0,0,'All Interactions raw '!AE88/'All Interactions raw '!$CW88)</f>
        <v>0</v>
      </c>
      <c r="AG88" s="1" t="n">
        <f aca="false">IF('All Interactions raw '!$CW88=0,0,'All Interactions raw '!AF88/'All Interactions raw '!$CW88)</f>
        <v>0</v>
      </c>
      <c r="AH88" s="1" t="n">
        <f aca="false">IF('All Interactions raw '!$CW88=0,0,'All Interactions raw '!AG88/'All Interactions raw '!$CW88)</f>
        <v>0</v>
      </c>
      <c r="AI88" s="1" t="n">
        <f aca="false">IF('All Interactions raw '!$CW88=0,0,'All Interactions raw '!AH88/'All Interactions raw '!$CW88)</f>
        <v>0</v>
      </c>
      <c r="AJ88" s="1" t="n">
        <f aca="false">IF('All Interactions raw '!$CW88=0,0,'All Interactions raw '!AI88/'All Interactions raw '!$CW88)</f>
        <v>0</v>
      </c>
      <c r="AK88" s="1" t="n">
        <f aca="false">IF('All Interactions raw '!$CW88=0,0,'All Interactions raw '!AJ88/'All Interactions raw '!$CW88)</f>
        <v>0</v>
      </c>
      <c r="AL88" s="1" t="n">
        <f aca="false">IF('All Interactions raw '!$CW88=0,0,'All Interactions raw '!AK88/'All Interactions raw '!$CW88)</f>
        <v>0</v>
      </c>
      <c r="AM88" s="1" t="n">
        <f aca="false">IF('All Interactions raw '!$CW88=0,0,'All Interactions raw '!AL88/'All Interactions raw '!$CW88)</f>
        <v>0</v>
      </c>
      <c r="AN88" s="1" t="n">
        <f aca="false">IF('All Interactions raw '!$CW88=0,0,'All Interactions raw '!AM88/'All Interactions raw '!$CW88)</f>
        <v>0</v>
      </c>
      <c r="AO88" s="1" t="n">
        <f aca="false">IF('All Interactions raw '!$CW88=0,0,'All Interactions raw '!AN88/'All Interactions raw '!$CW88)</f>
        <v>0</v>
      </c>
      <c r="AP88" s="1" t="n">
        <f aca="false">IF('All Interactions raw '!$CW88=0,0,'All Interactions raw '!AO88/'All Interactions raw '!$CW88)</f>
        <v>0</v>
      </c>
      <c r="AQ88" s="1" t="n">
        <f aca="false">IF('All Interactions raw '!$CW88=0,0,'All Interactions raw '!AP88/'All Interactions raw '!$CW88)</f>
        <v>0</v>
      </c>
      <c r="AR88" s="1" t="n">
        <f aca="false">IF('All Interactions raw '!$CW88=0,0,'All Interactions raw '!AQ88/'All Interactions raw '!$CW88)</f>
        <v>0</v>
      </c>
      <c r="AS88" s="1" t="n">
        <f aca="false">IF('All Interactions raw '!$CW88=0,0,'All Interactions raw '!AR88/'All Interactions raw '!$CW88)</f>
        <v>0</v>
      </c>
      <c r="AT88" s="1" t="n">
        <f aca="false">IF('All Interactions raw '!$CW88=0,0,'All Interactions raw '!AS88/'All Interactions raw '!$CW88)</f>
        <v>0</v>
      </c>
      <c r="AU88" s="1" t="n">
        <f aca="false">IF('All Interactions raw '!$CW88=0,0,'All Interactions raw '!AT88/'All Interactions raw '!$CW88)</f>
        <v>0</v>
      </c>
      <c r="AV88" s="1" t="n">
        <f aca="false">IF('All Interactions raw '!$CW88=0,0,'All Interactions raw '!AU88/'All Interactions raw '!$CW88)</f>
        <v>1</v>
      </c>
      <c r="AW88" s="1" t="n">
        <f aca="false">IF('All Interactions raw '!$CW88=0,0,'All Interactions raw '!AV88/'All Interactions raw '!$CW88)</f>
        <v>0</v>
      </c>
      <c r="AX88" s="1" t="n">
        <f aca="false">IF('All Interactions raw '!$CW88=0,0,'All Interactions raw '!AW88/'All Interactions raw '!$CW88)</f>
        <v>0</v>
      </c>
      <c r="AY88" s="1" t="n">
        <f aca="false">IF('All Interactions raw '!$CW88=0,0,'All Interactions raw '!AX88/'All Interactions raw '!$CW88)</f>
        <v>0</v>
      </c>
      <c r="AZ88" s="1" t="n">
        <f aca="false">IF('All Interactions raw '!$CW88=0,0,'All Interactions raw '!AY88/'All Interactions raw '!$CW88)</f>
        <v>0</v>
      </c>
      <c r="BA88" s="1" t="n">
        <f aca="false">IF('All Interactions raw '!$CW88=0,0,'All Interactions raw '!AZ88/'All Interactions raw '!$CW88)</f>
        <v>0</v>
      </c>
      <c r="BB88" s="1" t="n">
        <f aca="false">IF('All Interactions raw '!$CW88=0,0,'All Interactions raw '!BA88/'All Interactions raw '!$CW88)</f>
        <v>0</v>
      </c>
      <c r="BC88" s="1" t="n">
        <f aca="false">IF('All Interactions raw '!$CW88=0,0,'All Interactions raw '!BB88/'All Interactions raw '!$CW88)</f>
        <v>0</v>
      </c>
      <c r="BD88" s="1" t="n">
        <f aca="false">IF('All Interactions raw '!$CW88=0,0,'All Interactions raw '!BC88/'All Interactions raw '!$CW88)</f>
        <v>0</v>
      </c>
      <c r="BE88" s="1" t="n">
        <f aca="false">IF('All Interactions raw '!$CW88=0,0,'All Interactions raw '!BD88/'All Interactions raw '!$CW88)</f>
        <v>0</v>
      </c>
      <c r="BF88" s="1" t="n">
        <f aca="false">IF('All Interactions raw '!$CW88=0,0,'All Interactions raw '!BE88/'All Interactions raw '!$CW88)</f>
        <v>0</v>
      </c>
      <c r="BG88" s="1" t="n">
        <f aca="false">IF('All Interactions raw '!$CW88=0,0,'All Interactions raw '!BF88/'All Interactions raw '!$CW88)</f>
        <v>0</v>
      </c>
      <c r="BH88" s="1" t="n">
        <f aca="false">IF('All Interactions raw '!$CW88=0,0,'All Interactions raw '!BG88/'All Interactions raw '!$CW88)</f>
        <v>0</v>
      </c>
      <c r="BI88" s="1" t="n">
        <f aca="false">IF('All Interactions raw '!$CW88=0,0,'All Interactions raw '!BH88/'All Interactions raw '!$CW88)</f>
        <v>0</v>
      </c>
      <c r="BJ88" s="1" t="n">
        <f aca="false">IF('All Interactions raw '!$CW88=0,0,'All Interactions raw '!BI88/'All Interactions raw '!$CW88)</f>
        <v>0</v>
      </c>
      <c r="BK88" s="1" t="n">
        <f aca="false">IF('All Interactions raw '!$CW88=0,0,'All Interactions raw '!BJ88/'All Interactions raw '!$CW88)</f>
        <v>0</v>
      </c>
      <c r="BL88" s="1" t="n">
        <f aca="false">IF('All Interactions raw '!$CW88=0,0,'All Interactions raw '!BK88/'All Interactions raw '!$CW88)</f>
        <v>0</v>
      </c>
      <c r="BM88" s="1" t="n">
        <f aca="false">IF('All Interactions raw '!$CW88=0,0,'All Interactions raw '!BL88/'All Interactions raw '!$CW88)</f>
        <v>0</v>
      </c>
      <c r="BN88" s="1" t="n">
        <f aca="false">IF('All Interactions raw '!$CW88=0,0,'All Interactions raw '!BM88/'All Interactions raw '!$CW88)</f>
        <v>0</v>
      </c>
      <c r="BO88" s="1" t="n">
        <f aca="false">IF('All Interactions raw '!$CW88=0,0,'All Interactions raw '!BN88/'All Interactions raw '!$CW88)</f>
        <v>0</v>
      </c>
      <c r="BP88" s="1" t="n">
        <f aca="false">IF('All Interactions raw '!$CW88=0,0,'All Interactions raw '!BO88/'All Interactions raw '!$CW88)</f>
        <v>0</v>
      </c>
      <c r="BQ88" s="1" t="n">
        <f aca="false">IF('All Interactions raw '!$CW88=0,0,'All Interactions raw '!BP88/'All Interactions raw '!$CW88)</f>
        <v>0</v>
      </c>
      <c r="BR88" s="1" t="n">
        <f aca="false">IF('All Interactions raw '!$CW88=0,0,'All Interactions raw '!BQ88/'All Interactions raw '!$CW88)</f>
        <v>0</v>
      </c>
      <c r="BS88" s="1" t="n">
        <f aca="false">IF('All Interactions raw '!$CW88=0,0,'All Interactions raw '!BR88/'All Interactions raw '!$CW88)</f>
        <v>0</v>
      </c>
      <c r="BT88" s="1" t="n">
        <f aca="false">IF('All Interactions raw '!$CW88=0,0,'All Interactions raw '!BS88/'All Interactions raw '!$CW88)</f>
        <v>0</v>
      </c>
      <c r="BU88" s="1" t="n">
        <f aca="false">IF('All Interactions raw '!$CW88=0,0,'All Interactions raw '!BT88/'All Interactions raw '!$CW88)</f>
        <v>0</v>
      </c>
      <c r="BV88" s="1" t="n">
        <f aca="false">IF('All Interactions raw '!$CW88=0,0,'All Interactions raw '!BU88/'All Interactions raw '!$CW88)</f>
        <v>0</v>
      </c>
      <c r="BW88" s="1" t="n">
        <f aca="false">IF('All Interactions raw '!$CW88=0,0,'All Interactions raw '!BV88/'All Interactions raw '!$CW88)</f>
        <v>0</v>
      </c>
      <c r="BX88" s="1" t="n">
        <f aca="false">IF('All Interactions raw '!$CW88=0,0,'All Interactions raw '!BW88/'All Interactions raw '!$CW88)</f>
        <v>0</v>
      </c>
      <c r="BY88" s="1" t="n">
        <f aca="false">IF('All Interactions raw '!$CW88=0,0,'All Interactions raw '!BX88/'All Interactions raw '!$CW88)</f>
        <v>0</v>
      </c>
      <c r="BZ88" s="1" t="n">
        <f aca="false">IF('All Interactions raw '!$CW88=0,0,'All Interactions raw '!BY88/'All Interactions raw '!$CW88)</f>
        <v>0</v>
      </c>
      <c r="CA88" s="1" t="n">
        <f aca="false">IF('All Interactions raw '!$CW88=0,0,'All Interactions raw '!BZ88/'All Interactions raw '!$CW88)</f>
        <v>0</v>
      </c>
      <c r="CB88" s="1" t="n">
        <f aca="false">IF('All Interactions raw '!$CW88=0,0,'All Interactions raw '!CA88/'All Interactions raw '!$CW88)</f>
        <v>0</v>
      </c>
      <c r="CC88" s="1" t="n">
        <f aca="false">IF('All Interactions raw '!$CW88=0,0,'All Interactions raw '!CB88/'All Interactions raw '!$CW88)</f>
        <v>0</v>
      </c>
      <c r="CD88" s="1" t="n">
        <f aca="false">IF('All Interactions raw '!$CW88=0,0,'All Interactions raw '!CC88/'All Interactions raw '!$CW88)</f>
        <v>0</v>
      </c>
      <c r="CE88" s="1" t="n">
        <f aca="false">IF('All Interactions raw '!$CW88=0,0,'All Interactions raw '!CD88/'All Interactions raw '!$CW88)</f>
        <v>0</v>
      </c>
      <c r="CF88" s="1" t="n">
        <f aca="false">IF('All Interactions raw '!$CW88=0,0,'All Interactions raw '!CE88/'All Interactions raw '!$CW88)</f>
        <v>0</v>
      </c>
      <c r="CG88" s="1" t="n">
        <f aca="false">IF('All Interactions raw '!$CW88=0,0,'All Interactions raw '!CF88/'All Interactions raw '!$CW88)</f>
        <v>0</v>
      </c>
      <c r="CH88" s="1" t="n">
        <f aca="false">IF('All Interactions raw '!$CW88=0,0,'All Interactions raw '!CG88/'All Interactions raw '!$CW88)</f>
        <v>0.99188565358036</v>
      </c>
      <c r="CI88" s="1" t="n">
        <f aca="false">IF('All Interactions raw '!$CW88=0,0,'All Interactions raw '!CH88/'All Interactions raw '!$CW88)</f>
        <v>0</v>
      </c>
      <c r="CJ88" s="1" t="n">
        <f aca="false">IF('All Interactions raw '!$CW88=0,0,'All Interactions raw '!CI88/'All Interactions raw '!$CW88)</f>
        <v>0.983225520433585</v>
      </c>
      <c r="CK88" s="1" t="n">
        <f aca="false">IF('All Interactions raw '!$CW88=0,0,'All Interactions raw '!CJ88/'All Interactions raw '!$CW88)</f>
        <v>0</v>
      </c>
      <c r="CL88" s="1" t="n">
        <f aca="false">IF('All Interactions raw '!$CW88=0,0,'All Interactions raw '!CK88/'All Interactions raw '!$CW88)</f>
        <v>0</v>
      </c>
      <c r="CM88" s="1" t="n">
        <f aca="false">IF('All Interactions raw '!$CW88=0,0,'All Interactions raw '!CL88/'All Interactions raw '!$CW88)</f>
        <v>0</v>
      </c>
      <c r="CN88" s="1" t="n">
        <f aca="false">IF('All Interactions raw '!$CW88=0,0,'All Interactions raw '!CM88/'All Interactions raw '!$CW88)</f>
        <v>0</v>
      </c>
      <c r="CO88" s="1" t="n">
        <f aca="false">IF('All Interactions raw '!$CW88=0,0,'All Interactions raw '!CN88/'All Interactions raw '!$CW88)</f>
        <v>0</v>
      </c>
      <c r="CP88" s="1" t="n">
        <f aca="false">IF('All Interactions raw '!$CW88=0,0,'All Interactions raw '!CO88/'All Interactions raw '!$CW88)</f>
        <v>0</v>
      </c>
      <c r="CQ88" s="1" t="n">
        <f aca="false">IF('All Interactions raw '!$CW88=0,0,'All Interactions raw '!CP88/'All Interactions raw '!$CW88)</f>
        <v>0</v>
      </c>
      <c r="CR88" s="1" t="n">
        <f aca="false">IF('All Interactions raw '!$CW88=0,0,'All Interactions raw '!CQ88/'All Interactions raw '!$CW88)</f>
        <v>0</v>
      </c>
      <c r="CS88" s="1" t="n">
        <f aca="false">IF('All Interactions raw '!$CW88=0,0,'All Interactions raw '!CR88/'All Interactions raw '!$CW88)</f>
        <v>0</v>
      </c>
      <c r="CT88" s="1" t="n">
        <f aca="false">IF('All Interactions raw '!$CW88=0,0,'All Interactions raw '!CS88/'All Interactions raw '!$CW88)</f>
        <v>0</v>
      </c>
      <c r="CU88" s="1" t="n">
        <f aca="false">IF('All Interactions raw '!$CW88=0,0,'All Interactions raw '!CT88/'All Interactions raw '!$CW88)</f>
        <v>0</v>
      </c>
      <c r="CV88" s="1" t="n">
        <f aca="false">IF('All Interactions raw '!$CW88=0,0,'All Interactions raw '!CU88/'All Interactions raw '!$CW88)</f>
        <v>0</v>
      </c>
      <c r="CW88" s="1" t="n">
        <f aca="false">IF('All Interactions raw '!$CW88=0,0,'All Interactions raw '!CV88/'All Interactions raw '!$CW88)</f>
        <v>0</v>
      </c>
    </row>
    <row r="89" customFormat="false" ht="13" hidden="false" customHeight="false" outlineLevel="0" collapsed="false">
      <c r="B89" s="1" t="n">
        <f aca="false">IF('All Interactions raw '!$CW89=0,0,'All Interactions raw '!A89/'All Interactions raw '!$CW89)</f>
        <v>0</v>
      </c>
      <c r="C89" s="1" t="n">
        <f aca="false">IF('All Interactions raw '!$CW89=0,0,'All Interactions raw '!B89/'All Interactions raw '!$CW89)</f>
        <v>0</v>
      </c>
      <c r="D89" s="1" t="n">
        <f aca="false">IF('All Interactions raw '!$CW89=0,0,'All Interactions raw '!C89/'All Interactions raw '!$CW89)</f>
        <v>0</v>
      </c>
      <c r="E89" s="1" t="n">
        <f aca="false">IF('All Interactions raw '!$CW89=0,0,'All Interactions raw '!D89/'All Interactions raw '!$CW89)</f>
        <v>0</v>
      </c>
      <c r="F89" s="1" t="n">
        <f aca="false">IF('All Interactions raw '!$CW89=0,0,'All Interactions raw '!E89/'All Interactions raw '!$CW89)</f>
        <v>0</v>
      </c>
      <c r="G89" s="1" t="n">
        <f aca="false">IF('All Interactions raw '!$CW89=0,0,'All Interactions raw '!F89/'All Interactions raw '!$CW89)</f>
        <v>0</v>
      </c>
      <c r="H89" s="1" t="n">
        <f aca="false">IF('All Interactions raw '!$CW89=0,0,'All Interactions raw '!G89/'All Interactions raw '!$CW89)</f>
        <v>0</v>
      </c>
      <c r="I89" s="1" t="n">
        <f aca="false">IF('All Interactions raw '!$CW89=0,0,'All Interactions raw '!H89/'All Interactions raw '!$CW89)</f>
        <v>0</v>
      </c>
      <c r="J89" s="1" t="n">
        <f aca="false">IF('All Interactions raw '!$CW89=0,0,'All Interactions raw '!I89/'All Interactions raw '!$CW89)</f>
        <v>0</v>
      </c>
      <c r="K89" s="1" t="n">
        <f aca="false">IF('All Interactions raw '!$CW89=0,0,'All Interactions raw '!J89/'All Interactions raw '!$CW89)</f>
        <v>0</v>
      </c>
      <c r="L89" s="1" t="n">
        <f aca="false">IF('All Interactions raw '!$CW89=0,0,'All Interactions raw '!K89/'All Interactions raw '!$CW89)</f>
        <v>0</v>
      </c>
      <c r="M89" s="1" t="n">
        <f aca="false">IF('All Interactions raw '!$CW89=0,0,'All Interactions raw '!L89/'All Interactions raw '!$CW89)</f>
        <v>0</v>
      </c>
      <c r="N89" s="1" t="n">
        <f aca="false">IF('All Interactions raw '!$CW89=0,0,'All Interactions raw '!M89/'All Interactions raw '!$CW89)</f>
        <v>1</v>
      </c>
      <c r="O89" s="1" t="n">
        <f aca="false">IF('All Interactions raw '!$CW89=0,0,'All Interactions raw '!N89/'All Interactions raw '!$CW89)</f>
        <v>0</v>
      </c>
      <c r="P89" s="1" t="n">
        <f aca="false">IF('All Interactions raw '!$CW89=0,0,'All Interactions raw '!O89/'All Interactions raw '!$CW89)</f>
        <v>0</v>
      </c>
      <c r="Q89" s="1" t="n">
        <f aca="false">IF('All Interactions raw '!$CW89=0,0,'All Interactions raw '!P89/'All Interactions raw '!$CW89)</f>
        <v>0</v>
      </c>
      <c r="R89" s="1" t="n">
        <f aca="false">IF('All Interactions raw '!$CW89=0,0,'All Interactions raw '!Q89/'All Interactions raw '!$CW89)</f>
        <v>0</v>
      </c>
      <c r="S89" s="1" t="n">
        <f aca="false">IF('All Interactions raw '!$CW89=0,0,'All Interactions raw '!R89/'All Interactions raw '!$CW89)</f>
        <v>0</v>
      </c>
      <c r="T89" s="1" t="n">
        <f aca="false">IF('All Interactions raw '!$CW89=0,0,'All Interactions raw '!S89/'All Interactions raw '!$CW89)</f>
        <v>0</v>
      </c>
      <c r="U89" s="1" t="n">
        <f aca="false">IF('All Interactions raw '!$CW89=0,0,'All Interactions raw '!T89/'All Interactions raw '!$CW89)</f>
        <v>0</v>
      </c>
      <c r="V89" s="1" t="n">
        <f aca="false">IF('All Interactions raw '!$CW89=0,0,'All Interactions raw '!U89/'All Interactions raw '!$CW89)</f>
        <v>0</v>
      </c>
      <c r="W89" s="1" t="n">
        <f aca="false">IF('All Interactions raw '!$CW89=0,0,'All Interactions raw '!V89/'All Interactions raw '!$CW89)</f>
        <v>0</v>
      </c>
      <c r="X89" s="1" t="n">
        <f aca="false">IF('All Interactions raw '!$CW89=0,0,'All Interactions raw '!W89/'All Interactions raw '!$CW89)</f>
        <v>0</v>
      </c>
      <c r="Y89" s="1" t="n">
        <f aca="false">IF('All Interactions raw '!$CW89=0,0,'All Interactions raw '!X89/'All Interactions raw '!$CW89)</f>
        <v>0</v>
      </c>
      <c r="Z89" s="1" t="n">
        <f aca="false">IF('All Interactions raw '!$CW89=0,0,'All Interactions raw '!Y89/'All Interactions raw '!$CW89)</f>
        <v>0</v>
      </c>
      <c r="AA89" s="1" t="n">
        <f aca="false">IF('All Interactions raw '!$CW89=0,0,'All Interactions raw '!Z89/'All Interactions raw '!$CW89)</f>
        <v>0</v>
      </c>
      <c r="AB89" s="1" t="n">
        <f aca="false">IF('All Interactions raw '!$CW89=0,0,'All Interactions raw '!AA89/'All Interactions raw '!$CW89)</f>
        <v>0</v>
      </c>
      <c r="AC89" s="1" t="n">
        <f aca="false">IF('All Interactions raw '!$CW89=0,0,'All Interactions raw '!AB89/'All Interactions raw '!$CW89)</f>
        <v>0</v>
      </c>
      <c r="AD89" s="1" t="n">
        <f aca="false">IF('All Interactions raw '!$CW89=0,0,'All Interactions raw '!AC89/'All Interactions raw '!$CW89)</f>
        <v>0</v>
      </c>
      <c r="AE89" s="1" t="n">
        <f aca="false">IF('All Interactions raw '!$CW89=0,0,'All Interactions raw '!AD89/'All Interactions raw '!$CW89)</f>
        <v>0</v>
      </c>
      <c r="AF89" s="1" t="n">
        <f aca="false">IF('All Interactions raw '!$CW89=0,0,'All Interactions raw '!AE89/'All Interactions raw '!$CW89)</f>
        <v>0</v>
      </c>
      <c r="AG89" s="1" t="n">
        <f aca="false">IF('All Interactions raw '!$CW89=0,0,'All Interactions raw '!AF89/'All Interactions raw '!$CW89)</f>
        <v>0</v>
      </c>
      <c r="AH89" s="1" t="n">
        <f aca="false">IF('All Interactions raw '!$CW89=0,0,'All Interactions raw '!AG89/'All Interactions raw '!$CW89)</f>
        <v>0</v>
      </c>
      <c r="AI89" s="1" t="n">
        <f aca="false">IF('All Interactions raw '!$CW89=0,0,'All Interactions raw '!AH89/'All Interactions raw '!$CW89)</f>
        <v>0</v>
      </c>
      <c r="AJ89" s="1" t="n">
        <f aca="false">IF('All Interactions raw '!$CW89=0,0,'All Interactions raw '!AI89/'All Interactions raw '!$CW89)</f>
        <v>0</v>
      </c>
      <c r="AK89" s="1" t="n">
        <f aca="false">IF('All Interactions raw '!$CW89=0,0,'All Interactions raw '!AJ89/'All Interactions raw '!$CW89)</f>
        <v>0</v>
      </c>
      <c r="AL89" s="1" t="n">
        <f aca="false">IF('All Interactions raw '!$CW89=0,0,'All Interactions raw '!AK89/'All Interactions raw '!$CW89)</f>
        <v>0.902395552065668</v>
      </c>
      <c r="AM89" s="1" t="n">
        <f aca="false">IF('All Interactions raw '!$CW89=0,0,'All Interactions raw '!AL89/'All Interactions raw '!$CW89)</f>
        <v>0</v>
      </c>
      <c r="AN89" s="1" t="n">
        <f aca="false">IF('All Interactions raw '!$CW89=0,0,'All Interactions raw '!AM89/'All Interactions raw '!$CW89)</f>
        <v>0</v>
      </c>
      <c r="AO89" s="1" t="n">
        <f aca="false">IF('All Interactions raw '!$CW89=0,0,'All Interactions raw '!AN89/'All Interactions raw '!$CW89)</f>
        <v>0</v>
      </c>
      <c r="AP89" s="1" t="n">
        <f aca="false">IF('All Interactions raw '!$CW89=0,0,'All Interactions raw '!AO89/'All Interactions raw '!$CW89)</f>
        <v>0</v>
      </c>
      <c r="AQ89" s="1" t="n">
        <f aca="false">IF('All Interactions raw '!$CW89=0,0,'All Interactions raw '!AP89/'All Interactions raw '!$CW89)</f>
        <v>0</v>
      </c>
      <c r="AR89" s="1" t="n">
        <f aca="false">IF('All Interactions raw '!$CW89=0,0,'All Interactions raw '!AQ89/'All Interactions raw '!$CW89)</f>
        <v>0</v>
      </c>
      <c r="AS89" s="1" t="n">
        <f aca="false">IF('All Interactions raw '!$CW89=0,0,'All Interactions raw '!AR89/'All Interactions raw '!$CW89)</f>
        <v>0</v>
      </c>
      <c r="AT89" s="1" t="n">
        <f aca="false">IF('All Interactions raw '!$CW89=0,0,'All Interactions raw '!AS89/'All Interactions raw '!$CW89)</f>
        <v>0</v>
      </c>
      <c r="AU89" s="1" t="n">
        <f aca="false">IF('All Interactions raw '!$CW89=0,0,'All Interactions raw '!AT89/'All Interactions raw '!$CW89)</f>
        <v>0</v>
      </c>
      <c r="AV89" s="1" t="n">
        <f aca="false">IF('All Interactions raw '!$CW89=0,0,'All Interactions raw '!AU89/'All Interactions raw '!$CW89)</f>
        <v>0</v>
      </c>
      <c r="AW89" s="1" t="n">
        <f aca="false">IF('All Interactions raw '!$CW89=0,0,'All Interactions raw '!AV89/'All Interactions raw '!$CW89)</f>
        <v>0</v>
      </c>
      <c r="AX89" s="1" t="n">
        <f aca="false">IF('All Interactions raw '!$CW89=0,0,'All Interactions raw '!AW89/'All Interactions raw '!$CW89)</f>
        <v>0</v>
      </c>
      <c r="AY89" s="1" t="n">
        <f aca="false">IF('All Interactions raw '!$CW89=0,0,'All Interactions raw '!AX89/'All Interactions raw '!$CW89)</f>
        <v>0</v>
      </c>
      <c r="AZ89" s="1" t="n">
        <f aca="false">IF('All Interactions raw '!$CW89=0,0,'All Interactions raw '!AY89/'All Interactions raw '!$CW89)</f>
        <v>0</v>
      </c>
      <c r="BA89" s="1" t="n">
        <f aca="false">IF('All Interactions raw '!$CW89=0,0,'All Interactions raw '!AZ89/'All Interactions raw '!$CW89)</f>
        <v>0</v>
      </c>
      <c r="BB89" s="1" t="n">
        <f aca="false">IF('All Interactions raw '!$CW89=0,0,'All Interactions raw '!BA89/'All Interactions raw '!$CW89)</f>
        <v>0</v>
      </c>
      <c r="BC89" s="1" t="n">
        <f aca="false">IF('All Interactions raw '!$CW89=0,0,'All Interactions raw '!BB89/'All Interactions raw '!$CW89)</f>
        <v>0</v>
      </c>
      <c r="BD89" s="1" t="n">
        <f aca="false">IF('All Interactions raw '!$CW89=0,0,'All Interactions raw '!BC89/'All Interactions raw '!$CW89)</f>
        <v>0</v>
      </c>
      <c r="BE89" s="1" t="n">
        <f aca="false">IF('All Interactions raw '!$CW89=0,0,'All Interactions raw '!BD89/'All Interactions raw '!$CW89)</f>
        <v>0</v>
      </c>
      <c r="BF89" s="1" t="n">
        <f aca="false">IF('All Interactions raw '!$CW89=0,0,'All Interactions raw '!BE89/'All Interactions raw '!$CW89)</f>
        <v>0</v>
      </c>
      <c r="BG89" s="1" t="n">
        <f aca="false">IF('All Interactions raw '!$CW89=0,0,'All Interactions raw '!BF89/'All Interactions raw '!$CW89)</f>
        <v>0</v>
      </c>
      <c r="BH89" s="1" t="n">
        <f aca="false">IF('All Interactions raw '!$CW89=0,0,'All Interactions raw '!BG89/'All Interactions raw '!$CW89)</f>
        <v>0</v>
      </c>
      <c r="BI89" s="1" t="n">
        <f aca="false">IF('All Interactions raw '!$CW89=0,0,'All Interactions raw '!BH89/'All Interactions raw '!$CW89)</f>
        <v>0</v>
      </c>
      <c r="BJ89" s="1" t="n">
        <f aca="false">IF('All Interactions raw '!$CW89=0,0,'All Interactions raw '!BI89/'All Interactions raw '!$CW89)</f>
        <v>0</v>
      </c>
      <c r="BK89" s="1" t="n">
        <f aca="false">IF('All Interactions raw '!$CW89=0,0,'All Interactions raw '!BJ89/'All Interactions raw '!$CW89)</f>
        <v>0</v>
      </c>
      <c r="BL89" s="1" t="n">
        <f aca="false">IF('All Interactions raw '!$CW89=0,0,'All Interactions raw '!BK89/'All Interactions raw '!$CW89)</f>
        <v>0.972782800843777</v>
      </c>
      <c r="BM89" s="1" t="n">
        <f aca="false">IF('All Interactions raw '!$CW89=0,0,'All Interactions raw '!BL89/'All Interactions raw '!$CW89)</f>
        <v>0</v>
      </c>
      <c r="BN89" s="1" t="n">
        <f aca="false">IF('All Interactions raw '!$CW89=0,0,'All Interactions raw '!BM89/'All Interactions raw '!$CW89)</f>
        <v>0</v>
      </c>
      <c r="BO89" s="1" t="n">
        <f aca="false">IF('All Interactions raw '!$CW89=0,0,'All Interactions raw '!BN89/'All Interactions raw '!$CW89)</f>
        <v>0.93890166410801</v>
      </c>
      <c r="BP89" s="1" t="n">
        <f aca="false">IF('All Interactions raw '!$CW89=0,0,'All Interactions raw '!BO89/'All Interactions raw '!$CW89)</f>
        <v>0</v>
      </c>
      <c r="BQ89" s="1" t="n">
        <f aca="false">IF('All Interactions raw '!$CW89=0,0,'All Interactions raw '!BP89/'All Interactions raw '!$CW89)</f>
        <v>0</v>
      </c>
      <c r="BR89" s="1" t="n">
        <f aca="false">IF('All Interactions raw '!$CW89=0,0,'All Interactions raw '!BQ89/'All Interactions raw '!$CW89)</f>
        <v>0</v>
      </c>
      <c r="BS89" s="1" t="n">
        <f aca="false">IF('All Interactions raw '!$CW89=0,0,'All Interactions raw '!BR89/'All Interactions raw '!$CW89)</f>
        <v>0</v>
      </c>
      <c r="BT89" s="1" t="n">
        <f aca="false">IF('All Interactions raw '!$CW89=0,0,'All Interactions raw '!BS89/'All Interactions raw '!$CW89)</f>
        <v>0</v>
      </c>
      <c r="BU89" s="1" t="n">
        <f aca="false">IF('All Interactions raw '!$CW89=0,0,'All Interactions raw '!BT89/'All Interactions raw '!$CW89)</f>
        <v>0</v>
      </c>
      <c r="BV89" s="1" t="n">
        <f aca="false">IF('All Interactions raw '!$CW89=0,0,'All Interactions raw '!BU89/'All Interactions raw '!$CW89)</f>
        <v>0</v>
      </c>
      <c r="BW89" s="1" t="n">
        <f aca="false">IF('All Interactions raw '!$CW89=0,0,'All Interactions raw '!BV89/'All Interactions raw '!$CW89)</f>
        <v>0</v>
      </c>
      <c r="BX89" s="1" t="n">
        <f aca="false">IF('All Interactions raw '!$CW89=0,0,'All Interactions raw '!BW89/'All Interactions raw '!$CW89)</f>
        <v>0</v>
      </c>
      <c r="BY89" s="1" t="n">
        <f aca="false">IF('All Interactions raw '!$CW89=0,0,'All Interactions raw '!BX89/'All Interactions raw '!$CW89)</f>
        <v>0</v>
      </c>
      <c r="BZ89" s="1" t="n">
        <f aca="false">IF('All Interactions raw '!$CW89=0,0,'All Interactions raw '!BY89/'All Interactions raw '!$CW89)</f>
        <v>0</v>
      </c>
      <c r="CA89" s="1" t="n">
        <f aca="false">IF('All Interactions raw '!$CW89=0,0,'All Interactions raw '!BZ89/'All Interactions raw '!$CW89)</f>
        <v>0</v>
      </c>
      <c r="CB89" s="1" t="n">
        <f aca="false">IF('All Interactions raw '!$CW89=0,0,'All Interactions raw '!CA89/'All Interactions raw '!$CW89)</f>
        <v>0.954978299505585</v>
      </c>
      <c r="CC89" s="1" t="n">
        <f aca="false">IF('All Interactions raw '!$CW89=0,0,'All Interactions raw '!CB89/'All Interactions raw '!$CW89)</f>
        <v>0</v>
      </c>
      <c r="CD89" s="1" t="n">
        <f aca="false">IF('All Interactions raw '!$CW89=0,0,'All Interactions raw '!CC89/'All Interactions raw '!$CW89)</f>
        <v>0</v>
      </c>
      <c r="CE89" s="1" t="n">
        <f aca="false">IF('All Interactions raw '!$CW89=0,0,'All Interactions raw '!CD89/'All Interactions raw '!$CW89)</f>
        <v>0</v>
      </c>
      <c r="CF89" s="1" t="n">
        <f aca="false">IF('All Interactions raw '!$CW89=0,0,'All Interactions raw '!CE89/'All Interactions raw '!$CW89)</f>
        <v>0</v>
      </c>
      <c r="CG89" s="1" t="n">
        <f aca="false">IF('All Interactions raw '!$CW89=0,0,'All Interactions raw '!CF89/'All Interactions raw '!$CW89)</f>
        <v>0.99673393451987</v>
      </c>
      <c r="CH89" s="1" t="n">
        <f aca="false">IF('All Interactions raw '!$CW89=0,0,'All Interactions raw '!CG89/'All Interactions raw '!$CW89)</f>
        <v>0</v>
      </c>
      <c r="CI89" s="1" t="n">
        <f aca="false">IF('All Interactions raw '!$CW89=0,0,'All Interactions raw '!CH89/'All Interactions raw '!$CW89)</f>
        <v>0</v>
      </c>
      <c r="CJ89" s="1" t="n">
        <f aca="false">IF('All Interactions raw '!$CW89=0,0,'All Interactions raw '!CI89/'All Interactions raw '!$CW89)</f>
        <v>0</v>
      </c>
      <c r="CK89" s="1" t="n">
        <f aca="false">IF('All Interactions raw '!$CW89=0,0,'All Interactions raw '!CJ89/'All Interactions raw '!$CW89)</f>
        <v>0</v>
      </c>
      <c r="CL89" s="1" t="n">
        <f aca="false">IF('All Interactions raw '!$CW89=0,0,'All Interactions raw '!CK89/'All Interactions raw '!$CW89)</f>
        <v>0</v>
      </c>
      <c r="CM89" s="1" t="n">
        <f aca="false">IF('All Interactions raw '!$CW89=0,0,'All Interactions raw '!CL89/'All Interactions raw '!$CW89)</f>
        <v>0</v>
      </c>
      <c r="CN89" s="1" t="n">
        <f aca="false">IF('All Interactions raw '!$CW89=0,0,'All Interactions raw '!CM89/'All Interactions raw '!$CW89)</f>
        <v>0</v>
      </c>
      <c r="CO89" s="1" t="n">
        <f aca="false">IF('All Interactions raw '!$CW89=0,0,'All Interactions raw '!CN89/'All Interactions raw '!$CW89)</f>
        <v>0</v>
      </c>
      <c r="CP89" s="1" t="n">
        <f aca="false">IF('All Interactions raw '!$CW89=0,0,'All Interactions raw '!CO89/'All Interactions raw '!$CW89)</f>
        <v>0</v>
      </c>
      <c r="CQ89" s="1" t="n">
        <f aca="false">IF('All Interactions raw '!$CW89=0,0,'All Interactions raw '!CP89/'All Interactions raw '!$CW89)</f>
        <v>0</v>
      </c>
      <c r="CR89" s="1" t="n">
        <f aca="false">IF('All Interactions raw '!$CW89=0,0,'All Interactions raw '!CQ89/'All Interactions raw '!$CW89)</f>
        <v>0</v>
      </c>
      <c r="CS89" s="1" t="n">
        <f aca="false">IF('All Interactions raw '!$CW89=0,0,'All Interactions raw '!CR89/'All Interactions raw '!$CW89)</f>
        <v>0</v>
      </c>
      <c r="CT89" s="1" t="n">
        <f aca="false">IF('All Interactions raw '!$CW89=0,0,'All Interactions raw '!CS89/'All Interactions raw '!$CW89)</f>
        <v>0</v>
      </c>
      <c r="CU89" s="1" t="n">
        <f aca="false">IF('All Interactions raw '!$CW89=0,0,'All Interactions raw '!CT89/'All Interactions raw '!$CW89)</f>
        <v>0.965550485203822</v>
      </c>
      <c r="CV89" s="1" t="n">
        <f aca="false">IF('All Interactions raw '!$CW89=0,0,'All Interactions raw '!CU89/'All Interactions raw '!$CW89)</f>
        <v>0</v>
      </c>
      <c r="CW89" s="1" t="n">
        <f aca="false">IF('All Interactions raw '!$CW89=0,0,'All Interactions raw '!CV89/'All Interactions raw '!$CW89)</f>
        <v>0</v>
      </c>
    </row>
    <row r="90" customFormat="false" ht="13" hidden="false" customHeight="false" outlineLevel="0" collapsed="false">
      <c r="B90" s="1" t="n">
        <f aca="false">IF('All Interactions raw '!$CW90=0,0,'All Interactions raw '!A90/'All Interactions raw '!$CW90)</f>
        <v>0</v>
      </c>
      <c r="C90" s="1" t="n">
        <f aca="false">IF('All Interactions raw '!$CW90=0,0,'All Interactions raw '!B90/'All Interactions raw '!$CW90)</f>
        <v>0</v>
      </c>
      <c r="D90" s="1" t="n">
        <f aca="false">IF('All Interactions raw '!$CW90=0,0,'All Interactions raw '!C90/'All Interactions raw '!$CW90)</f>
        <v>0</v>
      </c>
      <c r="E90" s="1" t="n">
        <f aca="false">IF('All Interactions raw '!$CW90=0,0,'All Interactions raw '!D90/'All Interactions raw '!$CW90)</f>
        <v>0</v>
      </c>
      <c r="F90" s="1" t="n">
        <f aca="false">IF('All Interactions raw '!$CW90=0,0,'All Interactions raw '!E90/'All Interactions raw '!$CW90)</f>
        <v>0</v>
      </c>
      <c r="G90" s="1" t="n">
        <f aca="false">IF('All Interactions raw '!$CW90=0,0,'All Interactions raw '!F90/'All Interactions raw '!$CW90)</f>
        <v>0</v>
      </c>
      <c r="H90" s="1" t="n">
        <f aca="false">IF('All Interactions raw '!$CW90=0,0,'All Interactions raw '!G90/'All Interactions raw '!$CW90)</f>
        <v>0</v>
      </c>
      <c r="I90" s="1" t="n">
        <f aca="false">IF('All Interactions raw '!$CW90=0,0,'All Interactions raw '!H90/'All Interactions raw '!$CW90)</f>
        <v>0</v>
      </c>
      <c r="J90" s="1" t="n">
        <f aca="false">IF('All Interactions raw '!$CW90=0,0,'All Interactions raw '!I90/'All Interactions raw '!$CW90)</f>
        <v>0</v>
      </c>
      <c r="K90" s="1" t="n">
        <f aca="false">IF('All Interactions raw '!$CW90=0,0,'All Interactions raw '!J90/'All Interactions raw '!$CW90)</f>
        <v>0</v>
      </c>
      <c r="L90" s="1" t="n">
        <f aca="false">IF('All Interactions raw '!$CW90=0,0,'All Interactions raw '!K90/'All Interactions raw '!$CW90)</f>
        <v>0</v>
      </c>
      <c r="M90" s="1" t="n">
        <f aca="false">IF('All Interactions raw '!$CW90=0,0,'All Interactions raw '!L90/'All Interactions raw '!$CW90)</f>
        <v>0</v>
      </c>
      <c r="N90" s="1" t="n">
        <f aca="false">IF('All Interactions raw '!$CW90=0,0,'All Interactions raw '!M90/'All Interactions raw '!$CW90)</f>
        <v>0</v>
      </c>
      <c r="O90" s="1" t="n">
        <f aca="false">IF('All Interactions raw '!$CW90=0,0,'All Interactions raw '!N90/'All Interactions raw '!$CW90)</f>
        <v>0</v>
      </c>
      <c r="P90" s="1" t="n">
        <f aca="false">IF('All Interactions raw '!$CW90=0,0,'All Interactions raw '!O90/'All Interactions raw '!$CW90)</f>
        <v>0</v>
      </c>
      <c r="Q90" s="1" t="n">
        <f aca="false">IF('All Interactions raw '!$CW90=0,0,'All Interactions raw '!P90/'All Interactions raw '!$CW90)</f>
        <v>0</v>
      </c>
      <c r="R90" s="1" t="n">
        <f aca="false">IF('All Interactions raw '!$CW90=0,0,'All Interactions raw '!Q90/'All Interactions raw '!$CW90)</f>
        <v>0</v>
      </c>
      <c r="S90" s="1" t="n">
        <f aca="false">IF('All Interactions raw '!$CW90=0,0,'All Interactions raw '!R90/'All Interactions raw '!$CW90)</f>
        <v>0</v>
      </c>
      <c r="T90" s="1" t="n">
        <f aca="false">IF('All Interactions raw '!$CW90=0,0,'All Interactions raw '!S90/'All Interactions raw '!$CW90)</f>
        <v>0</v>
      </c>
      <c r="U90" s="1" t="n">
        <f aca="false">IF('All Interactions raw '!$CW90=0,0,'All Interactions raw '!T90/'All Interactions raw '!$CW90)</f>
        <v>0</v>
      </c>
      <c r="V90" s="1" t="n">
        <f aca="false">IF('All Interactions raw '!$CW90=0,0,'All Interactions raw '!U90/'All Interactions raw '!$CW90)</f>
        <v>0</v>
      </c>
      <c r="W90" s="1" t="n">
        <f aca="false">IF('All Interactions raw '!$CW90=0,0,'All Interactions raw '!V90/'All Interactions raw '!$CW90)</f>
        <v>0</v>
      </c>
      <c r="X90" s="1" t="n">
        <f aca="false">IF('All Interactions raw '!$CW90=0,0,'All Interactions raw '!W90/'All Interactions raw '!$CW90)</f>
        <v>0</v>
      </c>
      <c r="Y90" s="1" t="n">
        <f aca="false">IF('All Interactions raw '!$CW90=0,0,'All Interactions raw '!X90/'All Interactions raw '!$CW90)</f>
        <v>0</v>
      </c>
      <c r="Z90" s="1" t="n">
        <f aca="false">IF('All Interactions raw '!$CW90=0,0,'All Interactions raw '!Y90/'All Interactions raw '!$CW90)</f>
        <v>0</v>
      </c>
      <c r="AA90" s="1" t="n">
        <f aca="false">IF('All Interactions raw '!$CW90=0,0,'All Interactions raw '!Z90/'All Interactions raw '!$CW90)</f>
        <v>0</v>
      </c>
      <c r="AB90" s="1" t="n">
        <f aca="false">IF('All Interactions raw '!$CW90=0,0,'All Interactions raw '!AA90/'All Interactions raw '!$CW90)</f>
        <v>0</v>
      </c>
      <c r="AC90" s="1" t="n">
        <f aca="false">IF('All Interactions raw '!$CW90=0,0,'All Interactions raw '!AB90/'All Interactions raw '!$CW90)</f>
        <v>0</v>
      </c>
      <c r="AD90" s="1" t="n">
        <f aca="false">IF('All Interactions raw '!$CW90=0,0,'All Interactions raw '!AC90/'All Interactions raw '!$CW90)</f>
        <v>0</v>
      </c>
      <c r="AE90" s="1" t="n">
        <f aca="false">IF('All Interactions raw '!$CW90=0,0,'All Interactions raw '!AD90/'All Interactions raw '!$CW90)</f>
        <v>0</v>
      </c>
      <c r="AF90" s="1" t="n">
        <f aca="false">IF('All Interactions raw '!$CW90=0,0,'All Interactions raw '!AE90/'All Interactions raw '!$CW90)</f>
        <v>0</v>
      </c>
      <c r="AG90" s="1" t="n">
        <f aca="false">IF('All Interactions raw '!$CW90=0,0,'All Interactions raw '!AF90/'All Interactions raw '!$CW90)</f>
        <v>0</v>
      </c>
      <c r="AH90" s="1" t="n">
        <f aca="false">IF('All Interactions raw '!$CW90=0,0,'All Interactions raw '!AG90/'All Interactions raw '!$CW90)</f>
        <v>0</v>
      </c>
      <c r="AI90" s="1" t="n">
        <f aca="false">IF('All Interactions raw '!$CW90=0,0,'All Interactions raw '!AH90/'All Interactions raw '!$CW90)</f>
        <v>0</v>
      </c>
      <c r="AJ90" s="1" t="n">
        <f aca="false">IF('All Interactions raw '!$CW90=0,0,'All Interactions raw '!AI90/'All Interactions raw '!$CW90)</f>
        <v>0</v>
      </c>
      <c r="AK90" s="1" t="n">
        <f aca="false">IF('All Interactions raw '!$CW90=0,0,'All Interactions raw '!AJ90/'All Interactions raw '!$CW90)</f>
        <v>0</v>
      </c>
      <c r="AL90" s="1" t="n">
        <f aca="false">IF('All Interactions raw '!$CW90=0,0,'All Interactions raw '!AK90/'All Interactions raw '!$CW90)</f>
        <v>0</v>
      </c>
      <c r="AM90" s="1" t="n">
        <f aca="false">IF('All Interactions raw '!$CW90=0,0,'All Interactions raw '!AL90/'All Interactions raw '!$CW90)</f>
        <v>0</v>
      </c>
      <c r="AN90" s="1" t="n">
        <f aca="false">IF('All Interactions raw '!$CW90=0,0,'All Interactions raw '!AM90/'All Interactions raw '!$CW90)</f>
        <v>0</v>
      </c>
      <c r="AO90" s="1" t="n">
        <f aca="false">IF('All Interactions raw '!$CW90=0,0,'All Interactions raw '!AN90/'All Interactions raw '!$CW90)</f>
        <v>0</v>
      </c>
      <c r="AP90" s="1" t="n">
        <f aca="false">IF('All Interactions raw '!$CW90=0,0,'All Interactions raw '!AO90/'All Interactions raw '!$CW90)</f>
        <v>0</v>
      </c>
      <c r="AQ90" s="1" t="n">
        <f aca="false">IF('All Interactions raw '!$CW90=0,0,'All Interactions raw '!AP90/'All Interactions raw '!$CW90)</f>
        <v>0</v>
      </c>
      <c r="AR90" s="1" t="n">
        <f aca="false">IF('All Interactions raw '!$CW90=0,0,'All Interactions raw '!AQ90/'All Interactions raw '!$CW90)</f>
        <v>0</v>
      </c>
      <c r="AS90" s="1" t="n">
        <f aca="false">IF('All Interactions raw '!$CW90=0,0,'All Interactions raw '!AR90/'All Interactions raw '!$CW90)</f>
        <v>0</v>
      </c>
      <c r="AT90" s="1" t="n">
        <f aca="false">IF('All Interactions raw '!$CW90=0,0,'All Interactions raw '!AS90/'All Interactions raw '!$CW90)</f>
        <v>0</v>
      </c>
      <c r="AU90" s="1" t="n">
        <f aca="false">IF('All Interactions raw '!$CW90=0,0,'All Interactions raw '!AT90/'All Interactions raw '!$CW90)</f>
        <v>0</v>
      </c>
      <c r="AV90" s="1" t="n">
        <f aca="false">IF('All Interactions raw '!$CW90=0,0,'All Interactions raw '!AU90/'All Interactions raw '!$CW90)</f>
        <v>0</v>
      </c>
      <c r="AW90" s="1" t="n">
        <f aca="false">IF('All Interactions raw '!$CW90=0,0,'All Interactions raw '!AV90/'All Interactions raw '!$CW90)</f>
        <v>0</v>
      </c>
      <c r="AX90" s="1" t="n">
        <f aca="false">IF('All Interactions raw '!$CW90=0,0,'All Interactions raw '!AW90/'All Interactions raw '!$CW90)</f>
        <v>0</v>
      </c>
      <c r="AY90" s="1" t="n">
        <f aca="false">IF('All Interactions raw '!$CW90=0,0,'All Interactions raw '!AX90/'All Interactions raw '!$CW90)</f>
        <v>0</v>
      </c>
      <c r="AZ90" s="1" t="n">
        <f aca="false">IF('All Interactions raw '!$CW90=0,0,'All Interactions raw '!AY90/'All Interactions raw '!$CW90)</f>
        <v>0</v>
      </c>
      <c r="BA90" s="1" t="n">
        <f aca="false">IF('All Interactions raw '!$CW90=0,0,'All Interactions raw '!AZ90/'All Interactions raw '!$CW90)</f>
        <v>0</v>
      </c>
      <c r="BB90" s="1" t="n">
        <f aca="false">IF('All Interactions raw '!$CW90=0,0,'All Interactions raw '!BA90/'All Interactions raw '!$CW90)</f>
        <v>0</v>
      </c>
      <c r="BC90" s="1" t="n">
        <f aca="false">IF('All Interactions raw '!$CW90=0,0,'All Interactions raw '!BB90/'All Interactions raw '!$CW90)</f>
        <v>0</v>
      </c>
      <c r="BD90" s="1" t="n">
        <f aca="false">IF('All Interactions raw '!$CW90=0,0,'All Interactions raw '!BC90/'All Interactions raw '!$CW90)</f>
        <v>0</v>
      </c>
      <c r="BE90" s="1" t="n">
        <f aca="false">IF('All Interactions raw '!$CW90=0,0,'All Interactions raw '!BD90/'All Interactions raw '!$CW90)</f>
        <v>0</v>
      </c>
      <c r="BF90" s="1" t="n">
        <f aca="false">IF('All Interactions raw '!$CW90=0,0,'All Interactions raw '!BE90/'All Interactions raw '!$CW90)</f>
        <v>0</v>
      </c>
      <c r="BG90" s="1" t="n">
        <f aca="false">IF('All Interactions raw '!$CW90=0,0,'All Interactions raw '!BF90/'All Interactions raw '!$CW90)</f>
        <v>0</v>
      </c>
      <c r="BH90" s="1" t="n">
        <f aca="false">IF('All Interactions raw '!$CW90=0,0,'All Interactions raw '!BG90/'All Interactions raw '!$CW90)</f>
        <v>0</v>
      </c>
      <c r="BI90" s="1" t="n">
        <f aca="false">IF('All Interactions raw '!$CW90=0,0,'All Interactions raw '!BH90/'All Interactions raw '!$CW90)</f>
        <v>0</v>
      </c>
      <c r="BJ90" s="1" t="n">
        <f aca="false">IF('All Interactions raw '!$CW90=0,0,'All Interactions raw '!BI90/'All Interactions raw '!$CW90)</f>
        <v>0</v>
      </c>
      <c r="BK90" s="1" t="n">
        <f aca="false">IF('All Interactions raw '!$CW90=0,0,'All Interactions raw '!BJ90/'All Interactions raw '!$CW90)</f>
        <v>0</v>
      </c>
      <c r="BL90" s="1" t="n">
        <f aca="false">IF('All Interactions raw '!$CW90=0,0,'All Interactions raw '!BK90/'All Interactions raw '!$CW90)</f>
        <v>0</v>
      </c>
      <c r="BM90" s="1" t="n">
        <f aca="false">IF('All Interactions raw '!$CW90=0,0,'All Interactions raw '!BL90/'All Interactions raw '!$CW90)</f>
        <v>0</v>
      </c>
      <c r="BN90" s="1" t="n">
        <f aca="false">IF('All Interactions raw '!$CW90=0,0,'All Interactions raw '!BM90/'All Interactions raw '!$CW90)</f>
        <v>0</v>
      </c>
      <c r="BO90" s="1" t="n">
        <f aca="false">IF('All Interactions raw '!$CW90=0,0,'All Interactions raw '!BN90/'All Interactions raw '!$CW90)</f>
        <v>0</v>
      </c>
      <c r="BP90" s="1" t="n">
        <f aca="false">IF('All Interactions raw '!$CW90=0,0,'All Interactions raw '!BO90/'All Interactions raw '!$CW90)</f>
        <v>0</v>
      </c>
      <c r="BQ90" s="1" t="n">
        <f aca="false">IF('All Interactions raw '!$CW90=0,0,'All Interactions raw '!BP90/'All Interactions raw '!$CW90)</f>
        <v>0</v>
      </c>
      <c r="BR90" s="1" t="n">
        <f aca="false">IF('All Interactions raw '!$CW90=0,0,'All Interactions raw '!BQ90/'All Interactions raw '!$CW90)</f>
        <v>0</v>
      </c>
      <c r="BS90" s="1" t="n">
        <f aca="false">IF('All Interactions raw '!$CW90=0,0,'All Interactions raw '!BR90/'All Interactions raw '!$CW90)</f>
        <v>0</v>
      </c>
      <c r="BT90" s="1" t="n">
        <f aca="false">IF('All Interactions raw '!$CW90=0,0,'All Interactions raw '!BS90/'All Interactions raw '!$CW90)</f>
        <v>0</v>
      </c>
      <c r="BU90" s="1" t="n">
        <f aca="false">IF('All Interactions raw '!$CW90=0,0,'All Interactions raw '!BT90/'All Interactions raw '!$CW90)</f>
        <v>0</v>
      </c>
      <c r="BV90" s="1" t="n">
        <f aca="false">IF('All Interactions raw '!$CW90=0,0,'All Interactions raw '!BU90/'All Interactions raw '!$CW90)</f>
        <v>0</v>
      </c>
      <c r="BW90" s="1" t="n">
        <f aca="false">IF('All Interactions raw '!$CW90=0,0,'All Interactions raw '!BV90/'All Interactions raw '!$CW90)</f>
        <v>0</v>
      </c>
      <c r="BX90" s="1" t="n">
        <f aca="false">IF('All Interactions raw '!$CW90=0,0,'All Interactions raw '!BW90/'All Interactions raw '!$CW90)</f>
        <v>0</v>
      </c>
      <c r="BY90" s="1" t="n">
        <f aca="false">IF('All Interactions raw '!$CW90=0,0,'All Interactions raw '!BX90/'All Interactions raw '!$CW90)</f>
        <v>0</v>
      </c>
      <c r="BZ90" s="1" t="n">
        <f aca="false">IF('All Interactions raw '!$CW90=0,0,'All Interactions raw '!BY90/'All Interactions raw '!$CW90)</f>
        <v>0</v>
      </c>
      <c r="CA90" s="1" t="n">
        <f aca="false">IF('All Interactions raw '!$CW90=0,0,'All Interactions raw '!BZ90/'All Interactions raw '!$CW90)</f>
        <v>0</v>
      </c>
      <c r="CB90" s="1" t="n">
        <f aca="false">IF('All Interactions raw '!$CW90=0,0,'All Interactions raw '!CA90/'All Interactions raw '!$CW90)</f>
        <v>0</v>
      </c>
      <c r="CC90" s="1" t="n">
        <f aca="false">IF('All Interactions raw '!$CW90=0,0,'All Interactions raw '!CB90/'All Interactions raw '!$CW90)</f>
        <v>0</v>
      </c>
      <c r="CD90" s="1" t="n">
        <f aca="false">IF('All Interactions raw '!$CW90=0,0,'All Interactions raw '!CC90/'All Interactions raw '!$CW90)</f>
        <v>0</v>
      </c>
      <c r="CE90" s="1" t="n">
        <f aca="false">IF('All Interactions raw '!$CW90=0,0,'All Interactions raw '!CD90/'All Interactions raw '!$CW90)</f>
        <v>0</v>
      </c>
      <c r="CF90" s="1" t="n">
        <f aca="false">IF('All Interactions raw '!$CW90=0,0,'All Interactions raw '!CE90/'All Interactions raw '!$CW90)</f>
        <v>0</v>
      </c>
      <c r="CG90" s="1" t="n">
        <f aca="false">IF('All Interactions raw '!$CW90=0,0,'All Interactions raw '!CF90/'All Interactions raw '!$CW90)</f>
        <v>0</v>
      </c>
      <c r="CH90" s="1" t="n">
        <f aca="false">IF('All Interactions raw '!$CW90=0,0,'All Interactions raw '!CG90/'All Interactions raw '!$CW90)</f>
        <v>0</v>
      </c>
      <c r="CI90" s="1" t="n">
        <f aca="false">IF('All Interactions raw '!$CW90=0,0,'All Interactions raw '!CH90/'All Interactions raw '!$CW90)</f>
        <v>0</v>
      </c>
      <c r="CJ90" s="1" t="n">
        <f aca="false">IF('All Interactions raw '!$CW90=0,0,'All Interactions raw '!CI90/'All Interactions raw '!$CW90)</f>
        <v>0</v>
      </c>
      <c r="CK90" s="1" t="n">
        <f aca="false">IF('All Interactions raw '!$CW90=0,0,'All Interactions raw '!CJ90/'All Interactions raw '!$CW90)</f>
        <v>0</v>
      </c>
      <c r="CL90" s="1" t="n">
        <f aca="false">IF('All Interactions raw '!$CW90=0,0,'All Interactions raw '!CK90/'All Interactions raw '!$CW90)</f>
        <v>0</v>
      </c>
      <c r="CM90" s="1" t="n">
        <f aca="false">IF('All Interactions raw '!$CW90=0,0,'All Interactions raw '!CL90/'All Interactions raw '!$CW90)</f>
        <v>0</v>
      </c>
      <c r="CN90" s="1" t="n">
        <f aca="false">IF('All Interactions raw '!$CW90=0,0,'All Interactions raw '!CM90/'All Interactions raw '!$CW90)</f>
        <v>0</v>
      </c>
      <c r="CO90" s="1" t="n">
        <f aca="false">IF('All Interactions raw '!$CW90=0,0,'All Interactions raw '!CN90/'All Interactions raw '!$CW90)</f>
        <v>0</v>
      </c>
      <c r="CP90" s="1" t="n">
        <f aca="false">IF('All Interactions raw '!$CW90=0,0,'All Interactions raw '!CO90/'All Interactions raw '!$CW90)</f>
        <v>0</v>
      </c>
      <c r="CQ90" s="1" t="n">
        <f aca="false">IF('All Interactions raw '!$CW90=0,0,'All Interactions raw '!CP90/'All Interactions raw '!$CW90)</f>
        <v>0</v>
      </c>
      <c r="CR90" s="1" t="n">
        <f aca="false">IF('All Interactions raw '!$CW90=0,0,'All Interactions raw '!CQ90/'All Interactions raw '!$CW90)</f>
        <v>0</v>
      </c>
      <c r="CS90" s="1" t="n">
        <f aca="false">IF('All Interactions raw '!$CW90=0,0,'All Interactions raw '!CR90/'All Interactions raw '!$CW90)</f>
        <v>0</v>
      </c>
      <c r="CT90" s="1" t="n">
        <f aca="false">IF('All Interactions raw '!$CW90=0,0,'All Interactions raw '!CS90/'All Interactions raw '!$CW90)</f>
        <v>0</v>
      </c>
      <c r="CU90" s="1" t="n">
        <f aca="false">IF('All Interactions raw '!$CW90=0,0,'All Interactions raw '!CT90/'All Interactions raw '!$CW90)</f>
        <v>0</v>
      </c>
      <c r="CV90" s="1" t="n">
        <f aca="false">IF('All Interactions raw '!$CW90=0,0,'All Interactions raw '!CU90/'All Interactions raw '!$CW90)</f>
        <v>0</v>
      </c>
      <c r="CW90" s="1" t="n">
        <f aca="false">IF('All Interactions raw '!$CW90=0,0,'All Interactions raw '!CV90/'All Interactions raw '!$CW90)</f>
        <v>0</v>
      </c>
    </row>
    <row r="91" customFormat="false" ht="13" hidden="false" customHeight="false" outlineLevel="0" collapsed="false">
      <c r="B91" s="1" t="n">
        <f aca="false">IF('All Interactions raw '!$CW91=0,0,'All Interactions raw '!A91/'All Interactions raw '!$CW91)</f>
        <v>0</v>
      </c>
      <c r="C91" s="1" t="n">
        <f aca="false">IF('All Interactions raw '!$CW91=0,0,'All Interactions raw '!B91/'All Interactions raw '!$CW91)</f>
        <v>0.984933733674168</v>
      </c>
      <c r="D91" s="1" t="n">
        <f aca="false">IF('All Interactions raw '!$CW91=0,0,'All Interactions raw '!C91/'All Interactions raw '!$CW91)</f>
        <v>0</v>
      </c>
      <c r="E91" s="1" t="n">
        <f aca="false">IF('All Interactions raw '!$CW91=0,0,'All Interactions raw '!D91/'All Interactions raw '!$CW91)</f>
        <v>0.903973356645243</v>
      </c>
      <c r="F91" s="1" t="n">
        <f aca="false">IF('All Interactions raw '!$CW91=0,0,'All Interactions raw '!E91/'All Interactions raw '!$CW91)</f>
        <v>0</v>
      </c>
      <c r="G91" s="1" t="n">
        <f aca="false">IF('All Interactions raw '!$CW91=0,0,'All Interactions raw '!F91/'All Interactions raw '!$CW91)</f>
        <v>0.962915932772036</v>
      </c>
      <c r="H91" s="1" t="n">
        <f aca="false">IF('All Interactions raw '!$CW91=0,0,'All Interactions raw '!G91/'All Interactions raw '!$CW91)</f>
        <v>0</v>
      </c>
      <c r="I91" s="1" t="n">
        <f aca="false">IF('All Interactions raw '!$CW91=0,0,'All Interactions raw '!H91/'All Interactions raw '!$CW91)</f>
        <v>0</v>
      </c>
      <c r="J91" s="1" t="n">
        <f aca="false">IF('All Interactions raw '!$CW91=0,0,'All Interactions raw '!I91/'All Interactions raw '!$CW91)</f>
        <v>0</v>
      </c>
      <c r="K91" s="1" t="n">
        <f aca="false">IF('All Interactions raw '!$CW91=0,0,'All Interactions raw '!J91/'All Interactions raw '!$CW91)</f>
        <v>0.946696970826394</v>
      </c>
      <c r="L91" s="1" t="n">
        <f aca="false">IF('All Interactions raw '!$CW91=0,0,'All Interactions raw '!K91/'All Interactions raw '!$CW91)</f>
        <v>0</v>
      </c>
      <c r="M91" s="1" t="n">
        <f aca="false">IF('All Interactions raw '!$CW91=0,0,'All Interactions raw '!L91/'All Interactions raw '!$CW91)</f>
        <v>0</v>
      </c>
      <c r="N91" s="1" t="n">
        <f aca="false">IF('All Interactions raw '!$CW91=0,0,'All Interactions raw '!M91/'All Interactions raw '!$CW91)</f>
        <v>0</v>
      </c>
      <c r="O91" s="1" t="n">
        <f aca="false">IF('All Interactions raw '!$CW91=0,0,'All Interactions raw '!N91/'All Interactions raw '!$CW91)</f>
        <v>0.938584443596502</v>
      </c>
      <c r="P91" s="1" t="n">
        <f aca="false">IF('All Interactions raw '!$CW91=0,0,'All Interactions raw '!O91/'All Interactions raw '!$CW91)</f>
        <v>0</v>
      </c>
      <c r="Q91" s="1" t="n">
        <f aca="false">IF('All Interactions raw '!$CW91=0,0,'All Interactions raw '!P91/'All Interactions raw '!$CW91)</f>
        <v>0</v>
      </c>
      <c r="R91" s="1" t="n">
        <f aca="false">IF('All Interactions raw '!$CW91=0,0,'All Interactions raw '!Q91/'All Interactions raw '!$CW91)</f>
        <v>0</v>
      </c>
      <c r="S91" s="1" t="n">
        <f aca="false">IF('All Interactions raw '!$CW91=0,0,'All Interactions raw '!R91/'All Interactions raw '!$CW91)</f>
        <v>0</v>
      </c>
      <c r="T91" s="1" t="n">
        <f aca="false">IF('All Interactions raw '!$CW91=0,0,'All Interactions raw '!S91/'All Interactions raw '!$CW91)</f>
        <v>0</v>
      </c>
      <c r="U91" s="1" t="n">
        <f aca="false">IF('All Interactions raw '!$CW91=0,0,'All Interactions raw '!T91/'All Interactions raw '!$CW91)</f>
        <v>0</v>
      </c>
      <c r="V91" s="1" t="n">
        <f aca="false">IF('All Interactions raw '!$CW91=0,0,'All Interactions raw '!U91/'All Interactions raw '!$CW91)</f>
        <v>0.975485902048717</v>
      </c>
      <c r="W91" s="1" t="n">
        <f aca="false">IF('All Interactions raw '!$CW91=0,0,'All Interactions raw '!V91/'All Interactions raw '!$CW91)</f>
        <v>0</v>
      </c>
      <c r="X91" s="1" t="n">
        <f aca="false">IF('All Interactions raw '!$CW91=0,0,'All Interactions raw '!W91/'All Interactions raw '!$CW91)</f>
        <v>0</v>
      </c>
      <c r="Y91" s="1" t="n">
        <f aca="false">IF('All Interactions raw '!$CW91=0,0,'All Interactions raw '!X91/'All Interactions raw '!$CW91)</f>
        <v>0</v>
      </c>
      <c r="Z91" s="1" t="n">
        <f aca="false">IF('All Interactions raw '!$CW91=0,0,'All Interactions raw '!Y91/'All Interactions raw '!$CW91)</f>
        <v>0</v>
      </c>
      <c r="AA91" s="1" t="n">
        <f aca="false">IF('All Interactions raw '!$CW91=0,0,'All Interactions raw '!Z91/'All Interactions raw '!$CW91)</f>
        <v>0</v>
      </c>
      <c r="AB91" s="1" t="n">
        <f aca="false">IF('All Interactions raw '!$CW91=0,0,'All Interactions raw '!AA91/'All Interactions raw '!$CW91)</f>
        <v>0</v>
      </c>
      <c r="AC91" s="1" t="n">
        <f aca="false">IF('All Interactions raw '!$CW91=0,0,'All Interactions raw '!AB91/'All Interactions raw '!$CW91)</f>
        <v>0.960119925150278</v>
      </c>
      <c r="AD91" s="1" t="n">
        <f aca="false">IF('All Interactions raw '!$CW91=0,0,'All Interactions raw '!AC91/'All Interactions raw '!$CW91)</f>
        <v>0.984709146244323</v>
      </c>
      <c r="AE91" s="1" t="n">
        <f aca="false">IF('All Interactions raw '!$CW91=0,0,'All Interactions raw '!AD91/'All Interactions raw '!$CW91)</f>
        <v>0.909542077000758</v>
      </c>
      <c r="AF91" s="1" t="n">
        <f aca="false">IF('All Interactions raw '!$CW91=0,0,'All Interactions raw '!AE91/'All Interactions raw '!$CW91)</f>
        <v>0</v>
      </c>
      <c r="AG91" s="1" t="n">
        <f aca="false">IF('All Interactions raw '!$CW91=0,0,'All Interactions raw '!AF91/'All Interactions raw '!$CW91)</f>
        <v>0</v>
      </c>
      <c r="AH91" s="1" t="n">
        <f aca="false">IF('All Interactions raw '!$CW91=0,0,'All Interactions raw '!AG91/'All Interactions raw '!$CW91)</f>
        <v>0</v>
      </c>
      <c r="AI91" s="1" t="n">
        <f aca="false">IF('All Interactions raw '!$CW91=0,0,'All Interactions raw '!AH91/'All Interactions raw '!$CW91)</f>
        <v>0.97770453099743</v>
      </c>
      <c r="AJ91" s="1" t="n">
        <f aca="false">IF('All Interactions raw '!$CW91=0,0,'All Interactions raw '!AI91/'All Interactions raw '!$CW91)</f>
        <v>0</v>
      </c>
      <c r="AK91" s="1" t="n">
        <f aca="false">IF('All Interactions raw '!$CW91=0,0,'All Interactions raw '!AJ91/'All Interactions raw '!$CW91)</f>
        <v>0</v>
      </c>
      <c r="AL91" s="1" t="n">
        <f aca="false">IF('All Interactions raw '!$CW91=0,0,'All Interactions raw '!AK91/'All Interactions raw '!$CW91)</f>
        <v>0</v>
      </c>
      <c r="AM91" s="1" t="n">
        <f aca="false">IF('All Interactions raw '!$CW91=0,0,'All Interactions raw '!AL91/'All Interactions raw '!$CW91)</f>
        <v>0</v>
      </c>
      <c r="AN91" s="1" t="n">
        <f aca="false">IF('All Interactions raw '!$CW91=0,0,'All Interactions raw '!AM91/'All Interactions raw '!$CW91)</f>
        <v>0</v>
      </c>
      <c r="AO91" s="1" t="n">
        <f aca="false">IF('All Interactions raw '!$CW91=0,0,'All Interactions raw '!AN91/'All Interactions raw '!$CW91)</f>
        <v>0.945293459317472</v>
      </c>
      <c r="AP91" s="1" t="n">
        <f aca="false">IF('All Interactions raw '!$CW91=0,0,'All Interactions raw '!AO91/'All Interactions raw '!$CW91)</f>
        <v>0</v>
      </c>
      <c r="AQ91" s="1" t="n">
        <f aca="false">IF('All Interactions raw '!$CW91=0,0,'All Interactions raw '!AP91/'All Interactions raw '!$CW91)</f>
        <v>0</v>
      </c>
      <c r="AR91" s="1" t="n">
        <f aca="false">IF('All Interactions raw '!$CW91=0,0,'All Interactions raw '!AQ91/'All Interactions raw '!$CW91)</f>
        <v>0</v>
      </c>
      <c r="AS91" s="1" t="n">
        <f aca="false">IF('All Interactions raw '!$CW91=0,0,'All Interactions raw '!AR91/'All Interactions raw '!$CW91)</f>
        <v>0</v>
      </c>
      <c r="AT91" s="1" t="n">
        <f aca="false">IF('All Interactions raw '!$CW91=0,0,'All Interactions raw '!AS91/'All Interactions raw '!$CW91)</f>
        <v>0</v>
      </c>
      <c r="AU91" s="1" t="n">
        <f aca="false">IF('All Interactions raw '!$CW91=0,0,'All Interactions raw '!AT91/'All Interactions raw '!$CW91)</f>
        <v>0</v>
      </c>
      <c r="AV91" s="1" t="n">
        <f aca="false">IF('All Interactions raw '!$CW91=0,0,'All Interactions raw '!AU91/'All Interactions raw '!$CW91)</f>
        <v>0</v>
      </c>
      <c r="AW91" s="1" t="n">
        <f aca="false">IF('All Interactions raw '!$CW91=0,0,'All Interactions raw '!AV91/'All Interactions raw '!$CW91)</f>
        <v>0.953931739097021</v>
      </c>
      <c r="AX91" s="1" t="n">
        <f aca="false">IF('All Interactions raw '!$CW91=0,0,'All Interactions raw '!AW91/'All Interactions raw '!$CW91)</f>
        <v>0</v>
      </c>
      <c r="AY91" s="1" t="n">
        <f aca="false">IF('All Interactions raw '!$CW91=0,0,'All Interactions raw '!AX91/'All Interactions raw '!$CW91)</f>
        <v>0</v>
      </c>
      <c r="AZ91" s="1" t="n">
        <f aca="false">IF('All Interactions raw '!$CW91=0,0,'All Interactions raw '!AY91/'All Interactions raw '!$CW91)</f>
        <v>0.9208158682544</v>
      </c>
      <c r="BA91" s="1" t="n">
        <f aca="false">IF('All Interactions raw '!$CW91=0,0,'All Interactions raw '!AZ91/'All Interactions raw '!$CW91)</f>
        <v>0.983232376833017</v>
      </c>
      <c r="BB91" s="1" t="n">
        <f aca="false">IF('All Interactions raw '!$CW91=0,0,'All Interactions raw '!BA91/'All Interactions raw '!$CW91)</f>
        <v>0.937233628956745</v>
      </c>
      <c r="BC91" s="1" t="n">
        <f aca="false">IF('All Interactions raw '!$CW91=0,0,'All Interactions raw '!BB91/'All Interactions raw '!$CW91)</f>
        <v>0</v>
      </c>
      <c r="BD91" s="1" t="n">
        <f aca="false">IF('All Interactions raw '!$CW91=0,0,'All Interactions raw '!BC91/'All Interactions raw '!$CW91)</f>
        <v>0</v>
      </c>
      <c r="BE91" s="1" t="n">
        <f aca="false">IF('All Interactions raw '!$CW91=0,0,'All Interactions raw '!BD91/'All Interactions raw '!$CW91)</f>
        <v>0</v>
      </c>
      <c r="BF91" s="1" t="n">
        <f aca="false">IF('All Interactions raw '!$CW91=0,0,'All Interactions raw '!BE91/'All Interactions raw '!$CW91)</f>
        <v>0</v>
      </c>
      <c r="BG91" s="1" t="n">
        <f aca="false">IF('All Interactions raw '!$CW91=0,0,'All Interactions raw '!BF91/'All Interactions raw '!$CW91)</f>
        <v>0</v>
      </c>
      <c r="BH91" s="1" t="n">
        <f aca="false">IF('All Interactions raw '!$CW91=0,0,'All Interactions raw '!BG91/'All Interactions raw '!$CW91)</f>
        <v>0</v>
      </c>
      <c r="BI91" s="1" t="n">
        <f aca="false">IF('All Interactions raw '!$CW91=0,0,'All Interactions raw '!BH91/'All Interactions raw '!$CW91)</f>
        <v>0</v>
      </c>
      <c r="BJ91" s="1" t="n">
        <f aca="false">IF('All Interactions raw '!$CW91=0,0,'All Interactions raw '!BI91/'All Interactions raw '!$CW91)</f>
        <v>0</v>
      </c>
      <c r="BK91" s="1" t="n">
        <f aca="false">IF('All Interactions raw '!$CW91=0,0,'All Interactions raw '!BJ91/'All Interactions raw '!$CW91)</f>
        <v>0</v>
      </c>
      <c r="BL91" s="1" t="n">
        <f aca="false">IF('All Interactions raw '!$CW91=0,0,'All Interactions raw '!BK91/'All Interactions raw '!$CW91)</f>
        <v>0.950762774188213</v>
      </c>
      <c r="BM91" s="1" t="n">
        <f aca="false">IF('All Interactions raw '!$CW91=0,0,'All Interactions raw '!BL91/'All Interactions raw '!$CW91)</f>
        <v>0.933280337475625</v>
      </c>
      <c r="BN91" s="1" t="n">
        <f aca="false">IF('All Interactions raw '!$CW91=0,0,'All Interactions raw '!BM91/'All Interactions raw '!$CW91)</f>
        <v>0</v>
      </c>
      <c r="BO91" s="1" t="n">
        <f aca="false">IF('All Interactions raw '!$CW91=0,0,'All Interactions raw '!BN91/'All Interactions raw '!$CW91)</f>
        <v>0</v>
      </c>
      <c r="BP91" s="1" t="n">
        <f aca="false">IF('All Interactions raw '!$CW91=0,0,'All Interactions raw '!BO91/'All Interactions raw '!$CW91)</f>
        <v>0</v>
      </c>
      <c r="BQ91" s="1" t="n">
        <f aca="false">IF('All Interactions raw '!$CW91=0,0,'All Interactions raw '!BP91/'All Interactions raw '!$CW91)</f>
        <v>0</v>
      </c>
      <c r="BR91" s="1" t="n">
        <f aca="false">IF('All Interactions raw '!$CW91=0,0,'All Interactions raw '!BQ91/'All Interactions raw '!$CW91)</f>
        <v>0</v>
      </c>
      <c r="BS91" s="1" t="n">
        <f aca="false">IF('All Interactions raw '!$CW91=0,0,'All Interactions raw '!BR91/'All Interactions raw '!$CW91)</f>
        <v>0</v>
      </c>
      <c r="BT91" s="1" t="n">
        <f aca="false">IF('All Interactions raw '!$CW91=0,0,'All Interactions raw '!BS91/'All Interactions raw '!$CW91)</f>
        <v>0.950957700003974</v>
      </c>
      <c r="BU91" s="1" t="n">
        <f aca="false">IF('All Interactions raw '!$CW91=0,0,'All Interactions raw '!BT91/'All Interactions raw '!$CW91)</f>
        <v>0</v>
      </c>
      <c r="BV91" s="1" t="n">
        <f aca="false">IF('All Interactions raw '!$CW91=0,0,'All Interactions raw '!BU91/'All Interactions raw '!$CW91)</f>
        <v>0</v>
      </c>
      <c r="BW91" s="1" t="n">
        <f aca="false">IF('All Interactions raw '!$CW91=0,0,'All Interactions raw '!BV91/'All Interactions raw '!$CW91)</f>
        <v>0.938895660584505</v>
      </c>
      <c r="BX91" s="1" t="n">
        <f aca="false">IF('All Interactions raw '!$CW91=0,0,'All Interactions raw '!BW91/'All Interactions raw '!$CW91)</f>
        <v>0</v>
      </c>
      <c r="BY91" s="1" t="n">
        <f aca="false">IF('All Interactions raw '!$CW91=0,0,'All Interactions raw '!BX91/'All Interactions raw '!$CW91)</f>
        <v>0</v>
      </c>
      <c r="BZ91" s="1" t="n">
        <f aca="false">IF('All Interactions raw '!$CW91=0,0,'All Interactions raw '!BY91/'All Interactions raw '!$CW91)</f>
        <v>0</v>
      </c>
      <c r="CA91" s="1" t="n">
        <f aca="false">IF('All Interactions raw '!$CW91=0,0,'All Interactions raw '!BZ91/'All Interactions raw '!$CW91)</f>
        <v>0.959408932079723</v>
      </c>
      <c r="CB91" s="1" t="n">
        <f aca="false">IF('All Interactions raw '!$CW91=0,0,'All Interactions raw '!CA91/'All Interactions raw '!$CW91)</f>
        <v>0</v>
      </c>
      <c r="CC91" s="1" t="n">
        <f aca="false">IF('All Interactions raw '!$CW91=0,0,'All Interactions raw '!CB91/'All Interactions raw '!$CW91)</f>
        <v>0</v>
      </c>
      <c r="CD91" s="1" t="n">
        <f aca="false">IF('All Interactions raw '!$CW91=0,0,'All Interactions raw '!CC91/'All Interactions raw '!$CW91)</f>
        <v>0</v>
      </c>
      <c r="CE91" s="1" t="n">
        <f aca="false">IF('All Interactions raw '!$CW91=0,0,'All Interactions raw '!CD91/'All Interactions raw '!$CW91)</f>
        <v>0</v>
      </c>
      <c r="CF91" s="1" t="n">
        <f aca="false">IF('All Interactions raw '!$CW91=0,0,'All Interactions raw '!CE91/'All Interactions raw '!$CW91)</f>
        <v>0</v>
      </c>
      <c r="CG91" s="1" t="n">
        <f aca="false">IF('All Interactions raw '!$CW91=0,0,'All Interactions raw '!CF91/'All Interactions raw '!$CW91)</f>
        <v>0</v>
      </c>
      <c r="CH91" s="1" t="n">
        <f aca="false">IF('All Interactions raw '!$CW91=0,0,'All Interactions raw '!CG91/'All Interactions raw '!$CW91)</f>
        <v>0</v>
      </c>
      <c r="CI91" s="1" t="n">
        <f aca="false">IF('All Interactions raw '!$CW91=0,0,'All Interactions raw '!CH91/'All Interactions raw '!$CW91)</f>
        <v>0</v>
      </c>
      <c r="CJ91" s="1" t="n">
        <f aca="false">IF('All Interactions raw '!$CW91=0,0,'All Interactions raw '!CI91/'All Interactions raw '!$CW91)</f>
        <v>0</v>
      </c>
      <c r="CK91" s="1" t="n">
        <f aca="false">IF('All Interactions raw '!$CW91=0,0,'All Interactions raw '!CJ91/'All Interactions raw '!$CW91)</f>
        <v>0</v>
      </c>
      <c r="CL91" s="1" t="n">
        <f aca="false">IF('All Interactions raw '!$CW91=0,0,'All Interactions raw '!CK91/'All Interactions raw '!$CW91)</f>
        <v>0</v>
      </c>
      <c r="CM91" s="1" t="n">
        <f aca="false">IF('All Interactions raw '!$CW91=0,0,'All Interactions raw '!CL91/'All Interactions raw '!$CW91)</f>
        <v>0.946150996010631</v>
      </c>
      <c r="CN91" s="1" t="n">
        <f aca="false">IF('All Interactions raw '!$CW91=0,0,'All Interactions raw '!CM91/'All Interactions raw '!$CW91)</f>
        <v>1</v>
      </c>
      <c r="CO91" s="1" t="n">
        <f aca="false">IF('All Interactions raw '!$CW91=0,0,'All Interactions raw '!CN91/'All Interactions raw '!$CW91)</f>
        <v>0.906400034923312</v>
      </c>
      <c r="CP91" s="1" t="n">
        <f aca="false">IF('All Interactions raw '!$CW91=0,0,'All Interactions raw '!CO91/'All Interactions raw '!$CW91)</f>
        <v>0</v>
      </c>
      <c r="CQ91" s="1" t="n">
        <f aca="false">IF('All Interactions raw '!$CW91=0,0,'All Interactions raw '!CP91/'All Interactions raw '!$CW91)</f>
        <v>0</v>
      </c>
      <c r="CR91" s="1" t="n">
        <f aca="false">IF('All Interactions raw '!$CW91=0,0,'All Interactions raw '!CQ91/'All Interactions raw '!$CW91)</f>
        <v>0</v>
      </c>
      <c r="CS91" s="1" t="n">
        <f aca="false">IF('All Interactions raw '!$CW91=0,0,'All Interactions raw '!CR91/'All Interactions raw '!$CW91)</f>
        <v>0</v>
      </c>
      <c r="CT91" s="1" t="n">
        <f aca="false">IF('All Interactions raw '!$CW91=0,0,'All Interactions raw '!CS91/'All Interactions raw '!$CW91)</f>
        <v>0</v>
      </c>
      <c r="CU91" s="1" t="n">
        <f aca="false">IF('All Interactions raw '!$CW91=0,0,'All Interactions raw '!CT91/'All Interactions raw '!$CW91)</f>
        <v>0</v>
      </c>
      <c r="CV91" s="1" t="n">
        <f aca="false">IF('All Interactions raw '!$CW91=0,0,'All Interactions raw '!CU91/'All Interactions raw '!$CW91)</f>
        <v>0</v>
      </c>
      <c r="CW91" s="1" t="n">
        <f aca="false">IF('All Interactions raw '!$CW91=0,0,'All Interactions raw '!CV91/'All Interactions raw '!$CW91)</f>
        <v>0</v>
      </c>
    </row>
    <row r="92" customFormat="false" ht="13" hidden="false" customHeight="false" outlineLevel="0" collapsed="false">
      <c r="B92" s="1" t="n">
        <f aca="false">IF('All Interactions raw '!$CW92=0,0,'All Interactions raw '!A92/'All Interactions raw '!$CW92)</f>
        <v>0</v>
      </c>
      <c r="C92" s="1" t="n">
        <f aca="false">IF('All Interactions raw '!$CW92=0,0,'All Interactions raw '!B92/'All Interactions raw '!$CW92)</f>
        <v>0</v>
      </c>
      <c r="D92" s="1" t="n">
        <f aca="false">IF('All Interactions raw '!$CW92=0,0,'All Interactions raw '!C92/'All Interactions raw '!$CW92)</f>
        <v>0</v>
      </c>
      <c r="E92" s="1" t="n">
        <f aca="false">IF('All Interactions raw '!$CW92=0,0,'All Interactions raw '!D92/'All Interactions raw '!$CW92)</f>
        <v>0</v>
      </c>
      <c r="F92" s="1" t="n">
        <f aca="false">IF('All Interactions raw '!$CW92=0,0,'All Interactions raw '!E92/'All Interactions raw '!$CW92)</f>
        <v>0</v>
      </c>
      <c r="G92" s="1" t="n">
        <f aca="false">IF('All Interactions raw '!$CW92=0,0,'All Interactions raw '!F92/'All Interactions raw '!$CW92)</f>
        <v>0</v>
      </c>
      <c r="H92" s="1" t="n">
        <f aca="false">IF('All Interactions raw '!$CW92=0,0,'All Interactions raw '!G92/'All Interactions raw '!$CW92)</f>
        <v>0</v>
      </c>
      <c r="I92" s="1" t="n">
        <f aca="false">IF('All Interactions raw '!$CW92=0,0,'All Interactions raw '!H92/'All Interactions raw '!$CW92)</f>
        <v>0</v>
      </c>
      <c r="J92" s="1" t="n">
        <f aca="false">IF('All Interactions raw '!$CW92=0,0,'All Interactions raw '!I92/'All Interactions raw '!$CW92)</f>
        <v>0</v>
      </c>
      <c r="K92" s="1" t="n">
        <f aca="false">IF('All Interactions raw '!$CW92=0,0,'All Interactions raw '!J92/'All Interactions raw '!$CW92)</f>
        <v>0</v>
      </c>
      <c r="L92" s="1" t="n">
        <f aca="false">IF('All Interactions raw '!$CW92=0,0,'All Interactions raw '!K92/'All Interactions raw '!$CW92)</f>
        <v>0</v>
      </c>
      <c r="M92" s="1" t="n">
        <f aca="false">IF('All Interactions raw '!$CW92=0,0,'All Interactions raw '!L92/'All Interactions raw '!$CW92)</f>
        <v>0</v>
      </c>
      <c r="N92" s="1" t="n">
        <f aca="false">IF('All Interactions raw '!$CW92=0,0,'All Interactions raw '!M92/'All Interactions raw '!$CW92)</f>
        <v>0</v>
      </c>
      <c r="O92" s="1" t="n">
        <f aca="false">IF('All Interactions raw '!$CW92=0,0,'All Interactions raw '!N92/'All Interactions raw '!$CW92)</f>
        <v>0</v>
      </c>
      <c r="P92" s="1" t="n">
        <f aca="false">IF('All Interactions raw '!$CW92=0,0,'All Interactions raw '!O92/'All Interactions raw '!$CW92)</f>
        <v>0</v>
      </c>
      <c r="Q92" s="1" t="n">
        <f aca="false">IF('All Interactions raw '!$CW92=0,0,'All Interactions raw '!P92/'All Interactions raw '!$CW92)</f>
        <v>0</v>
      </c>
      <c r="R92" s="1" t="n">
        <f aca="false">IF('All Interactions raw '!$CW92=0,0,'All Interactions raw '!Q92/'All Interactions raw '!$CW92)</f>
        <v>0</v>
      </c>
      <c r="S92" s="1" t="n">
        <f aca="false">IF('All Interactions raw '!$CW92=0,0,'All Interactions raw '!R92/'All Interactions raw '!$CW92)</f>
        <v>0</v>
      </c>
      <c r="T92" s="1" t="n">
        <f aca="false">IF('All Interactions raw '!$CW92=0,0,'All Interactions raw '!S92/'All Interactions raw '!$CW92)</f>
        <v>0</v>
      </c>
      <c r="U92" s="1" t="n">
        <f aca="false">IF('All Interactions raw '!$CW92=0,0,'All Interactions raw '!T92/'All Interactions raw '!$CW92)</f>
        <v>0</v>
      </c>
      <c r="V92" s="1" t="n">
        <f aca="false">IF('All Interactions raw '!$CW92=0,0,'All Interactions raw '!U92/'All Interactions raw '!$CW92)</f>
        <v>0</v>
      </c>
      <c r="W92" s="1" t="n">
        <f aca="false">IF('All Interactions raw '!$CW92=0,0,'All Interactions raw '!V92/'All Interactions raw '!$CW92)</f>
        <v>0</v>
      </c>
      <c r="X92" s="1" t="n">
        <f aca="false">IF('All Interactions raw '!$CW92=0,0,'All Interactions raw '!W92/'All Interactions raw '!$CW92)</f>
        <v>0</v>
      </c>
      <c r="Y92" s="1" t="n">
        <f aca="false">IF('All Interactions raw '!$CW92=0,0,'All Interactions raw '!X92/'All Interactions raw '!$CW92)</f>
        <v>0</v>
      </c>
      <c r="Z92" s="1" t="n">
        <f aca="false">IF('All Interactions raw '!$CW92=0,0,'All Interactions raw '!Y92/'All Interactions raw '!$CW92)</f>
        <v>0</v>
      </c>
      <c r="AA92" s="1" t="n">
        <f aca="false">IF('All Interactions raw '!$CW92=0,0,'All Interactions raw '!Z92/'All Interactions raw '!$CW92)</f>
        <v>0</v>
      </c>
      <c r="AB92" s="1" t="n">
        <f aca="false">IF('All Interactions raw '!$CW92=0,0,'All Interactions raw '!AA92/'All Interactions raw '!$CW92)</f>
        <v>0</v>
      </c>
      <c r="AC92" s="1" t="n">
        <f aca="false">IF('All Interactions raw '!$CW92=0,0,'All Interactions raw '!AB92/'All Interactions raw '!$CW92)</f>
        <v>0</v>
      </c>
      <c r="AD92" s="1" t="n">
        <f aca="false">IF('All Interactions raw '!$CW92=0,0,'All Interactions raw '!AC92/'All Interactions raw '!$CW92)</f>
        <v>0</v>
      </c>
      <c r="AE92" s="1" t="n">
        <f aca="false">IF('All Interactions raw '!$CW92=0,0,'All Interactions raw '!AD92/'All Interactions raw '!$CW92)</f>
        <v>0</v>
      </c>
      <c r="AF92" s="1" t="n">
        <f aca="false">IF('All Interactions raw '!$CW92=0,0,'All Interactions raw '!AE92/'All Interactions raw '!$CW92)</f>
        <v>0</v>
      </c>
      <c r="AG92" s="1" t="n">
        <f aca="false">IF('All Interactions raw '!$CW92=0,0,'All Interactions raw '!AF92/'All Interactions raw '!$CW92)</f>
        <v>0</v>
      </c>
      <c r="AH92" s="1" t="n">
        <f aca="false">IF('All Interactions raw '!$CW92=0,0,'All Interactions raw '!AG92/'All Interactions raw '!$CW92)</f>
        <v>0</v>
      </c>
      <c r="AI92" s="1" t="n">
        <f aca="false">IF('All Interactions raw '!$CW92=0,0,'All Interactions raw '!AH92/'All Interactions raw '!$CW92)</f>
        <v>0</v>
      </c>
      <c r="AJ92" s="1" t="n">
        <f aca="false">IF('All Interactions raw '!$CW92=0,0,'All Interactions raw '!AI92/'All Interactions raw '!$CW92)</f>
        <v>0</v>
      </c>
      <c r="AK92" s="1" t="n">
        <f aca="false">IF('All Interactions raw '!$CW92=0,0,'All Interactions raw '!AJ92/'All Interactions raw '!$CW92)</f>
        <v>0</v>
      </c>
      <c r="AL92" s="1" t="n">
        <f aca="false">IF('All Interactions raw '!$CW92=0,0,'All Interactions raw '!AK92/'All Interactions raw '!$CW92)</f>
        <v>0</v>
      </c>
      <c r="AM92" s="1" t="n">
        <f aca="false">IF('All Interactions raw '!$CW92=0,0,'All Interactions raw '!AL92/'All Interactions raw '!$CW92)</f>
        <v>0</v>
      </c>
      <c r="AN92" s="1" t="n">
        <f aca="false">IF('All Interactions raw '!$CW92=0,0,'All Interactions raw '!AM92/'All Interactions raw '!$CW92)</f>
        <v>0</v>
      </c>
      <c r="AO92" s="1" t="n">
        <f aca="false">IF('All Interactions raw '!$CW92=0,0,'All Interactions raw '!AN92/'All Interactions raw '!$CW92)</f>
        <v>0</v>
      </c>
      <c r="AP92" s="1" t="n">
        <f aca="false">IF('All Interactions raw '!$CW92=0,0,'All Interactions raw '!AO92/'All Interactions raw '!$CW92)</f>
        <v>0</v>
      </c>
      <c r="AQ92" s="1" t="n">
        <f aca="false">IF('All Interactions raw '!$CW92=0,0,'All Interactions raw '!AP92/'All Interactions raw '!$CW92)</f>
        <v>0</v>
      </c>
      <c r="AR92" s="1" t="n">
        <f aca="false">IF('All Interactions raw '!$CW92=0,0,'All Interactions raw '!AQ92/'All Interactions raw '!$CW92)</f>
        <v>0</v>
      </c>
      <c r="AS92" s="1" t="n">
        <f aca="false">IF('All Interactions raw '!$CW92=0,0,'All Interactions raw '!AR92/'All Interactions raw '!$CW92)</f>
        <v>0</v>
      </c>
      <c r="AT92" s="1" t="n">
        <f aca="false">IF('All Interactions raw '!$CW92=0,0,'All Interactions raw '!AS92/'All Interactions raw '!$CW92)</f>
        <v>0</v>
      </c>
      <c r="AU92" s="1" t="n">
        <f aca="false">IF('All Interactions raw '!$CW92=0,0,'All Interactions raw '!AT92/'All Interactions raw '!$CW92)</f>
        <v>0</v>
      </c>
      <c r="AV92" s="1" t="n">
        <f aca="false">IF('All Interactions raw '!$CW92=0,0,'All Interactions raw '!AU92/'All Interactions raw '!$CW92)</f>
        <v>0</v>
      </c>
      <c r="AW92" s="1" t="n">
        <f aca="false">IF('All Interactions raw '!$CW92=0,0,'All Interactions raw '!AV92/'All Interactions raw '!$CW92)</f>
        <v>0</v>
      </c>
      <c r="AX92" s="1" t="n">
        <f aca="false">IF('All Interactions raw '!$CW92=0,0,'All Interactions raw '!AW92/'All Interactions raw '!$CW92)</f>
        <v>0</v>
      </c>
      <c r="AY92" s="1" t="n">
        <f aca="false">IF('All Interactions raw '!$CW92=0,0,'All Interactions raw '!AX92/'All Interactions raw '!$CW92)</f>
        <v>0</v>
      </c>
      <c r="AZ92" s="1" t="n">
        <f aca="false">IF('All Interactions raw '!$CW92=0,0,'All Interactions raw '!AY92/'All Interactions raw '!$CW92)</f>
        <v>0</v>
      </c>
      <c r="BA92" s="1" t="n">
        <f aca="false">IF('All Interactions raw '!$CW92=0,0,'All Interactions raw '!AZ92/'All Interactions raw '!$CW92)</f>
        <v>0</v>
      </c>
      <c r="BB92" s="1" t="n">
        <f aca="false">IF('All Interactions raw '!$CW92=0,0,'All Interactions raw '!BA92/'All Interactions raw '!$CW92)</f>
        <v>0</v>
      </c>
      <c r="BC92" s="1" t="n">
        <f aca="false">IF('All Interactions raw '!$CW92=0,0,'All Interactions raw '!BB92/'All Interactions raw '!$CW92)</f>
        <v>0</v>
      </c>
      <c r="BD92" s="1" t="n">
        <f aca="false">IF('All Interactions raw '!$CW92=0,0,'All Interactions raw '!BC92/'All Interactions raw '!$CW92)</f>
        <v>0</v>
      </c>
      <c r="BE92" s="1" t="n">
        <f aca="false">IF('All Interactions raw '!$CW92=0,0,'All Interactions raw '!BD92/'All Interactions raw '!$CW92)</f>
        <v>0</v>
      </c>
      <c r="BF92" s="1" t="n">
        <f aca="false">IF('All Interactions raw '!$CW92=0,0,'All Interactions raw '!BE92/'All Interactions raw '!$CW92)</f>
        <v>0</v>
      </c>
      <c r="BG92" s="1" t="n">
        <f aca="false">IF('All Interactions raw '!$CW92=0,0,'All Interactions raw '!BF92/'All Interactions raw '!$CW92)</f>
        <v>0</v>
      </c>
      <c r="BH92" s="1" t="n">
        <f aca="false">IF('All Interactions raw '!$CW92=0,0,'All Interactions raw '!BG92/'All Interactions raw '!$CW92)</f>
        <v>0</v>
      </c>
      <c r="BI92" s="1" t="n">
        <f aca="false">IF('All Interactions raw '!$CW92=0,0,'All Interactions raw '!BH92/'All Interactions raw '!$CW92)</f>
        <v>0</v>
      </c>
      <c r="BJ92" s="1" t="n">
        <f aca="false">IF('All Interactions raw '!$CW92=0,0,'All Interactions raw '!BI92/'All Interactions raw '!$CW92)</f>
        <v>0</v>
      </c>
      <c r="BK92" s="1" t="n">
        <f aca="false">IF('All Interactions raw '!$CW92=0,0,'All Interactions raw '!BJ92/'All Interactions raw '!$CW92)</f>
        <v>0</v>
      </c>
      <c r="BL92" s="1" t="n">
        <f aca="false">IF('All Interactions raw '!$CW92=0,0,'All Interactions raw '!BK92/'All Interactions raw '!$CW92)</f>
        <v>0</v>
      </c>
      <c r="BM92" s="1" t="n">
        <f aca="false">IF('All Interactions raw '!$CW92=0,0,'All Interactions raw '!BL92/'All Interactions raw '!$CW92)</f>
        <v>0</v>
      </c>
      <c r="BN92" s="1" t="n">
        <f aca="false">IF('All Interactions raw '!$CW92=0,0,'All Interactions raw '!BM92/'All Interactions raw '!$CW92)</f>
        <v>0</v>
      </c>
      <c r="BO92" s="1" t="n">
        <f aca="false">IF('All Interactions raw '!$CW92=0,0,'All Interactions raw '!BN92/'All Interactions raw '!$CW92)</f>
        <v>0</v>
      </c>
      <c r="BP92" s="1" t="n">
        <f aca="false">IF('All Interactions raw '!$CW92=0,0,'All Interactions raw '!BO92/'All Interactions raw '!$CW92)</f>
        <v>0</v>
      </c>
      <c r="BQ92" s="1" t="n">
        <f aca="false">IF('All Interactions raw '!$CW92=0,0,'All Interactions raw '!BP92/'All Interactions raw '!$CW92)</f>
        <v>0</v>
      </c>
      <c r="BR92" s="1" t="n">
        <f aca="false">IF('All Interactions raw '!$CW92=0,0,'All Interactions raw '!BQ92/'All Interactions raw '!$CW92)</f>
        <v>0</v>
      </c>
      <c r="BS92" s="1" t="n">
        <f aca="false">IF('All Interactions raw '!$CW92=0,0,'All Interactions raw '!BR92/'All Interactions raw '!$CW92)</f>
        <v>0</v>
      </c>
      <c r="BT92" s="1" t="n">
        <f aca="false">IF('All Interactions raw '!$CW92=0,0,'All Interactions raw '!BS92/'All Interactions raw '!$CW92)</f>
        <v>0</v>
      </c>
      <c r="BU92" s="1" t="n">
        <f aca="false">IF('All Interactions raw '!$CW92=0,0,'All Interactions raw '!BT92/'All Interactions raw '!$CW92)</f>
        <v>0</v>
      </c>
      <c r="BV92" s="1" t="n">
        <f aca="false">IF('All Interactions raw '!$CW92=0,0,'All Interactions raw '!BU92/'All Interactions raw '!$CW92)</f>
        <v>0</v>
      </c>
      <c r="BW92" s="1" t="n">
        <f aca="false">IF('All Interactions raw '!$CW92=0,0,'All Interactions raw '!BV92/'All Interactions raw '!$CW92)</f>
        <v>0</v>
      </c>
      <c r="BX92" s="1" t="n">
        <f aca="false">IF('All Interactions raw '!$CW92=0,0,'All Interactions raw '!BW92/'All Interactions raw '!$CW92)</f>
        <v>0</v>
      </c>
      <c r="BY92" s="1" t="n">
        <f aca="false">IF('All Interactions raw '!$CW92=0,0,'All Interactions raw '!BX92/'All Interactions raw '!$CW92)</f>
        <v>0</v>
      </c>
      <c r="BZ92" s="1" t="n">
        <f aca="false">IF('All Interactions raw '!$CW92=0,0,'All Interactions raw '!BY92/'All Interactions raw '!$CW92)</f>
        <v>0</v>
      </c>
      <c r="CA92" s="1" t="n">
        <f aca="false">IF('All Interactions raw '!$CW92=0,0,'All Interactions raw '!BZ92/'All Interactions raw '!$CW92)</f>
        <v>0</v>
      </c>
      <c r="CB92" s="1" t="n">
        <f aca="false">IF('All Interactions raw '!$CW92=0,0,'All Interactions raw '!CA92/'All Interactions raw '!$CW92)</f>
        <v>0</v>
      </c>
      <c r="CC92" s="1" t="n">
        <f aca="false">IF('All Interactions raw '!$CW92=0,0,'All Interactions raw '!CB92/'All Interactions raw '!$CW92)</f>
        <v>0</v>
      </c>
      <c r="CD92" s="1" t="n">
        <f aca="false">IF('All Interactions raw '!$CW92=0,0,'All Interactions raw '!CC92/'All Interactions raw '!$CW92)</f>
        <v>0</v>
      </c>
      <c r="CE92" s="1" t="n">
        <f aca="false">IF('All Interactions raw '!$CW92=0,0,'All Interactions raw '!CD92/'All Interactions raw '!$CW92)</f>
        <v>0</v>
      </c>
      <c r="CF92" s="1" t="n">
        <f aca="false">IF('All Interactions raw '!$CW92=0,0,'All Interactions raw '!CE92/'All Interactions raw '!$CW92)</f>
        <v>0</v>
      </c>
      <c r="CG92" s="1" t="n">
        <f aca="false">IF('All Interactions raw '!$CW92=0,0,'All Interactions raw '!CF92/'All Interactions raw '!$CW92)</f>
        <v>0</v>
      </c>
      <c r="CH92" s="1" t="n">
        <f aca="false">IF('All Interactions raw '!$CW92=0,0,'All Interactions raw '!CG92/'All Interactions raw '!$CW92)</f>
        <v>0</v>
      </c>
      <c r="CI92" s="1" t="n">
        <f aca="false">IF('All Interactions raw '!$CW92=0,0,'All Interactions raw '!CH92/'All Interactions raw '!$CW92)</f>
        <v>0</v>
      </c>
      <c r="CJ92" s="1" t="n">
        <f aca="false">IF('All Interactions raw '!$CW92=0,0,'All Interactions raw '!CI92/'All Interactions raw '!$CW92)</f>
        <v>0</v>
      </c>
      <c r="CK92" s="1" t="n">
        <f aca="false">IF('All Interactions raw '!$CW92=0,0,'All Interactions raw '!CJ92/'All Interactions raw '!$CW92)</f>
        <v>0</v>
      </c>
      <c r="CL92" s="1" t="n">
        <f aca="false">IF('All Interactions raw '!$CW92=0,0,'All Interactions raw '!CK92/'All Interactions raw '!$CW92)</f>
        <v>0</v>
      </c>
      <c r="CM92" s="1" t="n">
        <f aca="false">IF('All Interactions raw '!$CW92=0,0,'All Interactions raw '!CL92/'All Interactions raw '!$CW92)</f>
        <v>0</v>
      </c>
      <c r="CN92" s="1" t="n">
        <f aca="false">IF('All Interactions raw '!$CW92=0,0,'All Interactions raw '!CM92/'All Interactions raw '!$CW92)</f>
        <v>0</v>
      </c>
      <c r="CO92" s="1" t="n">
        <f aca="false">IF('All Interactions raw '!$CW92=0,0,'All Interactions raw '!CN92/'All Interactions raw '!$CW92)</f>
        <v>0</v>
      </c>
      <c r="CP92" s="1" t="n">
        <f aca="false">IF('All Interactions raw '!$CW92=0,0,'All Interactions raw '!CO92/'All Interactions raw '!$CW92)</f>
        <v>0</v>
      </c>
      <c r="CQ92" s="1" t="n">
        <f aca="false">IF('All Interactions raw '!$CW92=0,0,'All Interactions raw '!CP92/'All Interactions raw '!$CW92)</f>
        <v>0</v>
      </c>
      <c r="CR92" s="1" t="n">
        <f aca="false">IF('All Interactions raw '!$CW92=0,0,'All Interactions raw '!CQ92/'All Interactions raw '!$CW92)</f>
        <v>0</v>
      </c>
      <c r="CS92" s="1" t="n">
        <f aca="false">IF('All Interactions raw '!$CW92=0,0,'All Interactions raw '!CR92/'All Interactions raw '!$CW92)</f>
        <v>0</v>
      </c>
      <c r="CT92" s="1" t="n">
        <f aca="false">IF('All Interactions raw '!$CW92=0,0,'All Interactions raw '!CS92/'All Interactions raw '!$CW92)</f>
        <v>0</v>
      </c>
      <c r="CU92" s="1" t="n">
        <f aca="false">IF('All Interactions raw '!$CW92=0,0,'All Interactions raw '!CT92/'All Interactions raw '!$CW92)</f>
        <v>0</v>
      </c>
      <c r="CV92" s="1" t="n">
        <f aca="false">IF('All Interactions raw '!$CW92=0,0,'All Interactions raw '!CU92/'All Interactions raw '!$CW92)</f>
        <v>0</v>
      </c>
      <c r="CW92" s="1" t="n">
        <f aca="false">IF('All Interactions raw '!$CW92=0,0,'All Interactions raw '!CV92/'All Interactions raw '!$CW92)</f>
        <v>0</v>
      </c>
    </row>
    <row r="93" customFormat="false" ht="13" hidden="false" customHeight="false" outlineLevel="0" collapsed="false">
      <c r="B93" s="1" t="n">
        <f aca="false">IF('All Interactions raw '!$CW93=0,0,'All Interactions raw '!A93/'All Interactions raw '!$CW93)</f>
        <v>0</v>
      </c>
      <c r="C93" s="1" t="n">
        <f aca="false">IF('All Interactions raw '!$CW93=0,0,'All Interactions raw '!B93/'All Interactions raw '!$CW93)</f>
        <v>0.96185694118256</v>
      </c>
      <c r="D93" s="1" t="n">
        <f aca="false">IF('All Interactions raw '!$CW93=0,0,'All Interactions raw '!C93/'All Interactions raw '!$CW93)</f>
        <v>0</v>
      </c>
      <c r="E93" s="1" t="n">
        <f aca="false">IF('All Interactions raw '!$CW93=0,0,'All Interactions raw '!D93/'All Interactions raw '!$CW93)</f>
        <v>0</v>
      </c>
      <c r="F93" s="1" t="n">
        <f aca="false">IF('All Interactions raw '!$CW93=0,0,'All Interactions raw '!E93/'All Interactions raw '!$CW93)</f>
        <v>0</v>
      </c>
      <c r="G93" s="1" t="n">
        <f aca="false">IF('All Interactions raw '!$CW93=0,0,'All Interactions raw '!F93/'All Interactions raw '!$CW93)</f>
        <v>0</v>
      </c>
      <c r="H93" s="1" t="n">
        <f aca="false">IF('All Interactions raw '!$CW93=0,0,'All Interactions raw '!G93/'All Interactions raw '!$CW93)</f>
        <v>0</v>
      </c>
      <c r="I93" s="1" t="n">
        <f aca="false">IF('All Interactions raw '!$CW93=0,0,'All Interactions raw '!H93/'All Interactions raw '!$CW93)</f>
        <v>0</v>
      </c>
      <c r="J93" s="1" t="n">
        <f aca="false">IF('All Interactions raw '!$CW93=0,0,'All Interactions raw '!I93/'All Interactions raw '!$CW93)</f>
        <v>0</v>
      </c>
      <c r="K93" s="1" t="n">
        <f aca="false">IF('All Interactions raw '!$CW93=0,0,'All Interactions raw '!J93/'All Interactions raw '!$CW93)</f>
        <v>0</v>
      </c>
      <c r="L93" s="1" t="n">
        <f aca="false">IF('All Interactions raw '!$CW93=0,0,'All Interactions raw '!K93/'All Interactions raw '!$CW93)</f>
        <v>0</v>
      </c>
      <c r="M93" s="1" t="n">
        <f aca="false">IF('All Interactions raw '!$CW93=0,0,'All Interactions raw '!L93/'All Interactions raw '!$CW93)</f>
        <v>0</v>
      </c>
      <c r="N93" s="1" t="n">
        <f aca="false">IF('All Interactions raw '!$CW93=0,0,'All Interactions raw '!M93/'All Interactions raw '!$CW93)</f>
        <v>0</v>
      </c>
      <c r="O93" s="1" t="n">
        <f aca="false">IF('All Interactions raw '!$CW93=0,0,'All Interactions raw '!N93/'All Interactions raw '!$CW93)</f>
        <v>0</v>
      </c>
      <c r="P93" s="1" t="n">
        <f aca="false">IF('All Interactions raw '!$CW93=0,0,'All Interactions raw '!O93/'All Interactions raw '!$CW93)</f>
        <v>0</v>
      </c>
      <c r="Q93" s="1" t="n">
        <f aca="false">IF('All Interactions raw '!$CW93=0,0,'All Interactions raw '!P93/'All Interactions raw '!$CW93)</f>
        <v>0</v>
      </c>
      <c r="R93" s="1" t="n">
        <f aca="false">IF('All Interactions raw '!$CW93=0,0,'All Interactions raw '!Q93/'All Interactions raw '!$CW93)</f>
        <v>0</v>
      </c>
      <c r="S93" s="1" t="n">
        <f aca="false">IF('All Interactions raw '!$CW93=0,0,'All Interactions raw '!R93/'All Interactions raw '!$CW93)</f>
        <v>0</v>
      </c>
      <c r="T93" s="1" t="n">
        <f aca="false">IF('All Interactions raw '!$CW93=0,0,'All Interactions raw '!S93/'All Interactions raw '!$CW93)</f>
        <v>0</v>
      </c>
      <c r="U93" s="1" t="n">
        <f aca="false">IF('All Interactions raw '!$CW93=0,0,'All Interactions raw '!T93/'All Interactions raw '!$CW93)</f>
        <v>0</v>
      </c>
      <c r="V93" s="1" t="n">
        <f aca="false">IF('All Interactions raw '!$CW93=0,0,'All Interactions raw '!U93/'All Interactions raw '!$CW93)</f>
        <v>0</v>
      </c>
      <c r="W93" s="1" t="n">
        <f aca="false">IF('All Interactions raw '!$CW93=0,0,'All Interactions raw '!V93/'All Interactions raw '!$CW93)</f>
        <v>0.976131029361363</v>
      </c>
      <c r="X93" s="1" t="n">
        <f aca="false">IF('All Interactions raw '!$CW93=0,0,'All Interactions raw '!W93/'All Interactions raw '!$CW93)</f>
        <v>1</v>
      </c>
      <c r="Y93" s="1" t="n">
        <f aca="false">IF('All Interactions raw '!$CW93=0,0,'All Interactions raw '!X93/'All Interactions raw '!$CW93)</f>
        <v>0</v>
      </c>
      <c r="Z93" s="1" t="n">
        <f aca="false">IF('All Interactions raw '!$CW93=0,0,'All Interactions raw '!Y93/'All Interactions raw '!$CW93)</f>
        <v>0.942227041353419</v>
      </c>
      <c r="AA93" s="1" t="n">
        <f aca="false">IF('All Interactions raw '!$CW93=0,0,'All Interactions raw '!Z93/'All Interactions raw '!$CW93)</f>
        <v>0</v>
      </c>
      <c r="AB93" s="1" t="n">
        <f aca="false">IF('All Interactions raw '!$CW93=0,0,'All Interactions raw '!AA93/'All Interactions raw '!$CW93)</f>
        <v>0</v>
      </c>
      <c r="AC93" s="1" t="n">
        <f aca="false">IF('All Interactions raw '!$CW93=0,0,'All Interactions raw '!AB93/'All Interactions raw '!$CW93)</f>
        <v>0</v>
      </c>
      <c r="AD93" s="1" t="n">
        <f aca="false">IF('All Interactions raw '!$CW93=0,0,'All Interactions raw '!AC93/'All Interactions raw '!$CW93)</f>
        <v>0</v>
      </c>
      <c r="AE93" s="1" t="n">
        <f aca="false">IF('All Interactions raw '!$CW93=0,0,'All Interactions raw '!AD93/'All Interactions raw '!$CW93)</f>
        <v>0.955939386954698</v>
      </c>
      <c r="AF93" s="1" t="n">
        <f aca="false">IF('All Interactions raw '!$CW93=0,0,'All Interactions raw '!AE93/'All Interactions raw '!$CW93)</f>
        <v>0</v>
      </c>
      <c r="AG93" s="1" t="n">
        <f aca="false">IF('All Interactions raw '!$CW93=0,0,'All Interactions raw '!AF93/'All Interactions raw '!$CW93)</f>
        <v>0.95736250322412</v>
      </c>
      <c r="AH93" s="1" t="n">
        <f aca="false">IF('All Interactions raw '!$CW93=0,0,'All Interactions raw '!AG93/'All Interactions raw '!$CW93)</f>
        <v>0.964500108637133</v>
      </c>
      <c r="AI93" s="1" t="n">
        <f aca="false">IF('All Interactions raw '!$CW93=0,0,'All Interactions raw '!AH93/'All Interactions raw '!$CW93)</f>
        <v>0.979936164016898</v>
      </c>
      <c r="AJ93" s="1" t="n">
        <f aca="false">IF('All Interactions raw '!$CW93=0,0,'All Interactions raw '!AI93/'All Interactions raw '!$CW93)</f>
        <v>0.932140390519551</v>
      </c>
      <c r="AK93" s="1" t="n">
        <f aca="false">IF('All Interactions raw '!$CW93=0,0,'All Interactions raw '!AJ93/'All Interactions raw '!$CW93)</f>
        <v>0</v>
      </c>
      <c r="AL93" s="1" t="n">
        <f aca="false">IF('All Interactions raw '!$CW93=0,0,'All Interactions raw '!AK93/'All Interactions raw '!$CW93)</f>
        <v>0</v>
      </c>
      <c r="AM93" s="1" t="n">
        <f aca="false">IF('All Interactions raw '!$CW93=0,0,'All Interactions raw '!AL93/'All Interactions raw '!$CW93)</f>
        <v>0.923783450391879</v>
      </c>
      <c r="AN93" s="1" t="n">
        <f aca="false">IF('All Interactions raw '!$CW93=0,0,'All Interactions raw '!AM93/'All Interactions raw '!$CW93)</f>
        <v>0.951045078244247</v>
      </c>
      <c r="AO93" s="1" t="n">
        <f aca="false">IF('All Interactions raw '!$CW93=0,0,'All Interactions raw '!AN93/'All Interactions raw '!$CW93)</f>
        <v>0.953270936539335</v>
      </c>
      <c r="AP93" s="1" t="n">
        <f aca="false">IF('All Interactions raw '!$CW93=0,0,'All Interactions raw '!AO93/'All Interactions raw '!$CW93)</f>
        <v>0.940427632244662</v>
      </c>
      <c r="AQ93" s="1" t="n">
        <f aca="false">IF('All Interactions raw '!$CW93=0,0,'All Interactions raw '!AP93/'All Interactions raw '!$CW93)</f>
        <v>0</v>
      </c>
      <c r="AR93" s="1" t="n">
        <f aca="false">IF('All Interactions raw '!$CW93=0,0,'All Interactions raw '!AQ93/'All Interactions raw '!$CW93)</f>
        <v>0</v>
      </c>
      <c r="AS93" s="1" t="n">
        <f aca="false">IF('All Interactions raw '!$CW93=0,0,'All Interactions raw '!AR93/'All Interactions raw '!$CW93)</f>
        <v>0</v>
      </c>
      <c r="AT93" s="1" t="n">
        <f aca="false">IF('All Interactions raw '!$CW93=0,0,'All Interactions raw '!AS93/'All Interactions raw '!$CW93)</f>
        <v>0.927254577472145</v>
      </c>
      <c r="AU93" s="1" t="n">
        <f aca="false">IF('All Interactions raw '!$CW93=0,0,'All Interactions raw '!AT93/'All Interactions raw '!$CW93)</f>
        <v>0</v>
      </c>
      <c r="AV93" s="1" t="n">
        <f aca="false">IF('All Interactions raw '!$CW93=0,0,'All Interactions raw '!AU93/'All Interactions raw '!$CW93)</f>
        <v>0</v>
      </c>
      <c r="AW93" s="1" t="n">
        <f aca="false">IF('All Interactions raw '!$CW93=0,0,'All Interactions raw '!AV93/'All Interactions raw '!$CW93)</f>
        <v>0</v>
      </c>
      <c r="AX93" s="1" t="n">
        <f aca="false">IF('All Interactions raw '!$CW93=0,0,'All Interactions raw '!AW93/'All Interactions raw '!$CW93)</f>
        <v>0</v>
      </c>
      <c r="AY93" s="1" t="n">
        <f aca="false">IF('All Interactions raw '!$CW93=0,0,'All Interactions raw '!AX93/'All Interactions raw '!$CW93)</f>
        <v>0.968897169411868</v>
      </c>
      <c r="AZ93" s="1" t="n">
        <f aca="false">IF('All Interactions raw '!$CW93=0,0,'All Interactions raw '!AY93/'All Interactions raw '!$CW93)</f>
        <v>0</v>
      </c>
      <c r="BA93" s="1" t="n">
        <f aca="false">IF('All Interactions raw '!$CW93=0,0,'All Interactions raw '!AZ93/'All Interactions raw '!$CW93)</f>
        <v>0.893841614818493</v>
      </c>
      <c r="BB93" s="1" t="n">
        <f aca="false">IF('All Interactions raw '!$CW93=0,0,'All Interactions raw '!BA93/'All Interactions raw '!$CW93)</f>
        <v>0</v>
      </c>
      <c r="BC93" s="1" t="n">
        <f aca="false">IF('All Interactions raw '!$CW93=0,0,'All Interactions raw '!BB93/'All Interactions raw '!$CW93)</f>
        <v>0</v>
      </c>
      <c r="BD93" s="1" t="n">
        <f aca="false">IF('All Interactions raw '!$CW93=0,0,'All Interactions raw '!BC93/'All Interactions raw '!$CW93)</f>
        <v>0</v>
      </c>
      <c r="BE93" s="1" t="n">
        <f aca="false">IF('All Interactions raw '!$CW93=0,0,'All Interactions raw '!BD93/'All Interactions raw '!$CW93)</f>
        <v>0</v>
      </c>
      <c r="BF93" s="1" t="n">
        <f aca="false">IF('All Interactions raw '!$CW93=0,0,'All Interactions raw '!BE93/'All Interactions raw '!$CW93)</f>
        <v>0.917735964946443</v>
      </c>
      <c r="BG93" s="1" t="n">
        <f aca="false">IF('All Interactions raw '!$CW93=0,0,'All Interactions raw '!BF93/'All Interactions raw '!$CW93)</f>
        <v>0</v>
      </c>
      <c r="BH93" s="1" t="n">
        <f aca="false">IF('All Interactions raw '!$CW93=0,0,'All Interactions raw '!BG93/'All Interactions raw '!$CW93)</f>
        <v>0</v>
      </c>
      <c r="BI93" s="1" t="n">
        <f aca="false">IF('All Interactions raw '!$CW93=0,0,'All Interactions raw '!BH93/'All Interactions raw '!$CW93)</f>
        <v>0</v>
      </c>
      <c r="BJ93" s="1" t="n">
        <f aca="false">IF('All Interactions raw '!$CW93=0,0,'All Interactions raw '!BI93/'All Interactions raw '!$CW93)</f>
        <v>0.912584616100818</v>
      </c>
      <c r="BK93" s="1" t="n">
        <f aca="false">IF('All Interactions raw '!$CW93=0,0,'All Interactions raw '!BJ93/'All Interactions raw '!$CW93)</f>
        <v>0</v>
      </c>
      <c r="BL93" s="1" t="n">
        <f aca="false">IF('All Interactions raw '!$CW93=0,0,'All Interactions raw '!BK93/'All Interactions raw '!$CW93)</f>
        <v>0</v>
      </c>
      <c r="BM93" s="1" t="n">
        <f aca="false">IF('All Interactions raw '!$CW93=0,0,'All Interactions raw '!BL93/'All Interactions raw '!$CW93)</f>
        <v>0</v>
      </c>
      <c r="BN93" s="1" t="n">
        <f aca="false">IF('All Interactions raw '!$CW93=0,0,'All Interactions raw '!BM93/'All Interactions raw '!$CW93)</f>
        <v>0</v>
      </c>
      <c r="BO93" s="1" t="n">
        <f aca="false">IF('All Interactions raw '!$CW93=0,0,'All Interactions raw '!BN93/'All Interactions raw '!$CW93)</f>
        <v>0</v>
      </c>
      <c r="BP93" s="1" t="n">
        <f aca="false">IF('All Interactions raw '!$CW93=0,0,'All Interactions raw '!BO93/'All Interactions raw '!$CW93)</f>
        <v>0</v>
      </c>
      <c r="BQ93" s="1" t="n">
        <f aca="false">IF('All Interactions raw '!$CW93=0,0,'All Interactions raw '!BP93/'All Interactions raw '!$CW93)</f>
        <v>0.95921546991286</v>
      </c>
      <c r="BR93" s="1" t="n">
        <f aca="false">IF('All Interactions raw '!$CW93=0,0,'All Interactions raw '!BQ93/'All Interactions raw '!$CW93)</f>
        <v>0</v>
      </c>
      <c r="BS93" s="1" t="n">
        <f aca="false">IF('All Interactions raw '!$CW93=0,0,'All Interactions raw '!BR93/'All Interactions raw '!$CW93)</f>
        <v>0</v>
      </c>
      <c r="BT93" s="1" t="n">
        <f aca="false">IF('All Interactions raw '!$CW93=0,0,'All Interactions raw '!BS93/'All Interactions raw '!$CW93)</f>
        <v>0</v>
      </c>
      <c r="BU93" s="1" t="n">
        <f aca="false">IF('All Interactions raw '!$CW93=0,0,'All Interactions raw '!BT93/'All Interactions raw '!$CW93)</f>
        <v>0</v>
      </c>
      <c r="BV93" s="1" t="n">
        <f aca="false">IF('All Interactions raw '!$CW93=0,0,'All Interactions raw '!BU93/'All Interactions raw '!$CW93)</f>
        <v>0</v>
      </c>
      <c r="BW93" s="1" t="n">
        <f aca="false">IF('All Interactions raw '!$CW93=0,0,'All Interactions raw '!BV93/'All Interactions raw '!$CW93)</f>
        <v>0</v>
      </c>
      <c r="BX93" s="1" t="n">
        <f aca="false">IF('All Interactions raw '!$CW93=0,0,'All Interactions raw '!BW93/'All Interactions raw '!$CW93)</f>
        <v>0</v>
      </c>
      <c r="BY93" s="1" t="n">
        <f aca="false">IF('All Interactions raw '!$CW93=0,0,'All Interactions raw '!BX93/'All Interactions raw '!$CW93)</f>
        <v>0</v>
      </c>
      <c r="BZ93" s="1" t="n">
        <f aca="false">IF('All Interactions raw '!$CW93=0,0,'All Interactions raw '!BY93/'All Interactions raw '!$CW93)</f>
        <v>0</v>
      </c>
      <c r="CA93" s="1" t="n">
        <f aca="false">IF('All Interactions raw '!$CW93=0,0,'All Interactions raw '!BZ93/'All Interactions raw '!$CW93)</f>
        <v>0.935866193359002</v>
      </c>
      <c r="CB93" s="1" t="n">
        <f aca="false">IF('All Interactions raw '!$CW93=0,0,'All Interactions raw '!CA93/'All Interactions raw '!$CW93)</f>
        <v>0</v>
      </c>
      <c r="CC93" s="1" t="n">
        <f aca="false">IF('All Interactions raw '!$CW93=0,0,'All Interactions raw '!CB93/'All Interactions raw '!$CW93)</f>
        <v>0</v>
      </c>
      <c r="CD93" s="1" t="n">
        <f aca="false">IF('All Interactions raw '!$CW93=0,0,'All Interactions raw '!CC93/'All Interactions raw '!$CW93)</f>
        <v>0</v>
      </c>
      <c r="CE93" s="1" t="n">
        <f aca="false">IF('All Interactions raw '!$CW93=0,0,'All Interactions raw '!CD93/'All Interactions raw '!$CW93)</f>
        <v>0</v>
      </c>
      <c r="CF93" s="1" t="n">
        <f aca="false">IF('All Interactions raw '!$CW93=0,0,'All Interactions raw '!CE93/'All Interactions raw '!$CW93)</f>
        <v>0</v>
      </c>
      <c r="CG93" s="1" t="n">
        <f aca="false">IF('All Interactions raw '!$CW93=0,0,'All Interactions raw '!CF93/'All Interactions raw '!$CW93)</f>
        <v>0.954162442063367</v>
      </c>
      <c r="CH93" s="1" t="n">
        <f aca="false">IF('All Interactions raw '!$CW93=0,0,'All Interactions raw '!CG93/'All Interactions raw '!$CW93)</f>
        <v>0</v>
      </c>
      <c r="CI93" s="1" t="n">
        <f aca="false">IF('All Interactions raw '!$CW93=0,0,'All Interactions raw '!CH93/'All Interactions raw '!$CW93)</f>
        <v>0</v>
      </c>
      <c r="CJ93" s="1" t="n">
        <f aca="false">IF('All Interactions raw '!$CW93=0,0,'All Interactions raw '!CI93/'All Interactions raw '!$CW93)</f>
        <v>0</v>
      </c>
      <c r="CK93" s="1" t="n">
        <f aca="false">IF('All Interactions raw '!$CW93=0,0,'All Interactions raw '!CJ93/'All Interactions raw '!$CW93)</f>
        <v>0</v>
      </c>
      <c r="CL93" s="1" t="n">
        <f aca="false">IF('All Interactions raw '!$CW93=0,0,'All Interactions raw '!CK93/'All Interactions raw '!$CW93)</f>
        <v>0.915576019430705</v>
      </c>
      <c r="CM93" s="1" t="n">
        <f aca="false">IF('All Interactions raw '!$CW93=0,0,'All Interactions raw '!CL93/'All Interactions raw '!$CW93)</f>
        <v>0</v>
      </c>
      <c r="CN93" s="1" t="n">
        <f aca="false">IF('All Interactions raw '!$CW93=0,0,'All Interactions raw '!CM93/'All Interactions raw '!$CW93)</f>
        <v>0</v>
      </c>
      <c r="CO93" s="1" t="n">
        <f aca="false">IF('All Interactions raw '!$CW93=0,0,'All Interactions raw '!CN93/'All Interactions raw '!$CW93)</f>
        <v>0</v>
      </c>
      <c r="CP93" s="1" t="n">
        <f aca="false">IF('All Interactions raw '!$CW93=0,0,'All Interactions raw '!CO93/'All Interactions raw '!$CW93)</f>
        <v>0</v>
      </c>
      <c r="CQ93" s="1" t="n">
        <f aca="false">IF('All Interactions raw '!$CW93=0,0,'All Interactions raw '!CP93/'All Interactions raw '!$CW93)</f>
        <v>0</v>
      </c>
      <c r="CR93" s="1" t="n">
        <f aca="false">IF('All Interactions raw '!$CW93=0,0,'All Interactions raw '!CQ93/'All Interactions raw '!$CW93)</f>
        <v>0</v>
      </c>
      <c r="CS93" s="1" t="n">
        <f aca="false">IF('All Interactions raw '!$CW93=0,0,'All Interactions raw '!CR93/'All Interactions raw '!$CW93)</f>
        <v>0</v>
      </c>
      <c r="CT93" s="1" t="n">
        <f aca="false">IF('All Interactions raw '!$CW93=0,0,'All Interactions raw '!CS93/'All Interactions raw '!$CW93)</f>
        <v>0</v>
      </c>
      <c r="CU93" s="1" t="n">
        <f aca="false">IF('All Interactions raw '!$CW93=0,0,'All Interactions raw '!CT93/'All Interactions raw '!$CW93)</f>
        <v>0</v>
      </c>
      <c r="CV93" s="1" t="n">
        <f aca="false">IF('All Interactions raw '!$CW93=0,0,'All Interactions raw '!CU93/'All Interactions raw '!$CW93)</f>
        <v>0</v>
      </c>
      <c r="CW93" s="1" t="n">
        <f aca="false">IF('All Interactions raw '!$CW93=0,0,'All Interactions raw '!CV93/'All Interactions raw '!$CW93)</f>
        <v>0.944845542347986</v>
      </c>
    </row>
    <row r="94" customFormat="false" ht="13" hidden="false" customHeight="false" outlineLevel="0" collapsed="false">
      <c r="B94" s="1" t="n">
        <f aca="false">IF('All Interactions raw '!$CW94=0,0,'All Interactions raw '!A94/'All Interactions raw '!$CW94)</f>
        <v>0</v>
      </c>
      <c r="C94" s="1" t="n">
        <f aca="false">IF('All Interactions raw '!$CW94=0,0,'All Interactions raw '!B94/'All Interactions raw '!$CW94)</f>
        <v>0</v>
      </c>
      <c r="D94" s="1" t="n">
        <f aca="false">IF('All Interactions raw '!$CW94=0,0,'All Interactions raw '!C94/'All Interactions raw '!$CW94)</f>
        <v>0</v>
      </c>
      <c r="E94" s="1" t="n">
        <f aca="false">IF('All Interactions raw '!$CW94=0,0,'All Interactions raw '!D94/'All Interactions raw '!$CW94)</f>
        <v>0</v>
      </c>
      <c r="F94" s="1" t="n">
        <f aca="false">IF('All Interactions raw '!$CW94=0,0,'All Interactions raw '!E94/'All Interactions raw '!$CW94)</f>
        <v>0</v>
      </c>
      <c r="G94" s="1" t="n">
        <f aca="false">IF('All Interactions raw '!$CW94=0,0,'All Interactions raw '!F94/'All Interactions raw '!$CW94)</f>
        <v>0</v>
      </c>
      <c r="H94" s="1" t="n">
        <f aca="false">IF('All Interactions raw '!$CW94=0,0,'All Interactions raw '!G94/'All Interactions raw '!$CW94)</f>
        <v>0</v>
      </c>
      <c r="I94" s="1" t="n">
        <f aca="false">IF('All Interactions raw '!$CW94=0,0,'All Interactions raw '!H94/'All Interactions raw '!$CW94)</f>
        <v>0</v>
      </c>
      <c r="J94" s="1" t="n">
        <f aca="false">IF('All Interactions raw '!$CW94=0,0,'All Interactions raw '!I94/'All Interactions raw '!$CW94)</f>
        <v>0</v>
      </c>
      <c r="K94" s="1" t="n">
        <f aca="false">IF('All Interactions raw '!$CW94=0,0,'All Interactions raw '!J94/'All Interactions raw '!$CW94)</f>
        <v>0</v>
      </c>
      <c r="L94" s="1" t="n">
        <f aca="false">IF('All Interactions raw '!$CW94=0,0,'All Interactions raw '!K94/'All Interactions raw '!$CW94)</f>
        <v>0</v>
      </c>
      <c r="M94" s="1" t="n">
        <f aca="false">IF('All Interactions raw '!$CW94=0,0,'All Interactions raw '!L94/'All Interactions raw '!$CW94)</f>
        <v>0</v>
      </c>
      <c r="N94" s="1" t="n">
        <f aca="false">IF('All Interactions raw '!$CW94=0,0,'All Interactions raw '!M94/'All Interactions raw '!$CW94)</f>
        <v>0</v>
      </c>
      <c r="O94" s="1" t="n">
        <f aca="false">IF('All Interactions raw '!$CW94=0,0,'All Interactions raw '!N94/'All Interactions raw '!$CW94)</f>
        <v>0</v>
      </c>
      <c r="P94" s="1" t="n">
        <f aca="false">IF('All Interactions raw '!$CW94=0,0,'All Interactions raw '!O94/'All Interactions raw '!$CW94)</f>
        <v>0</v>
      </c>
      <c r="Q94" s="1" t="n">
        <f aca="false">IF('All Interactions raw '!$CW94=0,0,'All Interactions raw '!P94/'All Interactions raw '!$CW94)</f>
        <v>0</v>
      </c>
      <c r="R94" s="1" t="n">
        <f aca="false">IF('All Interactions raw '!$CW94=0,0,'All Interactions raw '!Q94/'All Interactions raw '!$CW94)</f>
        <v>0</v>
      </c>
      <c r="S94" s="1" t="n">
        <f aca="false">IF('All Interactions raw '!$CW94=0,0,'All Interactions raw '!R94/'All Interactions raw '!$CW94)</f>
        <v>0</v>
      </c>
      <c r="T94" s="1" t="n">
        <f aca="false">IF('All Interactions raw '!$CW94=0,0,'All Interactions raw '!S94/'All Interactions raw '!$CW94)</f>
        <v>0</v>
      </c>
      <c r="U94" s="1" t="n">
        <f aca="false">IF('All Interactions raw '!$CW94=0,0,'All Interactions raw '!T94/'All Interactions raw '!$CW94)</f>
        <v>0</v>
      </c>
      <c r="V94" s="1" t="n">
        <f aca="false">IF('All Interactions raw '!$CW94=0,0,'All Interactions raw '!U94/'All Interactions raw '!$CW94)</f>
        <v>0</v>
      </c>
      <c r="W94" s="1" t="n">
        <f aca="false">IF('All Interactions raw '!$CW94=0,0,'All Interactions raw '!V94/'All Interactions raw '!$CW94)</f>
        <v>0</v>
      </c>
      <c r="X94" s="1" t="n">
        <f aca="false">IF('All Interactions raw '!$CW94=0,0,'All Interactions raw '!W94/'All Interactions raw '!$CW94)</f>
        <v>0</v>
      </c>
      <c r="Y94" s="1" t="n">
        <f aca="false">IF('All Interactions raw '!$CW94=0,0,'All Interactions raw '!X94/'All Interactions raw '!$CW94)</f>
        <v>0</v>
      </c>
      <c r="Z94" s="1" t="n">
        <f aca="false">IF('All Interactions raw '!$CW94=0,0,'All Interactions raw '!Y94/'All Interactions raw '!$CW94)</f>
        <v>0</v>
      </c>
      <c r="AA94" s="1" t="n">
        <f aca="false">IF('All Interactions raw '!$CW94=0,0,'All Interactions raw '!Z94/'All Interactions raw '!$CW94)</f>
        <v>1</v>
      </c>
      <c r="AB94" s="1" t="n">
        <f aca="false">IF('All Interactions raw '!$CW94=0,0,'All Interactions raw '!AA94/'All Interactions raw '!$CW94)</f>
        <v>0</v>
      </c>
      <c r="AC94" s="1" t="n">
        <f aca="false">IF('All Interactions raw '!$CW94=0,0,'All Interactions raw '!AB94/'All Interactions raw '!$CW94)</f>
        <v>0</v>
      </c>
      <c r="AD94" s="1" t="n">
        <f aca="false">IF('All Interactions raw '!$CW94=0,0,'All Interactions raw '!AC94/'All Interactions raw '!$CW94)</f>
        <v>0</v>
      </c>
      <c r="AE94" s="1" t="n">
        <f aca="false">IF('All Interactions raw '!$CW94=0,0,'All Interactions raw '!AD94/'All Interactions raw '!$CW94)</f>
        <v>0</v>
      </c>
      <c r="AF94" s="1" t="n">
        <f aca="false">IF('All Interactions raw '!$CW94=0,0,'All Interactions raw '!AE94/'All Interactions raw '!$CW94)</f>
        <v>0</v>
      </c>
      <c r="AG94" s="1" t="n">
        <f aca="false">IF('All Interactions raw '!$CW94=0,0,'All Interactions raw '!AF94/'All Interactions raw '!$CW94)</f>
        <v>0</v>
      </c>
      <c r="AH94" s="1" t="n">
        <f aca="false">IF('All Interactions raw '!$CW94=0,0,'All Interactions raw '!AG94/'All Interactions raw '!$CW94)</f>
        <v>0</v>
      </c>
      <c r="AI94" s="1" t="n">
        <f aca="false">IF('All Interactions raw '!$CW94=0,0,'All Interactions raw '!AH94/'All Interactions raw '!$CW94)</f>
        <v>0</v>
      </c>
      <c r="AJ94" s="1" t="n">
        <f aca="false">IF('All Interactions raw '!$CW94=0,0,'All Interactions raw '!AI94/'All Interactions raw '!$CW94)</f>
        <v>0</v>
      </c>
      <c r="AK94" s="1" t="n">
        <f aca="false">IF('All Interactions raw '!$CW94=0,0,'All Interactions raw '!AJ94/'All Interactions raw '!$CW94)</f>
        <v>0</v>
      </c>
      <c r="AL94" s="1" t="n">
        <f aca="false">IF('All Interactions raw '!$CW94=0,0,'All Interactions raw '!AK94/'All Interactions raw '!$CW94)</f>
        <v>0</v>
      </c>
      <c r="AM94" s="1" t="n">
        <f aca="false">IF('All Interactions raw '!$CW94=0,0,'All Interactions raw '!AL94/'All Interactions raw '!$CW94)</f>
        <v>0</v>
      </c>
      <c r="AN94" s="1" t="n">
        <f aca="false">IF('All Interactions raw '!$CW94=0,0,'All Interactions raw '!AM94/'All Interactions raw '!$CW94)</f>
        <v>0</v>
      </c>
      <c r="AO94" s="1" t="n">
        <f aca="false">IF('All Interactions raw '!$CW94=0,0,'All Interactions raw '!AN94/'All Interactions raw '!$CW94)</f>
        <v>0.978217591647095</v>
      </c>
      <c r="AP94" s="1" t="n">
        <f aca="false">IF('All Interactions raw '!$CW94=0,0,'All Interactions raw '!AO94/'All Interactions raw '!$CW94)</f>
        <v>0</v>
      </c>
      <c r="AQ94" s="1" t="n">
        <f aca="false">IF('All Interactions raw '!$CW94=0,0,'All Interactions raw '!AP94/'All Interactions raw '!$CW94)</f>
        <v>0</v>
      </c>
      <c r="AR94" s="1" t="n">
        <f aca="false">IF('All Interactions raw '!$CW94=0,0,'All Interactions raw '!AQ94/'All Interactions raw '!$CW94)</f>
        <v>0</v>
      </c>
      <c r="AS94" s="1" t="n">
        <f aca="false">IF('All Interactions raw '!$CW94=0,0,'All Interactions raw '!AR94/'All Interactions raw '!$CW94)</f>
        <v>0</v>
      </c>
      <c r="AT94" s="1" t="n">
        <f aca="false">IF('All Interactions raw '!$CW94=0,0,'All Interactions raw '!AS94/'All Interactions raw '!$CW94)</f>
        <v>0</v>
      </c>
      <c r="AU94" s="1" t="n">
        <f aca="false">IF('All Interactions raw '!$CW94=0,0,'All Interactions raw '!AT94/'All Interactions raw '!$CW94)</f>
        <v>0</v>
      </c>
      <c r="AV94" s="1" t="n">
        <f aca="false">IF('All Interactions raw '!$CW94=0,0,'All Interactions raw '!AU94/'All Interactions raw '!$CW94)</f>
        <v>0</v>
      </c>
      <c r="AW94" s="1" t="n">
        <f aca="false">IF('All Interactions raw '!$CW94=0,0,'All Interactions raw '!AV94/'All Interactions raw '!$CW94)</f>
        <v>0</v>
      </c>
      <c r="AX94" s="1" t="n">
        <f aca="false">IF('All Interactions raw '!$CW94=0,0,'All Interactions raw '!AW94/'All Interactions raw '!$CW94)</f>
        <v>0</v>
      </c>
      <c r="AY94" s="1" t="n">
        <f aca="false">IF('All Interactions raw '!$CW94=0,0,'All Interactions raw '!AX94/'All Interactions raw '!$CW94)</f>
        <v>0</v>
      </c>
      <c r="AZ94" s="1" t="n">
        <f aca="false">IF('All Interactions raw '!$CW94=0,0,'All Interactions raw '!AY94/'All Interactions raw '!$CW94)</f>
        <v>0</v>
      </c>
      <c r="BA94" s="1" t="n">
        <f aca="false">IF('All Interactions raw '!$CW94=0,0,'All Interactions raw '!AZ94/'All Interactions raw '!$CW94)</f>
        <v>0</v>
      </c>
      <c r="BB94" s="1" t="n">
        <f aca="false">IF('All Interactions raw '!$CW94=0,0,'All Interactions raw '!BA94/'All Interactions raw '!$CW94)</f>
        <v>0.966303123283301</v>
      </c>
      <c r="BC94" s="1" t="n">
        <f aca="false">IF('All Interactions raw '!$CW94=0,0,'All Interactions raw '!BB94/'All Interactions raw '!$CW94)</f>
        <v>0</v>
      </c>
      <c r="BD94" s="1" t="n">
        <f aca="false">IF('All Interactions raw '!$CW94=0,0,'All Interactions raw '!BC94/'All Interactions raw '!$CW94)</f>
        <v>0</v>
      </c>
      <c r="BE94" s="1" t="n">
        <f aca="false">IF('All Interactions raw '!$CW94=0,0,'All Interactions raw '!BD94/'All Interactions raw '!$CW94)</f>
        <v>0</v>
      </c>
      <c r="BF94" s="1" t="n">
        <f aca="false">IF('All Interactions raw '!$CW94=0,0,'All Interactions raw '!BE94/'All Interactions raw '!$CW94)</f>
        <v>0</v>
      </c>
      <c r="BG94" s="1" t="n">
        <f aca="false">IF('All Interactions raw '!$CW94=0,0,'All Interactions raw '!BF94/'All Interactions raw '!$CW94)</f>
        <v>0</v>
      </c>
      <c r="BH94" s="1" t="n">
        <f aca="false">IF('All Interactions raw '!$CW94=0,0,'All Interactions raw '!BG94/'All Interactions raw '!$CW94)</f>
        <v>0</v>
      </c>
      <c r="BI94" s="1" t="n">
        <f aca="false">IF('All Interactions raw '!$CW94=0,0,'All Interactions raw '!BH94/'All Interactions raw '!$CW94)</f>
        <v>0</v>
      </c>
      <c r="BJ94" s="1" t="n">
        <f aca="false">IF('All Interactions raw '!$CW94=0,0,'All Interactions raw '!BI94/'All Interactions raw '!$CW94)</f>
        <v>0.971578783565203</v>
      </c>
      <c r="BK94" s="1" t="n">
        <f aca="false">IF('All Interactions raw '!$CW94=0,0,'All Interactions raw '!BJ94/'All Interactions raw '!$CW94)</f>
        <v>0</v>
      </c>
      <c r="BL94" s="1" t="n">
        <f aca="false">IF('All Interactions raw '!$CW94=0,0,'All Interactions raw '!BK94/'All Interactions raw '!$CW94)</f>
        <v>0</v>
      </c>
      <c r="BM94" s="1" t="n">
        <f aca="false">IF('All Interactions raw '!$CW94=0,0,'All Interactions raw '!BL94/'All Interactions raw '!$CW94)</f>
        <v>0</v>
      </c>
      <c r="BN94" s="1" t="n">
        <f aca="false">IF('All Interactions raw '!$CW94=0,0,'All Interactions raw '!BM94/'All Interactions raw '!$CW94)</f>
        <v>0</v>
      </c>
      <c r="BO94" s="1" t="n">
        <f aca="false">IF('All Interactions raw '!$CW94=0,0,'All Interactions raw '!BN94/'All Interactions raw '!$CW94)</f>
        <v>0</v>
      </c>
      <c r="BP94" s="1" t="n">
        <f aca="false">IF('All Interactions raw '!$CW94=0,0,'All Interactions raw '!BO94/'All Interactions raw '!$CW94)</f>
        <v>0</v>
      </c>
      <c r="BQ94" s="1" t="n">
        <f aca="false">IF('All Interactions raw '!$CW94=0,0,'All Interactions raw '!BP94/'All Interactions raw '!$CW94)</f>
        <v>0</v>
      </c>
      <c r="BR94" s="1" t="n">
        <f aca="false">IF('All Interactions raw '!$CW94=0,0,'All Interactions raw '!BQ94/'All Interactions raw '!$CW94)</f>
        <v>0</v>
      </c>
      <c r="BS94" s="1" t="n">
        <f aca="false">IF('All Interactions raw '!$CW94=0,0,'All Interactions raw '!BR94/'All Interactions raw '!$CW94)</f>
        <v>0</v>
      </c>
      <c r="BT94" s="1" t="n">
        <f aca="false">IF('All Interactions raw '!$CW94=0,0,'All Interactions raw '!BS94/'All Interactions raw '!$CW94)</f>
        <v>0</v>
      </c>
      <c r="BU94" s="1" t="n">
        <f aca="false">IF('All Interactions raw '!$CW94=0,0,'All Interactions raw '!BT94/'All Interactions raw '!$CW94)</f>
        <v>0</v>
      </c>
      <c r="BV94" s="1" t="n">
        <f aca="false">IF('All Interactions raw '!$CW94=0,0,'All Interactions raw '!BU94/'All Interactions raw '!$CW94)</f>
        <v>0</v>
      </c>
      <c r="BW94" s="1" t="n">
        <f aca="false">IF('All Interactions raw '!$CW94=0,0,'All Interactions raw '!BV94/'All Interactions raw '!$CW94)</f>
        <v>0</v>
      </c>
      <c r="BX94" s="1" t="n">
        <f aca="false">IF('All Interactions raw '!$CW94=0,0,'All Interactions raw '!BW94/'All Interactions raw '!$CW94)</f>
        <v>0</v>
      </c>
      <c r="BY94" s="1" t="n">
        <f aca="false">IF('All Interactions raw '!$CW94=0,0,'All Interactions raw '!BX94/'All Interactions raw '!$CW94)</f>
        <v>0</v>
      </c>
      <c r="BZ94" s="1" t="n">
        <f aca="false">IF('All Interactions raw '!$CW94=0,0,'All Interactions raw '!BY94/'All Interactions raw '!$CW94)</f>
        <v>0</v>
      </c>
      <c r="CA94" s="1" t="n">
        <f aca="false">IF('All Interactions raw '!$CW94=0,0,'All Interactions raw '!BZ94/'All Interactions raw '!$CW94)</f>
        <v>0</v>
      </c>
      <c r="CB94" s="1" t="n">
        <f aca="false">IF('All Interactions raw '!$CW94=0,0,'All Interactions raw '!CA94/'All Interactions raw '!$CW94)</f>
        <v>0</v>
      </c>
      <c r="CC94" s="1" t="n">
        <f aca="false">IF('All Interactions raw '!$CW94=0,0,'All Interactions raw '!CB94/'All Interactions raw '!$CW94)</f>
        <v>0</v>
      </c>
      <c r="CD94" s="1" t="n">
        <f aca="false">IF('All Interactions raw '!$CW94=0,0,'All Interactions raw '!CC94/'All Interactions raw '!$CW94)</f>
        <v>0</v>
      </c>
      <c r="CE94" s="1" t="n">
        <f aca="false">IF('All Interactions raw '!$CW94=0,0,'All Interactions raw '!CD94/'All Interactions raw '!$CW94)</f>
        <v>0</v>
      </c>
      <c r="CF94" s="1" t="n">
        <f aca="false">IF('All Interactions raw '!$CW94=0,0,'All Interactions raw '!CE94/'All Interactions raw '!$CW94)</f>
        <v>0</v>
      </c>
      <c r="CG94" s="1" t="n">
        <f aca="false">IF('All Interactions raw '!$CW94=0,0,'All Interactions raw '!CF94/'All Interactions raw '!$CW94)</f>
        <v>0</v>
      </c>
      <c r="CH94" s="1" t="n">
        <f aca="false">IF('All Interactions raw '!$CW94=0,0,'All Interactions raw '!CG94/'All Interactions raw '!$CW94)</f>
        <v>0</v>
      </c>
      <c r="CI94" s="1" t="n">
        <f aca="false">IF('All Interactions raw '!$CW94=0,0,'All Interactions raw '!CH94/'All Interactions raw '!$CW94)</f>
        <v>0</v>
      </c>
      <c r="CJ94" s="1" t="n">
        <f aca="false">IF('All Interactions raw '!$CW94=0,0,'All Interactions raw '!CI94/'All Interactions raw '!$CW94)</f>
        <v>0</v>
      </c>
      <c r="CK94" s="1" t="n">
        <f aca="false">IF('All Interactions raw '!$CW94=0,0,'All Interactions raw '!CJ94/'All Interactions raw '!$CW94)</f>
        <v>0</v>
      </c>
      <c r="CL94" s="1" t="n">
        <f aca="false">IF('All Interactions raw '!$CW94=0,0,'All Interactions raw '!CK94/'All Interactions raw '!$CW94)</f>
        <v>0</v>
      </c>
      <c r="CM94" s="1" t="n">
        <f aca="false">IF('All Interactions raw '!$CW94=0,0,'All Interactions raw '!CL94/'All Interactions raw '!$CW94)</f>
        <v>0</v>
      </c>
      <c r="CN94" s="1" t="n">
        <f aca="false">IF('All Interactions raw '!$CW94=0,0,'All Interactions raw '!CM94/'All Interactions raw '!$CW94)</f>
        <v>0</v>
      </c>
      <c r="CO94" s="1" t="n">
        <f aca="false">IF('All Interactions raw '!$CW94=0,0,'All Interactions raw '!CN94/'All Interactions raw '!$CW94)</f>
        <v>0</v>
      </c>
      <c r="CP94" s="1" t="n">
        <f aca="false">IF('All Interactions raw '!$CW94=0,0,'All Interactions raw '!CO94/'All Interactions raw '!$CW94)</f>
        <v>0</v>
      </c>
      <c r="CQ94" s="1" t="n">
        <f aca="false">IF('All Interactions raw '!$CW94=0,0,'All Interactions raw '!CP94/'All Interactions raw '!$CW94)</f>
        <v>0</v>
      </c>
      <c r="CR94" s="1" t="n">
        <f aca="false">IF('All Interactions raw '!$CW94=0,0,'All Interactions raw '!CQ94/'All Interactions raw '!$CW94)</f>
        <v>0</v>
      </c>
      <c r="CS94" s="1" t="n">
        <f aca="false">IF('All Interactions raw '!$CW94=0,0,'All Interactions raw '!CR94/'All Interactions raw '!$CW94)</f>
        <v>0</v>
      </c>
      <c r="CT94" s="1" t="n">
        <f aca="false">IF('All Interactions raw '!$CW94=0,0,'All Interactions raw '!CS94/'All Interactions raw '!$CW94)</f>
        <v>0</v>
      </c>
      <c r="CU94" s="1" t="n">
        <f aca="false">IF('All Interactions raw '!$CW94=0,0,'All Interactions raw '!CT94/'All Interactions raw '!$CW94)</f>
        <v>0</v>
      </c>
      <c r="CV94" s="1" t="n">
        <f aca="false">IF('All Interactions raw '!$CW94=0,0,'All Interactions raw '!CU94/'All Interactions raw '!$CW94)</f>
        <v>0</v>
      </c>
      <c r="CW94" s="1" t="n">
        <f aca="false">IF('All Interactions raw '!$CW94=0,0,'All Interactions raw '!CV94/'All Interactions raw '!$CW94)</f>
        <v>0</v>
      </c>
    </row>
    <row r="95" customFormat="false" ht="13" hidden="false" customHeight="false" outlineLevel="0" collapsed="false">
      <c r="B95" s="1" t="n">
        <f aca="false">IF('All Interactions raw '!$CW95=0,0,'All Interactions raw '!A95/'All Interactions raw '!$CW95)</f>
        <v>0</v>
      </c>
      <c r="C95" s="1" t="n">
        <f aca="false">IF('All Interactions raw '!$CW95=0,0,'All Interactions raw '!B95/'All Interactions raw '!$CW95)</f>
        <v>0</v>
      </c>
      <c r="D95" s="1" t="n">
        <f aca="false">IF('All Interactions raw '!$CW95=0,0,'All Interactions raw '!C95/'All Interactions raw '!$CW95)</f>
        <v>0</v>
      </c>
      <c r="E95" s="1" t="n">
        <f aca="false">IF('All Interactions raw '!$CW95=0,0,'All Interactions raw '!D95/'All Interactions raw '!$CW95)</f>
        <v>0</v>
      </c>
      <c r="F95" s="1" t="n">
        <f aca="false">IF('All Interactions raw '!$CW95=0,0,'All Interactions raw '!E95/'All Interactions raw '!$CW95)</f>
        <v>0</v>
      </c>
      <c r="G95" s="1" t="n">
        <f aca="false">IF('All Interactions raw '!$CW95=0,0,'All Interactions raw '!F95/'All Interactions raw '!$CW95)</f>
        <v>0.897304296168496</v>
      </c>
      <c r="H95" s="1" t="n">
        <f aca="false">IF('All Interactions raw '!$CW95=0,0,'All Interactions raw '!G95/'All Interactions raw '!$CW95)</f>
        <v>0</v>
      </c>
      <c r="I95" s="1" t="n">
        <f aca="false">IF('All Interactions raw '!$CW95=0,0,'All Interactions raw '!H95/'All Interactions raw '!$CW95)</f>
        <v>0</v>
      </c>
      <c r="J95" s="1" t="n">
        <f aca="false">IF('All Interactions raw '!$CW95=0,0,'All Interactions raw '!I95/'All Interactions raw '!$CW95)</f>
        <v>0.917588053595267</v>
      </c>
      <c r="K95" s="1" t="n">
        <f aca="false">IF('All Interactions raw '!$CW95=0,0,'All Interactions raw '!J95/'All Interactions raw '!$CW95)</f>
        <v>0</v>
      </c>
      <c r="L95" s="1" t="n">
        <f aca="false">IF('All Interactions raw '!$CW95=0,0,'All Interactions raw '!K95/'All Interactions raw '!$CW95)</f>
        <v>0</v>
      </c>
      <c r="M95" s="1" t="n">
        <f aca="false">IF('All Interactions raw '!$CW95=0,0,'All Interactions raw '!L95/'All Interactions raw '!$CW95)</f>
        <v>0</v>
      </c>
      <c r="N95" s="1" t="n">
        <f aca="false">IF('All Interactions raw '!$CW95=0,0,'All Interactions raw '!M95/'All Interactions raw '!$CW95)</f>
        <v>0</v>
      </c>
      <c r="O95" s="1" t="n">
        <f aca="false">IF('All Interactions raw '!$CW95=0,0,'All Interactions raw '!N95/'All Interactions raw '!$CW95)</f>
        <v>0</v>
      </c>
      <c r="P95" s="1" t="n">
        <f aca="false">IF('All Interactions raw '!$CW95=0,0,'All Interactions raw '!O95/'All Interactions raw '!$CW95)</f>
        <v>0.937321676514022</v>
      </c>
      <c r="Q95" s="1" t="n">
        <f aca="false">IF('All Interactions raw '!$CW95=0,0,'All Interactions raw '!P95/'All Interactions raw '!$CW95)</f>
        <v>0</v>
      </c>
      <c r="R95" s="1" t="n">
        <f aca="false">IF('All Interactions raw '!$CW95=0,0,'All Interactions raw '!Q95/'All Interactions raw '!$CW95)</f>
        <v>0</v>
      </c>
      <c r="S95" s="1" t="n">
        <f aca="false">IF('All Interactions raw '!$CW95=0,0,'All Interactions raw '!R95/'All Interactions raw '!$CW95)</f>
        <v>0.938592197710807</v>
      </c>
      <c r="T95" s="1" t="n">
        <f aca="false">IF('All Interactions raw '!$CW95=0,0,'All Interactions raw '!S95/'All Interactions raw '!$CW95)</f>
        <v>0</v>
      </c>
      <c r="U95" s="1" t="n">
        <f aca="false">IF('All Interactions raw '!$CW95=0,0,'All Interactions raw '!T95/'All Interactions raw '!$CW95)</f>
        <v>0</v>
      </c>
      <c r="V95" s="1" t="n">
        <f aca="false">IF('All Interactions raw '!$CW95=0,0,'All Interactions raw '!U95/'All Interactions raw '!$CW95)</f>
        <v>0.904117875364599</v>
      </c>
      <c r="W95" s="1" t="n">
        <f aca="false">IF('All Interactions raw '!$CW95=0,0,'All Interactions raw '!V95/'All Interactions raw '!$CW95)</f>
        <v>0</v>
      </c>
      <c r="X95" s="1" t="n">
        <f aca="false">IF('All Interactions raw '!$CW95=0,0,'All Interactions raw '!W95/'All Interactions raw '!$CW95)</f>
        <v>0</v>
      </c>
      <c r="Y95" s="1" t="n">
        <f aca="false">IF('All Interactions raw '!$CW95=0,0,'All Interactions raw '!X95/'All Interactions raw '!$CW95)</f>
        <v>0.954088608654135</v>
      </c>
      <c r="Z95" s="1" t="n">
        <f aca="false">IF('All Interactions raw '!$CW95=0,0,'All Interactions raw '!Y95/'All Interactions raw '!$CW95)</f>
        <v>0.925490542301223</v>
      </c>
      <c r="AA95" s="1" t="n">
        <f aca="false">IF('All Interactions raw '!$CW95=0,0,'All Interactions raw '!Z95/'All Interactions raw '!$CW95)</f>
        <v>0</v>
      </c>
      <c r="AB95" s="1" t="n">
        <f aca="false">IF('All Interactions raw '!$CW95=0,0,'All Interactions raw '!AA95/'All Interactions raw '!$CW95)</f>
        <v>0</v>
      </c>
      <c r="AC95" s="1" t="n">
        <f aca="false">IF('All Interactions raw '!$CW95=0,0,'All Interactions raw '!AB95/'All Interactions raw '!$CW95)</f>
        <v>0</v>
      </c>
      <c r="AD95" s="1" t="n">
        <f aca="false">IF('All Interactions raw '!$CW95=0,0,'All Interactions raw '!AC95/'All Interactions raw '!$CW95)</f>
        <v>0</v>
      </c>
      <c r="AE95" s="1" t="n">
        <f aca="false">IF('All Interactions raw '!$CW95=0,0,'All Interactions raw '!AD95/'All Interactions raw '!$CW95)</f>
        <v>0</v>
      </c>
      <c r="AF95" s="1" t="n">
        <f aca="false">IF('All Interactions raw '!$CW95=0,0,'All Interactions raw '!AE95/'All Interactions raw '!$CW95)</f>
        <v>0</v>
      </c>
      <c r="AG95" s="1" t="n">
        <f aca="false">IF('All Interactions raw '!$CW95=0,0,'All Interactions raw '!AF95/'All Interactions raw '!$CW95)</f>
        <v>0</v>
      </c>
      <c r="AH95" s="1" t="n">
        <f aca="false">IF('All Interactions raw '!$CW95=0,0,'All Interactions raw '!AG95/'All Interactions raw '!$CW95)</f>
        <v>0.931089629686981</v>
      </c>
      <c r="AI95" s="1" t="n">
        <f aca="false">IF('All Interactions raw '!$CW95=0,0,'All Interactions raw '!AH95/'All Interactions raw '!$CW95)</f>
        <v>0</v>
      </c>
      <c r="AJ95" s="1" t="n">
        <f aca="false">IF('All Interactions raw '!$CW95=0,0,'All Interactions raw '!AI95/'All Interactions raw '!$CW95)</f>
        <v>0</v>
      </c>
      <c r="AK95" s="1" t="n">
        <f aca="false">IF('All Interactions raw '!$CW95=0,0,'All Interactions raw '!AJ95/'All Interactions raw '!$CW95)</f>
        <v>0.901384119753294</v>
      </c>
      <c r="AL95" s="1" t="n">
        <f aca="false">IF('All Interactions raw '!$CW95=0,0,'All Interactions raw '!AK95/'All Interactions raw '!$CW95)</f>
        <v>0</v>
      </c>
      <c r="AM95" s="1" t="n">
        <f aca="false">IF('All Interactions raw '!$CW95=0,0,'All Interactions raw '!AL95/'All Interactions raw '!$CW95)</f>
        <v>0</v>
      </c>
      <c r="AN95" s="1" t="n">
        <f aca="false">IF('All Interactions raw '!$CW95=0,0,'All Interactions raw '!AM95/'All Interactions raw '!$CW95)</f>
        <v>0</v>
      </c>
      <c r="AO95" s="1" t="n">
        <f aca="false">IF('All Interactions raw '!$CW95=0,0,'All Interactions raw '!AN95/'All Interactions raw '!$CW95)</f>
        <v>0</v>
      </c>
      <c r="AP95" s="1" t="n">
        <f aca="false">IF('All Interactions raw '!$CW95=0,0,'All Interactions raw '!AO95/'All Interactions raw '!$CW95)</f>
        <v>0</v>
      </c>
      <c r="AQ95" s="1" t="n">
        <f aca="false">IF('All Interactions raw '!$CW95=0,0,'All Interactions raw '!AP95/'All Interactions raw '!$CW95)</f>
        <v>0.988845358286876</v>
      </c>
      <c r="AR95" s="1" t="n">
        <f aca="false">IF('All Interactions raw '!$CW95=0,0,'All Interactions raw '!AQ95/'All Interactions raw '!$CW95)</f>
        <v>0</v>
      </c>
      <c r="AS95" s="1" t="n">
        <f aca="false">IF('All Interactions raw '!$CW95=0,0,'All Interactions raw '!AR95/'All Interactions raw '!$CW95)</f>
        <v>0</v>
      </c>
      <c r="AT95" s="1" t="n">
        <f aca="false">IF('All Interactions raw '!$CW95=0,0,'All Interactions raw '!AS95/'All Interactions raw '!$CW95)</f>
        <v>0</v>
      </c>
      <c r="AU95" s="1" t="n">
        <f aca="false">IF('All Interactions raw '!$CW95=0,0,'All Interactions raw '!AT95/'All Interactions raw '!$CW95)</f>
        <v>0</v>
      </c>
      <c r="AV95" s="1" t="n">
        <f aca="false">IF('All Interactions raw '!$CW95=0,0,'All Interactions raw '!AU95/'All Interactions raw '!$CW95)</f>
        <v>0</v>
      </c>
      <c r="AW95" s="1" t="n">
        <f aca="false">IF('All Interactions raw '!$CW95=0,0,'All Interactions raw '!AV95/'All Interactions raw '!$CW95)</f>
        <v>0</v>
      </c>
      <c r="AX95" s="1" t="n">
        <f aca="false">IF('All Interactions raw '!$CW95=0,0,'All Interactions raw '!AW95/'All Interactions raw '!$CW95)</f>
        <v>0</v>
      </c>
      <c r="AY95" s="1" t="n">
        <f aca="false">IF('All Interactions raw '!$CW95=0,0,'All Interactions raw '!AX95/'All Interactions raw '!$CW95)</f>
        <v>0.960414005348885</v>
      </c>
      <c r="AZ95" s="1" t="n">
        <f aca="false">IF('All Interactions raw '!$CW95=0,0,'All Interactions raw '!AY95/'All Interactions raw '!$CW95)</f>
        <v>0</v>
      </c>
      <c r="BA95" s="1" t="n">
        <f aca="false">IF('All Interactions raw '!$CW95=0,0,'All Interactions raw '!AZ95/'All Interactions raw '!$CW95)</f>
        <v>0</v>
      </c>
      <c r="BB95" s="1" t="n">
        <f aca="false">IF('All Interactions raw '!$CW95=0,0,'All Interactions raw '!BA95/'All Interactions raw '!$CW95)</f>
        <v>0</v>
      </c>
      <c r="BC95" s="1" t="n">
        <f aca="false">IF('All Interactions raw '!$CW95=0,0,'All Interactions raw '!BB95/'All Interactions raw '!$CW95)</f>
        <v>0.929098996713348</v>
      </c>
      <c r="BD95" s="1" t="n">
        <f aca="false">IF('All Interactions raw '!$CW95=0,0,'All Interactions raw '!BC95/'All Interactions raw '!$CW95)</f>
        <v>0</v>
      </c>
      <c r="BE95" s="1" t="n">
        <f aca="false">IF('All Interactions raw '!$CW95=0,0,'All Interactions raw '!BD95/'All Interactions raw '!$CW95)</f>
        <v>0</v>
      </c>
      <c r="BF95" s="1" t="n">
        <f aca="false">IF('All Interactions raw '!$CW95=0,0,'All Interactions raw '!BE95/'All Interactions raw '!$CW95)</f>
        <v>0.90806759257135</v>
      </c>
      <c r="BG95" s="1" t="n">
        <f aca="false">IF('All Interactions raw '!$CW95=0,0,'All Interactions raw '!BF95/'All Interactions raw '!$CW95)</f>
        <v>0</v>
      </c>
      <c r="BH95" s="1" t="n">
        <f aca="false">IF('All Interactions raw '!$CW95=0,0,'All Interactions raw '!BG95/'All Interactions raw '!$CW95)</f>
        <v>0</v>
      </c>
      <c r="BI95" s="1" t="n">
        <f aca="false">IF('All Interactions raw '!$CW95=0,0,'All Interactions raw '!BH95/'All Interactions raw '!$CW95)</f>
        <v>0</v>
      </c>
      <c r="BJ95" s="1" t="n">
        <f aca="false">IF('All Interactions raw '!$CW95=0,0,'All Interactions raw '!BI95/'All Interactions raw '!$CW95)</f>
        <v>0</v>
      </c>
      <c r="BK95" s="1" t="n">
        <f aca="false">IF('All Interactions raw '!$CW95=0,0,'All Interactions raw '!BJ95/'All Interactions raw '!$CW95)</f>
        <v>0.940953782660784</v>
      </c>
      <c r="BL95" s="1" t="n">
        <f aca="false">IF('All Interactions raw '!$CW95=0,0,'All Interactions raw '!BK95/'All Interactions raw '!$CW95)</f>
        <v>0</v>
      </c>
      <c r="BM95" s="1" t="n">
        <f aca="false">IF('All Interactions raw '!$CW95=0,0,'All Interactions raw '!BL95/'All Interactions raw '!$CW95)</f>
        <v>0</v>
      </c>
      <c r="BN95" s="1" t="n">
        <f aca="false">IF('All Interactions raw '!$CW95=0,0,'All Interactions raw '!BM95/'All Interactions raw '!$CW95)</f>
        <v>0</v>
      </c>
      <c r="BO95" s="1" t="n">
        <f aca="false">IF('All Interactions raw '!$CW95=0,0,'All Interactions raw '!BN95/'All Interactions raw '!$CW95)</f>
        <v>0</v>
      </c>
      <c r="BP95" s="1" t="n">
        <f aca="false">IF('All Interactions raw '!$CW95=0,0,'All Interactions raw '!BO95/'All Interactions raw '!$CW95)</f>
        <v>0</v>
      </c>
      <c r="BQ95" s="1" t="n">
        <f aca="false">IF('All Interactions raw '!$CW95=0,0,'All Interactions raw '!BP95/'All Interactions raw '!$CW95)</f>
        <v>0</v>
      </c>
      <c r="BR95" s="1" t="n">
        <f aca="false">IF('All Interactions raw '!$CW95=0,0,'All Interactions raw '!BQ95/'All Interactions raw '!$CW95)</f>
        <v>0</v>
      </c>
      <c r="BS95" s="1" t="n">
        <f aca="false">IF('All Interactions raw '!$CW95=0,0,'All Interactions raw '!BR95/'All Interactions raw '!$CW95)</f>
        <v>0.941855917028265</v>
      </c>
      <c r="BT95" s="1" t="n">
        <f aca="false">IF('All Interactions raw '!$CW95=0,0,'All Interactions raw '!BS95/'All Interactions raw '!$CW95)</f>
        <v>0</v>
      </c>
      <c r="BU95" s="1" t="n">
        <f aca="false">IF('All Interactions raw '!$CW95=0,0,'All Interactions raw '!BT95/'All Interactions raw '!$CW95)</f>
        <v>0</v>
      </c>
      <c r="BV95" s="1" t="n">
        <f aca="false">IF('All Interactions raw '!$CW95=0,0,'All Interactions raw '!BU95/'All Interactions raw '!$CW95)</f>
        <v>0</v>
      </c>
      <c r="BW95" s="1" t="n">
        <f aca="false">IF('All Interactions raw '!$CW95=0,0,'All Interactions raw '!BV95/'All Interactions raw '!$CW95)</f>
        <v>0</v>
      </c>
      <c r="BX95" s="1" t="n">
        <f aca="false">IF('All Interactions raw '!$CW95=0,0,'All Interactions raw '!BW95/'All Interactions raw '!$CW95)</f>
        <v>0</v>
      </c>
      <c r="BY95" s="1" t="n">
        <f aca="false">IF('All Interactions raw '!$CW95=0,0,'All Interactions raw '!BX95/'All Interactions raw '!$CW95)</f>
        <v>0</v>
      </c>
      <c r="BZ95" s="1" t="n">
        <f aca="false">IF('All Interactions raw '!$CW95=0,0,'All Interactions raw '!BY95/'All Interactions raw '!$CW95)</f>
        <v>0</v>
      </c>
      <c r="CA95" s="1" t="n">
        <f aca="false">IF('All Interactions raw '!$CW95=0,0,'All Interactions raw '!BZ95/'All Interactions raw '!$CW95)</f>
        <v>0</v>
      </c>
      <c r="CB95" s="1" t="n">
        <f aca="false">IF('All Interactions raw '!$CW95=0,0,'All Interactions raw '!CA95/'All Interactions raw '!$CW95)</f>
        <v>0</v>
      </c>
      <c r="CC95" s="1" t="n">
        <f aca="false">IF('All Interactions raw '!$CW95=0,0,'All Interactions raw '!CB95/'All Interactions raw '!$CW95)</f>
        <v>0</v>
      </c>
      <c r="CD95" s="1" t="n">
        <f aca="false">IF('All Interactions raw '!$CW95=0,0,'All Interactions raw '!CC95/'All Interactions raw '!$CW95)</f>
        <v>0</v>
      </c>
      <c r="CE95" s="1" t="n">
        <f aca="false">IF('All Interactions raw '!$CW95=0,0,'All Interactions raw '!CD95/'All Interactions raw '!$CW95)</f>
        <v>0</v>
      </c>
      <c r="CF95" s="1" t="n">
        <f aca="false">IF('All Interactions raw '!$CW95=0,0,'All Interactions raw '!CE95/'All Interactions raw '!$CW95)</f>
        <v>0</v>
      </c>
      <c r="CG95" s="1" t="n">
        <f aca="false">IF('All Interactions raw '!$CW95=0,0,'All Interactions raw '!CF95/'All Interactions raw '!$CW95)</f>
        <v>0</v>
      </c>
      <c r="CH95" s="1" t="n">
        <f aca="false">IF('All Interactions raw '!$CW95=0,0,'All Interactions raw '!CG95/'All Interactions raw '!$CW95)</f>
        <v>0</v>
      </c>
      <c r="CI95" s="1" t="n">
        <f aca="false">IF('All Interactions raw '!$CW95=0,0,'All Interactions raw '!CH95/'All Interactions raw '!$CW95)</f>
        <v>0.908546811040667</v>
      </c>
      <c r="CJ95" s="1" t="n">
        <f aca="false">IF('All Interactions raw '!$CW95=0,0,'All Interactions raw '!CI95/'All Interactions raw '!$CW95)</f>
        <v>0</v>
      </c>
      <c r="CK95" s="1" t="n">
        <f aca="false">IF('All Interactions raw '!$CW95=0,0,'All Interactions raw '!CJ95/'All Interactions raw '!$CW95)</f>
        <v>0.943202309755845</v>
      </c>
      <c r="CL95" s="1" t="n">
        <f aca="false">IF('All Interactions raw '!$CW95=0,0,'All Interactions raw '!CK95/'All Interactions raw '!$CW95)</f>
        <v>0</v>
      </c>
      <c r="CM95" s="1" t="n">
        <f aca="false">IF('All Interactions raw '!$CW95=0,0,'All Interactions raw '!CL95/'All Interactions raw '!$CW95)</f>
        <v>0</v>
      </c>
      <c r="CN95" s="1" t="n">
        <f aca="false">IF('All Interactions raw '!$CW95=0,0,'All Interactions raw '!CM95/'All Interactions raw '!$CW95)</f>
        <v>1</v>
      </c>
      <c r="CO95" s="1" t="n">
        <f aca="false">IF('All Interactions raw '!$CW95=0,0,'All Interactions raw '!CN95/'All Interactions raw '!$CW95)</f>
        <v>0</v>
      </c>
      <c r="CP95" s="1" t="n">
        <f aca="false">IF('All Interactions raw '!$CW95=0,0,'All Interactions raw '!CO95/'All Interactions raw '!$CW95)</f>
        <v>0</v>
      </c>
      <c r="CQ95" s="1" t="n">
        <f aca="false">IF('All Interactions raw '!$CW95=0,0,'All Interactions raw '!CP95/'All Interactions raw '!$CW95)</f>
        <v>0</v>
      </c>
      <c r="CR95" s="1" t="n">
        <f aca="false">IF('All Interactions raw '!$CW95=0,0,'All Interactions raw '!CQ95/'All Interactions raw '!$CW95)</f>
        <v>0</v>
      </c>
      <c r="CS95" s="1" t="n">
        <f aca="false">IF('All Interactions raw '!$CW95=0,0,'All Interactions raw '!CR95/'All Interactions raw '!$CW95)</f>
        <v>0.929206887558886</v>
      </c>
      <c r="CT95" s="1" t="n">
        <f aca="false">IF('All Interactions raw '!$CW95=0,0,'All Interactions raw '!CS95/'All Interactions raw '!$CW95)</f>
        <v>0</v>
      </c>
      <c r="CU95" s="1" t="n">
        <f aca="false">IF('All Interactions raw '!$CW95=0,0,'All Interactions raw '!CT95/'All Interactions raw '!$CW95)</f>
        <v>0</v>
      </c>
      <c r="CV95" s="1" t="n">
        <f aca="false">IF('All Interactions raw '!$CW95=0,0,'All Interactions raw '!CU95/'All Interactions raw '!$CW95)</f>
        <v>0</v>
      </c>
      <c r="CW95" s="1" t="n">
        <f aca="false">IF('All Interactions raw '!$CW95=0,0,'All Interactions raw '!CV95/'All Interactions raw '!$CW95)</f>
        <v>0</v>
      </c>
    </row>
    <row r="96" customFormat="false" ht="13" hidden="false" customHeight="false" outlineLevel="0" collapsed="false">
      <c r="B96" s="1" t="n">
        <f aca="false">IF('All Interactions raw '!$CW96=0,0,'All Interactions raw '!A96/'All Interactions raw '!$CW96)</f>
        <v>0</v>
      </c>
      <c r="C96" s="1" t="n">
        <f aca="false">IF('All Interactions raw '!$CW96=0,0,'All Interactions raw '!B96/'All Interactions raw '!$CW96)</f>
        <v>0</v>
      </c>
      <c r="D96" s="1" t="n">
        <f aca="false">IF('All Interactions raw '!$CW96=0,0,'All Interactions raw '!C96/'All Interactions raw '!$CW96)</f>
        <v>0</v>
      </c>
      <c r="E96" s="1" t="n">
        <f aca="false">IF('All Interactions raw '!$CW96=0,0,'All Interactions raw '!D96/'All Interactions raw '!$CW96)</f>
        <v>0.999170677206891</v>
      </c>
      <c r="F96" s="1" t="n">
        <f aca="false">IF('All Interactions raw '!$CW96=0,0,'All Interactions raw '!E96/'All Interactions raw '!$CW96)</f>
        <v>0</v>
      </c>
      <c r="G96" s="1" t="n">
        <f aca="false">IF('All Interactions raw '!$CW96=0,0,'All Interactions raw '!F96/'All Interactions raw '!$CW96)</f>
        <v>0</v>
      </c>
      <c r="H96" s="1" t="n">
        <f aca="false">IF('All Interactions raw '!$CW96=0,0,'All Interactions raw '!G96/'All Interactions raw '!$CW96)</f>
        <v>0</v>
      </c>
      <c r="I96" s="1" t="n">
        <f aca="false">IF('All Interactions raw '!$CW96=0,0,'All Interactions raw '!H96/'All Interactions raw '!$CW96)</f>
        <v>0</v>
      </c>
      <c r="J96" s="1" t="n">
        <f aca="false">IF('All Interactions raw '!$CW96=0,0,'All Interactions raw '!I96/'All Interactions raw '!$CW96)</f>
        <v>0</v>
      </c>
      <c r="K96" s="1" t="n">
        <f aca="false">IF('All Interactions raw '!$CW96=0,0,'All Interactions raw '!J96/'All Interactions raw '!$CW96)</f>
        <v>0</v>
      </c>
      <c r="L96" s="1" t="n">
        <f aca="false">IF('All Interactions raw '!$CW96=0,0,'All Interactions raw '!K96/'All Interactions raw '!$CW96)</f>
        <v>1</v>
      </c>
      <c r="M96" s="1" t="n">
        <f aca="false">IF('All Interactions raw '!$CW96=0,0,'All Interactions raw '!L96/'All Interactions raw '!$CW96)</f>
        <v>0.936566668625495</v>
      </c>
      <c r="N96" s="1" t="n">
        <f aca="false">IF('All Interactions raw '!$CW96=0,0,'All Interactions raw '!M96/'All Interactions raw '!$CW96)</f>
        <v>0</v>
      </c>
      <c r="O96" s="1" t="n">
        <f aca="false">IF('All Interactions raw '!$CW96=0,0,'All Interactions raw '!N96/'All Interactions raw '!$CW96)</f>
        <v>0</v>
      </c>
      <c r="P96" s="1" t="n">
        <f aca="false">IF('All Interactions raw '!$CW96=0,0,'All Interactions raw '!O96/'All Interactions raw '!$CW96)</f>
        <v>0</v>
      </c>
      <c r="Q96" s="1" t="n">
        <f aca="false">IF('All Interactions raw '!$CW96=0,0,'All Interactions raw '!P96/'All Interactions raw '!$CW96)</f>
        <v>0</v>
      </c>
      <c r="R96" s="1" t="n">
        <f aca="false">IF('All Interactions raw '!$CW96=0,0,'All Interactions raw '!Q96/'All Interactions raw '!$CW96)</f>
        <v>0</v>
      </c>
      <c r="S96" s="1" t="n">
        <f aca="false">IF('All Interactions raw '!$CW96=0,0,'All Interactions raw '!R96/'All Interactions raw '!$CW96)</f>
        <v>0</v>
      </c>
      <c r="T96" s="1" t="n">
        <f aca="false">IF('All Interactions raw '!$CW96=0,0,'All Interactions raw '!S96/'All Interactions raw '!$CW96)</f>
        <v>0</v>
      </c>
      <c r="U96" s="1" t="n">
        <f aca="false">IF('All Interactions raw '!$CW96=0,0,'All Interactions raw '!T96/'All Interactions raw '!$CW96)</f>
        <v>0</v>
      </c>
      <c r="V96" s="1" t="n">
        <f aca="false">IF('All Interactions raw '!$CW96=0,0,'All Interactions raw '!U96/'All Interactions raw '!$CW96)</f>
        <v>0</v>
      </c>
      <c r="W96" s="1" t="n">
        <f aca="false">IF('All Interactions raw '!$CW96=0,0,'All Interactions raw '!V96/'All Interactions raw '!$CW96)</f>
        <v>0</v>
      </c>
      <c r="X96" s="1" t="n">
        <f aca="false">IF('All Interactions raw '!$CW96=0,0,'All Interactions raw '!W96/'All Interactions raw '!$CW96)</f>
        <v>0</v>
      </c>
      <c r="Y96" s="1" t="n">
        <f aca="false">IF('All Interactions raw '!$CW96=0,0,'All Interactions raw '!X96/'All Interactions raw '!$CW96)</f>
        <v>0</v>
      </c>
      <c r="Z96" s="1" t="n">
        <f aca="false">IF('All Interactions raw '!$CW96=0,0,'All Interactions raw '!Y96/'All Interactions raw '!$CW96)</f>
        <v>0</v>
      </c>
      <c r="AA96" s="1" t="n">
        <f aca="false">IF('All Interactions raw '!$CW96=0,0,'All Interactions raw '!Z96/'All Interactions raw '!$CW96)</f>
        <v>0.976896221386047</v>
      </c>
      <c r="AB96" s="1" t="n">
        <f aca="false">IF('All Interactions raw '!$CW96=0,0,'All Interactions raw '!AA96/'All Interactions raw '!$CW96)</f>
        <v>0</v>
      </c>
      <c r="AC96" s="1" t="n">
        <f aca="false">IF('All Interactions raw '!$CW96=0,0,'All Interactions raw '!AB96/'All Interactions raw '!$CW96)</f>
        <v>0.932580493238216</v>
      </c>
      <c r="AD96" s="1" t="n">
        <f aca="false">IF('All Interactions raw '!$CW96=0,0,'All Interactions raw '!AC96/'All Interactions raw '!$CW96)</f>
        <v>0</v>
      </c>
      <c r="AE96" s="1" t="n">
        <f aca="false">IF('All Interactions raw '!$CW96=0,0,'All Interactions raw '!AD96/'All Interactions raw '!$CW96)</f>
        <v>0</v>
      </c>
      <c r="AF96" s="1" t="n">
        <f aca="false">IF('All Interactions raw '!$CW96=0,0,'All Interactions raw '!AE96/'All Interactions raw '!$CW96)</f>
        <v>0</v>
      </c>
      <c r="AG96" s="1" t="n">
        <f aca="false">IF('All Interactions raw '!$CW96=0,0,'All Interactions raw '!AF96/'All Interactions raw '!$CW96)</f>
        <v>0.997983595871072</v>
      </c>
      <c r="AH96" s="1" t="n">
        <f aca="false">IF('All Interactions raw '!$CW96=0,0,'All Interactions raw '!AG96/'All Interactions raw '!$CW96)</f>
        <v>0</v>
      </c>
      <c r="AI96" s="1" t="n">
        <f aca="false">IF('All Interactions raw '!$CW96=0,0,'All Interactions raw '!AH96/'All Interactions raw '!$CW96)</f>
        <v>0</v>
      </c>
      <c r="AJ96" s="1" t="n">
        <f aca="false">IF('All Interactions raw '!$CW96=0,0,'All Interactions raw '!AI96/'All Interactions raw '!$CW96)</f>
        <v>0</v>
      </c>
      <c r="AK96" s="1" t="n">
        <f aca="false">IF('All Interactions raw '!$CW96=0,0,'All Interactions raw '!AJ96/'All Interactions raw '!$CW96)</f>
        <v>0</v>
      </c>
      <c r="AL96" s="1" t="n">
        <f aca="false">IF('All Interactions raw '!$CW96=0,0,'All Interactions raw '!AK96/'All Interactions raw '!$CW96)</f>
        <v>0.987354115819678</v>
      </c>
      <c r="AM96" s="1" t="n">
        <f aca="false">IF('All Interactions raw '!$CW96=0,0,'All Interactions raw '!AL96/'All Interactions raw '!$CW96)</f>
        <v>0</v>
      </c>
      <c r="AN96" s="1" t="n">
        <f aca="false">IF('All Interactions raw '!$CW96=0,0,'All Interactions raw '!AM96/'All Interactions raw '!$CW96)</f>
        <v>0</v>
      </c>
      <c r="AO96" s="1" t="n">
        <f aca="false">IF('All Interactions raw '!$CW96=0,0,'All Interactions raw '!AN96/'All Interactions raw '!$CW96)</f>
        <v>0</v>
      </c>
      <c r="AP96" s="1" t="n">
        <f aca="false">IF('All Interactions raw '!$CW96=0,0,'All Interactions raw '!AO96/'All Interactions raw '!$CW96)</f>
        <v>0</v>
      </c>
      <c r="AQ96" s="1" t="n">
        <f aca="false">IF('All Interactions raw '!$CW96=0,0,'All Interactions raw '!AP96/'All Interactions raw '!$CW96)</f>
        <v>0</v>
      </c>
      <c r="AR96" s="1" t="n">
        <f aca="false">IF('All Interactions raw '!$CW96=0,0,'All Interactions raw '!AQ96/'All Interactions raw '!$CW96)</f>
        <v>0</v>
      </c>
      <c r="AS96" s="1" t="n">
        <f aca="false">IF('All Interactions raw '!$CW96=0,0,'All Interactions raw '!AR96/'All Interactions raw '!$CW96)</f>
        <v>0</v>
      </c>
      <c r="AT96" s="1" t="n">
        <f aca="false">IF('All Interactions raw '!$CW96=0,0,'All Interactions raw '!AS96/'All Interactions raw '!$CW96)</f>
        <v>0</v>
      </c>
      <c r="AU96" s="1" t="n">
        <f aca="false">IF('All Interactions raw '!$CW96=0,0,'All Interactions raw '!AT96/'All Interactions raw '!$CW96)</f>
        <v>0</v>
      </c>
      <c r="AV96" s="1" t="n">
        <f aca="false">IF('All Interactions raw '!$CW96=0,0,'All Interactions raw '!AU96/'All Interactions raw '!$CW96)</f>
        <v>0</v>
      </c>
      <c r="AW96" s="1" t="n">
        <f aca="false">IF('All Interactions raw '!$CW96=0,0,'All Interactions raw '!AV96/'All Interactions raw '!$CW96)</f>
        <v>0</v>
      </c>
      <c r="AX96" s="1" t="n">
        <f aca="false">IF('All Interactions raw '!$CW96=0,0,'All Interactions raw '!AW96/'All Interactions raw '!$CW96)</f>
        <v>0</v>
      </c>
      <c r="AY96" s="1" t="n">
        <f aca="false">IF('All Interactions raw '!$CW96=0,0,'All Interactions raw '!AX96/'All Interactions raw '!$CW96)</f>
        <v>0</v>
      </c>
      <c r="AZ96" s="1" t="n">
        <f aca="false">IF('All Interactions raw '!$CW96=0,0,'All Interactions raw '!AY96/'All Interactions raw '!$CW96)</f>
        <v>0</v>
      </c>
      <c r="BA96" s="1" t="n">
        <f aca="false">IF('All Interactions raw '!$CW96=0,0,'All Interactions raw '!AZ96/'All Interactions raw '!$CW96)</f>
        <v>0.957498378910612</v>
      </c>
      <c r="BB96" s="1" t="n">
        <f aca="false">IF('All Interactions raw '!$CW96=0,0,'All Interactions raw '!BA96/'All Interactions raw '!$CW96)</f>
        <v>0</v>
      </c>
      <c r="BC96" s="1" t="n">
        <f aca="false">IF('All Interactions raw '!$CW96=0,0,'All Interactions raw '!BB96/'All Interactions raw '!$CW96)</f>
        <v>0</v>
      </c>
      <c r="BD96" s="1" t="n">
        <f aca="false">IF('All Interactions raw '!$CW96=0,0,'All Interactions raw '!BC96/'All Interactions raw '!$CW96)</f>
        <v>0</v>
      </c>
      <c r="BE96" s="1" t="n">
        <f aca="false">IF('All Interactions raw '!$CW96=0,0,'All Interactions raw '!BD96/'All Interactions raw '!$CW96)</f>
        <v>0</v>
      </c>
      <c r="BF96" s="1" t="n">
        <f aca="false">IF('All Interactions raw '!$CW96=0,0,'All Interactions raw '!BE96/'All Interactions raw '!$CW96)</f>
        <v>0</v>
      </c>
      <c r="BG96" s="1" t="n">
        <f aca="false">IF('All Interactions raw '!$CW96=0,0,'All Interactions raw '!BF96/'All Interactions raw '!$CW96)</f>
        <v>0</v>
      </c>
      <c r="BH96" s="1" t="n">
        <f aca="false">IF('All Interactions raw '!$CW96=0,0,'All Interactions raw '!BG96/'All Interactions raw '!$CW96)</f>
        <v>0</v>
      </c>
      <c r="BI96" s="1" t="n">
        <f aca="false">IF('All Interactions raw '!$CW96=0,0,'All Interactions raw '!BH96/'All Interactions raw '!$CW96)</f>
        <v>0</v>
      </c>
      <c r="BJ96" s="1" t="n">
        <f aca="false">IF('All Interactions raw '!$CW96=0,0,'All Interactions raw '!BI96/'All Interactions raw '!$CW96)</f>
        <v>0.981475031408228</v>
      </c>
      <c r="BK96" s="1" t="n">
        <f aca="false">IF('All Interactions raw '!$CW96=0,0,'All Interactions raw '!BJ96/'All Interactions raw '!$CW96)</f>
        <v>0</v>
      </c>
      <c r="BL96" s="1" t="n">
        <f aca="false">IF('All Interactions raw '!$CW96=0,0,'All Interactions raw '!BK96/'All Interactions raw '!$CW96)</f>
        <v>0</v>
      </c>
      <c r="BM96" s="1" t="n">
        <f aca="false">IF('All Interactions raw '!$CW96=0,0,'All Interactions raw '!BL96/'All Interactions raw '!$CW96)</f>
        <v>0</v>
      </c>
      <c r="BN96" s="1" t="n">
        <f aca="false">IF('All Interactions raw '!$CW96=0,0,'All Interactions raw '!BM96/'All Interactions raw '!$CW96)</f>
        <v>0</v>
      </c>
      <c r="BO96" s="1" t="n">
        <f aca="false">IF('All Interactions raw '!$CW96=0,0,'All Interactions raw '!BN96/'All Interactions raw '!$CW96)</f>
        <v>0.954005440463251</v>
      </c>
      <c r="BP96" s="1" t="n">
        <f aca="false">IF('All Interactions raw '!$CW96=0,0,'All Interactions raw '!BO96/'All Interactions raw '!$CW96)</f>
        <v>0</v>
      </c>
      <c r="BQ96" s="1" t="n">
        <f aca="false">IF('All Interactions raw '!$CW96=0,0,'All Interactions raw '!BP96/'All Interactions raw '!$CW96)</f>
        <v>0</v>
      </c>
      <c r="BR96" s="1" t="n">
        <f aca="false">IF('All Interactions raw '!$CW96=0,0,'All Interactions raw '!BQ96/'All Interactions raw '!$CW96)</f>
        <v>0</v>
      </c>
      <c r="BS96" s="1" t="n">
        <f aca="false">IF('All Interactions raw '!$CW96=0,0,'All Interactions raw '!BR96/'All Interactions raw '!$CW96)</f>
        <v>0</v>
      </c>
      <c r="BT96" s="1" t="n">
        <f aca="false">IF('All Interactions raw '!$CW96=0,0,'All Interactions raw '!BS96/'All Interactions raw '!$CW96)</f>
        <v>0</v>
      </c>
      <c r="BU96" s="1" t="n">
        <f aca="false">IF('All Interactions raw '!$CW96=0,0,'All Interactions raw '!BT96/'All Interactions raw '!$CW96)</f>
        <v>0</v>
      </c>
      <c r="BV96" s="1" t="n">
        <f aca="false">IF('All Interactions raw '!$CW96=0,0,'All Interactions raw '!BU96/'All Interactions raw '!$CW96)</f>
        <v>0</v>
      </c>
      <c r="BW96" s="1" t="n">
        <f aca="false">IF('All Interactions raw '!$CW96=0,0,'All Interactions raw '!BV96/'All Interactions raw '!$CW96)</f>
        <v>0</v>
      </c>
      <c r="BX96" s="1" t="n">
        <f aca="false">IF('All Interactions raw '!$CW96=0,0,'All Interactions raw '!BW96/'All Interactions raw '!$CW96)</f>
        <v>0</v>
      </c>
      <c r="BY96" s="1" t="n">
        <f aca="false">IF('All Interactions raw '!$CW96=0,0,'All Interactions raw '!BX96/'All Interactions raw '!$CW96)</f>
        <v>0</v>
      </c>
      <c r="BZ96" s="1" t="n">
        <f aca="false">IF('All Interactions raw '!$CW96=0,0,'All Interactions raw '!BY96/'All Interactions raw '!$CW96)</f>
        <v>0</v>
      </c>
      <c r="CA96" s="1" t="n">
        <f aca="false">IF('All Interactions raw '!$CW96=0,0,'All Interactions raw '!BZ96/'All Interactions raw '!$CW96)</f>
        <v>0.998929380813</v>
      </c>
      <c r="CB96" s="1" t="n">
        <f aca="false">IF('All Interactions raw '!$CW96=0,0,'All Interactions raw '!CA96/'All Interactions raw '!$CW96)</f>
        <v>0</v>
      </c>
      <c r="CC96" s="1" t="n">
        <f aca="false">IF('All Interactions raw '!$CW96=0,0,'All Interactions raw '!CB96/'All Interactions raw '!$CW96)</f>
        <v>0</v>
      </c>
      <c r="CD96" s="1" t="n">
        <f aca="false">IF('All Interactions raw '!$CW96=0,0,'All Interactions raw '!CC96/'All Interactions raw '!$CW96)</f>
        <v>0</v>
      </c>
      <c r="CE96" s="1" t="n">
        <f aca="false">IF('All Interactions raw '!$CW96=0,0,'All Interactions raw '!CD96/'All Interactions raw '!$CW96)</f>
        <v>0</v>
      </c>
      <c r="CF96" s="1" t="n">
        <f aca="false">IF('All Interactions raw '!$CW96=0,0,'All Interactions raw '!CE96/'All Interactions raw '!$CW96)</f>
        <v>0</v>
      </c>
      <c r="CG96" s="1" t="n">
        <f aca="false">IF('All Interactions raw '!$CW96=0,0,'All Interactions raw '!CF96/'All Interactions raw '!$CW96)</f>
        <v>0</v>
      </c>
      <c r="CH96" s="1" t="n">
        <f aca="false">IF('All Interactions raw '!$CW96=0,0,'All Interactions raw '!CG96/'All Interactions raw '!$CW96)</f>
        <v>0</v>
      </c>
      <c r="CI96" s="1" t="n">
        <f aca="false">IF('All Interactions raw '!$CW96=0,0,'All Interactions raw '!CH96/'All Interactions raw '!$CW96)</f>
        <v>0</v>
      </c>
      <c r="CJ96" s="1" t="n">
        <f aca="false">IF('All Interactions raw '!$CW96=0,0,'All Interactions raw '!CI96/'All Interactions raw '!$CW96)</f>
        <v>0.993406138685099</v>
      </c>
      <c r="CK96" s="1" t="n">
        <f aca="false">IF('All Interactions raw '!$CW96=0,0,'All Interactions raw '!CJ96/'All Interactions raw '!$CW96)</f>
        <v>0</v>
      </c>
      <c r="CL96" s="1" t="n">
        <f aca="false">IF('All Interactions raw '!$CW96=0,0,'All Interactions raw '!CK96/'All Interactions raw '!$CW96)</f>
        <v>0</v>
      </c>
      <c r="CM96" s="1" t="n">
        <f aca="false">IF('All Interactions raw '!$CW96=0,0,'All Interactions raw '!CL96/'All Interactions raw '!$CW96)</f>
        <v>0</v>
      </c>
      <c r="CN96" s="1" t="n">
        <f aca="false">IF('All Interactions raw '!$CW96=0,0,'All Interactions raw '!CM96/'All Interactions raw '!$CW96)</f>
        <v>0</v>
      </c>
      <c r="CO96" s="1" t="n">
        <f aca="false">IF('All Interactions raw '!$CW96=0,0,'All Interactions raw '!CN96/'All Interactions raw '!$CW96)</f>
        <v>0.922587117370865</v>
      </c>
      <c r="CP96" s="1" t="n">
        <f aca="false">IF('All Interactions raw '!$CW96=0,0,'All Interactions raw '!CO96/'All Interactions raw '!$CW96)</f>
        <v>0</v>
      </c>
      <c r="CQ96" s="1" t="n">
        <f aca="false">IF('All Interactions raw '!$CW96=0,0,'All Interactions raw '!CP96/'All Interactions raw '!$CW96)</f>
        <v>0</v>
      </c>
      <c r="CR96" s="1" t="n">
        <f aca="false">IF('All Interactions raw '!$CW96=0,0,'All Interactions raw '!CQ96/'All Interactions raw '!$CW96)</f>
        <v>0</v>
      </c>
      <c r="CS96" s="1" t="n">
        <f aca="false">IF('All Interactions raw '!$CW96=0,0,'All Interactions raw '!CR96/'All Interactions raw '!$CW96)</f>
        <v>0</v>
      </c>
      <c r="CT96" s="1" t="n">
        <f aca="false">IF('All Interactions raw '!$CW96=0,0,'All Interactions raw '!CS96/'All Interactions raw '!$CW96)</f>
        <v>0</v>
      </c>
      <c r="CU96" s="1" t="n">
        <f aca="false">IF('All Interactions raw '!$CW96=0,0,'All Interactions raw '!CT96/'All Interactions raw '!$CW96)</f>
        <v>0</v>
      </c>
      <c r="CV96" s="1" t="n">
        <f aca="false">IF('All Interactions raw '!$CW96=0,0,'All Interactions raw '!CU96/'All Interactions raw '!$CW96)</f>
        <v>0</v>
      </c>
      <c r="CW96" s="1" t="n">
        <f aca="false">IF('All Interactions raw '!$CW96=0,0,'All Interactions raw '!CV96/'All Interactions raw '!$CW96)</f>
        <v>0</v>
      </c>
    </row>
    <row r="97" customFormat="false" ht="13" hidden="false" customHeight="false" outlineLevel="0" collapsed="false">
      <c r="B97" s="1" t="n">
        <f aca="false">IF('All Interactions raw '!$CW97=0,0,'All Interactions raw '!A97/'All Interactions raw '!$CW97)</f>
        <v>0</v>
      </c>
      <c r="C97" s="1" t="n">
        <f aca="false">IF('All Interactions raw '!$CW97=0,0,'All Interactions raw '!B97/'All Interactions raw '!$CW97)</f>
        <v>0</v>
      </c>
      <c r="D97" s="1" t="n">
        <f aca="false">IF('All Interactions raw '!$CW97=0,0,'All Interactions raw '!C97/'All Interactions raw '!$CW97)</f>
        <v>0.991229207125604</v>
      </c>
      <c r="E97" s="1" t="n">
        <f aca="false">IF('All Interactions raw '!$CW97=0,0,'All Interactions raw '!D97/'All Interactions raw '!$CW97)</f>
        <v>0</v>
      </c>
      <c r="F97" s="1" t="n">
        <f aca="false">IF('All Interactions raw '!$CW97=0,0,'All Interactions raw '!E97/'All Interactions raw '!$CW97)</f>
        <v>0</v>
      </c>
      <c r="G97" s="1" t="n">
        <f aca="false">IF('All Interactions raw '!$CW97=0,0,'All Interactions raw '!F97/'All Interactions raw '!$CW97)</f>
        <v>0</v>
      </c>
      <c r="H97" s="1" t="n">
        <f aca="false">IF('All Interactions raw '!$CW97=0,0,'All Interactions raw '!G97/'All Interactions raw '!$CW97)</f>
        <v>0.953894701809429</v>
      </c>
      <c r="I97" s="1" t="n">
        <f aca="false">IF('All Interactions raw '!$CW97=0,0,'All Interactions raw '!H97/'All Interactions raw '!$CW97)</f>
        <v>0.985247786683075</v>
      </c>
      <c r="J97" s="1" t="n">
        <f aca="false">IF('All Interactions raw '!$CW97=0,0,'All Interactions raw '!I97/'All Interactions raw '!$CW97)</f>
        <v>0</v>
      </c>
      <c r="K97" s="1" t="n">
        <f aca="false">IF('All Interactions raw '!$CW97=0,0,'All Interactions raw '!J97/'All Interactions raw '!$CW97)</f>
        <v>0</v>
      </c>
      <c r="L97" s="1" t="n">
        <f aca="false">IF('All Interactions raw '!$CW97=0,0,'All Interactions raw '!K97/'All Interactions raw '!$CW97)</f>
        <v>0</v>
      </c>
      <c r="M97" s="1" t="n">
        <f aca="false">IF('All Interactions raw '!$CW97=0,0,'All Interactions raw '!L97/'All Interactions raw '!$CW97)</f>
        <v>0</v>
      </c>
      <c r="N97" s="1" t="n">
        <f aca="false">IF('All Interactions raw '!$CW97=0,0,'All Interactions raw '!M97/'All Interactions raw '!$CW97)</f>
        <v>0</v>
      </c>
      <c r="O97" s="1" t="n">
        <f aca="false">IF('All Interactions raw '!$CW97=0,0,'All Interactions raw '!N97/'All Interactions raw '!$CW97)</f>
        <v>0</v>
      </c>
      <c r="P97" s="1" t="n">
        <f aca="false">IF('All Interactions raw '!$CW97=0,0,'All Interactions raw '!O97/'All Interactions raw '!$CW97)</f>
        <v>0</v>
      </c>
      <c r="Q97" s="1" t="n">
        <f aca="false">IF('All Interactions raw '!$CW97=0,0,'All Interactions raw '!P97/'All Interactions raw '!$CW97)</f>
        <v>0.954022081747488</v>
      </c>
      <c r="R97" s="1" t="n">
        <f aca="false">IF('All Interactions raw '!$CW97=0,0,'All Interactions raw '!Q97/'All Interactions raw '!$CW97)</f>
        <v>0</v>
      </c>
      <c r="S97" s="1" t="n">
        <f aca="false">IF('All Interactions raw '!$CW97=0,0,'All Interactions raw '!R97/'All Interactions raw '!$CW97)</f>
        <v>0</v>
      </c>
      <c r="T97" s="1" t="n">
        <f aca="false">IF('All Interactions raw '!$CW97=0,0,'All Interactions raw '!S97/'All Interactions raw '!$CW97)</f>
        <v>0.989828005208594</v>
      </c>
      <c r="U97" s="1" t="n">
        <f aca="false">IF('All Interactions raw '!$CW97=0,0,'All Interactions raw '!T97/'All Interactions raw '!$CW97)</f>
        <v>0</v>
      </c>
      <c r="V97" s="1" t="n">
        <f aca="false">IF('All Interactions raw '!$CW97=0,0,'All Interactions raw '!U97/'All Interactions raw '!$CW97)</f>
        <v>0</v>
      </c>
      <c r="W97" s="1" t="n">
        <f aca="false">IF('All Interactions raw '!$CW97=0,0,'All Interactions raw '!V97/'All Interactions raw '!$CW97)</f>
        <v>0.938215298813018</v>
      </c>
      <c r="X97" s="1" t="n">
        <f aca="false">IF('All Interactions raw '!$CW97=0,0,'All Interactions raw '!W97/'All Interactions raw '!$CW97)</f>
        <v>0</v>
      </c>
      <c r="Y97" s="1" t="n">
        <f aca="false">IF('All Interactions raw '!$CW97=0,0,'All Interactions raw '!X97/'All Interactions raw '!$CW97)</f>
        <v>0</v>
      </c>
      <c r="Z97" s="1" t="n">
        <f aca="false">IF('All Interactions raw '!$CW97=0,0,'All Interactions raw '!Y97/'All Interactions raw '!$CW97)</f>
        <v>0</v>
      </c>
      <c r="AA97" s="1" t="n">
        <f aca="false">IF('All Interactions raw '!$CW97=0,0,'All Interactions raw '!Z97/'All Interactions raw '!$CW97)</f>
        <v>0</v>
      </c>
      <c r="AB97" s="1" t="n">
        <f aca="false">IF('All Interactions raw '!$CW97=0,0,'All Interactions raw '!AA97/'All Interactions raw '!$CW97)</f>
        <v>0</v>
      </c>
      <c r="AC97" s="1" t="n">
        <f aca="false">IF('All Interactions raw '!$CW97=0,0,'All Interactions raw '!AB97/'All Interactions raw '!$CW97)</f>
        <v>0</v>
      </c>
      <c r="AD97" s="1" t="n">
        <f aca="false">IF('All Interactions raw '!$CW97=0,0,'All Interactions raw '!AC97/'All Interactions raw '!$CW97)</f>
        <v>0</v>
      </c>
      <c r="AE97" s="1" t="n">
        <f aca="false">IF('All Interactions raw '!$CW97=0,0,'All Interactions raw '!AD97/'All Interactions raw '!$CW97)</f>
        <v>0</v>
      </c>
      <c r="AF97" s="1" t="n">
        <f aca="false">IF('All Interactions raw '!$CW97=0,0,'All Interactions raw '!AE97/'All Interactions raw '!$CW97)</f>
        <v>0</v>
      </c>
      <c r="AG97" s="1" t="n">
        <f aca="false">IF('All Interactions raw '!$CW97=0,0,'All Interactions raw '!AF97/'All Interactions raw '!$CW97)</f>
        <v>0.994644154726266</v>
      </c>
      <c r="AH97" s="1" t="n">
        <f aca="false">IF('All Interactions raw '!$CW97=0,0,'All Interactions raw '!AG97/'All Interactions raw '!$CW97)</f>
        <v>0</v>
      </c>
      <c r="AI97" s="1" t="n">
        <f aca="false">IF('All Interactions raw '!$CW97=0,0,'All Interactions raw '!AH97/'All Interactions raw '!$CW97)</f>
        <v>0</v>
      </c>
      <c r="AJ97" s="1" t="n">
        <f aca="false">IF('All Interactions raw '!$CW97=0,0,'All Interactions raw '!AI97/'All Interactions raw '!$CW97)</f>
        <v>0</v>
      </c>
      <c r="AK97" s="1" t="n">
        <f aca="false">IF('All Interactions raw '!$CW97=0,0,'All Interactions raw '!AJ97/'All Interactions raw '!$CW97)</f>
        <v>0</v>
      </c>
      <c r="AL97" s="1" t="n">
        <f aca="false">IF('All Interactions raw '!$CW97=0,0,'All Interactions raw '!AK97/'All Interactions raw '!$CW97)</f>
        <v>0</v>
      </c>
      <c r="AM97" s="1" t="n">
        <f aca="false">IF('All Interactions raw '!$CW97=0,0,'All Interactions raw '!AL97/'All Interactions raw '!$CW97)</f>
        <v>0</v>
      </c>
      <c r="AN97" s="1" t="n">
        <f aca="false">IF('All Interactions raw '!$CW97=0,0,'All Interactions raw '!AM97/'All Interactions raw '!$CW97)</f>
        <v>0</v>
      </c>
      <c r="AO97" s="1" t="n">
        <f aca="false">IF('All Interactions raw '!$CW97=0,0,'All Interactions raw '!AN97/'All Interactions raw '!$CW97)</f>
        <v>0</v>
      </c>
      <c r="AP97" s="1" t="n">
        <f aca="false">IF('All Interactions raw '!$CW97=0,0,'All Interactions raw '!AO97/'All Interactions raw '!$CW97)</f>
        <v>0.942540069628385</v>
      </c>
      <c r="AQ97" s="1" t="n">
        <f aca="false">IF('All Interactions raw '!$CW97=0,0,'All Interactions raw '!AP97/'All Interactions raw '!$CW97)</f>
        <v>0.984983577404062</v>
      </c>
      <c r="AR97" s="1" t="n">
        <f aca="false">IF('All Interactions raw '!$CW97=0,0,'All Interactions raw '!AQ97/'All Interactions raw '!$CW97)</f>
        <v>0</v>
      </c>
      <c r="AS97" s="1" t="n">
        <f aca="false">IF('All Interactions raw '!$CW97=0,0,'All Interactions raw '!AR97/'All Interactions raw '!$CW97)</f>
        <v>0</v>
      </c>
      <c r="AT97" s="1" t="n">
        <f aca="false">IF('All Interactions raw '!$CW97=0,0,'All Interactions raw '!AS97/'All Interactions raw '!$CW97)</f>
        <v>0</v>
      </c>
      <c r="AU97" s="1" t="n">
        <f aca="false">IF('All Interactions raw '!$CW97=0,0,'All Interactions raw '!AT97/'All Interactions raw '!$CW97)</f>
        <v>0</v>
      </c>
      <c r="AV97" s="1" t="n">
        <f aca="false">IF('All Interactions raw '!$CW97=0,0,'All Interactions raw '!AU97/'All Interactions raw '!$CW97)</f>
        <v>0</v>
      </c>
      <c r="AW97" s="1" t="n">
        <f aca="false">IF('All Interactions raw '!$CW97=0,0,'All Interactions raw '!AV97/'All Interactions raw '!$CW97)</f>
        <v>0</v>
      </c>
      <c r="AX97" s="1" t="n">
        <f aca="false">IF('All Interactions raw '!$CW97=0,0,'All Interactions raw '!AW97/'All Interactions raw '!$CW97)</f>
        <v>0</v>
      </c>
      <c r="AY97" s="1" t="n">
        <f aca="false">IF('All Interactions raw '!$CW97=0,0,'All Interactions raw '!AX97/'All Interactions raw '!$CW97)</f>
        <v>0</v>
      </c>
      <c r="AZ97" s="1" t="n">
        <f aca="false">IF('All Interactions raw '!$CW97=0,0,'All Interactions raw '!AY97/'All Interactions raw '!$CW97)</f>
        <v>0</v>
      </c>
      <c r="BA97" s="1" t="n">
        <f aca="false">IF('All Interactions raw '!$CW97=0,0,'All Interactions raw '!AZ97/'All Interactions raw '!$CW97)</f>
        <v>0</v>
      </c>
      <c r="BB97" s="1" t="n">
        <f aca="false">IF('All Interactions raw '!$CW97=0,0,'All Interactions raw '!BA97/'All Interactions raw '!$CW97)</f>
        <v>0</v>
      </c>
      <c r="BC97" s="1" t="n">
        <f aca="false">IF('All Interactions raw '!$CW97=0,0,'All Interactions raw '!BB97/'All Interactions raw '!$CW97)</f>
        <v>0</v>
      </c>
      <c r="BD97" s="1" t="n">
        <f aca="false">IF('All Interactions raw '!$CW97=0,0,'All Interactions raw '!BC97/'All Interactions raw '!$CW97)</f>
        <v>0</v>
      </c>
      <c r="BE97" s="1" t="n">
        <f aca="false">IF('All Interactions raw '!$CW97=0,0,'All Interactions raw '!BD97/'All Interactions raw '!$CW97)</f>
        <v>0.954809642075537</v>
      </c>
      <c r="BF97" s="1" t="n">
        <f aca="false">IF('All Interactions raw '!$CW97=0,0,'All Interactions raw '!BE97/'All Interactions raw '!$CW97)</f>
        <v>0</v>
      </c>
      <c r="BG97" s="1" t="n">
        <f aca="false">IF('All Interactions raw '!$CW97=0,0,'All Interactions raw '!BF97/'All Interactions raw '!$CW97)</f>
        <v>0</v>
      </c>
      <c r="BH97" s="1" t="n">
        <f aca="false">IF('All Interactions raw '!$CW97=0,0,'All Interactions raw '!BG97/'All Interactions raw '!$CW97)</f>
        <v>0</v>
      </c>
      <c r="BI97" s="1" t="n">
        <f aca="false">IF('All Interactions raw '!$CW97=0,0,'All Interactions raw '!BH97/'All Interactions raw '!$CW97)</f>
        <v>0</v>
      </c>
      <c r="BJ97" s="1" t="n">
        <f aca="false">IF('All Interactions raw '!$CW97=0,0,'All Interactions raw '!BI97/'All Interactions raw '!$CW97)</f>
        <v>0</v>
      </c>
      <c r="BK97" s="1" t="n">
        <f aca="false">IF('All Interactions raw '!$CW97=0,0,'All Interactions raw '!BJ97/'All Interactions raw '!$CW97)</f>
        <v>0</v>
      </c>
      <c r="BL97" s="1" t="n">
        <f aca="false">IF('All Interactions raw '!$CW97=0,0,'All Interactions raw '!BK97/'All Interactions raw '!$CW97)</f>
        <v>0</v>
      </c>
      <c r="BM97" s="1" t="n">
        <f aca="false">IF('All Interactions raw '!$CW97=0,0,'All Interactions raw '!BL97/'All Interactions raw '!$CW97)</f>
        <v>0</v>
      </c>
      <c r="BN97" s="1" t="n">
        <f aca="false">IF('All Interactions raw '!$CW97=0,0,'All Interactions raw '!BM97/'All Interactions raw '!$CW97)</f>
        <v>0</v>
      </c>
      <c r="BO97" s="1" t="n">
        <f aca="false">IF('All Interactions raw '!$CW97=0,0,'All Interactions raw '!BN97/'All Interactions raw '!$CW97)</f>
        <v>0</v>
      </c>
      <c r="BP97" s="1" t="n">
        <f aca="false">IF('All Interactions raw '!$CW97=0,0,'All Interactions raw '!BO97/'All Interactions raw '!$CW97)</f>
        <v>0</v>
      </c>
      <c r="BQ97" s="1" t="n">
        <f aca="false">IF('All Interactions raw '!$CW97=0,0,'All Interactions raw '!BP97/'All Interactions raw '!$CW97)</f>
        <v>1</v>
      </c>
      <c r="BR97" s="1" t="n">
        <f aca="false">IF('All Interactions raw '!$CW97=0,0,'All Interactions raw '!BQ97/'All Interactions raw '!$CW97)</f>
        <v>0</v>
      </c>
      <c r="BS97" s="1" t="n">
        <f aca="false">IF('All Interactions raw '!$CW97=0,0,'All Interactions raw '!BR97/'All Interactions raw '!$CW97)</f>
        <v>0</v>
      </c>
      <c r="BT97" s="1" t="n">
        <f aca="false">IF('All Interactions raw '!$CW97=0,0,'All Interactions raw '!BS97/'All Interactions raw '!$CW97)</f>
        <v>0</v>
      </c>
      <c r="BU97" s="1" t="n">
        <f aca="false">IF('All Interactions raw '!$CW97=0,0,'All Interactions raw '!BT97/'All Interactions raw '!$CW97)</f>
        <v>0</v>
      </c>
      <c r="BV97" s="1" t="n">
        <f aca="false">IF('All Interactions raw '!$CW97=0,0,'All Interactions raw '!BU97/'All Interactions raw '!$CW97)</f>
        <v>0</v>
      </c>
      <c r="BW97" s="1" t="n">
        <f aca="false">IF('All Interactions raw '!$CW97=0,0,'All Interactions raw '!BV97/'All Interactions raw '!$CW97)</f>
        <v>0</v>
      </c>
      <c r="BX97" s="1" t="n">
        <f aca="false">IF('All Interactions raw '!$CW97=0,0,'All Interactions raw '!BW97/'All Interactions raw '!$CW97)</f>
        <v>0.965214608950336</v>
      </c>
      <c r="BY97" s="1" t="n">
        <f aca="false">IF('All Interactions raw '!$CW97=0,0,'All Interactions raw '!BX97/'All Interactions raw '!$CW97)</f>
        <v>0</v>
      </c>
      <c r="BZ97" s="1" t="n">
        <f aca="false">IF('All Interactions raw '!$CW97=0,0,'All Interactions raw '!BY97/'All Interactions raw '!$CW97)</f>
        <v>0</v>
      </c>
      <c r="CA97" s="1" t="n">
        <f aca="false">IF('All Interactions raw '!$CW97=0,0,'All Interactions raw '!BZ97/'All Interactions raw '!$CW97)</f>
        <v>0</v>
      </c>
      <c r="CB97" s="1" t="n">
        <f aca="false">IF('All Interactions raw '!$CW97=0,0,'All Interactions raw '!CA97/'All Interactions raw '!$CW97)</f>
        <v>0</v>
      </c>
      <c r="CC97" s="1" t="n">
        <f aca="false">IF('All Interactions raw '!$CW97=0,0,'All Interactions raw '!CB97/'All Interactions raw '!$CW97)</f>
        <v>0.924109191843502</v>
      </c>
      <c r="CD97" s="1" t="n">
        <f aca="false">IF('All Interactions raw '!$CW97=0,0,'All Interactions raw '!CC97/'All Interactions raw '!$CW97)</f>
        <v>0</v>
      </c>
      <c r="CE97" s="1" t="n">
        <f aca="false">IF('All Interactions raw '!$CW97=0,0,'All Interactions raw '!CD97/'All Interactions raw '!$CW97)</f>
        <v>0</v>
      </c>
      <c r="CF97" s="1" t="n">
        <f aca="false">IF('All Interactions raw '!$CW97=0,0,'All Interactions raw '!CE97/'All Interactions raw '!$CW97)</f>
        <v>0</v>
      </c>
      <c r="CG97" s="1" t="n">
        <f aca="false">IF('All Interactions raw '!$CW97=0,0,'All Interactions raw '!CF97/'All Interactions raw '!$CW97)</f>
        <v>0</v>
      </c>
      <c r="CH97" s="1" t="n">
        <f aca="false">IF('All Interactions raw '!$CW97=0,0,'All Interactions raw '!CG97/'All Interactions raw '!$CW97)</f>
        <v>0</v>
      </c>
      <c r="CI97" s="1" t="n">
        <f aca="false">IF('All Interactions raw '!$CW97=0,0,'All Interactions raw '!CH97/'All Interactions raw '!$CW97)</f>
        <v>0</v>
      </c>
      <c r="CJ97" s="1" t="n">
        <f aca="false">IF('All Interactions raw '!$CW97=0,0,'All Interactions raw '!CI97/'All Interactions raw '!$CW97)</f>
        <v>0</v>
      </c>
      <c r="CK97" s="1" t="n">
        <f aca="false">IF('All Interactions raw '!$CW97=0,0,'All Interactions raw '!CJ97/'All Interactions raw '!$CW97)</f>
        <v>0</v>
      </c>
      <c r="CL97" s="1" t="n">
        <f aca="false">IF('All Interactions raw '!$CW97=0,0,'All Interactions raw '!CK97/'All Interactions raw '!$CW97)</f>
        <v>0</v>
      </c>
      <c r="CM97" s="1" t="n">
        <f aca="false">IF('All Interactions raw '!$CW97=0,0,'All Interactions raw '!CL97/'All Interactions raw '!$CW97)</f>
        <v>0</v>
      </c>
      <c r="CN97" s="1" t="n">
        <f aca="false">IF('All Interactions raw '!$CW97=0,0,'All Interactions raw '!CM97/'All Interactions raw '!$CW97)</f>
        <v>0</v>
      </c>
      <c r="CO97" s="1" t="n">
        <f aca="false">IF('All Interactions raw '!$CW97=0,0,'All Interactions raw '!CN97/'All Interactions raw '!$CW97)</f>
        <v>0.950711086736833</v>
      </c>
      <c r="CP97" s="1" t="n">
        <f aca="false">IF('All Interactions raw '!$CW97=0,0,'All Interactions raw '!CO97/'All Interactions raw '!$CW97)</f>
        <v>0</v>
      </c>
      <c r="CQ97" s="1" t="n">
        <f aca="false">IF('All Interactions raw '!$CW97=0,0,'All Interactions raw '!CP97/'All Interactions raw '!$CW97)</f>
        <v>0</v>
      </c>
      <c r="CR97" s="1" t="n">
        <f aca="false">IF('All Interactions raw '!$CW97=0,0,'All Interactions raw '!CQ97/'All Interactions raw '!$CW97)</f>
        <v>0</v>
      </c>
      <c r="CS97" s="1" t="n">
        <f aca="false">IF('All Interactions raw '!$CW97=0,0,'All Interactions raw '!CR97/'All Interactions raw '!$CW97)</f>
        <v>0</v>
      </c>
      <c r="CT97" s="1" t="n">
        <f aca="false">IF('All Interactions raw '!$CW97=0,0,'All Interactions raw '!CS97/'All Interactions raw '!$CW97)</f>
        <v>0</v>
      </c>
      <c r="CU97" s="1" t="n">
        <f aca="false">IF('All Interactions raw '!$CW97=0,0,'All Interactions raw '!CT97/'All Interactions raw '!$CW97)</f>
        <v>0</v>
      </c>
      <c r="CV97" s="1" t="n">
        <f aca="false">IF('All Interactions raw '!$CW97=0,0,'All Interactions raw '!CU97/'All Interactions raw '!$CW97)</f>
        <v>0</v>
      </c>
      <c r="CW97" s="1" t="n">
        <f aca="false">IF('All Interactions raw '!$CW97=0,0,'All Interactions raw '!CV97/'All Interactions raw '!$CW97)</f>
        <v>0</v>
      </c>
    </row>
    <row r="98" customFormat="false" ht="13" hidden="false" customHeight="false" outlineLevel="0" collapsed="false">
      <c r="B98" s="1" t="n">
        <f aca="false">IF('All Interactions raw '!$CW98=0,0,'All Interactions raw '!A98/'All Interactions raw '!$CW98)</f>
        <v>0</v>
      </c>
      <c r="C98" s="1" t="n">
        <f aca="false">IF('All Interactions raw '!$CW98=0,0,'All Interactions raw '!B98/'All Interactions raw '!$CW98)</f>
        <v>0</v>
      </c>
      <c r="D98" s="1" t="n">
        <f aca="false">IF('All Interactions raw '!$CW98=0,0,'All Interactions raw '!C98/'All Interactions raw '!$CW98)</f>
        <v>0</v>
      </c>
      <c r="E98" s="1" t="n">
        <f aca="false">IF('All Interactions raw '!$CW98=0,0,'All Interactions raw '!D98/'All Interactions raw '!$CW98)</f>
        <v>0</v>
      </c>
      <c r="F98" s="1" t="n">
        <f aca="false">IF('All Interactions raw '!$CW98=0,0,'All Interactions raw '!E98/'All Interactions raw '!$CW98)</f>
        <v>0</v>
      </c>
      <c r="G98" s="1" t="n">
        <f aca="false">IF('All Interactions raw '!$CW98=0,0,'All Interactions raw '!F98/'All Interactions raw '!$CW98)</f>
        <v>0.934542813740503</v>
      </c>
      <c r="H98" s="1" t="n">
        <f aca="false">IF('All Interactions raw '!$CW98=0,0,'All Interactions raw '!G98/'All Interactions raw '!$CW98)</f>
        <v>0</v>
      </c>
      <c r="I98" s="1" t="n">
        <f aca="false">IF('All Interactions raw '!$CW98=0,0,'All Interactions raw '!H98/'All Interactions raw '!$CW98)</f>
        <v>0</v>
      </c>
      <c r="J98" s="1" t="n">
        <f aca="false">IF('All Interactions raw '!$CW98=0,0,'All Interactions raw '!I98/'All Interactions raw '!$CW98)</f>
        <v>0</v>
      </c>
      <c r="K98" s="1" t="n">
        <f aca="false">IF('All Interactions raw '!$CW98=0,0,'All Interactions raw '!J98/'All Interactions raw '!$CW98)</f>
        <v>0</v>
      </c>
      <c r="L98" s="1" t="n">
        <f aca="false">IF('All Interactions raw '!$CW98=0,0,'All Interactions raw '!K98/'All Interactions raw '!$CW98)</f>
        <v>0</v>
      </c>
      <c r="M98" s="1" t="n">
        <f aca="false">IF('All Interactions raw '!$CW98=0,0,'All Interactions raw '!L98/'All Interactions raw '!$CW98)</f>
        <v>0.989252669384494</v>
      </c>
      <c r="N98" s="1" t="n">
        <f aca="false">IF('All Interactions raw '!$CW98=0,0,'All Interactions raw '!M98/'All Interactions raw '!$CW98)</f>
        <v>0</v>
      </c>
      <c r="O98" s="1" t="n">
        <f aca="false">IF('All Interactions raw '!$CW98=0,0,'All Interactions raw '!N98/'All Interactions raw '!$CW98)</f>
        <v>0</v>
      </c>
      <c r="P98" s="1" t="n">
        <f aca="false">IF('All Interactions raw '!$CW98=0,0,'All Interactions raw '!O98/'All Interactions raw '!$CW98)</f>
        <v>0</v>
      </c>
      <c r="Q98" s="1" t="n">
        <f aca="false">IF('All Interactions raw '!$CW98=0,0,'All Interactions raw '!P98/'All Interactions raw '!$CW98)</f>
        <v>0</v>
      </c>
      <c r="R98" s="1" t="n">
        <f aca="false">IF('All Interactions raw '!$CW98=0,0,'All Interactions raw '!Q98/'All Interactions raw '!$CW98)</f>
        <v>0</v>
      </c>
      <c r="S98" s="1" t="n">
        <f aca="false">IF('All Interactions raw '!$CW98=0,0,'All Interactions raw '!R98/'All Interactions raw '!$CW98)</f>
        <v>0</v>
      </c>
      <c r="T98" s="1" t="n">
        <f aca="false">IF('All Interactions raw '!$CW98=0,0,'All Interactions raw '!S98/'All Interactions raw '!$CW98)</f>
        <v>0</v>
      </c>
      <c r="U98" s="1" t="n">
        <f aca="false">IF('All Interactions raw '!$CW98=0,0,'All Interactions raw '!T98/'All Interactions raw '!$CW98)</f>
        <v>0</v>
      </c>
      <c r="V98" s="1" t="n">
        <f aca="false">IF('All Interactions raw '!$CW98=0,0,'All Interactions raw '!U98/'All Interactions raw '!$CW98)</f>
        <v>0</v>
      </c>
      <c r="W98" s="1" t="n">
        <f aca="false">IF('All Interactions raw '!$CW98=0,0,'All Interactions raw '!V98/'All Interactions raw '!$CW98)</f>
        <v>0</v>
      </c>
      <c r="X98" s="1" t="n">
        <f aca="false">IF('All Interactions raw '!$CW98=0,0,'All Interactions raw '!W98/'All Interactions raw '!$CW98)</f>
        <v>0</v>
      </c>
      <c r="Y98" s="1" t="n">
        <f aca="false">IF('All Interactions raw '!$CW98=0,0,'All Interactions raw '!X98/'All Interactions raw '!$CW98)</f>
        <v>0</v>
      </c>
      <c r="Z98" s="1" t="n">
        <f aca="false">IF('All Interactions raw '!$CW98=0,0,'All Interactions raw '!Y98/'All Interactions raw '!$CW98)</f>
        <v>0</v>
      </c>
      <c r="AA98" s="1" t="n">
        <f aca="false">IF('All Interactions raw '!$CW98=0,0,'All Interactions raw '!Z98/'All Interactions raw '!$CW98)</f>
        <v>0</v>
      </c>
      <c r="AB98" s="1" t="n">
        <f aca="false">IF('All Interactions raw '!$CW98=0,0,'All Interactions raw '!AA98/'All Interactions raw '!$CW98)</f>
        <v>0</v>
      </c>
      <c r="AC98" s="1" t="n">
        <f aca="false">IF('All Interactions raw '!$CW98=0,0,'All Interactions raw '!AB98/'All Interactions raw '!$CW98)</f>
        <v>0</v>
      </c>
      <c r="AD98" s="1" t="n">
        <f aca="false">IF('All Interactions raw '!$CW98=0,0,'All Interactions raw '!AC98/'All Interactions raw '!$CW98)</f>
        <v>0</v>
      </c>
      <c r="AE98" s="1" t="n">
        <f aca="false">IF('All Interactions raw '!$CW98=0,0,'All Interactions raw '!AD98/'All Interactions raw '!$CW98)</f>
        <v>1</v>
      </c>
      <c r="AF98" s="1" t="n">
        <f aca="false">IF('All Interactions raw '!$CW98=0,0,'All Interactions raw '!AE98/'All Interactions raw '!$CW98)</f>
        <v>0</v>
      </c>
      <c r="AG98" s="1" t="n">
        <f aca="false">IF('All Interactions raw '!$CW98=0,0,'All Interactions raw '!AF98/'All Interactions raw '!$CW98)</f>
        <v>0</v>
      </c>
      <c r="AH98" s="1" t="n">
        <f aca="false">IF('All Interactions raw '!$CW98=0,0,'All Interactions raw '!AG98/'All Interactions raw '!$CW98)</f>
        <v>0</v>
      </c>
      <c r="AI98" s="1" t="n">
        <f aca="false">IF('All Interactions raw '!$CW98=0,0,'All Interactions raw '!AH98/'All Interactions raw '!$CW98)</f>
        <v>0</v>
      </c>
      <c r="AJ98" s="1" t="n">
        <f aca="false">IF('All Interactions raw '!$CW98=0,0,'All Interactions raw '!AI98/'All Interactions raw '!$CW98)</f>
        <v>0.962985300714897</v>
      </c>
      <c r="AK98" s="1" t="n">
        <f aca="false">IF('All Interactions raw '!$CW98=0,0,'All Interactions raw '!AJ98/'All Interactions raw '!$CW98)</f>
        <v>0</v>
      </c>
      <c r="AL98" s="1" t="n">
        <f aca="false">IF('All Interactions raw '!$CW98=0,0,'All Interactions raw '!AK98/'All Interactions raw '!$CW98)</f>
        <v>0.965509740091572</v>
      </c>
      <c r="AM98" s="1" t="n">
        <f aca="false">IF('All Interactions raw '!$CW98=0,0,'All Interactions raw '!AL98/'All Interactions raw '!$CW98)</f>
        <v>0</v>
      </c>
      <c r="AN98" s="1" t="n">
        <f aca="false">IF('All Interactions raw '!$CW98=0,0,'All Interactions raw '!AM98/'All Interactions raw '!$CW98)</f>
        <v>0</v>
      </c>
      <c r="AO98" s="1" t="n">
        <f aca="false">IF('All Interactions raw '!$CW98=0,0,'All Interactions raw '!AN98/'All Interactions raw '!$CW98)</f>
        <v>0</v>
      </c>
      <c r="AP98" s="1" t="n">
        <f aca="false">IF('All Interactions raw '!$CW98=0,0,'All Interactions raw '!AO98/'All Interactions raw '!$CW98)</f>
        <v>0</v>
      </c>
      <c r="AQ98" s="1" t="n">
        <f aca="false">IF('All Interactions raw '!$CW98=0,0,'All Interactions raw '!AP98/'All Interactions raw '!$CW98)</f>
        <v>0.946143468193034</v>
      </c>
      <c r="AR98" s="1" t="n">
        <f aca="false">IF('All Interactions raw '!$CW98=0,0,'All Interactions raw '!AQ98/'All Interactions raw '!$CW98)</f>
        <v>0</v>
      </c>
      <c r="AS98" s="1" t="n">
        <f aca="false">IF('All Interactions raw '!$CW98=0,0,'All Interactions raw '!AR98/'All Interactions raw '!$CW98)</f>
        <v>0</v>
      </c>
      <c r="AT98" s="1" t="n">
        <f aca="false">IF('All Interactions raw '!$CW98=0,0,'All Interactions raw '!AS98/'All Interactions raw '!$CW98)</f>
        <v>0</v>
      </c>
      <c r="AU98" s="1" t="n">
        <f aca="false">IF('All Interactions raw '!$CW98=0,0,'All Interactions raw '!AT98/'All Interactions raw '!$CW98)</f>
        <v>0</v>
      </c>
      <c r="AV98" s="1" t="n">
        <f aca="false">IF('All Interactions raw '!$CW98=0,0,'All Interactions raw '!AU98/'All Interactions raw '!$CW98)</f>
        <v>0</v>
      </c>
      <c r="AW98" s="1" t="n">
        <f aca="false">IF('All Interactions raw '!$CW98=0,0,'All Interactions raw '!AV98/'All Interactions raw '!$CW98)</f>
        <v>0</v>
      </c>
      <c r="AX98" s="1" t="n">
        <f aca="false">IF('All Interactions raw '!$CW98=0,0,'All Interactions raw '!AW98/'All Interactions raw '!$CW98)</f>
        <v>0.943500629092878</v>
      </c>
      <c r="AY98" s="1" t="n">
        <f aca="false">IF('All Interactions raw '!$CW98=0,0,'All Interactions raw '!AX98/'All Interactions raw '!$CW98)</f>
        <v>0</v>
      </c>
      <c r="AZ98" s="1" t="n">
        <f aca="false">IF('All Interactions raw '!$CW98=0,0,'All Interactions raw '!AY98/'All Interactions raw '!$CW98)</f>
        <v>0.95136400530435</v>
      </c>
      <c r="BA98" s="1" t="n">
        <f aca="false">IF('All Interactions raw '!$CW98=0,0,'All Interactions raw '!AZ98/'All Interactions raw '!$CW98)</f>
        <v>0</v>
      </c>
      <c r="BB98" s="1" t="n">
        <f aca="false">IF('All Interactions raw '!$CW98=0,0,'All Interactions raw '!BA98/'All Interactions raw '!$CW98)</f>
        <v>0</v>
      </c>
      <c r="BC98" s="1" t="n">
        <f aca="false">IF('All Interactions raw '!$CW98=0,0,'All Interactions raw '!BB98/'All Interactions raw '!$CW98)</f>
        <v>0</v>
      </c>
      <c r="BD98" s="1" t="n">
        <f aca="false">IF('All Interactions raw '!$CW98=0,0,'All Interactions raw '!BC98/'All Interactions raw '!$CW98)</f>
        <v>0</v>
      </c>
      <c r="BE98" s="1" t="n">
        <f aca="false">IF('All Interactions raw '!$CW98=0,0,'All Interactions raw '!BD98/'All Interactions raw '!$CW98)</f>
        <v>0</v>
      </c>
      <c r="BF98" s="1" t="n">
        <f aca="false">IF('All Interactions raw '!$CW98=0,0,'All Interactions raw '!BE98/'All Interactions raw '!$CW98)</f>
        <v>0</v>
      </c>
      <c r="BG98" s="1" t="n">
        <f aca="false">IF('All Interactions raw '!$CW98=0,0,'All Interactions raw '!BF98/'All Interactions raw '!$CW98)</f>
        <v>0</v>
      </c>
      <c r="BH98" s="1" t="n">
        <f aca="false">IF('All Interactions raw '!$CW98=0,0,'All Interactions raw '!BG98/'All Interactions raw '!$CW98)</f>
        <v>0</v>
      </c>
      <c r="BI98" s="1" t="n">
        <f aca="false">IF('All Interactions raw '!$CW98=0,0,'All Interactions raw '!BH98/'All Interactions raw '!$CW98)</f>
        <v>0</v>
      </c>
      <c r="BJ98" s="1" t="n">
        <f aca="false">IF('All Interactions raw '!$CW98=0,0,'All Interactions raw '!BI98/'All Interactions raw '!$CW98)</f>
        <v>0</v>
      </c>
      <c r="BK98" s="1" t="n">
        <f aca="false">IF('All Interactions raw '!$CW98=0,0,'All Interactions raw '!BJ98/'All Interactions raw '!$CW98)</f>
        <v>0</v>
      </c>
      <c r="BL98" s="1" t="n">
        <f aca="false">IF('All Interactions raw '!$CW98=0,0,'All Interactions raw '!BK98/'All Interactions raw '!$CW98)</f>
        <v>0</v>
      </c>
      <c r="BM98" s="1" t="n">
        <f aca="false">IF('All Interactions raw '!$CW98=0,0,'All Interactions raw '!BL98/'All Interactions raw '!$CW98)</f>
        <v>0</v>
      </c>
      <c r="BN98" s="1" t="n">
        <f aca="false">IF('All Interactions raw '!$CW98=0,0,'All Interactions raw '!BM98/'All Interactions raw '!$CW98)</f>
        <v>0</v>
      </c>
      <c r="BO98" s="1" t="n">
        <f aca="false">IF('All Interactions raw '!$CW98=0,0,'All Interactions raw '!BN98/'All Interactions raw '!$CW98)</f>
        <v>0</v>
      </c>
      <c r="BP98" s="1" t="n">
        <f aca="false">IF('All Interactions raw '!$CW98=0,0,'All Interactions raw '!BO98/'All Interactions raw '!$CW98)</f>
        <v>0</v>
      </c>
      <c r="BQ98" s="1" t="n">
        <f aca="false">IF('All Interactions raw '!$CW98=0,0,'All Interactions raw '!BP98/'All Interactions raw '!$CW98)</f>
        <v>0</v>
      </c>
      <c r="BR98" s="1" t="n">
        <f aca="false">IF('All Interactions raw '!$CW98=0,0,'All Interactions raw '!BQ98/'All Interactions raw '!$CW98)</f>
        <v>0</v>
      </c>
      <c r="BS98" s="1" t="n">
        <f aca="false">IF('All Interactions raw '!$CW98=0,0,'All Interactions raw '!BR98/'All Interactions raw '!$CW98)</f>
        <v>0</v>
      </c>
      <c r="BT98" s="1" t="n">
        <f aca="false">IF('All Interactions raw '!$CW98=0,0,'All Interactions raw '!BS98/'All Interactions raw '!$CW98)</f>
        <v>0</v>
      </c>
      <c r="BU98" s="1" t="n">
        <f aca="false">IF('All Interactions raw '!$CW98=0,0,'All Interactions raw '!BT98/'All Interactions raw '!$CW98)</f>
        <v>0</v>
      </c>
      <c r="BV98" s="1" t="n">
        <f aca="false">IF('All Interactions raw '!$CW98=0,0,'All Interactions raw '!BU98/'All Interactions raw '!$CW98)</f>
        <v>0</v>
      </c>
      <c r="BW98" s="1" t="n">
        <f aca="false">IF('All Interactions raw '!$CW98=0,0,'All Interactions raw '!BV98/'All Interactions raw '!$CW98)</f>
        <v>0</v>
      </c>
      <c r="BX98" s="1" t="n">
        <f aca="false">IF('All Interactions raw '!$CW98=0,0,'All Interactions raw '!BW98/'All Interactions raw '!$CW98)</f>
        <v>0</v>
      </c>
      <c r="BY98" s="1" t="n">
        <f aca="false">IF('All Interactions raw '!$CW98=0,0,'All Interactions raw '!BX98/'All Interactions raw '!$CW98)</f>
        <v>0</v>
      </c>
      <c r="BZ98" s="1" t="n">
        <f aca="false">IF('All Interactions raw '!$CW98=0,0,'All Interactions raw '!BY98/'All Interactions raw '!$CW98)</f>
        <v>0</v>
      </c>
      <c r="CA98" s="1" t="n">
        <f aca="false">IF('All Interactions raw '!$CW98=0,0,'All Interactions raw '!BZ98/'All Interactions raw '!$CW98)</f>
        <v>0</v>
      </c>
      <c r="CB98" s="1" t="n">
        <f aca="false">IF('All Interactions raw '!$CW98=0,0,'All Interactions raw '!CA98/'All Interactions raw '!$CW98)</f>
        <v>0</v>
      </c>
      <c r="CC98" s="1" t="n">
        <f aca="false">IF('All Interactions raw '!$CW98=0,0,'All Interactions raw '!CB98/'All Interactions raw '!$CW98)</f>
        <v>0</v>
      </c>
      <c r="CD98" s="1" t="n">
        <f aca="false">IF('All Interactions raw '!$CW98=0,0,'All Interactions raw '!CC98/'All Interactions raw '!$CW98)</f>
        <v>0</v>
      </c>
      <c r="CE98" s="1" t="n">
        <f aca="false">IF('All Interactions raw '!$CW98=0,0,'All Interactions raw '!CD98/'All Interactions raw '!$CW98)</f>
        <v>0</v>
      </c>
      <c r="CF98" s="1" t="n">
        <f aca="false">IF('All Interactions raw '!$CW98=0,0,'All Interactions raw '!CE98/'All Interactions raw '!$CW98)</f>
        <v>0</v>
      </c>
      <c r="CG98" s="1" t="n">
        <f aca="false">IF('All Interactions raw '!$CW98=0,0,'All Interactions raw '!CF98/'All Interactions raw '!$CW98)</f>
        <v>0.991499016850826</v>
      </c>
      <c r="CH98" s="1" t="n">
        <f aca="false">IF('All Interactions raw '!$CW98=0,0,'All Interactions raw '!CG98/'All Interactions raw '!$CW98)</f>
        <v>0</v>
      </c>
      <c r="CI98" s="1" t="n">
        <f aca="false">IF('All Interactions raw '!$CW98=0,0,'All Interactions raw '!CH98/'All Interactions raw '!$CW98)</f>
        <v>0</v>
      </c>
      <c r="CJ98" s="1" t="n">
        <f aca="false">IF('All Interactions raw '!$CW98=0,0,'All Interactions raw '!CI98/'All Interactions raw '!$CW98)</f>
        <v>0</v>
      </c>
      <c r="CK98" s="1" t="n">
        <f aca="false">IF('All Interactions raw '!$CW98=0,0,'All Interactions raw '!CJ98/'All Interactions raw '!$CW98)</f>
        <v>0</v>
      </c>
      <c r="CL98" s="1" t="n">
        <f aca="false">IF('All Interactions raw '!$CW98=0,0,'All Interactions raw '!CK98/'All Interactions raw '!$CW98)</f>
        <v>0.97442134658217</v>
      </c>
      <c r="CM98" s="1" t="n">
        <f aca="false">IF('All Interactions raw '!$CW98=0,0,'All Interactions raw '!CL98/'All Interactions raw '!$CW98)</f>
        <v>0</v>
      </c>
      <c r="CN98" s="1" t="n">
        <f aca="false">IF('All Interactions raw '!$CW98=0,0,'All Interactions raw '!CM98/'All Interactions raw '!$CW98)</f>
        <v>0</v>
      </c>
      <c r="CO98" s="1" t="n">
        <f aca="false">IF('All Interactions raw '!$CW98=0,0,'All Interactions raw '!CN98/'All Interactions raw '!$CW98)</f>
        <v>0</v>
      </c>
      <c r="CP98" s="1" t="n">
        <f aca="false">IF('All Interactions raw '!$CW98=0,0,'All Interactions raw '!CO98/'All Interactions raw '!$CW98)</f>
        <v>0</v>
      </c>
      <c r="CQ98" s="1" t="n">
        <f aca="false">IF('All Interactions raw '!$CW98=0,0,'All Interactions raw '!CP98/'All Interactions raw '!$CW98)</f>
        <v>0.971277677961766</v>
      </c>
      <c r="CR98" s="1" t="n">
        <f aca="false">IF('All Interactions raw '!$CW98=0,0,'All Interactions raw '!CQ98/'All Interactions raw '!$CW98)</f>
        <v>0</v>
      </c>
      <c r="CS98" s="1" t="n">
        <f aca="false">IF('All Interactions raw '!$CW98=0,0,'All Interactions raw '!CR98/'All Interactions raw '!$CW98)</f>
        <v>0</v>
      </c>
      <c r="CT98" s="1" t="n">
        <f aca="false">IF('All Interactions raw '!$CW98=0,0,'All Interactions raw '!CS98/'All Interactions raw '!$CW98)</f>
        <v>0</v>
      </c>
      <c r="CU98" s="1" t="n">
        <f aca="false">IF('All Interactions raw '!$CW98=0,0,'All Interactions raw '!CT98/'All Interactions raw '!$CW98)</f>
        <v>0</v>
      </c>
      <c r="CV98" s="1" t="n">
        <f aca="false">IF('All Interactions raw '!$CW98=0,0,'All Interactions raw '!CU98/'All Interactions raw '!$CW98)</f>
        <v>0</v>
      </c>
      <c r="CW98" s="1" t="n">
        <f aca="false">IF('All Interactions raw '!$CW98=0,0,'All Interactions raw '!CV98/'All Interactions raw '!$CW98)</f>
        <v>0</v>
      </c>
    </row>
    <row r="99" customFormat="false" ht="13" hidden="false" customHeight="false" outlineLevel="0" collapsed="false">
      <c r="B99" s="1" t="n">
        <f aca="false">IF('All Interactions raw '!$CW99=0,0,'All Interactions raw '!A99/'All Interactions raw '!$CW99)</f>
        <v>0</v>
      </c>
      <c r="C99" s="1" t="n">
        <f aca="false">IF('All Interactions raw '!$CW99=0,0,'All Interactions raw '!B99/'All Interactions raw '!$CW99)</f>
        <v>0</v>
      </c>
      <c r="D99" s="1" t="n">
        <f aca="false">IF('All Interactions raw '!$CW99=0,0,'All Interactions raw '!C99/'All Interactions raw '!$CW99)</f>
        <v>0</v>
      </c>
      <c r="E99" s="1" t="n">
        <f aca="false">IF('All Interactions raw '!$CW99=0,0,'All Interactions raw '!D99/'All Interactions raw '!$CW99)</f>
        <v>0</v>
      </c>
      <c r="F99" s="1" t="n">
        <f aca="false">IF('All Interactions raw '!$CW99=0,0,'All Interactions raw '!E99/'All Interactions raw '!$CW99)</f>
        <v>0</v>
      </c>
      <c r="G99" s="1" t="n">
        <f aca="false">IF('All Interactions raw '!$CW99=0,0,'All Interactions raw '!F99/'All Interactions raw '!$CW99)</f>
        <v>0</v>
      </c>
      <c r="H99" s="1" t="n">
        <f aca="false">IF('All Interactions raw '!$CW99=0,0,'All Interactions raw '!G99/'All Interactions raw '!$CW99)</f>
        <v>0</v>
      </c>
      <c r="I99" s="1" t="n">
        <f aca="false">IF('All Interactions raw '!$CW99=0,0,'All Interactions raw '!H99/'All Interactions raw '!$CW99)</f>
        <v>0</v>
      </c>
      <c r="J99" s="1" t="n">
        <f aca="false">IF('All Interactions raw '!$CW99=0,0,'All Interactions raw '!I99/'All Interactions raw '!$CW99)</f>
        <v>0</v>
      </c>
      <c r="K99" s="1" t="n">
        <f aca="false">IF('All Interactions raw '!$CW99=0,0,'All Interactions raw '!J99/'All Interactions raw '!$CW99)</f>
        <v>0</v>
      </c>
      <c r="L99" s="1" t="n">
        <f aca="false">IF('All Interactions raw '!$CW99=0,0,'All Interactions raw '!K99/'All Interactions raw '!$CW99)</f>
        <v>0</v>
      </c>
      <c r="M99" s="1" t="n">
        <f aca="false">IF('All Interactions raw '!$CW99=0,0,'All Interactions raw '!L99/'All Interactions raw '!$CW99)</f>
        <v>0</v>
      </c>
      <c r="N99" s="1" t="n">
        <f aca="false">IF('All Interactions raw '!$CW99=0,0,'All Interactions raw '!M99/'All Interactions raw '!$CW99)</f>
        <v>0</v>
      </c>
      <c r="O99" s="1" t="n">
        <f aca="false">IF('All Interactions raw '!$CW99=0,0,'All Interactions raw '!N99/'All Interactions raw '!$CW99)</f>
        <v>0</v>
      </c>
      <c r="P99" s="1" t="n">
        <f aca="false">IF('All Interactions raw '!$CW99=0,0,'All Interactions raw '!O99/'All Interactions raw '!$CW99)</f>
        <v>0</v>
      </c>
      <c r="Q99" s="1" t="n">
        <f aca="false">IF('All Interactions raw '!$CW99=0,0,'All Interactions raw '!P99/'All Interactions raw '!$CW99)</f>
        <v>0</v>
      </c>
      <c r="R99" s="1" t="n">
        <f aca="false">IF('All Interactions raw '!$CW99=0,0,'All Interactions raw '!Q99/'All Interactions raw '!$CW99)</f>
        <v>0</v>
      </c>
      <c r="S99" s="1" t="n">
        <f aca="false">IF('All Interactions raw '!$CW99=0,0,'All Interactions raw '!R99/'All Interactions raw '!$CW99)</f>
        <v>0</v>
      </c>
      <c r="T99" s="1" t="n">
        <f aca="false">IF('All Interactions raw '!$CW99=0,0,'All Interactions raw '!S99/'All Interactions raw '!$CW99)</f>
        <v>0</v>
      </c>
      <c r="U99" s="1" t="n">
        <f aca="false">IF('All Interactions raw '!$CW99=0,0,'All Interactions raw '!T99/'All Interactions raw '!$CW99)</f>
        <v>0</v>
      </c>
      <c r="V99" s="1" t="n">
        <f aca="false">IF('All Interactions raw '!$CW99=0,0,'All Interactions raw '!U99/'All Interactions raw '!$CW99)</f>
        <v>0</v>
      </c>
      <c r="W99" s="1" t="n">
        <f aca="false">IF('All Interactions raw '!$CW99=0,0,'All Interactions raw '!V99/'All Interactions raw '!$CW99)</f>
        <v>0</v>
      </c>
      <c r="X99" s="1" t="n">
        <f aca="false">IF('All Interactions raw '!$CW99=0,0,'All Interactions raw '!W99/'All Interactions raw '!$CW99)</f>
        <v>0</v>
      </c>
      <c r="Y99" s="1" t="n">
        <f aca="false">IF('All Interactions raw '!$CW99=0,0,'All Interactions raw '!X99/'All Interactions raw '!$CW99)</f>
        <v>0</v>
      </c>
      <c r="Z99" s="1" t="n">
        <f aca="false">IF('All Interactions raw '!$CW99=0,0,'All Interactions raw '!Y99/'All Interactions raw '!$CW99)</f>
        <v>0</v>
      </c>
      <c r="AA99" s="1" t="n">
        <f aca="false">IF('All Interactions raw '!$CW99=0,0,'All Interactions raw '!Z99/'All Interactions raw '!$CW99)</f>
        <v>0</v>
      </c>
      <c r="AB99" s="1" t="n">
        <f aca="false">IF('All Interactions raw '!$CW99=0,0,'All Interactions raw '!AA99/'All Interactions raw '!$CW99)</f>
        <v>0</v>
      </c>
      <c r="AC99" s="1" t="n">
        <f aca="false">IF('All Interactions raw '!$CW99=0,0,'All Interactions raw '!AB99/'All Interactions raw '!$CW99)</f>
        <v>0</v>
      </c>
      <c r="AD99" s="1" t="n">
        <f aca="false">IF('All Interactions raw '!$CW99=0,0,'All Interactions raw '!AC99/'All Interactions raw '!$CW99)</f>
        <v>0</v>
      </c>
      <c r="AE99" s="1" t="n">
        <f aca="false">IF('All Interactions raw '!$CW99=0,0,'All Interactions raw '!AD99/'All Interactions raw '!$CW99)</f>
        <v>0</v>
      </c>
      <c r="AF99" s="1" t="n">
        <f aca="false">IF('All Interactions raw '!$CW99=0,0,'All Interactions raw '!AE99/'All Interactions raw '!$CW99)</f>
        <v>0</v>
      </c>
      <c r="AG99" s="1" t="n">
        <f aca="false">IF('All Interactions raw '!$CW99=0,0,'All Interactions raw '!AF99/'All Interactions raw '!$CW99)</f>
        <v>0</v>
      </c>
      <c r="AH99" s="1" t="n">
        <f aca="false">IF('All Interactions raw '!$CW99=0,0,'All Interactions raw '!AG99/'All Interactions raw '!$CW99)</f>
        <v>0</v>
      </c>
      <c r="AI99" s="1" t="n">
        <f aca="false">IF('All Interactions raw '!$CW99=0,0,'All Interactions raw '!AH99/'All Interactions raw '!$CW99)</f>
        <v>0</v>
      </c>
      <c r="AJ99" s="1" t="n">
        <f aca="false">IF('All Interactions raw '!$CW99=0,0,'All Interactions raw '!AI99/'All Interactions raw '!$CW99)</f>
        <v>0</v>
      </c>
      <c r="AK99" s="1" t="n">
        <f aca="false">IF('All Interactions raw '!$CW99=0,0,'All Interactions raw '!AJ99/'All Interactions raw '!$CW99)</f>
        <v>0</v>
      </c>
      <c r="AL99" s="1" t="n">
        <f aca="false">IF('All Interactions raw '!$CW99=0,0,'All Interactions raw '!AK99/'All Interactions raw '!$CW99)</f>
        <v>0</v>
      </c>
      <c r="AM99" s="1" t="n">
        <f aca="false">IF('All Interactions raw '!$CW99=0,0,'All Interactions raw '!AL99/'All Interactions raw '!$CW99)</f>
        <v>0</v>
      </c>
      <c r="AN99" s="1" t="n">
        <f aca="false">IF('All Interactions raw '!$CW99=0,0,'All Interactions raw '!AM99/'All Interactions raw '!$CW99)</f>
        <v>1</v>
      </c>
      <c r="AO99" s="1" t="n">
        <f aca="false">IF('All Interactions raw '!$CW99=0,0,'All Interactions raw '!AN99/'All Interactions raw '!$CW99)</f>
        <v>0</v>
      </c>
      <c r="AP99" s="1" t="n">
        <f aca="false">IF('All Interactions raw '!$CW99=0,0,'All Interactions raw '!AO99/'All Interactions raw '!$CW99)</f>
        <v>0</v>
      </c>
      <c r="AQ99" s="1" t="n">
        <f aca="false">IF('All Interactions raw '!$CW99=0,0,'All Interactions raw '!AP99/'All Interactions raw '!$CW99)</f>
        <v>0</v>
      </c>
      <c r="AR99" s="1" t="n">
        <f aca="false">IF('All Interactions raw '!$CW99=0,0,'All Interactions raw '!AQ99/'All Interactions raw '!$CW99)</f>
        <v>0</v>
      </c>
      <c r="AS99" s="1" t="n">
        <f aca="false">IF('All Interactions raw '!$CW99=0,0,'All Interactions raw '!AR99/'All Interactions raw '!$CW99)</f>
        <v>0</v>
      </c>
      <c r="AT99" s="1" t="n">
        <f aca="false">IF('All Interactions raw '!$CW99=0,0,'All Interactions raw '!AS99/'All Interactions raw '!$CW99)</f>
        <v>0</v>
      </c>
      <c r="AU99" s="1" t="n">
        <f aca="false">IF('All Interactions raw '!$CW99=0,0,'All Interactions raw '!AT99/'All Interactions raw '!$CW99)</f>
        <v>0</v>
      </c>
      <c r="AV99" s="1" t="n">
        <f aca="false">IF('All Interactions raw '!$CW99=0,0,'All Interactions raw '!AU99/'All Interactions raw '!$CW99)</f>
        <v>0</v>
      </c>
      <c r="AW99" s="1" t="n">
        <f aca="false">IF('All Interactions raw '!$CW99=0,0,'All Interactions raw '!AV99/'All Interactions raw '!$CW99)</f>
        <v>0</v>
      </c>
      <c r="AX99" s="1" t="n">
        <f aca="false">IF('All Interactions raw '!$CW99=0,0,'All Interactions raw '!AW99/'All Interactions raw '!$CW99)</f>
        <v>0</v>
      </c>
      <c r="AY99" s="1" t="n">
        <f aca="false">IF('All Interactions raw '!$CW99=0,0,'All Interactions raw '!AX99/'All Interactions raw '!$CW99)</f>
        <v>0</v>
      </c>
      <c r="AZ99" s="1" t="n">
        <f aca="false">IF('All Interactions raw '!$CW99=0,0,'All Interactions raw '!AY99/'All Interactions raw '!$CW99)</f>
        <v>0</v>
      </c>
      <c r="BA99" s="1" t="n">
        <f aca="false">IF('All Interactions raw '!$CW99=0,0,'All Interactions raw '!AZ99/'All Interactions raw '!$CW99)</f>
        <v>0</v>
      </c>
      <c r="BB99" s="1" t="n">
        <f aca="false">IF('All Interactions raw '!$CW99=0,0,'All Interactions raw '!BA99/'All Interactions raw '!$CW99)</f>
        <v>0</v>
      </c>
      <c r="BC99" s="1" t="n">
        <f aca="false">IF('All Interactions raw '!$CW99=0,0,'All Interactions raw '!BB99/'All Interactions raw '!$CW99)</f>
        <v>0</v>
      </c>
      <c r="BD99" s="1" t="n">
        <f aca="false">IF('All Interactions raw '!$CW99=0,0,'All Interactions raw '!BC99/'All Interactions raw '!$CW99)</f>
        <v>0</v>
      </c>
      <c r="BE99" s="1" t="n">
        <f aca="false">IF('All Interactions raw '!$CW99=0,0,'All Interactions raw '!BD99/'All Interactions raw '!$CW99)</f>
        <v>0</v>
      </c>
      <c r="BF99" s="1" t="n">
        <f aca="false">IF('All Interactions raw '!$CW99=0,0,'All Interactions raw '!BE99/'All Interactions raw '!$CW99)</f>
        <v>0</v>
      </c>
      <c r="BG99" s="1" t="n">
        <f aca="false">IF('All Interactions raw '!$CW99=0,0,'All Interactions raw '!BF99/'All Interactions raw '!$CW99)</f>
        <v>0</v>
      </c>
      <c r="BH99" s="1" t="n">
        <f aca="false">IF('All Interactions raw '!$CW99=0,0,'All Interactions raw '!BG99/'All Interactions raw '!$CW99)</f>
        <v>0</v>
      </c>
      <c r="BI99" s="1" t="n">
        <f aca="false">IF('All Interactions raw '!$CW99=0,0,'All Interactions raw '!BH99/'All Interactions raw '!$CW99)</f>
        <v>0</v>
      </c>
      <c r="BJ99" s="1" t="n">
        <f aca="false">IF('All Interactions raw '!$CW99=0,0,'All Interactions raw '!BI99/'All Interactions raw '!$CW99)</f>
        <v>0</v>
      </c>
      <c r="BK99" s="1" t="n">
        <f aca="false">IF('All Interactions raw '!$CW99=0,0,'All Interactions raw '!BJ99/'All Interactions raw '!$CW99)</f>
        <v>0</v>
      </c>
      <c r="BL99" s="1" t="n">
        <f aca="false">IF('All Interactions raw '!$CW99=0,0,'All Interactions raw '!BK99/'All Interactions raw '!$CW99)</f>
        <v>0</v>
      </c>
      <c r="BM99" s="1" t="n">
        <f aca="false">IF('All Interactions raw '!$CW99=0,0,'All Interactions raw '!BL99/'All Interactions raw '!$CW99)</f>
        <v>0</v>
      </c>
      <c r="BN99" s="1" t="n">
        <f aca="false">IF('All Interactions raw '!$CW99=0,0,'All Interactions raw '!BM99/'All Interactions raw '!$CW99)</f>
        <v>0</v>
      </c>
      <c r="BO99" s="1" t="n">
        <f aca="false">IF('All Interactions raw '!$CW99=0,0,'All Interactions raw '!BN99/'All Interactions raw '!$CW99)</f>
        <v>0</v>
      </c>
      <c r="BP99" s="1" t="n">
        <f aca="false">IF('All Interactions raw '!$CW99=0,0,'All Interactions raw '!BO99/'All Interactions raw '!$CW99)</f>
        <v>0</v>
      </c>
      <c r="BQ99" s="1" t="n">
        <f aca="false">IF('All Interactions raw '!$CW99=0,0,'All Interactions raw '!BP99/'All Interactions raw '!$CW99)</f>
        <v>0</v>
      </c>
      <c r="BR99" s="1" t="n">
        <f aca="false">IF('All Interactions raw '!$CW99=0,0,'All Interactions raw '!BQ99/'All Interactions raw '!$CW99)</f>
        <v>0</v>
      </c>
      <c r="BS99" s="1" t="n">
        <f aca="false">IF('All Interactions raw '!$CW99=0,0,'All Interactions raw '!BR99/'All Interactions raw '!$CW99)</f>
        <v>0</v>
      </c>
      <c r="BT99" s="1" t="n">
        <f aca="false">IF('All Interactions raw '!$CW99=0,0,'All Interactions raw '!BS99/'All Interactions raw '!$CW99)</f>
        <v>0</v>
      </c>
      <c r="BU99" s="1" t="n">
        <f aca="false">IF('All Interactions raw '!$CW99=0,0,'All Interactions raw '!BT99/'All Interactions raw '!$CW99)</f>
        <v>0</v>
      </c>
      <c r="BV99" s="1" t="n">
        <f aca="false">IF('All Interactions raw '!$CW99=0,0,'All Interactions raw '!BU99/'All Interactions raw '!$CW99)</f>
        <v>0</v>
      </c>
      <c r="BW99" s="1" t="n">
        <f aca="false">IF('All Interactions raw '!$CW99=0,0,'All Interactions raw '!BV99/'All Interactions raw '!$CW99)</f>
        <v>0</v>
      </c>
      <c r="BX99" s="1" t="n">
        <f aca="false">IF('All Interactions raw '!$CW99=0,0,'All Interactions raw '!BW99/'All Interactions raw '!$CW99)</f>
        <v>0</v>
      </c>
      <c r="BY99" s="1" t="n">
        <f aca="false">IF('All Interactions raw '!$CW99=0,0,'All Interactions raw '!BX99/'All Interactions raw '!$CW99)</f>
        <v>0.994090872985853</v>
      </c>
      <c r="BZ99" s="1" t="n">
        <f aca="false">IF('All Interactions raw '!$CW99=0,0,'All Interactions raw '!BY99/'All Interactions raw '!$CW99)</f>
        <v>0.979689508670934</v>
      </c>
      <c r="CA99" s="1" t="n">
        <f aca="false">IF('All Interactions raw '!$CW99=0,0,'All Interactions raw '!BZ99/'All Interactions raw '!$CW99)</f>
        <v>0</v>
      </c>
      <c r="CB99" s="1" t="n">
        <f aca="false">IF('All Interactions raw '!$CW99=0,0,'All Interactions raw '!CA99/'All Interactions raw '!$CW99)</f>
        <v>0</v>
      </c>
      <c r="CC99" s="1" t="n">
        <f aca="false">IF('All Interactions raw '!$CW99=0,0,'All Interactions raw '!CB99/'All Interactions raw '!$CW99)</f>
        <v>0</v>
      </c>
      <c r="CD99" s="1" t="n">
        <f aca="false">IF('All Interactions raw '!$CW99=0,0,'All Interactions raw '!CC99/'All Interactions raw '!$CW99)</f>
        <v>0</v>
      </c>
      <c r="CE99" s="1" t="n">
        <f aca="false">IF('All Interactions raw '!$CW99=0,0,'All Interactions raw '!CD99/'All Interactions raw '!$CW99)</f>
        <v>0</v>
      </c>
      <c r="CF99" s="1" t="n">
        <f aca="false">IF('All Interactions raw '!$CW99=0,0,'All Interactions raw '!CE99/'All Interactions raw '!$CW99)</f>
        <v>0</v>
      </c>
      <c r="CG99" s="1" t="n">
        <f aca="false">IF('All Interactions raw '!$CW99=0,0,'All Interactions raw '!CF99/'All Interactions raw '!$CW99)</f>
        <v>0</v>
      </c>
      <c r="CH99" s="1" t="n">
        <f aca="false">IF('All Interactions raw '!$CW99=0,0,'All Interactions raw '!CG99/'All Interactions raw '!$CW99)</f>
        <v>0</v>
      </c>
      <c r="CI99" s="1" t="n">
        <f aca="false">IF('All Interactions raw '!$CW99=0,0,'All Interactions raw '!CH99/'All Interactions raw '!$CW99)</f>
        <v>0</v>
      </c>
      <c r="CJ99" s="1" t="n">
        <f aca="false">IF('All Interactions raw '!$CW99=0,0,'All Interactions raw '!CI99/'All Interactions raw '!$CW99)</f>
        <v>0</v>
      </c>
      <c r="CK99" s="1" t="n">
        <f aca="false">IF('All Interactions raw '!$CW99=0,0,'All Interactions raw '!CJ99/'All Interactions raw '!$CW99)</f>
        <v>0</v>
      </c>
      <c r="CL99" s="1" t="n">
        <f aca="false">IF('All Interactions raw '!$CW99=0,0,'All Interactions raw '!CK99/'All Interactions raw '!$CW99)</f>
        <v>0</v>
      </c>
      <c r="CM99" s="1" t="n">
        <f aca="false">IF('All Interactions raw '!$CW99=0,0,'All Interactions raw '!CL99/'All Interactions raw '!$CW99)</f>
        <v>0</v>
      </c>
      <c r="CN99" s="1" t="n">
        <f aca="false">IF('All Interactions raw '!$CW99=0,0,'All Interactions raw '!CM99/'All Interactions raw '!$CW99)</f>
        <v>0</v>
      </c>
      <c r="CO99" s="1" t="n">
        <f aca="false">IF('All Interactions raw '!$CW99=0,0,'All Interactions raw '!CN99/'All Interactions raw '!$CW99)</f>
        <v>0</v>
      </c>
      <c r="CP99" s="1" t="n">
        <f aca="false">IF('All Interactions raw '!$CW99=0,0,'All Interactions raw '!CO99/'All Interactions raw '!$CW99)</f>
        <v>0</v>
      </c>
      <c r="CQ99" s="1" t="n">
        <f aca="false">IF('All Interactions raw '!$CW99=0,0,'All Interactions raw '!CP99/'All Interactions raw '!$CW99)</f>
        <v>0</v>
      </c>
      <c r="CR99" s="1" t="n">
        <f aca="false">IF('All Interactions raw '!$CW99=0,0,'All Interactions raw '!CQ99/'All Interactions raw '!$CW99)</f>
        <v>0</v>
      </c>
      <c r="CS99" s="1" t="n">
        <f aca="false">IF('All Interactions raw '!$CW99=0,0,'All Interactions raw '!CR99/'All Interactions raw '!$CW99)</f>
        <v>0</v>
      </c>
      <c r="CT99" s="1" t="n">
        <f aca="false">IF('All Interactions raw '!$CW99=0,0,'All Interactions raw '!CS99/'All Interactions raw '!$CW99)</f>
        <v>0</v>
      </c>
      <c r="CU99" s="1" t="n">
        <f aca="false">IF('All Interactions raw '!$CW99=0,0,'All Interactions raw '!CT99/'All Interactions raw '!$CW99)</f>
        <v>0</v>
      </c>
      <c r="CV99" s="1" t="n">
        <f aca="false">IF('All Interactions raw '!$CW99=0,0,'All Interactions raw '!CU99/'All Interactions raw '!$CW99)</f>
        <v>0</v>
      </c>
      <c r="CW99" s="1" t="n">
        <f aca="false">IF('All Interactions raw '!$CW99=0,0,'All Interactions raw '!CV99/'All Interactions raw '!$CW99)</f>
        <v>0</v>
      </c>
    </row>
    <row r="100" customFormat="false" ht="13" hidden="false" customHeight="false" outlineLevel="0" collapsed="false">
      <c r="B100" s="1" t="n">
        <f aca="false">IF('All Interactions raw '!$CW100=0,0,'All Interactions raw '!A100/'All Interactions raw '!$CW100)</f>
        <v>0</v>
      </c>
      <c r="C100" s="1" t="n">
        <f aca="false">IF('All Interactions raw '!$CW100=0,0,'All Interactions raw '!B100/'All Interactions raw '!$CW100)</f>
        <v>0</v>
      </c>
      <c r="D100" s="1" t="n">
        <f aca="false">IF('All Interactions raw '!$CW100=0,0,'All Interactions raw '!C100/'All Interactions raw '!$CW100)</f>
        <v>0.941677705346808</v>
      </c>
      <c r="E100" s="1" t="n">
        <f aca="false">IF('All Interactions raw '!$CW100=0,0,'All Interactions raw '!D100/'All Interactions raw '!$CW100)</f>
        <v>0.988134003739404</v>
      </c>
      <c r="F100" s="1" t="n">
        <f aca="false">IF('All Interactions raw '!$CW100=0,0,'All Interactions raw '!E100/'All Interactions raw '!$CW100)</f>
        <v>0</v>
      </c>
      <c r="G100" s="1" t="n">
        <f aca="false">IF('All Interactions raw '!$CW100=0,0,'All Interactions raw '!F100/'All Interactions raw '!$CW100)</f>
        <v>0</v>
      </c>
      <c r="H100" s="1" t="n">
        <f aca="false">IF('All Interactions raw '!$CW100=0,0,'All Interactions raw '!G100/'All Interactions raw '!$CW100)</f>
        <v>0</v>
      </c>
      <c r="I100" s="1" t="n">
        <f aca="false">IF('All Interactions raw '!$CW100=0,0,'All Interactions raw '!H100/'All Interactions raw '!$CW100)</f>
        <v>0</v>
      </c>
      <c r="J100" s="1" t="n">
        <f aca="false">IF('All Interactions raw '!$CW100=0,0,'All Interactions raw '!I100/'All Interactions raw '!$CW100)</f>
        <v>0</v>
      </c>
      <c r="K100" s="1" t="n">
        <f aca="false">IF('All Interactions raw '!$CW100=0,0,'All Interactions raw '!J100/'All Interactions raw '!$CW100)</f>
        <v>0</v>
      </c>
      <c r="L100" s="1" t="n">
        <f aca="false">IF('All Interactions raw '!$CW100=0,0,'All Interactions raw '!K100/'All Interactions raw '!$CW100)</f>
        <v>0.99595058514705</v>
      </c>
      <c r="M100" s="1" t="n">
        <f aca="false">IF('All Interactions raw '!$CW100=0,0,'All Interactions raw '!L100/'All Interactions raw '!$CW100)</f>
        <v>0</v>
      </c>
      <c r="N100" s="1" t="n">
        <f aca="false">IF('All Interactions raw '!$CW100=0,0,'All Interactions raw '!M100/'All Interactions raw '!$CW100)</f>
        <v>0.960334109565953</v>
      </c>
      <c r="O100" s="1" t="n">
        <f aca="false">IF('All Interactions raw '!$CW100=0,0,'All Interactions raw '!N100/'All Interactions raw '!$CW100)</f>
        <v>0</v>
      </c>
      <c r="P100" s="1" t="n">
        <f aca="false">IF('All Interactions raw '!$CW100=0,0,'All Interactions raw '!O100/'All Interactions raw '!$CW100)</f>
        <v>0</v>
      </c>
      <c r="Q100" s="1" t="n">
        <f aca="false">IF('All Interactions raw '!$CW100=0,0,'All Interactions raw '!P100/'All Interactions raw '!$CW100)</f>
        <v>0</v>
      </c>
      <c r="R100" s="1" t="n">
        <f aca="false">IF('All Interactions raw '!$CW100=0,0,'All Interactions raw '!Q100/'All Interactions raw '!$CW100)</f>
        <v>0</v>
      </c>
      <c r="S100" s="1" t="n">
        <f aca="false">IF('All Interactions raw '!$CW100=0,0,'All Interactions raw '!R100/'All Interactions raw '!$CW100)</f>
        <v>0</v>
      </c>
      <c r="T100" s="1" t="n">
        <f aca="false">IF('All Interactions raw '!$CW100=0,0,'All Interactions raw '!S100/'All Interactions raw '!$CW100)</f>
        <v>0.959388150046747</v>
      </c>
      <c r="U100" s="1" t="n">
        <f aca="false">IF('All Interactions raw '!$CW100=0,0,'All Interactions raw '!T100/'All Interactions raw '!$CW100)</f>
        <v>0</v>
      </c>
      <c r="V100" s="1" t="n">
        <f aca="false">IF('All Interactions raw '!$CW100=0,0,'All Interactions raw '!U100/'All Interactions raw '!$CW100)</f>
        <v>0</v>
      </c>
      <c r="W100" s="1" t="n">
        <f aca="false">IF('All Interactions raw '!$CW100=0,0,'All Interactions raw '!V100/'All Interactions raw '!$CW100)</f>
        <v>0.943436696121364</v>
      </c>
      <c r="X100" s="1" t="n">
        <f aca="false">IF('All Interactions raw '!$CW100=0,0,'All Interactions raw '!W100/'All Interactions raw '!$CW100)</f>
        <v>0</v>
      </c>
      <c r="Y100" s="1" t="n">
        <f aca="false">IF('All Interactions raw '!$CW100=0,0,'All Interactions raw '!X100/'All Interactions raw '!$CW100)</f>
        <v>0</v>
      </c>
      <c r="Z100" s="1" t="n">
        <f aca="false">IF('All Interactions raw '!$CW100=0,0,'All Interactions raw '!Y100/'All Interactions raw '!$CW100)</f>
        <v>0</v>
      </c>
      <c r="AA100" s="1" t="n">
        <f aca="false">IF('All Interactions raw '!$CW100=0,0,'All Interactions raw '!Z100/'All Interactions raw '!$CW100)</f>
        <v>0</v>
      </c>
      <c r="AB100" s="1" t="n">
        <f aca="false">IF('All Interactions raw '!$CW100=0,0,'All Interactions raw '!AA100/'All Interactions raw '!$CW100)</f>
        <v>0</v>
      </c>
      <c r="AC100" s="1" t="n">
        <f aca="false">IF('All Interactions raw '!$CW100=0,0,'All Interactions raw '!AB100/'All Interactions raw '!$CW100)</f>
        <v>0.964797404339084</v>
      </c>
      <c r="AD100" s="1" t="n">
        <f aca="false">IF('All Interactions raw '!$CW100=0,0,'All Interactions raw '!AC100/'All Interactions raw '!$CW100)</f>
        <v>0</v>
      </c>
      <c r="AE100" s="1" t="n">
        <f aca="false">IF('All Interactions raw '!$CW100=0,0,'All Interactions raw '!AD100/'All Interactions raw '!$CW100)</f>
        <v>0</v>
      </c>
      <c r="AF100" s="1" t="n">
        <f aca="false">IF('All Interactions raw '!$CW100=0,0,'All Interactions raw '!AE100/'All Interactions raw '!$CW100)</f>
        <v>0</v>
      </c>
      <c r="AG100" s="1" t="n">
        <f aca="false">IF('All Interactions raw '!$CW100=0,0,'All Interactions raw '!AF100/'All Interactions raw '!$CW100)</f>
        <v>0</v>
      </c>
      <c r="AH100" s="1" t="n">
        <f aca="false">IF('All Interactions raw '!$CW100=0,0,'All Interactions raw '!AG100/'All Interactions raw '!$CW100)</f>
        <v>0</v>
      </c>
      <c r="AI100" s="1" t="n">
        <f aca="false">IF('All Interactions raw '!$CW100=0,0,'All Interactions raw '!AH100/'All Interactions raw '!$CW100)</f>
        <v>0</v>
      </c>
      <c r="AJ100" s="1" t="n">
        <f aca="false">IF('All Interactions raw '!$CW100=0,0,'All Interactions raw '!AI100/'All Interactions raw '!$CW100)</f>
        <v>0</v>
      </c>
      <c r="AK100" s="1" t="n">
        <f aca="false">IF('All Interactions raw '!$CW100=0,0,'All Interactions raw '!AJ100/'All Interactions raw '!$CW100)</f>
        <v>0</v>
      </c>
      <c r="AL100" s="1" t="n">
        <f aca="false">IF('All Interactions raw '!$CW100=0,0,'All Interactions raw '!AK100/'All Interactions raw '!$CW100)</f>
        <v>0.915143025997978</v>
      </c>
      <c r="AM100" s="1" t="n">
        <f aca="false">IF('All Interactions raw '!$CW100=0,0,'All Interactions raw '!AL100/'All Interactions raw '!$CW100)</f>
        <v>0</v>
      </c>
      <c r="AN100" s="1" t="n">
        <f aca="false">IF('All Interactions raw '!$CW100=0,0,'All Interactions raw '!AM100/'All Interactions raw '!$CW100)</f>
        <v>0</v>
      </c>
      <c r="AO100" s="1" t="n">
        <f aca="false">IF('All Interactions raw '!$CW100=0,0,'All Interactions raw '!AN100/'All Interactions raw '!$CW100)</f>
        <v>0</v>
      </c>
      <c r="AP100" s="1" t="n">
        <f aca="false">IF('All Interactions raw '!$CW100=0,0,'All Interactions raw '!AO100/'All Interactions raw '!$CW100)</f>
        <v>0</v>
      </c>
      <c r="AQ100" s="1" t="n">
        <f aca="false">IF('All Interactions raw '!$CW100=0,0,'All Interactions raw '!AP100/'All Interactions raw '!$CW100)</f>
        <v>0.955856126241093</v>
      </c>
      <c r="AR100" s="1" t="n">
        <f aca="false">IF('All Interactions raw '!$CW100=0,0,'All Interactions raw '!AQ100/'All Interactions raw '!$CW100)</f>
        <v>0</v>
      </c>
      <c r="AS100" s="1" t="n">
        <f aca="false">IF('All Interactions raw '!$CW100=0,0,'All Interactions raw '!AR100/'All Interactions raw '!$CW100)</f>
        <v>0</v>
      </c>
      <c r="AT100" s="1" t="n">
        <f aca="false">IF('All Interactions raw '!$CW100=0,0,'All Interactions raw '!AS100/'All Interactions raw '!$CW100)</f>
        <v>0</v>
      </c>
      <c r="AU100" s="1" t="n">
        <f aca="false">IF('All Interactions raw '!$CW100=0,0,'All Interactions raw '!AT100/'All Interactions raw '!$CW100)</f>
        <v>0</v>
      </c>
      <c r="AV100" s="1" t="n">
        <f aca="false">IF('All Interactions raw '!$CW100=0,0,'All Interactions raw '!AU100/'All Interactions raw '!$CW100)</f>
        <v>0</v>
      </c>
      <c r="AW100" s="1" t="n">
        <f aca="false">IF('All Interactions raw '!$CW100=0,0,'All Interactions raw '!AV100/'All Interactions raw '!$CW100)</f>
        <v>0</v>
      </c>
      <c r="AX100" s="1" t="n">
        <f aca="false">IF('All Interactions raw '!$CW100=0,0,'All Interactions raw '!AW100/'All Interactions raw '!$CW100)</f>
        <v>0</v>
      </c>
      <c r="AY100" s="1" t="n">
        <f aca="false">IF('All Interactions raw '!$CW100=0,0,'All Interactions raw '!AX100/'All Interactions raw '!$CW100)</f>
        <v>0</v>
      </c>
      <c r="AZ100" s="1" t="n">
        <f aca="false">IF('All Interactions raw '!$CW100=0,0,'All Interactions raw '!AY100/'All Interactions raw '!$CW100)</f>
        <v>0</v>
      </c>
      <c r="BA100" s="1" t="n">
        <f aca="false">IF('All Interactions raw '!$CW100=0,0,'All Interactions raw '!AZ100/'All Interactions raw '!$CW100)</f>
        <v>0</v>
      </c>
      <c r="BB100" s="1" t="n">
        <f aca="false">IF('All Interactions raw '!$CW100=0,0,'All Interactions raw '!BA100/'All Interactions raw '!$CW100)</f>
        <v>0</v>
      </c>
      <c r="BC100" s="1" t="n">
        <f aca="false">IF('All Interactions raw '!$CW100=0,0,'All Interactions raw '!BB100/'All Interactions raw '!$CW100)</f>
        <v>0</v>
      </c>
      <c r="BD100" s="1" t="n">
        <f aca="false">IF('All Interactions raw '!$CW100=0,0,'All Interactions raw '!BC100/'All Interactions raw '!$CW100)</f>
        <v>0</v>
      </c>
      <c r="BE100" s="1" t="n">
        <f aca="false">IF('All Interactions raw '!$CW100=0,0,'All Interactions raw '!BD100/'All Interactions raw '!$CW100)</f>
        <v>0</v>
      </c>
      <c r="BF100" s="1" t="n">
        <f aca="false">IF('All Interactions raw '!$CW100=0,0,'All Interactions raw '!BE100/'All Interactions raw '!$CW100)</f>
        <v>0</v>
      </c>
      <c r="BG100" s="1" t="n">
        <f aca="false">IF('All Interactions raw '!$CW100=0,0,'All Interactions raw '!BF100/'All Interactions raw '!$CW100)</f>
        <v>0</v>
      </c>
      <c r="BH100" s="1" t="n">
        <f aca="false">IF('All Interactions raw '!$CW100=0,0,'All Interactions raw '!BG100/'All Interactions raw '!$CW100)</f>
        <v>0</v>
      </c>
      <c r="BI100" s="1" t="n">
        <f aca="false">IF('All Interactions raw '!$CW100=0,0,'All Interactions raw '!BH100/'All Interactions raw '!$CW100)</f>
        <v>0</v>
      </c>
      <c r="BJ100" s="1" t="n">
        <f aca="false">IF('All Interactions raw '!$CW100=0,0,'All Interactions raw '!BI100/'All Interactions raw '!$CW100)</f>
        <v>1</v>
      </c>
      <c r="BK100" s="1" t="n">
        <f aca="false">IF('All Interactions raw '!$CW100=0,0,'All Interactions raw '!BJ100/'All Interactions raw '!$CW100)</f>
        <v>0</v>
      </c>
      <c r="BL100" s="1" t="n">
        <f aca="false">IF('All Interactions raw '!$CW100=0,0,'All Interactions raw '!BK100/'All Interactions raw '!$CW100)</f>
        <v>0</v>
      </c>
      <c r="BM100" s="1" t="n">
        <f aca="false">IF('All Interactions raw '!$CW100=0,0,'All Interactions raw '!BL100/'All Interactions raw '!$CW100)</f>
        <v>0</v>
      </c>
      <c r="BN100" s="1" t="n">
        <f aca="false">IF('All Interactions raw '!$CW100=0,0,'All Interactions raw '!BM100/'All Interactions raw '!$CW100)</f>
        <v>0.902528577078227</v>
      </c>
      <c r="BO100" s="1" t="n">
        <f aca="false">IF('All Interactions raw '!$CW100=0,0,'All Interactions raw '!BN100/'All Interactions raw '!$CW100)</f>
        <v>0</v>
      </c>
      <c r="BP100" s="1" t="n">
        <f aca="false">IF('All Interactions raw '!$CW100=0,0,'All Interactions raw '!BO100/'All Interactions raw '!$CW100)</f>
        <v>0</v>
      </c>
      <c r="BQ100" s="1" t="n">
        <f aca="false">IF('All Interactions raw '!$CW100=0,0,'All Interactions raw '!BP100/'All Interactions raw '!$CW100)</f>
        <v>0</v>
      </c>
      <c r="BR100" s="1" t="n">
        <f aca="false">IF('All Interactions raw '!$CW100=0,0,'All Interactions raw '!BQ100/'All Interactions raw '!$CW100)</f>
        <v>0.961131168949929</v>
      </c>
      <c r="BS100" s="1" t="n">
        <f aca="false">IF('All Interactions raw '!$CW100=0,0,'All Interactions raw '!BR100/'All Interactions raw '!$CW100)</f>
        <v>0.992047065465961</v>
      </c>
      <c r="BT100" s="1" t="n">
        <f aca="false">IF('All Interactions raw '!$CW100=0,0,'All Interactions raw '!BS100/'All Interactions raw '!$CW100)</f>
        <v>0</v>
      </c>
      <c r="BU100" s="1" t="n">
        <f aca="false">IF('All Interactions raw '!$CW100=0,0,'All Interactions raw '!BT100/'All Interactions raw '!$CW100)</f>
        <v>0</v>
      </c>
      <c r="BV100" s="1" t="n">
        <f aca="false">IF('All Interactions raw '!$CW100=0,0,'All Interactions raw '!BU100/'All Interactions raw '!$CW100)</f>
        <v>0</v>
      </c>
      <c r="BW100" s="1" t="n">
        <f aca="false">IF('All Interactions raw '!$CW100=0,0,'All Interactions raw '!BV100/'All Interactions raw '!$CW100)</f>
        <v>0</v>
      </c>
      <c r="BX100" s="1" t="n">
        <f aca="false">IF('All Interactions raw '!$CW100=0,0,'All Interactions raw '!BW100/'All Interactions raw '!$CW100)</f>
        <v>0</v>
      </c>
      <c r="BY100" s="1" t="n">
        <f aca="false">IF('All Interactions raw '!$CW100=0,0,'All Interactions raw '!BX100/'All Interactions raw '!$CW100)</f>
        <v>0</v>
      </c>
      <c r="BZ100" s="1" t="n">
        <f aca="false">IF('All Interactions raw '!$CW100=0,0,'All Interactions raw '!BY100/'All Interactions raw '!$CW100)</f>
        <v>0.905226793139446</v>
      </c>
      <c r="CA100" s="1" t="n">
        <f aca="false">IF('All Interactions raw '!$CW100=0,0,'All Interactions raw '!BZ100/'All Interactions raw '!$CW100)</f>
        <v>0.918588364378709</v>
      </c>
      <c r="CB100" s="1" t="n">
        <f aca="false">IF('All Interactions raw '!$CW100=0,0,'All Interactions raw '!CA100/'All Interactions raw '!$CW100)</f>
        <v>0.951192042707828</v>
      </c>
      <c r="CC100" s="1" t="n">
        <f aca="false">IF('All Interactions raw '!$CW100=0,0,'All Interactions raw '!CB100/'All Interactions raw '!$CW100)</f>
        <v>0</v>
      </c>
      <c r="CD100" s="1" t="n">
        <f aca="false">IF('All Interactions raw '!$CW100=0,0,'All Interactions raw '!CC100/'All Interactions raw '!$CW100)</f>
        <v>0</v>
      </c>
      <c r="CE100" s="1" t="n">
        <f aca="false">IF('All Interactions raw '!$CW100=0,0,'All Interactions raw '!CD100/'All Interactions raw '!$CW100)</f>
        <v>0</v>
      </c>
      <c r="CF100" s="1" t="n">
        <f aca="false">IF('All Interactions raw '!$CW100=0,0,'All Interactions raw '!CE100/'All Interactions raw '!$CW100)</f>
        <v>0</v>
      </c>
      <c r="CG100" s="1" t="n">
        <f aca="false">IF('All Interactions raw '!$CW100=0,0,'All Interactions raw '!CF100/'All Interactions raw '!$CW100)</f>
        <v>0</v>
      </c>
      <c r="CH100" s="1" t="n">
        <f aca="false">IF('All Interactions raw '!$CW100=0,0,'All Interactions raw '!CG100/'All Interactions raw '!$CW100)</f>
        <v>0</v>
      </c>
      <c r="CI100" s="1" t="n">
        <f aca="false">IF('All Interactions raw '!$CW100=0,0,'All Interactions raw '!CH100/'All Interactions raw '!$CW100)</f>
        <v>0</v>
      </c>
      <c r="CJ100" s="1" t="n">
        <f aca="false">IF('All Interactions raw '!$CW100=0,0,'All Interactions raw '!CI100/'All Interactions raw '!$CW100)</f>
        <v>0.976458193837575</v>
      </c>
      <c r="CK100" s="1" t="n">
        <f aca="false">IF('All Interactions raw '!$CW100=0,0,'All Interactions raw '!CJ100/'All Interactions raw '!$CW100)</f>
        <v>0</v>
      </c>
      <c r="CL100" s="1" t="n">
        <f aca="false">IF('All Interactions raw '!$CW100=0,0,'All Interactions raw '!CK100/'All Interactions raw '!$CW100)</f>
        <v>0</v>
      </c>
      <c r="CM100" s="1" t="n">
        <f aca="false">IF('All Interactions raw '!$CW100=0,0,'All Interactions raw '!CL100/'All Interactions raw '!$CW100)</f>
        <v>0</v>
      </c>
      <c r="CN100" s="1" t="n">
        <f aca="false">IF('All Interactions raw '!$CW100=0,0,'All Interactions raw '!CM100/'All Interactions raw '!$CW100)</f>
        <v>0</v>
      </c>
      <c r="CO100" s="1" t="n">
        <f aca="false">IF('All Interactions raw '!$CW100=0,0,'All Interactions raw '!CN100/'All Interactions raw '!$CW100)</f>
        <v>0</v>
      </c>
      <c r="CP100" s="1" t="n">
        <f aca="false">IF('All Interactions raw '!$CW100=0,0,'All Interactions raw '!CO100/'All Interactions raw '!$CW100)</f>
        <v>0.952446633079901</v>
      </c>
      <c r="CQ100" s="1" t="n">
        <f aca="false">IF('All Interactions raw '!$CW100=0,0,'All Interactions raw '!CP100/'All Interactions raw '!$CW100)</f>
        <v>0.906793658922151</v>
      </c>
      <c r="CR100" s="1" t="n">
        <f aca="false">IF('All Interactions raw '!$CW100=0,0,'All Interactions raw '!CQ100/'All Interactions raw '!$CW100)</f>
        <v>0</v>
      </c>
      <c r="CS100" s="1" t="n">
        <f aca="false">IF('All Interactions raw '!$CW100=0,0,'All Interactions raw '!CR100/'All Interactions raw '!$CW100)</f>
        <v>0.986374946788724</v>
      </c>
      <c r="CT100" s="1" t="n">
        <f aca="false">IF('All Interactions raw '!$CW100=0,0,'All Interactions raw '!CS100/'All Interactions raw '!$CW100)</f>
        <v>0</v>
      </c>
      <c r="CU100" s="1" t="n">
        <f aca="false">IF('All Interactions raw '!$CW100=0,0,'All Interactions raw '!CT100/'All Interactions raw '!$CW100)</f>
        <v>0.932657418664541</v>
      </c>
      <c r="CV100" s="1" t="n">
        <f aca="false">IF('All Interactions raw '!$CW100=0,0,'All Interactions raw '!CU100/'All Interactions raw '!$CW100)</f>
        <v>0</v>
      </c>
      <c r="CW100" s="1" t="n">
        <f aca="false">IF('All Interactions raw '!$CW100=0,0,'All Interactions raw '!CV100/'All Interactions raw '!$CW100)</f>
        <v>0</v>
      </c>
    </row>
    <row r="101" customFormat="false" ht="13" hidden="false" customHeight="false" outlineLevel="0" collapsed="false">
      <c r="B101" s="1" t="n">
        <f aca="false">IF('All Interactions raw '!$CW101=0,0,'All Interactions raw '!A101/'All Interactions raw '!$CW101)</f>
        <v>0</v>
      </c>
      <c r="C101" s="1" t="n">
        <f aca="false">IF('All Interactions raw '!$CW101=0,0,'All Interactions raw '!B101/'All Interactions raw '!$CW101)</f>
        <v>0</v>
      </c>
      <c r="D101" s="1" t="n">
        <f aca="false">IF('All Interactions raw '!$CW101=0,0,'All Interactions raw '!C101/'All Interactions raw '!$CW101)</f>
        <v>0.970453408491315</v>
      </c>
      <c r="E101" s="1" t="n">
        <f aca="false">IF('All Interactions raw '!$CW101=0,0,'All Interactions raw '!D101/'All Interactions raw '!$CW101)</f>
        <v>0</v>
      </c>
      <c r="F101" s="1" t="n">
        <f aca="false">IF('All Interactions raw '!$CW101=0,0,'All Interactions raw '!E101/'All Interactions raw '!$CW101)</f>
        <v>0</v>
      </c>
      <c r="G101" s="1" t="n">
        <f aca="false">IF('All Interactions raw '!$CW101=0,0,'All Interactions raw '!F101/'All Interactions raw '!$CW101)</f>
        <v>1</v>
      </c>
      <c r="H101" s="1" t="n">
        <f aca="false">IF('All Interactions raw '!$CW101=0,0,'All Interactions raw '!G101/'All Interactions raw '!$CW101)</f>
        <v>0.9959226155663</v>
      </c>
      <c r="I101" s="1" t="n">
        <f aca="false">IF('All Interactions raw '!$CW101=0,0,'All Interactions raw '!H101/'All Interactions raw '!$CW101)</f>
        <v>0</v>
      </c>
      <c r="J101" s="1" t="n">
        <f aca="false">IF('All Interactions raw '!$CW101=0,0,'All Interactions raw '!I101/'All Interactions raw '!$CW101)</f>
        <v>0</v>
      </c>
      <c r="K101" s="1" t="n">
        <f aca="false">IF('All Interactions raw '!$CW101=0,0,'All Interactions raw '!J101/'All Interactions raw '!$CW101)</f>
        <v>0.98213523206294</v>
      </c>
      <c r="L101" s="1" t="n">
        <f aca="false">IF('All Interactions raw '!$CW101=0,0,'All Interactions raw '!K101/'All Interactions raw '!$CW101)</f>
        <v>0</v>
      </c>
      <c r="M101" s="1" t="n">
        <f aca="false">IF('All Interactions raw '!$CW101=0,0,'All Interactions raw '!L101/'All Interactions raw '!$CW101)</f>
        <v>0</v>
      </c>
      <c r="N101" s="1" t="n">
        <f aca="false">IF('All Interactions raw '!$CW101=0,0,'All Interactions raw '!M101/'All Interactions raw '!$CW101)</f>
        <v>0</v>
      </c>
      <c r="O101" s="1" t="n">
        <f aca="false">IF('All Interactions raw '!$CW101=0,0,'All Interactions raw '!N101/'All Interactions raw '!$CW101)</f>
        <v>0.945478214740343</v>
      </c>
      <c r="P101" s="1" t="n">
        <f aca="false">IF('All Interactions raw '!$CW101=0,0,'All Interactions raw '!O101/'All Interactions raw '!$CW101)</f>
        <v>0</v>
      </c>
      <c r="Q101" s="1" t="n">
        <f aca="false">IF('All Interactions raw '!$CW101=0,0,'All Interactions raw '!P101/'All Interactions raw '!$CW101)</f>
        <v>0</v>
      </c>
      <c r="R101" s="1" t="n">
        <f aca="false">IF('All Interactions raw '!$CW101=0,0,'All Interactions raw '!Q101/'All Interactions raw '!$CW101)</f>
        <v>0</v>
      </c>
      <c r="S101" s="1" t="n">
        <f aca="false">IF('All Interactions raw '!$CW101=0,0,'All Interactions raw '!R101/'All Interactions raw '!$CW101)</f>
        <v>0</v>
      </c>
      <c r="T101" s="1" t="n">
        <f aca="false">IF('All Interactions raw '!$CW101=0,0,'All Interactions raw '!S101/'All Interactions raw '!$CW101)</f>
        <v>0</v>
      </c>
      <c r="U101" s="1" t="n">
        <f aca="false">IF('All Interactions raw '!$CW101=0,0,'All Interactions raw '!T101/'All Interactions raw '!$CW101)</f>
        <v>0</v>
      </c>
      <c r="V101" s="1" t="n">
        <f aca="false">IF('All Interactions raw '!$CW101=0,0,'All Interactions raw '!U101/'All Interactions raw '!$CW101)</f>
        <v>0</v>
      </c>
      <c r="W101" s="1" t="n">
        <f aca="false">IF('All Interactions raw '!$CW101=0,0,'All Interactions raw '!V101/'All Interactions raw '!$CW101)</f>
        <v>0</v>
      </c>
      <c r="X101" s="1" t="n">
        <f aca="false">IF('All Interactions raw '!$CW101=0,0,'All Interactions raw '!W101/'All Interactions raw '!$CW101)</f>
        <v>0</v>
      </c>
      <c r="Y101" s="1" t="n">
        <f aca="false">IF('All Interactions raw '!$CW101=0,0,'All Interactions raw '!X101/'All Interactions raw '!$CW101)</f>
        <v>0</v>
      </c>
      <c r="Z101" s="1" t="n">
        <f aca="false">IF('All Interactions raw '!$CW101=0,0,'All Interactions raw '!Y101/'All Interactions raw '!$CW101)</f>
        <v>0.973530104067353</v>
      </c>
      <c r="AA101" s="1" t="n">
        <f aca="false">IF('All Interactions raw '!$CW101=0,0,'All Interactions raw '!Z101/'All Interactions raw '!$CW101)</f>
        <v>0</v>
      </c>
      <c r="AB101" s="1" t="n">
        <f aca="false">IF('All Interactions raw '!$CW101=0,0,'All Interactions raw '!AA101/'All Interactions raw '!$CW101)</f>
        <v>0</v>
      </c>
      <c r="AC101" s="1" t="n">
        <f aca="false">IF('All Interactions raw '!$CW101=0,0,'All Interactions raw '!AB101/'All Interactions raw '!$CW101)</f>
        <v>0.910614414610202</v>
      </c>
      <c r="AD101" s="1" t="n">
        <f aca="false">IF('All Interactions raw '!$CW101=0,0,'All Interactions raw '!AC101/'All Interactions raw '!$CW101)</f>
        <v>0</v>
      </c>
      <c r="AE101" s="1" t="n">
        <f aca="false">IF('All Interactions raw '!$CW101=0,0,'All Interactions raw '!AD101/'All Interactions raw '!$CW101)</f>
        <v>0</v>
      </c>
      <c r="AF101" s="1" t="n">
        <f aca="false">IF('All Interactions raw '!$CW101=0,0,'All Interactions raw '!AE101/'All Interactions raw '!$CW101)</f>
        <v>0</v>
      </c>
      <c r="AG101" s="1" t="n">
        <f aca="false">IF('All Interactions raw '!$CW101=0,0,'All Interactions raw '!AF101/'All Interactions raw '!$CW101)</f>
        <v>0</v>
      </c>
      <c r="AH101" s="1" t="n">
        <f aca="false">IF('All Interactions raw '!$CW101=0,0,'All Interactions raw '!AG101/'All Interactions raw '!$CW101)</f>
        <v>0</v>
      </c>
      <c r="AI101" s="1" t="n">
        <f aca="false">IF('All Interactions raw '!$CW101=0,0,'All Interactions raw '!AH101/'All Interactions raw '!$CW101)</f>
        <v>0</v>
      </c>
      <c r="AJ101" s="1" t="n">
        <f aca="false">IF('All Interactions raw '!$CW101=0,0,'All Interactions raw '!AI101/'All Interactions raw '!$CW101)</f>
        <v>0.995999493941549</v>
      </c>
      <c r="AK101" s="1" t="n">
        <f aca="false">IF('All Interactions raw '!$CW101=0,0,'All Interactions raw '!AJ101/'All Interactions raw '!$CW101)</f>
        <v>0</v>
      </c>
      <c r="AL101" s="1" t="n">
        <f aca="false">IF('All Interactions raw '!$CW101=0,0,'All Interactions raw '!AK101/'All Interactions raw '!$CW101)</f>
        <v>0</v>
      </c>
      <c r="AM101" s="1" t="n">
        <f aca="false">IF('All Interactions raw '!$CW101=0,0,'All Interactions raw '!AL101/'All Interactions raw '!$CW101)</f>
        <v>0</v>
      </c>
      <c r="AN101" s="1" t="n">
        <f aca="false">IF('All Interactions raw '!$CW101=0,0,'All Interactions raw '!AM101/'All Interactions raw '!$CW101)</f>
        <v>0</v>
      </c>
      <c r="AO101" s="1" t="n">
        <f aca="false">IF('All Interactions raw '!$CW101=0,0,'All Interactions raw '!AN101/'All Interactions raw '!$CW101)</f>
        <v>0.899890772309524</v>
      </c>
      <c r="AP101" s="1" t="n">
        <f aca="false">IF('All Interactions raw '!$CW101=0,0,'All Interactions raw '!AO101/'All Interactions raw '!$CW101)</f>
        <v>0</v>
      </c>
      <c r="AQ101" s="1" t="n">
        <f aca="false">IF('All Interactions raw '!$CW101=0,0,'All Interactions raw '!AP101/'All Interactions raw '!$CW101)</f>
        <v>0</v>
      </c>
      <c r="AR101" s="1" t="n">
        <f aca="false">IF('All Interactions raw '!$CW101=0,0,'All Interactions raw '!AQ101/'All Interactions raw '!$CW101)</f>
        <v>0.988568555298725</v>
      </c>
      <c r="AS101" s="1" t="n">
        <f aca="false">IF('All Interactions raw '!$CW101=0,0,'All Interactions raw '!AR101/'All Interactions raw '!$CW101)</f>
        <v>0</v>
      </c>
      <c r="AT101" s="1" t="n">
        <f aca="false">IF('All Interactions raw '!$CW101=0,0,'All Interactions raw '!AS101/'All Interactions raw '!$CW101)</f>
        <v>0</v>
      </c>
      <c r="AU101" s="1" t="n">
        <f aca="false">IF('All Interactions raw '!$CW101=0,0,'All Interactions raw '!AT101/'All Interactions raw '!$CW101)</f>
        <v>0</v>
      </c>
      <c r="AV101" s="1" t="n">
        <f aca="false">IF('All Interactions raw '!$CW101=0,0,'All Interactions raw '!AU101/'All Interactions raw '!$CW101)</f>
        <v>0</v>
      </c>
      <c r="AW101" s="1" t="n">
        <f aca="false">IF('All Interactions raw '!$CW101=0,0,'All Interactions raw '!AV101/'All Interactions raw '!$CW101)</f>
        <v>0</v>
      </c>
      <c r="AX101" s="1" t="n">
        <f aca="false">IF('All Interactions raw '!$CW101=0,0,'All Interactions raw '!AW101/'All Interactions raw '!$CW101)</f>
        <v>0</v>
      </c>
      <c r="AY101" s="1" t="n">
        <f aca="false">IF('All Interactions raw '!$CW101=0,0,'All Interactions raw '!AX101/'All Interactions raw '!$CW101)</f>
        <v>0</v>
      </c>
      <c r="AZ101" s="1" t="n">
        <f aca="false">IF('All Interactions raw '!$CW101=0,0,'All Interactions raw '!AY101/'All Interactions raw '!$CW101)</f>
        <v>0</v>
      </c>
      <c r="BA101" s="1" t="n">
        <f aca="false">IF('All Interactions raw '!$CW101=0,0,'All Interactions raw '!AZ101/'All Interactions raw '!$CW101)</f>
        <v>0</v>
      </c>
      <c r="BB101" s="1" t="n">
        <f aca="false">IF('All Interactions raw '!$CW101=0,0,'All Interactions raw '!BA101/'All Interactions raw '!$CW101)</f>
        <v>0</v>
      </c>
      <c r="BC101" s="1" t="n">
        <f aca="false">IF('All Interactions raw '!$CW101=0,0,'All Interactions raw '!BB101/'All Interactions raw '!$CW101)</f>
        <v>0</v>
      </c>
      <c r="BD101" s="1" t="n">
        <f aca="false">IF('All Interactions raw '!$CW101=0,0,'All Interactions raw '!BC101/'All Interactions raw '!$CW101)</f>
        <v>0</v>
      </c>
      <c r="BE101" s="1" t="n">
        <f aca="false">IF('All Interactions raw '!$CW101=0,0,'All Interactions raw '!BD101/'All Interactions raw '!$CW101)</f>
        <v>0.952216356895632</v>
      </c>
      <c r="BF101" s="1" t="n">
        <f aca="false">IF('All Interactions raw '!$CW101=0,0,'All Interactions raw '!BE101/'All Interactions raw '!$CW101)</f>
        <v>0.943703083204474</v>
      </c>
      <c r="BG101" s="1" t="n">
        <f aca="false">IF('All Interactions raw '!$CW101=0,0,'All Interactions raw '!BF101/'All Interactions raw '!$CW101)</f>
        <v>0</v>
      </c>
      <c r="BH101" s="1" t="n">
        <f aca="false">IF('All Interactions raw '!$CW101=0,0,'All Interactions raw '!BG101/'All Interactions raw '!$CW101)</f>
        <v>0.938799496380252</v>
      </c>
      <c r="BI101" s="1" t="n">
        <f aca="false">IF('All Interactions raw '!$CW101=0,0,'All Interactions raw '!BH101/'All Interactions raw '!$CW101)</f>
        <v>0</v>
      </c>
      <c r="BJ101" s="1" t="n">
        <f aca="false">IF('All Interactions raw '!$CW101=0,0,'All Interactions raw '!BI101/'All Interactions raw '!$CW101)</f>
        <v>0</v>
      </c>
      <c r="BK101" s="1" t="n">
        <f aca="false">IF('All Interactions raw '!$CW101=0,0,'All Interactions raw '!BJ101/'All Interactions raw '!$CW101)</f>
        <v>0</v>
      </c>
      <c r="BL101" s="1" t="n">
        <f aca="false">IF('All Interactions raw '!$CW101=0,0,'All Interactions raw '!BK101/'All Interactions raw '!$CW101)</f>
        <v>0</v>
      </c>
      <c r="BM101" s="1" t="n">
        <f aca="false">IF('All Interactions raw '!$CW101=0,0,'All Interactions raw '!BL101/'All Interactions raw '!$CW101)</f>
        <v>0</v>
      </c>
      <c r="BN101" s="1" t="n">
        <f aca="false">IF('All Interactions raw '!$CW101=0,0,'All Interactions raw '!BM101/'All Interactions raw '!$CW101)</f>
        <v>0</v>
      </c>
      <c r="BO101" s="1" t="n">
        <f aca="false">IF('All Interactions raw '!$CW101=0,0,'All Interactions raw '!BN101/'All Interactions raw '!$CW101)</f>
        <v>0</v>
      </c>
      <c r="BP101" s="1" t="n">
        <f aca="false">IF('All Interactions raw '!$CW101=0,0,'All Interactions raw '!BO101/'All Interactions raw '!$CW101)</f>
        <v>0</v>
      </c>
      <c r="BQ101" s="1" t="n">
        <f aca="false">IF('All Interactions raw '!$CW101=0,0,'All Interactions raw '!BP101/'All Interactions raw '!$CW101)</f>
        <v>0</v>
      </c>
      <c r="BR101" s="1" t="n">
        <f aca="false">IF('All Interactions raw '!$CW101=0,0,'All Interactions raw '!BQ101/'All Interactions raw '!$CW101)</f>
        <v>0</v>
      </c>
      <c r="BS101" s="1" t="n">
        <f aca="false">IF('All Interactions raw '!$CW101=0,0,'All Interactions raw '!BR101/'All Interactions raw '!$CW101)</f>
        <v>0</v>
      </c>
      <c r="BT101" s="1" t="n">
        <f aca="false">IF('All Interactions raw '!$CW101=0,0,'All Interactions raw '!BS101/'All Interactions raw '!$CW101)</f>
        <v>0</v>
      </c>
      <c r="BU101" s="1" t="n">
        <f aca="false">IF('All Interactions raw '!$CW101=0,0,'All Interactions raw '!BT101/'All Interactions raw '!$CW101)</f>
        <v>0.991374730953201</v>
      </c>
      <c r="BV101" s="1" t="n">
        <f aca="false">IF('All Interactions raw '!$CW101=0,0,'All Interactions raw '!BU101/'All Interactions raw '!$CW101)</f>
        <v>0</v>
      </c>
      <c r="BW101" s="1" t="n">
        <f aca="false">IF('All Interactions raw '!$CW101=0,0,'All Interactions raw '!BV101/'All Interactions raw '!$CW101)</f>
        <v>0.973949699373463</v>
      </c>
      <c r="BX101" s="1" t="n">
        <f aca="false">IF('All Interactions raw '!$CW101=0,0,'All Interactions raw '!BW101/'All Interactions raw '!$CW101)</f>
        <v>0</v>
      </c>
      <c r="BY101" s="1" t="n">
        <f aca="false">IF('All Interactions raw '!$CW101=0,0,'All Interactions raw '!BX101/'All Interactions raw '!$CW101)</f>
        <v>0</v>
      </c>
      <c r="BZ101" s="1" t="n">
        <f aca="false">IF('All Interactions raw '!$CW101=0,0,'All Interactions raw '!BY101/'All Interactions raw '!$CW101)</f>
        <v>0</v>
      </c>
      <c r="CA101" s="1" t="n">
        <f aca="false">IF('All Interactions raw '!$CW101=0,0,'All Interactions raw '!BZ101/'All Interactions raw '!$CW101)</f>
        <v>0</v>
      </c>
      <c r="CB101" s="1" t="n">
        <f aca="false">IF('All Interactions raw '!$CW101=0,0,'All Interactions raw '!CA101/'All Interactions raw '!$CW101)</f>
        <v>0</v>
      </c>
      <c r="CC101" s="1" t="n">
        <f aca="false">IF('All Interactions raw '!$CW101=0,0,'All Interactions raw '!CB101/'All Interactions raw '!$CW101)</f>
        <v>0</v>
      </c>
      <c r="CD101" s="1" t="n">
        <f aca="false">IF('All Interactions raw '!$CW101=0,0,'All Interactions raw '!CC101/'All Interactions raw '!$CW101)</f>
        <v>0</v>
      </c>
      <c r="CE101" s="1" t="n">
        <f aca="false">IF('All Interactions raw '!$CW101=0,0,'All Interactions raw '!CD101/'All Interactions raw '!$CW101)</f>
        <v>0</v>
      </c>
      <c r="CF101" s="1" t="n">
        <f aca="false">IF('All Interactions raw '!$CW101=0,0,'All Interactions raw '!CE101/'All Interactions raw '!$CW101)</f>
        <v>0</v>
      </c>
      <c r="CG101" s="1" t="n">
        <f aca="false">IF('All Interactions raw '!$CW101=0,0,'All Interactions raw '!CF101/'All Interactions raw '!$CW101)</f>
        <v>0</v>
      </c>
      <c r="CH101" s="1" t="n">
        <f aca="false">IF('All Interactions raw '!$CW101=0,0,'All Interactions raw '!CG101/'All Interactions raw '!$CW101)</f>
        <v>0</v>
      </c>
      <c r="CI101" s="1" t="n">
        <f aca="false">IF('All Interactions raw '!$CW101=0,0,'All Interactions raw '!CH101/'All Interactions raw '!$CW101)</f>
        <v>0</v>
      </c>
      <c r="CJ101" s="1" t="n">
        <f aca="false">IF('All Interactions raw '!$CW101=0,0,'All Interactions raw '!CI101/'All Interactions raw '!$CW101)</f>
        <v>0</v>
      </c>
      <c r="CK101" s="1" t="n">
        <f aca="false">IF('All Interactions raw '!$CW101=0,0,'All Interactions raw '!CJ101/'All Interactions raw '!$CW101)</f>
        <v>0</v>
      </c>
      <c r="CL101" s="1" t="n">
        <f aca="false">IF('All Interactions raw '!$CW101=0,0,'All Interactions raw '!CK101/'All Interactions raw '!$CW101)</f>
        <v>0</v>
      </c>
      <c r="CM101" s="1" t="n">
        <f aca="false">IF('All Interactions raw '!$CW101=0,0,'All Interactions raw '!CL101/'All Interactions raw '!$CW101)</f>
        <v>0.955440612516943</v>
      </c>
      <c r="CN101" s="1" t="n">
        <f aca="false">IF('All Interactions raw '!$CW101=0,0,'All Interactions raw '!CM101/'All Interactions raw '!$CW101)</f>
        <v>0</v>
      </c>
      <c r="CO101" s="1" t="n">
        <f aca="false">IF('All Interactions raw '!$CW101=0,0,'All Interactions raw '!CN101/'All Interactions raw '!$CW101)</f>
        <v>0</v>
      </c>
      <c r="CP101" s="1" t="n">
        <f aca="false">IF('All Interactions raw '!$CW101=0,0,'All Interactions raw '!CO101/'All Interactions raw '!$CW101)</f>
        <v>0</v>
      </c>
      <c r="CQ101" s="1" t="n">
        <f aca="false">IF('All Interactions raw '!$CW101=0,0,'All Interactions raw '!CP101/'All Interactions raw '!$CW101)</f>
        <v>0</v>
      </c>
      <c r="CR101" s="1" t="n">
        <f aca="false">IF('All Interactions raw '!$CW101=0,0,'All Interactions raw '!CQ101/'All Interactions raw '!$CW101)</f>
        <v>0</v>
      </c>
      <c r="CS101" s="1" t="n">
        <f aca="false">IF('All Interactions raw '!$CW101=0,0,'All Interactions raw '!CR101/'All Interactions raw '!$CW101)</f>
        <v>0</v>
      </c>
      <c r="CT101" s="1" t="n">
        <f aca="false">IF('All Interactions raw '!$CW101=0,0,'All Interactions raw '!CS101/'All Interactions raw '!$CW101)</f>
        <v>0.924345729291373</v>
      </c>
      <c r="CU101" s="1" t="n">
        <f aca="false">IF('All Interactions raw '!$CW101=0,0,'All Interactions raw '!CT101/'All Interactions raw '!$CW101)</f>
        <v>0</v>
      </c>
      <c r="CV101" s="1" t="n">
        <f aca="false">IF('All Interactions raw '!$CW101=0,0,'All Interactions raw '!CU101/'All Interactions raw '!$CW101)</f>
        <v>0</v>
      </c>
      <c r="CW101" s="1" t="n">
        <f aca="false">IF('All Interactions raw '!$CW101=0,0,'All Interactions raw '!CV101/'All Interactions raw '!$CW101)</f>
        <v>0</v>
      </c>
    </row>
    <row r="103" customFormat="false" ht="13" hidden="false" customHeight="false" outlineLevel="0" collapsed="false">
      <c r="A103" s="1" t="s">
        <v>100</v>
      </c>
      <c r="CX103" s="1" t="s">
        <v>113</v>
      </c>
      <c r="CY103" s="1" t="s">
        <v>114</v>
      </c>
      <c r="CZ103" s="1" t="s">
        <v>115</v>
      </c>
    </row>
    <row r="104" customFormat="false" ht="13" hidden="false" customHeight="false" outlineLevel="0" collapsed="false">
      <c r="A104" s="1" t="s">
        <v>103</v>
      </c>
      <c r="B104" s="1" t="n">
        <f aca="false">COUNTIF(B$2:B$101,"&gt;=0")-COUNTIF(B$2:B$101,"&gt;0.1")</f>
        <v>84</v>
      </c>
      <c r="C104" s="1" t="n">
        <f aca="false">COUNTIF(C$2:C$101,"&gt;=0")-COUNTIF(C$2:C$101,"&gt;0.1")</f>
        <v>87</v>
      </c>
      <c r="D104" s="1" t="n">
        <f aca="false">COUNTIF(D$2:D$101,"&gt;=0")-COUNTIF(D$2:D$101,"&gt;0.1")</f>
        <v>81</v>
      </c>
      <c r="E104" s="1" t="n">
        <f aca="false">COUNTIF(E$2:E$101,"&gt;=0")-COUNTIF(E$2:E$101,"&gt;0.1")</f>
        <v>85</v>
      </c>
      <c r="F104" s="1" t="n">
        <f aca="false">COUNTIF(F$2:F$101,"&gt;=0")-COUNTIF(F$2:F$101,"&gt;0.1")</f>
        <v>84</v>
      </c>
      <c r="G104" s="1" t="n">
        <f aca="false">COUNTIF(G$2:G$101,"&gt;=0")-COUNTIF(G$2:G$101,"&gt;0.1")</f>
        <v>79</v>
      </c>
      <c r="H104" s="1" t="n">
        <f aca="false">COUNTIF(H$2:H$101,"&gt;=0")-COUNTIF(H$2:H$101,"&gt;0.1")</f>
        <v>89</v>
      </c>
      <c r="I104" s="1" t="n">
        <f aca="false">COUNTIF(I$2:I$101,"&gt;=0")-COUNTIF(I$2:I$101,"&gt;0.1")</f>
        <v>87</v>
      </c>
      <c r="J104" s="1" t="n">
        <f aca="false">COUNTIF(J$2:J$101,"&gt;=0")-COUNTIF(J$2:J$101,"&gt;0.1")</f>
        <v>82</v>
      </c>
      <c r="K104" s="1" t="n">
        <f aca="false">COUNTIF(K$2:K$101,"&gt;=0")-COUNTIF(K$2:K$101,"&gt;0.1")</f>
        <v>81</v>
      </c>
      <c r="L104" s="1" t="n">
        <f aca="false">COUNTIF(L$2:L$101,"&gt;=0")-COUNTIF(L$2:L$101,"&gt;0.1")</f>
        <v>84</v>
      </c>
      <c r="M104" s="1" t="n">
        <f aca="false">COUNTIF(M$2:M$101,"&gt;=0")-COUNTIF(M$2:M$101,"&gt;0.1")</f>
        <v>82</v>
      </c>
      <c r="N104" s="1" t="n">
        <f aca="false">COUNTIF(N$2:N$101,"&gt;=0")-COUNTIF(N$2:N$101,"&gt;0.1")</f>
        <v>77</v>
      </c>
      <c r="O104" s="1" t="n">
        <f aca="false">COUNTIF(O$2:O$101,"&gt;=0")-COUNTIF(O$2:O$101,"&gt;0.1")</f>
        <v>77</v>
      </c>
      <c r="P104" s="1" t="n">
        <f aca="false">COUNTIF(P$2:P$101,"&gt;=0")-COUNTIF(P$2:P$101,"&gt;0.1")</f>
        <v>84</v>
      </c>
      <c r="Q104" s="1" t="n">
        <f aca="false">COUNTIF(Q$2:Q$101,"&gt;=0")-COUNTIF(Q$2:Q$101,"&gt;0.1")</f>
        <v>85</v>
      </c>
      <c r="R104" s="1" t="n">
        <f aca="false">COUNTIF(R$2:R$101,"&gt;=0")-COUNTIF(R$2:R$101,"&gt;0.1")</f>
        <v>83</v>
      </c>
      <c r="S104" s="1" t="n">
        <f aca="false">COUNTIF(S$2:S$101,"&gt;=0")-COUNTIF(S$2:S$101,"&gt;0.1")</f>
        <v>82</v>
      </c>
      <c r="T104" s="1" t="n">
        <f aca="false">COUNTIF(T$2:T$101,"&gt;=0")-COUNTIF(T$2:T$101,"&gt;0.1")</f>
        <v>81</v>
      </c>
      <c r="U104" s="1" t="n">
        <f aca="false">COUNTIF(U$2:U$101,"&gt;=0")-COUNTIF(U$2:U$101,"&gt;0.1")</f>
        <v>91</v>
      </c>
      <c r="V104" s="1" t="n">
        <f aca="false">COUNTIF(V$2:V$101,"&gt;=0")-COUNTIF(V$2:V$101,"&gt;0.1")</f>
        <v>89</v>
      </c>
      <c r="W104" s="1" t="n">
        <f aca="false">COUNTIF(W$2:W$101,"&gt;=0")-COUNTIF(W$2:W$101,"&gt;0.1")</f>
        <v>82</v>
      </c>
      <c r="X104" s="1" t="n">
        <f aca="false">COUNTIF(X$2:X$101,"&gt;=0")-COUNTIF(X$2:X$101,"&gt;0.1")</f>
        <v>86</v>
      </c>
      <c r="Y104" s="1" t="n">
        <f aca="false">COUNTIF(Y$2:Y$101,"&gt;=0")-COUNTIF(Y$2:Y$101,"&gt;0.1")</f>
        <v>86</v>
      </c>
      <c r="Z104" s="1" t="n">
        <f aca="false">COUNTIF(Z$2:Z$101,"&gt;=0")-COUNTIF(Z$2:Z$101,"&gt;0.1")</f>
        <v>80</v>
      </c>
      <c r="AA104" s="1" t="n">
        <f aca="false">COUNTIF(AA$2:AA$101,"&gt;=0")-COUNTIF(AA$2:AA$101,"&gt;0.1")</f>
        <v>83</v>
      </c>
      <c r="AB104" s="1" t="n">
        <f aca="false">COUNTIF(AB$2:AB$101,"&gt;=0")-COUNTIF(AB$2:AB$101,"&gt;0.1")</f>
        <v>88</v>
      </c>
      <c r="AC104" s="1" t="n">
        <f aca="false">COUNTIF(AC$2:AC$101,"&gt;=0")-COUNTIF(AC$2:AC$101,"&gt;0.1")</f>
        <v>83</v>
      </c>
      <c r="AD104" s="1" t="n">
        <f aca="false">COUNTIF(AD$2:AD$101,"&gt;=0")-COUNTIF(AD$2:AD$101,"&gt;0.1")</f>
        <v>81</v>
      </c>
      <c r="AE104" s="1" t="n">
        <f aca="false">COUNTIF(AE$2:AE$101,"&gt;=0")-COUNTIF(AE$2:AE$101,"&gt;0.1")</f>
        <v>81</v>
      </c>
      <c r="AF104" s="1" t="n">
        <f aca="false">COUNTIF(AF$2:AF$101,"&gt;=0")-COUNTIF(AF$2:AF$101,"&gt;0.1")</f>
        <v>83</v>
      </c>
      <c r="AG104" s="1" t="n">
        <f aca="false">COUNTIF(AG$2:AG$101,"&gt;=0")-COUNTIF(AG$2:AG$101,"&gt;0.1")</f>
        <v>83</v>
      </c>
      <c r="AH104" s="1" t="n">
        <f aca="false">COUNTIF(AH$2:AH$101,"&gt;=0")-COUNTIF(AH$2:AH$101,"&gt;0.1")</f>
        <v>81</v>
      </c>
      <c r="AI104" s="1" t="n">
        <f aca="false">COUNTIF(AI$2:AI$101,"&gt;=0")-COUNTIF(AI$2:AI$101,"&gt;0.1")</f>
        <v>89</v>
      </c>
      <c r="AJ104" s="1" t="n">
        <f aca="false">COUNTIF(AJ$2:AJ$101,"&gt;=0")-COUNTIF(AJ$2:AJ$101,"&gt;0.1")</f>
        <v>87</v>
      </c>
      <c r="AK104" s="1" t="n">
        <f aca="false">COUNTIF(AK$2:AK$101,"&gt;=0")-COUNTIF(AK$2:AK$101,"&gt;0.1")</f>
        <v>82</v>
      </c>
      <c r="AL104" s="1" t="n">
        <f aca="false">COUNTIF(AL$2:AL$101,"&gt;=0")-COUNTIF(AL$2:AL$101,"&gt;0.1")</f>
        <v>84</v>
      </c>
      <c r="AM104" s="1" t="n">
        <f aca="false">COUNTIF(AM$2:AM$101,"&gt;=0")-COUNTIF(AM$2:AM$101,"&gt;0.1")</f>
        <v>89</v>
      </c>
      <c r="AN104" s="1" t="n">
        <f aca="false">COUNTIF(AN$2:AN$101,"&gt;=0")-COUNTIF(AN$2:AN$101,"&gt;0.1")</f>
        <v>86</v>
      </c>
      <c r="AO104" s="1" t="n">
        <f aca="false">COUNTIF(AO$2:AO$101,"&gt;=0")-COUNTIF(AO$2:AO$101,"&gt;0.1")</f>
        <v>83</v>
      </c>
      <c r="AP104" s="1" t="n">
        <f aca="false">COUNTIF(AP$2:AP$101,"&gt;=0")-COUNTIF(AP$2:AP$101,"&gt;0.1")</f>
        <v>83</v>
      </c>
      <c r="AQ104" s="1" t="n">
        <f aca="false">COUNTIF(AQ$2:AQ$101,"&gt;=0")-COUNTIF(AQ$2:AQ$101,"&gt;0.1")</f>
        <v>83</v>
      </c>
      <c r="AR104" s="1" t="n">
        <f aca="false">COUNTIF(AR$2:AR$101,"&gt;=0")-COUNTIF(AR$2:AR$101,"&gt;0.1")</f>
        <v>84</v>
      </c>
      <c r="AS104" s="1" t="n">
        <f aca="false">COUNTIF(AS$2:AS$101,"&gt;=0")-COUNTIF(AS$2:AS$101,"&gt;0.1")</f>
        <v>84</v>
      </c>
      <c r="AT104" s="1" t="n">
        <f aca="false">COUNTIF(AT$2:AT$101,"&gt;=0")-COUNTIF(AT$2:AT$101,"&gt;0.1")</f>
        <v>83</v>
      </c>
      <c r="AU104" s="1" t="n">
        <f aca="false">COUNTIF(AU$2:AU$101,"&gt;=0")-COUNTIF(AU$2:AU$101,"&gt;0.1")</f>
        <v>88</v>
      </c>
      <c r="AV104" s="1" t="n">
        <f aca="false">COUNTIF(AV$2:AV$101,"&gt;=0")-COUNTIF(AV$2:AV$101,"&gt;0.1")</f>
        <v>82</v>
      </c>
      <c r="AW104" s="1" t="n">
        <f aca="false">COUNTIF(AW$2:AW$101,"&gt;=0")-COUNTIF(AW$2:AW$101,"&gt;0.1")</f>
        <v>76</v>
      </c>
      <c r="AX104" s="1" t="n">
        <f aca="false">COUNTIF(AX$2:AX$101,"&gt;=0")-COUNTIF(AX$2:AX$101,"&gt;0.1")</f>
        <v>83</v>
      </c>
      <c r="AY104" s="1" t="n">
        <f aca="false">COUNTIF(AY$2:AY$101,"&gt;=0")-COUNTIF(AY$2:AY$101,"&gt;0.1")</f>
        <v>85</v>
      </c>
      <c r="AZ104" s="1" t="n">
        <f aca="false">COUNTIF(AZ$2:AZ$101,"&gt;=0")-COUNTIF(AZ$2:AZ$101,"&gt;0.1")</f>
        <v>80</v>
      </c>
      <c r="BA104" s="1" t="n">
        <f aca="false">COUNTIF(BA$2:BA$101,"&gt;=0")-COUNTIF(BA$2:BA$101,"&gt;0.1")</f>
        <v>83</v>
      </c>
      <c r="BB104" s="1" t="n">
        <f aca="false">COUNTIF(BB$2:BB$101,"&gt;=0")-COUNTIF(BB$2:BB$101,"&gt;0.1")</f>
        <v>80</v>
      </c>
      <c r="BC104" s="1" t="n">
        <f aca="false">COUNTIF(BC$2:BC$101,"&gt;=0")-COUNTIF(BC$2:BC$101,"&gt;0.1")</f>
        <v>88</v>
      </c>
      <c r="BD104" s="1" t="n">
        <f aca="false">COUNTIF(BD$2:BD$101,"&gt;=0")-COUNTIF(BD$2:BD$101,"&gt;0.1")</f>
        <v>82</v>
      </c>
      <c r="BE104" s="1" t="n">
        <f aca="false">COUNTIF(BE$2:BE$101,"&gt;=0")-COUNTIF(BE$2:BE$101,"&gt;0.1")</f>
        <v>79</v>
      </c>
      <c r="BF104" s="1" t="n">
        <f aca="false">COUNTIF(BF$2:BF$101,"&gt;=0")-COUNTIF(BF$2:BF$101,"&gt;0.1")</f>
        <v>83</v>
      </c>
      <c r="BG104" s="1" t="n">
        <f aca="false">COUNTIF(BG$2:BG$101,"&gt;=0")-COUNTIF(BG$2:BG$101,"&gt;0.1")</f>
        <v>84</v>
      </c>
      <c r="BH104" s="1" t="n">
        <f aca="false">COUNTIF(BH$2:BH$101,"&gt;=0")-COUNTIF(BH$2:BH$101,"&gt;0.1")</f>
        <v>84</v>
      </c>
      <c r="BI104" s="1" t="n">
        <f aca="false">COUNTIF(BI$2:BI$101,"&gt;=0")-COUNTIF(BI$2:BI$101,"&gt;0.1")</f>
        <v>89</v>
      </c>
      <c r="BJ104" s="1" t="n">
        <f aca="false">COUNTIF(BJ$2:BJ$101,"&gt;=0")-COUNTIF(BJ$2:BJ$101,"&gt;0.1")</f>
        <v>84</v>
      </c>
      <c r="BK104" s="1" t="n">
        <f aca="false">COUNTIF(BK$2:BK$101,"&gt;=0")-COUNTIF(BK$2:BK$101,"&gt;0.1")</f>
        <v>91</v>
      </c>
      <c r="BL104" s="1" t="n">
        <f aca="false">COUNTIF(BL$2:BL$101,"&gt;=0")-COUNTIF(BL$2:BL$101,"&gt;0.1")</f>
        <v>82</v>
      </c>
      <c r="BM104" s="1" t="n">
        <f aca="false">COUNTIF(BM$2:BM$101,"&gt;=0")-COUNTIF(BM$2:BM$101,"&gt;0.1")</f>
        <v>82</v>
      </c>
      <c r="BN104" s="1" t="n">
        <f aca="false">COUNTIF(BN$2:BN$101,"&gt;=0")-COUNTIF(BN$2:BN$101,"&gt;0.1")</f>
        <v>77</v>
      </c>
      <c r="BO104" s="1" t="n">
        <f aca="false">COUNTIF(BO$2:BO$101,"&gt;=0")-COUNTIF(BO$2:BO$101,"&gt;0.1")</f>
        <v>80</v>
      </c>
      <c r="BP104" s="1" t="n">
        <f aca="false">COUNTIF(BP$2:BP$101,"&gt;=0")-COUNTIF(BP$2:BP$101,"&gt;0.1")</f>
        <v>83</v>
      </c>
      <c r="BQ104" s="1" t="n">
        <f aca="false">COUNTIF(BQ$2:BQ$101,"&gt;=0")-COUNTIF(BQ$2:BQ$101,"&gt;0.1")</f>
        <v>77</v>
      </c>
      <c r="BR104" s="1" t="n">
        <f aca="false">COUNTIF(BR$2:BR$101,"&gt;=0")-COUNTIF(BR$2:BR$101,"&gt;0.1")</f>
        <v>85</v>
      </c>
      <c r="BS104" s="1" t="n">
        <f aca="false">COUNTIF(BS$2:BS$101,"&gt;=0")-COUNTIF(BS$2:BS$101,"&gt;0.1")</f>
        <v>85</v>
      </c>
      <c r="BT104" s="1" t="n">
        <f aca="false">COUNTIF(BT$2:BT$101,"&gt;=0")-COUNTIF(BT$2:BT$101,"&gt;0.1")</f>
        <v>85</v>
      </c>
      <c r="BU104" s="1" t="n">
        <f aca="false">COUNTIF(BU$2:BU$101,"&gt;=0")-COUNTIF(BU$2:BU$101,"&gt;0.1")</f>
        <v>86</v>
      </c>
      <c r="BV104" s="1" t="n">
        <f aca="false">COUNTIF(BV$2:BV$101,"&gt;=0")-COUNTIF(BV$2:BV$101,"&gt;0.1")</f>
        <v>81</v>
      </c>
      <c r="BW104" s="1" t="n">
        <f aca="false">COUNTIF(BW$2:BW$101,"&gt;=0")-COUNTIF(BW$2:BW$101,"&gt;0.1")</f>
        <v>83</v>
      </c>
      <c r="BX104" s="1" t="n">
        <f aca="false">COUNTIF(BX$2:BX$101,"&gt;=0")-COUNTIF(BX$2:BX$101,"&gt;0.1")</f>
        <v>85</v>
      </c>
      <c r="BY104" s="1" t="n">
        <f aca="false">COUNTIF(BY$2:BY$101,"&gt;=0")-COUNTIF(BY$2:BY$101,"&gt;0.1")</f>
        <v>88</v>
      </c>
      <c r="BZ104" s="1" t="n">
        <f aca="false">COUNTIF(BZ$2:BZ$101,"&gt;=0")-COUNTIF(BZ$2:BZ$101,"&gt;0.1")</f>
        <v>77</v>
      </c>
      <c r="CA104" s="1" t="n">
        <f aca="false">COUNTIF(CA$2:CA$101,"&gt;=0")-COUNTIF(CA$2:CA$101,"&gt;0.1")</f>
        <v>77</v>
      </c>
      <c r="CB104" s="1" t="n">
        <f aca="false">COUNTIF(CB$2:CB$101,"&gt;=0")-COUNTIF(CB$2:CB$101,"&gt;0.1")</f>
        <v>79</v>
      </c>
      <c r="CC104" s="1" t="n">
        <f aca="false">COUNTIF(CC$2:CC$101,"&gt;=0")-COUNTIF(CC$2:CC$101,"&gt;0.1")</f>
        <v>84</v>
      </c>
      <c r="CD104" s="1" t="n">
        <f aca="false">COUNTIF(CD$2:CD$101,"&gt;=0")-COUNTIF(CD$2:CD$101,"&gt;0.1")</f>
        <v>88</v>
      </c>
      <c r="CE104" s="1" t="n">
        <f aca="false">COUNTIF(CE$2:CE$101,"&gt;=0")-COUNTIF(CE$2:CE$101,"&gt;0.1")</f>
        <v>87</v>
      </c>
      <c r="CF104" s="1" t="n">
        <f aca="false">COUNTIF(CF$2:CF$101,"&gt;=0")-COUNTIF(CF$2:CF$101,"&gt;0.1")</f>
        <v>88</v>
      </c>
      <c r="CG104" s="1" t="n">
        <f aca="false">COUNTIF(CG$2:CG$101,"&gt;=0")-COUNTIF(CG$2:CG$101,"&gt;0.1")</f>
        <v>84</v>
      </c>
      <c r="CH104" s="1" t="n">
        <f aca="false">COUNTIF(CH$2:CH$101,"&gt;=0")-COUNTIF(CH$2:CH$101,"&gt;0.1")</f>
        <v>81</v>
      </c>
      <c r="CI104" s="1" t="n">
        <f aca="false">COUNTIF(CI$2:CI$101,"&gt;=0")-COUNTIF(CI$2:CI$101,"&gt;0.1")</f>
        <v>85</v>
      </c>
      <c r="CJ104" s="1" t="n">
        <f aca="false">COUNTIF(CJ$2:CJ$101,"&gt;=0")-COUNTIF(CJ$2:CJ$101,"&gt;0.1")</f>
        <v>83</v>
      </c>
      <c r="CK104" s="1" t="n">
        <f aca="false">COUNTIF(CK$2:CK$101,"&gt;=0")-COUNTIF(CK$2:CK$101,"&gt;0.1")</f>
        <v>86</v>
      </c>
      <c r="CL104" s="1" t="n">
        <f aca="false">COUNTIF(CL$2:CL$101,"&gt;=0")-COUNTIF(CL$2:CL$101,"&gt;0.1")</f>
        <v>84</v>
      </c>
      <c r="CM104" s="1" t="n">
        <f aca="false">COUNTIF(CM$2:CM$101,"&gt;=0")-COUNTIF(CM$2:CM$101,"&gt;0.1")</f>
        <v>77</v>
      </c>
      <c r="CN104" s="1" t="n">
        <f aca="false">COUNTIF(CN$2:CN$101,"&gt;=0")-COUNTIF(CN$2:CN$101,"&gt;0.1")</f>
        <v>78</v>
      </c>
      <c r="CO104" s="1" t="n">
        <f aca="false">COUNTIF(CO$2:CO$101,"&gt;=0")-COUNTIF(CO$2:CO$101,"&gt;0.1")</f>
        <v>82</v>
      </c>
      <c r="CP104" s="1" t="n">
        <f aca="false">COUNTIF(CP$2:CP$101,"&gt;=0")-COUNTIF(CP$2:CP$101,"&gt;0.1")</f>
        <v>83</v>
      </c>
      <c r="CQ104" s="1" t="n">
        <f aca="false">COUNTIF(CQ$2:CQ$101,"&gt;=0")-COUNTIF(CQ$2:CQ$101,"&gt;0.1")</f>
        <v>79</v>
      </c>
      <c r="CR104" s="1" t="n">
        <f aca="false">COUNTIF(CR$2:CR$101,"&gt;=0")-COUNTIF(CR$2:CR$101,"&gt;0.1")</f>
        <v>88</v>
      </c>
      <c r="CS104" s="1" t="n">
        <f aca="false">COUNTIF(CS$2:CS$101,"&gt;=0")-COUNTIF(CS$2:CS$101,"&gt;0.1")</f>
        <v>86</v>
      </c>
      <c r="CT104" s="1" t="n">
        <f aca="false">COUNTIF(CT$2:CT$101,"&gt;=0")-COUNTIF(CT$2:CT$101,"&gt;0.1")</f>
        <v>83</v>
      </c>
      <c r="CU104" s="1" t="n">
        <f aca="false">COUNTIF(CU$2:CU$101,"&gt;=0")-COUNTIF(CU$2:CU$101,"&gt;0.1")</f>
        <v>82</v>
      </c>
      <c r="CV104" s="1" t="n">
        <f aca="false">COUNTIF(CV$2:CV$101,"&gt;=0")-COUNTIF(CV$2:CV$101,"&gt;0.1")</f>
        <v>80</v>
      </c>
      <c r="CW104" s="1" t="n">
        <f aca="false">COUNTIF(CW$2:CW$101,"&gt;=0")-COUNTIF(CW$2:CW$101,"&gt;0.1")</f>
        <v>82</v>
      </c>
      <c r="CX104" s="1" t="n">
        <f aca="false">AVERAGE(B104:CW104)</f>
        <v>83.31</v>
      </c>
      <c r="CY104" s="1" t="n">
        <f aca="false">STDEV(B104:CW104)</f>
        <v>3.35657052012402</v>
      </c>
      <c r="CZ104" s="1" t="n">
        <f aca="false">CY104/10</f>
        <v>0.335657052012402</v>
      </c>
    </row>
    <row r="105" customFormat="false" ht="13" hidden="false" customHeight="false" outlineLevel="0" collapsed="false">
      <c r="A105" s="1" t="s">
        <v>104</v>
      </c>
      <c r="B105" s="1" t="n">
        <f aca="false">COUNTIF(B$2:B$101,"&gt;=0.1")-COUNTIF(B$2:B$101,"&gt;0.2")</f>
        <v>0</v>
      </c>
      <c r="C105" s="1" t="n">
        <f aca="false">COUNTIF(C$2:C$101,"&gt;=0.1")-COUNTIF(C$2:C$101,"&gt;0.2")</f>
        <v>0</v>
      </c>
      <c r="D105" s="1" t="n">
        <f aca="false">COUNTIF(D$2:D$101,"&gt;=0.1")-COUNTIF(D$2:D$101,"&gt;0.2")</f>
        <v>0</v>
      </c>
      <c r="E105" s="1" t="n">
        <f aca="false">COUNTIF(E$2:E$101,"&gt;=0.1")-COUNTIF(E$2:E$101,"&gt;0.2")</f>
        <v>0</v>
      </c>
      <c r="F105" s="1" t="n">
        <f aca="false">COUNTIF(F$2:F$101,"&gt;=0.1")-COUNTIF(F$2:F$101,"&gt;0.2")</f>
        <v>0</v>
      </c>
      <c r="G105" s="1" t="n">
        <f aca="false">COUNTIF(G$2:G$101,"&gt;=0.1")-COUNTIF(G$2:G$101,"&gt;0.2")</f>
        <v>0</v>
      </c>
      <c r="H105" s="1" t="n">
        <f aca="false">COUNTIF(H$2:H$101,"&gt;=0.1")-COUNTIF(H$2:H$101,"&gt;0.2")</f>
        <v>0</v>
      </c>
      <c r="I105" s="1" t="n">
        <f aca="false">COUNTIF(I$2:I$101,"&gt;=0.1")-COUNTIF(I$2:I$101,"&gt;0.2")</f>
        <v>0</v>
      </c>
      <c r="J105" s="1" t="n">
        <f aca="false">COUNTIF(J$2:J$101,"&gt;=0.1")-COUNTIF(J$2:J$101,"&gt;0.2")</f>
        <v>0</v>
      </c>
      <c r="K105" s="1" t="n">
        <f aca="false">COUNTIF(K$2:K$101,"&gt;=0.1")-COUNTIF(K$2:K$101,"&gt;0.2")</f>
        <v>0</v>
      </c>
      <c r="L105" s="1" t="n">
        <f aca="false">COUNTIF(L$2:L$101,"&gt;=0.1")-COUNTIF(L$2:L$101,"&gt;0.2")</f>
        <v>0</v>
      </c>
      <c r="M105" s="1" t="n">
        <f aca="false">COUNTIF(M$2:M$101,"&gt;=0.1")-COUNTIF(M$2:M$101,"&gt;0.2")</f>
        <v>0</v>
      </c>
      <c r="N105" s="1" t="n">
        <f aca="false">COUNTIF(N$2:N$101,"&gt;=0.1")-COUNTIF(N$2:N$101,"&gt;0.2")</f>
        <v>0</v>
      </c>
      <c r="O105" s="1" t="n">
        <f aca="false">COUNTIF(O$2:O$101,"&gt;=0.1")-COUNTIF(O$2:O$101,"&gt;0.2")</f>
        <v>0</v>
      </c>
      <c r="P105" s="1" t="n">
        <f aca="false">COUNTIF(P$2:P$101,"&gt;=0.1")-COUNTIF(P$2:P$101,"&gt;0.2")</f>
        <v>0</v>
      </c>
      <c r="Q105" s="1" t="n">
        <f aca="false">COUNTIF(Q$2:Q$101,"&gt;=0.1")-COUNTIF(Q$2:Q$101,"&gt;0.2")</f>
        <v>0</v>
      </c>
      <c r="R105" s="1" t="n">
        <f aca="false">COUNTIF(R$2:R$101,"&gt;=0.1")-COUNTIF(R$2:R$101,"&gt;0.2")</f>
        <v>0</v>
      </c>
      <c r="S105" s="1" t="n">
        <f aca="false">COUNTIF(S$2:S$101,"&gt;=0.1")-COUNTIF(S$2:S$101,"&gt;0.2")</f>
        <v>0</v>
      </c>
      <c r="T105" s="1" t="n">
        <f aca="false">COUNTIF(T$2:T$101,"&gt;=0.1")-COUNTIF(T$2:T$101,"&gt;0.2")</f>
        <v>0</v>
      </c>
      <c r="U105" s="1" t="n">
        <f aca="false">COUNTIF(U$2:U$101,"&gt;=0.1")-COUNTIF(U$2:U$101,"&gt;0.2")</f>
        <v>0</v>
      </c>
      <c r="V105" s="1" t="n">
        <f aca="false">COUNTIF(V$2:V$101,"&gt;=0.1")-COUNTIF(V$2:V$101,"&gt;0.2")</f>
        <v>0</v>
      </c>
      <c r="W105" s="1" t="n">
        <f aca="false">COUNTIF(W$2:W$101,"&gt;=0.1")-COUNTIF(W$2:W$101,"&gt;0.2")</f>
        <v>0</v>
      </c>
      <c r="X105" s="1" t="n">
        <f aca="false">COUNTIF(X$2:X$101,"&gt;=0.1")-COUNTIF(X$2:X$101,"&gt;0.2")</f>
        <v>0</v>
      </c>
      <c r="Y105" s="1" t="n">
        <f aca="false">COUNTIF(Y$2:Y$101,"&gt;=0.1")-COUNTIF(Y$2:Y$101,"&gt;0.2")</f>
        <v>0</v>
      </c>
      <c r="Z105" s="1" t="n">
        <f aca="false">COUNTIF(Z$2:Z$101,"&gt;=0.1")-COUNTIF(Z$2:Z$101,"&gt;0.2")</f>
        <v>0</v>
      </c>
      <c r="AA105" s="1" t="n">
        <f aca="false">COUNTIF(AA$2:AA$101,"&gt;=0.1")-COUNTIF(AA$2:AA$101,"&gt;0.2")</f>
        <v>0</v>
      </c>
      <c r="AB105" s="1" t="n">
        <f aca="false">COUNTIF(AB$2:AB$101,"&gt;=0.1")-COUNTIF(AB$2:AB$101,"&gt;0.2")</f>
        <v>0</v>
      </c>
      <c r="AC105" s="1" t="n">
        <f aca="false">COUNTIF(AC$2:AC$101,"&gt;=0.1")-COUNTIF(AC$2:AC$101,"&gt;0.2")</f>
        <v>0</v>
      </c>
      <c r="AD105" s="1" t="n">
        <f aca="false">COUNTIF(AD$2:AD$101,"&gt;=0.1")-COUNTIF(AD$2:AD$101,"&gt;0.2")</f>
        <v>0</v>
      </c>
      <c r="AE105" s="1" t="n">
        <f aca="false">COUNTIF(AE$2:AE$101,"&gt;=0.1")-COUNTIF(AE$2:AE$101,"&gt;0.2")</f>
        <v>0</v>
      </c>
      <c r="AF105" s="1" t="n">
        <f aca="false">COUNTIF(AF$2:AF$101,"&gt;=0.1")-COUNTIF(AF$2:AF$101,"&gt;0.2")</f>
        <v>0</v>
      </c>
      <c r="AG105" s="1" t="n">
        <f aca="false">COUNTIF(AG$2:AG$101,"&gt;=0.1")-COUNTIF(AG$2:AG$101,"&gt;0.2")</f>
        <v>0</v>
      </c>
      <c r="AH105" s="1" t="n">
        <f aca="false">COUNTIF(AH$2:AH$101,"&gt;=0.1")-COUNTIF(AH$2:AH$101,"&gt;0.2")</f>
        <v>0</v>
      </c>
      <c r="AI105" s="1" t="n">
        <f aca="false">COUNTIF(AI$2:AI$101,"&gt;=0.1")-COUNTIF(AI$2:AI$101,"&gt;0.2")</f>
        <v>0</v>
      </c>
      <c r="AJ105" s="1" t="n">
        <f aca="false">COUNTIF(AJ$2:AJ$101,"&gt;=0.1")-COUNTIF(AJ$2:AJ$101,"&gt;0.2")</f>
        <v>0</v>
      </c>
      <c r="AK105" s="1" t="n">
        <f aca="false">COUNTIF(AK$2:AK$101,"&gt;=0.1")-COUNTIF(AK$2:AK$101,"&gt;0.2")</f>
        <v>0</v>
      </c>
      <c r="AL105" s="1" t="n">
        <f aca="false">COUNTIF(AL$2:AL$101,"&gt;=0.1")-COUNTIF(AL$2:AL$101,"&gt;0.2")</f>
        <v>0</v>
      </c>
      <c r="AM105" s="1" t="n">
        <f aca="false">COUNTIF(AM$2:AM$101,"&gt;=0.1")-COUNTIF(AM$2:AM$101,"&gt;0.2")</f>
        <v>0</v>
      </c>
      <c r="AN105" s="1" t="n">
        <f aca="false">COUNTIF(AN$2:AN$101,"&gt;=0.1")-COUNTIF(AN$2:AN$101,"&gt;0.2")</f>
        <v>0</v>
      </c>
      <c r="AO105" s="1" t="n">
        <f aca="false">COUNTIF(AO$2:AO$101,"&gt;=0.1")-COUNTIF(AO$2:AO$101,"&gt;0.2")</f>
        <v>0</v>
      </c>
      <c r="AP105" s="1" t="n">
        <f aca="false">COUNTIF(AP$2:AP$101,"&gt;=0.1")-COUNTIF(AP$2:AP$101,"&gt;0.2")</f>
        <v>0</v>
      </c>
      <c r="AQ105" s="1" t="n">
        <f aca="false">COUNTIF(AQ$2:AQ$101,"&gt;=0.1")-COUNTIF(AQ$2:AQ$101,"&gt;0.2")</f>
        <v>0</v>
      </c>
      <c r="AR105" s="1" t="n">
        <f aca="false">COUNTIF(AR$2:AR$101,"&gt;=0.1")-COUNTIF(AR$2:AR$101,"&gt;0.2")</f>
        <v>0</v>
      </c>
      <c r="AS105" s="1" t="n">
        <f aca="false">COUNTIF(AS$2:AS$101,"&gt;=0.1")-COUNTIF(AS$2:AS$101,"&gt;0.2")</f>
        <v>0</v>
      </c>
      <c r="AT105" s="1" t="n">
        <f aca="false">COUNTIF(AT$2:AT$101,"&gt;=0.1")-COUNTIF(AT$2:AT$101,"&gt;0.2")</f>
        <v>0</v>
      </c>
      <c r="AU105" s="1" t="n">
        <f aca="false">COUNTIF(AU$2:AU$101,"&gt;=0.1")-COUNTIF(AU$2:AU$101,"&gt;0.2")</f>
        <v>0</v>
      </c>
      <c r="AV105" s="1" t="n">
        <f aca="false">COUNTIF(AV$2:AV$101,"&gt;=0.1")-COUNTIF(AV$2:AV$101,"&gt;0.2")</f>
        <v>0</v>
      </c>
      <c r="AW105" s="1" t="n">
        <f aca="false">COUNTIF(AW$2:AW$101,"&gt;=0.1")-COUNTIF(AW$2:AW$101,"&gt;0.2")</f>
        <v>0</v>
      </c>
      <c r="AX105" s="1" t="n">
        <f aca="false">COUNTIF(AX$2:AX$101,"&gt;=0.1")-COUNTIF(AX$2:AX$101,"&gt;0.2")</f>
        <v>0</v>
      </c>
      <c r="AY105" s="1" t="n">
        <f aca="false">COUNTIF(AY$2:AY$101,"&gt;=0.1")-COUNTIF(AY$2:AY$101,"&gt;0.2")</f>
        <v>0</v>
      </c>
      <c r="AZ105" s="1" t="n">
        <f aca="false">COUNTIF(AZ$2:AZ$101,"&gt;=0.1")-COUNTIF(AZ$2:AZ$101,"&gt;0.2")</f>
        <v>0</v>
      </c>
      <c r="BA105" s="1" t="n">
        <f aca="false">COUNTIF(BA$2:BA$101,"&gt;=0.1")-COUNTIF(BA$2:BA$101,"&gt;0.2")</f>
        <v>0</v>
      </c>
      <c r="BB105" s="1" t="n">
        <f aca="false">COUNTIF(BB$2:BB$101,"&gt;=0.1")-COUNTIF(BB$2:BB$101,"&gt;0.2")</f>
        <v>0</v>
      </c>
      <c r="BC105" s="1" t="n">
        <f aca="false">COUNTIF(BC$2:BC$101,"&gt;=0.1")-COUNTIF(BC$2:BC$101,"&gt;0.2")</f>
        <v>0</v>
      </c>
      <c r="BD105" s="1" t="n">
        <f aca="false">COUNTIF(BD$2:BD$101,"&gt;=0.1")-COUNTIF(BD$2:BD$101,"&gt;0.2")</f>
        <v>0</v>
      </c>
      <c r="BE105" s="1" t="n">
        <f aca="false">COUNTIF(BE$2:BE$101,"&gt;=0.1")-COUNTIF(BE$2:BE$101,"&gt;0.2")</f>
        <v>0</v>
      </c>
      <c r="BF105" s="1" t="n">
        <f aca="false">COUNTIF(BF$2:BF$101,"&gt;=0.1")-COUNTIF(BF$2:BF$101,"&gt;0.2")</f>
        <v>0</v>
      </c>
      <c r="BG105" s="1" t="n">
        <f aca="false">COUNTIF(BG$2:BG$101,"&gt;=0.1")-COUNTIF(BG$2:BG$101,"&gt;0.2")</f>
        <v>0</v>
      </c>
      <c r="BH105" s="1" t="n">
        <f aca="false">COUNTIF(BH$2:BH$101,"&gt;=0.1")-COUNTIF(BH$2:BH$101,"&gt;0.2")</f>
        <v>0</v>
      </c>
      <c r="BI105" s="1" t="n">
        <f aca="false">COUNTIF(BI$2:BI$101,"&gt;=0.1")-COUNTIF(BI$2:BI$101,"&gt;0.2")</f>
        <v>0</v>
      </c>
      <c r="BJ105" s="1" t="n">
        <f aca="false">COUNTIF(BJ$2:BJ$101,"&gt;=0.1")-COUNTIF(BJ$2:BJ$101,"&gt;0.2")</f>
        <v>0</v>
      </c>
      <c r="BK105" s="1" t="n">
        <f aca="false">COUNTIF(BK$2:BK$101,"&gt;=0.1")-COUNTIF(BK$2:BK$101,"&gt;0.2")</f>
        <v>0</v>
      </c>
      <c r="BL105" s="1" t="n">
        <f aca="false">COUNTIF(BL$2:BL$101,"&gt;=0.1")-COUNTIF(BL$2:BL$101,"&gt;0.2")</f>
        <v>0</v>
      </c>
      <c r="BM105" s="1" t="n">
        <f aca="false">COUNTIF(BM$2:BM$101,"&gt;=0.1")-COUNTIF(BM$2:BM$101,"&gt;0.2")</f>
        <v>0</v>
      </c>
      <c r="BN105" s="1" t="n">
        <f aca="false">COUNTIF(BN$2:BN$101,"&gt;=0.1")-COUNTIF(BN$2:BN$101,"&gt;0.2")</f>
        <v>0</v>
      </c>
      <c r="BO105" s="1" t="n">
        <f aca="false">COUNTIF(BO$2:BO$101,"&gt;=0.1")-COUNTIF(BO$2:BO$101,"&gt;0.2")</f>
        <v>0</v>
      </c>
      <c r="BP105" s="1" t="n">
        <f aca="false">COUNTIF(BP$2:BP$101,"&gt;=0.1")-COUNTIF(BP$2:BP$101,"&gt;0.2")</f>
        <v>0</v>
      </c>
      <c r="BQ105" s="1" t="n">
        <f aca="false">COUNTIF(BQ$2:BQ$101,"&gt;=0.1")-COUNTIF(BQ$2:BQ$101,"&gt;0.2")</f>
        <v>0</v>
      </c>
      <c r="BR105" s="1" t="n">
        <f aca="false">COUNTIF(BR$2:BR$101,"&gt;=0.1")-COUNTIF(BR$2:BR$101,"&gt;0.2")</f>
        <v>0</v>
      </c>
      <c r="BS105" s="1" t="n">
        <f aca="false">COUNTIF(BS$2:BS$101,"&gt;=0.1")-COUNTIF(BS$2:BS$101,"&gt;0.2")</f>
        <v>0</v>
      </c>
      <c r="BT105" s="1" t="n">
        <f aca="false">COUNTIF(BT$2:BT$101,"&gt;=0.1")-COUNTIF(BT$2:BT$101,"&gt;0.2")</f>
        <v>0</v>
      </c>
      <c r="BU105" s="1" t="n">
        <f aca="false">COUNTIF(BU$2:BU$101,"&gt;=0.1")-COUNTIF(BU$2:BU$101,"&gt;0.2")</f>
        <v>0</v>
      </c>
      <c r="BV105" s="1" t="n">
        <f aca="false">COUNTIF(BV$2:BV$101,"&gt;=0.1")-COUNTIF(BV$2:BV$101,"&gt;0.2")</f>
        <v>0</v>
      </c>
      <c r="BW105" s="1" t="n">
        <f aca="false">COUNTIF(BW$2:BW$101,"&gt;=0.1")-COUNTIF(BW$2:BW$101,"&gt;0.2")</f>
        <v>0</v>
      </c>
      <c r="BX105" s="1" t="n">
        <f aca="false">COUNTIF(BX$2:BX$101,"&gt;=0.1")-COUNTIF(BX$2:BX$101,"&gt;0.2")</f>
        <v>0</v>
      </c>
      <c r="BY105" s="1" t="n">
        <f aca="false">COUNTIF(BY$2:BY$101,"&gt;=0.1")-COUNTIF(BY$2:BY$101,"&gt;0.2")</f>
        <v>0</v>
      </c>
      <c r="BZ105" s="1" t="n">
        <f aca="false">COUNTIF(BZ$2:BZ$101,"&gt;=0.1")-COUNTIF(BZ$2:BZ$101,"&gt;0.2")</f>
        <v>0</v>
      </c>
      <c r="CA105" s="1" t="n">
        <f aca="false">COUNTIF(CA$2:CA$101,"&gt;=0.1")-COUNTIF(CA$2:CA$101,"&gt;0.2")</f>
        <v>0</v>
      </c>
      <c r="CB105" s="1" t="n">
        <f aca="false">COUNTIF(CB$2:CB$101,"&gt;=0.1")-COUNTIF(CB$2:CB$101,"&gt;0.2")</f>
        <v>0</v>
      </c>
      <c r="CC105" s="1" t="n">
        <f aca="false">COUNTIF(CC$2:CC$101,"&gt;=0.1")-COUNTIF(CC$2:CC$101,"&gt;0.2")</f>
        <v>0</v>
      </c>
      <c r="CD105" s="1" t="n">
        <f aca="false">COUNTIF(CD$2:CD$101,"&gt;=0.1")-COUNTIF(CD$2:CD$101,"&gt;0.2")</f>
        <v>0</v>
      </c>
      <c r="CE105" s="1" t="n">
        <f aca="false">COUNTIF(CE$2:CE$101,"&gt;=0.1")-COUNTIF(CE$2:CE$101,"&gt;0.2")</f>
        <v>0</v>
      </c>
      <c r="CF105" s="1" t="n">
        <f aca="false">COUNTIF(CF$2:CF$101,"&gt;=0.1")-COUNTIF(CF$2:CF$101,"&gt;0.2")</f>
        <v>0</v>
      </c>
      <c r="CG105" s="1" t="n">
        <f aca="false">COUNTIF(CG$2:CG$101,"&gt;=0.1")-COUNTIF(CG$2:CG$101,"&gt;0.2")</f>
        <v>0</v>
      </c>
      <c r="CH105" s="1" t="n">
        <f aca="false">COUNTIF(CH$2:CH$101,"&gt;=0.1")-COUNTIF(CH$2:CH$101,"&gt;0.2")</f>
        <v>0</v>
      </c>
      <c r="CI105" s="1" t="n">
        <f aca="false">COUNTIF(CI$2:CI$101,"&gt;=0.1")-COUNTIF(CI$2:CI$101,"&gt;0.2")</f>
        <v>0</v>
      </c>
      <c r="CJ105" s="1" t="n">
        <f aca="false">COUNTIF(CJ$2:CJ$101,"&gt;=0.1")-COUNTIF(CJ$2:CJ$101,"&gt;0.2")</f>
        <v>0</v>
      </c>
      <c r="CK105" s="1" t="n">
        <f aca="false">COUNTIF(CK$2:CK$101,"&gt;=0.1")-COUNTIF(CK$2:CK$101,"&gt;0.2")</f>
        <v>0</v>
      </c>
      <c r="CL105" s="1" t="n">
        <f aca="false">COUNTIF(CL$2:CL$101,"&gt;=0.1")-COUNTIF(CL$2:CL$101,"&gt;0.2")</f>
        <v>0</v>
      </c>
      <c r="CM105" s="1" t="n">
        <f aca="false">COUNTIF(CM$2:CM$101,"&gt;=0.1")-COUNTIF(CM$2:CM$101,"&gt;0.2")</f>
        <v>0</v>
      </c>
      <c r="CN105" s="1" t="n">
        <f aca="false">COUNTIF(CN$2:CN$101,"&gt;=0.1")-COUNTIF(CN$2:CN$101,"&gt;0.2")</f>
        <v>0</v>
      </c>
      <c r="CO105" s="1" t="n">
        <f aca="false">COUNTIF(CO$2:CO$101,"&gt;=0.1")-COUNTIF(CO$2:CO$101,"&gt;0.2")</f>
        <v>0</v>
      </c>
      <c r="CP105" s="1" t="n">
        <f aca="false">COUNTIF(CP$2:CP$101,"&gt;=0.1")-COUNTIF(CP$2:CP$101,"&gt;0.2")</f>
        <v>0</v>
      </c>
      <c r="CQ105" s="1" t="n">
        <f aca="false">COUNTIF(CQ$2:CQ$101,"&gt;=0.1")-COUNTIF(CQ$2:CQ$101,"&gt;0.2")</f>
        <v>0</v>
      </c>
      <c r="CR105" s="1" t="n">
        <f aca="false">COUNTIF(CR$2:CR$101,"&gt;=0.1")-COUNTIF(CR$2:CR$101,"&gt;0.2")</f>
        <v>0</v>
      </c>
      <c r="CS105" s="1" t="n">
        <f aca="false">COUNTIF(CS$2:CS$101,"&gt;=0.1")-COUNTIF(CS$2:CS$101,"&gt;0.2")</f>
        <v>0</v>
      </c>
      <c r="CT105" s="1" t="n">
        <f aca="false">COUNTIF(CT$2:CT$101,"&gt;=0.1")-COUNTIF(CT$2:CT$101,"&gt;0.2")</f>
        <v>0</v>
      </c>
      <c r="CU105" s="1" t="n">
        <f aca="false">COUNTIF(CU$2:CU$101,"&gt;=0.1")-COUNTIF(CU$2:CU$101,"&gt;0.2")</f>
        <v>0</v>
      </c>
      <c r="CV105" s="1" t="n">
        <f aca="false">COUNTIF(CV$2:CV$101,"&gt;=0.1")-COUNTIF(CV$2:CV$101,"&gt;0.2")</f>
        <v>0</v>
      </c>
      <c r="CW105" s="1" t="n">
        <f aca="false">COUNTIF(CW$2:CW$101,"&gt;=0.1")-COUNTIF(CW$2:CW$101,"&gt;0.2")</f>
        <v>0</v>
      </c>
      <c r="CX105" s="1" t="n">
        <f aca="false">AVERAGE(B105:CW105)</f>
        <v>0</v>
      </c>
      <c r="CY105" s="1" t="n">
        <f aca="false">STDEV(B105:CW105)</f>
        <v>0</v>
      </c>
      <c r="CZ105" s="1" t="n">
        <f aca="false">CY105/10</f>
        <v>0</v>
      </c>
    </row>
    <row r="106" customFormat="false" ht="13" hidden="false" customHeight="false" outlineLevel="0" collapsed="false">
      <c r="A106" s="1" t="s">
        <v>105</v>
      </c>
      <c r="B106" s="1" t="n">
        <f aca="false">COUNTIF(B$2:B$101,"&gt;=0.2")-COUNTIF(B$2:B$101,"&gt;0.3")</f>
        <v>0</v>
      </c>
      <c r="C106" s="1" t="n">
        <f aca="false">COUNTIF(C$2:C$101,"&gt;=0.2")-COUNTIF(C$2:C$101,"&gt;0.3")</f>
        <v>0</v>
      </c>
      <c r="D106" s="1" t="n">
        <f aca="false">COUNTIF(D$2:D$101,"&gt;=0.2")-COUNTIF(D$2:D$101,"&gt;0.3")</f>
        <v>0</v>
      </c>
      <c r="E106" s="1" t="n">
        <f aca="false">COUNTIF(E$2:E$101,"&gt;=0.2")-COUNTIF(E$2:E$101,"&gt;0.3")</f>
        <v>0</v>
      </c>
      <c r="F106" s="1" t="n">
        <f aca="false">COUNTIF(F$2:F$101,"&gt;=0.2")-COUNTIF(F$2:F$101,"&gt;0.3")</f>
        <v>0</v>
      </c>
      <c r="G106" s="1" t="n">
        <f aca="false">COUNTIF(G$2:G$101,"&gt;=0.2")-COUNTIF(G$2:G$101,"&gt;0.3")</f>
        <v>0</v>
      </c>
      <c r="H106" s="1" t="n">
        <f aca="false">COUNTIF(H$2:H$101,"&gt;=0.2")-COUNTIF(H$2:H$101,"&gt;0.3")</f>
        <v>0</v>
      </c>
      <c r="I106" s="1" t="n">
        <f aca="false">COUNTIF(I$2:I$101,"&gt;=0.2")-COUNTIF(I$2:I$101,"&gt;0.3")</f>
        <v>0</v>
      </c>
      <c r="J106" s="1" t="n">
        <f aca="false">COUNTIF(J$2:J$101,"&gt;=0.2")-COUNTIF(J$2:J$101,"&gt;0.3")</f>
        <v>0</v>
      </c>
      <c r="K106" s="1" t="n">
        <f aca="false">COUNTIF(K$2:K$101,"&gt;=0.2")-COUNTIF(K$2:K$101,"&gt;0.3")</f>
        <v>0</v>
      </c>
      <c r="L106" s="1" t="n">
        <f aca="false">COUNTIF(L$2:L$101,"&gt;=0.2")-COUNTIF(L$2:L$101,"&gt;0.3")</f>
        <v>0</v>
      </c>
      <c r="M106" s="1" t="n">
        <f aca="false">COUNTIF(M$2:M$101,"&gt;=0.2")-COUNTIF(M$2:M$101,"&gt;0.3")</f>
        <v>0</v>
      </c>
      <c r="N106" s="1" t="n">
        <f aca="false">COUNTIF(N$2:N$101,"&gt;=0.2")-COUNTIF(N$2:N$101,"&gt;0.3")</f>
        <v>0</v>
      </c>
      <c r="O106" s="1" t="n">
        <f aca="false">COUNTIF(O$2:O$101,"&gt;=0.2")-COUNTIF(O$2:O$101,"&gt;0.3")</f>
        <v>0</v>
      </c>
      <c r="P106" s="1" t="n">
        <f aca="false">COUNTIF(P$2:P$101,"&gt;=0.2")-COUNTIF(P$2:P$101,"&gt;0.3")</f>
        <v>0</v>
      </c>
      <c r="Q106" s="1" t="n">
        <f aca="false">COUNTIF(Q$2:Q$101,"&gt;=0.2")-COUNTIF(Q$2:Q$101,"&gt;0.3")</f>
        <v>0</v>
      </c>
      <c r="R106" s="1" t="n">
        <f aca="false">COUNTIF(R$2:R$101,"&gt;=0.2")-COUNTIF(R$2:R$101,"&gt;0.3")</f>
        <v>0</v>
      </c>
      <c r="S106" s="1" t="n">
        <f aca="false">COUNTIF(S$2:S$101,"&gt;=0.2")-COUNTIF(S$2:S$101,"&gt;0.3")</f>
        <v>0</v>
      </c>
      <c r="T106" s="1" t="n">
        <f aca="false">COUNTIF(T$2:T$101,"&gt;=0.2")-COUNTIF(T$2:T$101,"&gt;0.3")</f>
        <v>0</v>
      </c>
      <c r="U106" s="1" t="n">
        <f aca="false">COUNTIF(U$2:U$101,"&gt;=0.2")-COUNTIF(U$2:U$101,"&gt;0.3")</f>
        <v>0</v>
      </c>
      <c r="V106" s="1" t="n">
        <f aca="false">COUNTIF(V$2:V$101,"&gt;=0.2")-COUNTIF(V$2:V$101,"&gt;0.3")</f>
        <v>0</v>
      </c>
      <c r="W106" s="1" t="n">
        <f aca="false">COUNTIF(W$2:W$101,"&gt;=0.2")-COUNTIF(W$2:W$101,"&gt;0.3")</f>
        <v>0</v>
      </c>
      <c r="X106" s="1" t="n">
        <f aca="false">COUNTIF(X$2:X$101,"&gt;=0.2")-COUNTIF(X$2:X$101,"&gt;0.3")</f>
        <v>0</v>
      </c>
      <c r="Y106" s="1" t="n">
        <f aca="false">COUNTIF(Y$2:Y$101,"&gt;=0.2")-COUNTIF(Y$2:Y$101,"&gt;0.3")</f>
        <v>0</v>
      </c>
      <c r="Z106" s="1" t="n">
        <f aca="false">COUNTIF(Z$2:Z$101,"&gt;=0.2")-COUNTIF(Z$2:Z$101,"&gt;0.3")</f>
        <v>0</v>
      </c>
      <c r="AA106" s="1" t="n">
        <f aca="false">COUNTIF(AA$2:AA$101,"&gt;=0.2")-COUNTIF(AA$2:AA$101,"&gt;0.3")</f>
        <v>0</v>
      </c>
      <c r="AB106" s="1" t="n">
        <f aca="false">COUNTIF(AB$2:AB$101,"&gt;=0.2")-COUNTIF(AB$2:AB$101,"&gt;0.3")</f>
        <v>0</v>
      </c>
      <c r="AC106" s="1" t="n">
        <f aca="false">COUNTIF(AC$2:AC$101,"&gt;=0.2")-COUNTIF(AC$2:AC$101,"&gt;0.3")</f>
        <v>0</v>
      </c>
      <c r="AD106" s="1" t="n">
        <f aca="false">COUNTIF(AD$2:AD$101,"&gt;=0.2")-COUNTIF(AD$2:AD$101,"&gt;0.3")</f>
        <v>0</v>
      </c>
      <c r="AE106" s="1" t="n">
        <f aca="false">COUNTIF(AE$2:AE$101,"&gt;=0.2")-COUNTIF(AE$2:AE$101,"&gt;0.3")</f>
        <v>0</v>
      </c>
      <c r="AF106" s="1" t="n">
        <f aca="false">COUNTIF(AF$2:AF$101,"&gt;=0.2")-COUNTIF(AF$2:AF$101,"&gt;0.3")</f>
        <v>0</v>
      </c>
      <c r="AG106" s="1" t="n">
        <f aca="false">COUNTIF(AG$2:AG$101,"&gt;=0.2")-COUNTIF(AG$2:AG$101,"&gt;0.3")</f>
        <v>0</v>
      </c>
      <c r="AH106" s="1" t="n">
        <f aca="false">COUNTIF(AH$2:AH$101,"&gt;=0.2")-COUNTIF(AH$2:AH$101,"&gt;0.3")</f>
        <v>0</v>
      </c>
      <c r="AI106" s="1" t="n">
        <f aca="false">COUNTIF(AI$2:AI$101,"&gt;=0.2")-COUNTIF(AI$2:AI$101,"&gt;0.3")</f>
        <v>0</v>
      </c>
      <c r="AJ106" s="1" t="n">
        <f aca="false">COUNTIF(AJ$2:AJ$101,"&gt;=0.2")-COUNTIF(AJ$2:AJ$101,"&gt;0.3")</f>
        <v>0</v>
      </c>
      <c r="AK106" s="1" t="n">
        <f aca="false">COUNTIF(AK$2:AK$101,"&gt;=0.2")-COUNTIF(AK$2:AK$101,"&gt;0.3")</f>
        <v>0</v>
      </c>
      <c r="AL106" s="1" t="n">
        <f aca="false">COUNTIF(AL$2:AL$101,"&gt;=0.2")-COUNTIF(AL$2:AL$101,"&gt;0.3")</f>
        <v>0</v>
      </c>
      <c r="AM106" s="1" t="n">
        <f aca="false">COUNTIF(AM$2:AM$101,"&gt;=0.2")-COUNTIF(AM$2:AM$101,"&gt;0.3")</f>
        <v>0</v>
      </c>
      <c r="AN106" s="1" t="n">
        <f aca="false">COUNTIF(AN$2:AN$101,"&gt;=0.2")-COUNTIF(AN$2:AN$101,"&gt;0.3")</f>
        <v>0</v>
      </c>
      <c r="AO106" s="1" t="n">
        <f aca="false">COUNTIF(AO$2:AO$101,"&gt;=0.2")-COUNTIF(AO$2:AO$101,"&gt;0.3")</f>
        <v>0</v>
      </c>
      <c r="AP106" s="1" t="n">
        <f aca="false">COUNTIF(AP$2:AP$101,"&gt;=0.2")-COUNTIF(AP$2:AP$101,"&gt;0.3")</f>
        <v>0</v>
      </c>
      <c r="AQ106" s="1" t="n">
        <f aca="false">COUNTIF(AQ$2:AQ$101,"&gt;=0.2")-COUNTIF(AQ$2:AQ$101,"&gt;0.3")</f>
        <v>0</v>
      </c>
      <c r="AR106" s="1" t="n">
        <f aca="false">COUNTIF(AR$2:AR$101,"&gt;=0.2")-COUNTIF(AR$2:AR$101,"&gt;0.3")</f>
        <v>0</v>
      </c>
      <c r="AS106" s="1" t="n">
        <f aca="false">COUNTIF(AS$2:AS$101,"&gt;=0.2")-COUNTIF(AS$2:AS$101,"&gt;0.3")</f>
        <v>0</v>
      </c>
      <c r="AT106" s="1" t="n">
        <f aca="false">COUNTIF(AT$2:AT$101,"&gt;=0.2")-COUNTIF(AT$2:AT$101,"&gt;0.3")</f>
        <v>0</v>
      </c>
      <c r="AU106" s="1" t="n">
        <f aca="false">COUNTIF(AU$2:AU$101,"&gt;=0.2")-COUNTIF(AU$2:AU$101,"&gt;0.3")</f>
        <v>0</v>
      </c>
      <c r="AV106" s="1" t="n">
        <f aca="false">COUNTIF(AV$2:AV$101,"&gt;=0.2")-COUNTIF(AV$2:AV$101,"&gt;0.3")</f>
        <v>0</v>
      </c>
      <c r="AW106" s="1" t="n">
        <f aca="false">COUNTIF(AW$2:AW$101,"&gt;=0.2")-COUNTIF(AW$2:AW$101,"&gt;0.3")</f>
        <v>0</v>
      </c>
      <c r="AX106" s="1" t="n">
        <f aca="false">COUNTIF(AX$2:AX$101,"&gt;=0.2")-COUNTIF(AX$2:AX$101,"&gt;0.3")</f>
        <v>0</v>
      </c>
      <c r="AY106" s="1" t="n">
        <f aca="false">COUNTIF(AY$2:AY$101,"&gt;=0.2")-COUNTIF(AY$2:AY$101,"&gt;0.3")</f>
        <v>0</v>
      </c>
      <c r="AZ106" s="1" t="n">
        <f aca="false">COUNTIF(AZ$2:AZ$101,"&gt;=0.2")-COUNTIF(AZ$2:AZ$101,"&gt;0.3")</f>
        <v>0</v>
      </c>
      <c r="BA106" s="1" t="n">
        <f aca="false">COUNTIF(BA$2:BA$101,"&gt;=0.2")-COUNTIF(BA$2:BA$101,"&gt;0.3")</f>
        <v>0</v>
      </c>
      <c r="BB106" s="1" t="n">
        <f aca="false">COUNTIF(BB$2:BB$101,"&gt;=0.2")-COUNTIF(BB$2:BB$101,"&gt;0.3")</f>
        <v>0</v>
      </c>
      <c r="BC106" s="1" t="n">
        <f aca="false">COUNTIF(BC$2:BC$101,"&gt;=0.2")-COUNTIF(BC$2:BC$101,"&gt;0.3")</f>
        <v>0</v>
      </c>
      <c r="BD106" s="1" t="n">
        <f aca="false">COUNTIF(BD$2:BD$101,"&gt;=0.2")-COUNTIF(BD$2:BD$101,"&gt;0.3")</f>
        <v>0</v>
      </c>
      <c r="BE106" s="1" t="n">
        <f aca="false">COUNTIF(BE$2:BE$101,"&gt;=0.2")-COUNTIF(BE$2:BE$101,"&gt;0.3")</f>
        <v>0</v>
      </c>
      <c r="BF106" s="1" t="n">
        <f aca="false">COUNTIF(BF$2:BF$101,"&gt;=0.2")-COUNTIF(BF$2:BF$101,"&gt;0.3")</f>
        <v>0</v>
      </c>
      <c r="BG106" s="1" t="n">
        <f aca="false">COUNTIF(BG$2:BG$101,"&gt;=0.2")-COUNTIF(BG$2:BG$101,"&gt;0.3")</f>
        <v>0</v>
      </c>
      <c r="BH106" s="1" t="n">
        <f aca="false">COUNTIF(BH$2:BH$101,"&gt;=0.2")-COUNTIF(BH$2:BH$101,"&gt;0.3")</f>
        <v>0</v>
      </c>
      <c r="BI106" s="1" t="n">
        <f aca="false">COUNTIF(BI$2:BI$101,"&gt;=0.2")-COUNTIF(BI$2:BI$101,"&gt;0.3")</f>
        <v>0</v>
      </c>
      <c r="BJ106" s="1" t="n">
        <f aca="false">COUNTIF(BJ$2:BJ$101,"&gt;=0.2")-COUNTIF(BJ$2:BJ$101,"&gt;0.3")</f>
        <v>0</v>
      </c>
      <c r="BK106" s="1" t="n">
        <f aca="false">COUNTIF(BK$2:BK$101,"&gt;=0.2")-COUNTIF(BK$2:BK$101,"&gt;0.3")</f>
        <v>0</v>
      </c>
      <c r="BL106" s="1" t="n">
        <f aca="false">COUNTIF(BL$2:BL$101,"&gt;=0.2")-COUNTIF(BL$2:BL$101,"&gt;0.3")</f>
        <v>0</v>
      </c>
      <c r="BM106" s="1" t="n">
        <f aca="false">COUNTIF(BM$2:BM$101,"&gt;=0.2")-COUNTIF(BM$2:BM$101,"&gt;0.3")</f>
        <v>0</v>
      </c>
      <c r="BN106" s="1" t="n">
        <f aca="false">COUNTIF(BN$2:BN$101,"&gt;=0.2")-COUNTIF(BN$2:BN$101,"&gt;0.3")</f>
        <v>0</v>
      </c>
      <c r="BO106" s="1" t="n">
        <f aca="false">COUNTIF(BO$2:BO$101,"&gt;=0.2")-COUNTIF(BO$2:BO$101,"&gt;0.3")</f>
        <v>0</v>
      </c>
      <c r="BP106" s="1" t="n">
        <f aca="false">COUNTIF(BP$2:BP$101,"&gt;=0.2")-COUNTIF(BP$2:BP$101,"&gt;0.3")</f>
        <v>0</v>
      </c>
      <c r="BQ106" s="1" t="n">
        <f aca="false">COUNTIF(BQ$2:BQ$101,"&gt;=0.2")-COUNTIF(BQ$2:BQ$101,"&gt;0.3")</f>
        <v>0</v>
      </c>
      <c r="BR106" s="1" t="n">
        <f aca="false">COUNTIF(BR$2:BR$101,"&gt;=0.2")-COUNTIF(BR$2:BR$101,"&gt;0.3")</f>
        <v>0</v>
      </c>
      <c r="BS106" s="1" t="n">
        <f aca="false">COUNTIF(BS$2:BS$101,"&gt;=0.2")-COUNTIF(BS$2:BS$101,"&gt;0.3")</f>
        <v>0</v>
      </c>
      <c r="BT106" s="1" t="n">
        <f aca="false">COUNTIF(BT$2:BT$101,"&gt;=0.2")-COUNTIF(BT$2:BT$101,"&gt;0.3")</f>
        <v>0</v>
      </c>
      <c r="BU106" s="1" t="n">
        <f aca="false">COUNTIF(BU$2:BU$101,"&gt;=0.2")-COUNTIF(BU$2:BU$101,"&gt;0.3")</f>
        <v>0</v>
      </c>
      <c r="BV106" s="1" t="n">
        <f aca="false">COUNTIF(BV$2:BV$101,"&gt;=0.2")-COUNTIF(BV$2:BV$101,"&gt;0.3")</f>
        <v>0</v>
      </c>
      <c r="BW106" s="1" t="n">
        <f aca="false">COUNTIF(BW$2:BW$101,"&gt;=0.2")-COUNTIF(BW$2:BW$101,"&gt;0.3")</f>
        <v>0</v>
      </c>
      <c r="BX106" s="1" t="n">
        <f aca="false">COUNTIF(BX$2:BX$101,"&gt;=0.2")-COUNTIF(BX$2:BX$101,"&gt;0.3")</f>
        <v>0</v>
      </c>
      <c r="BY106" s="1" t="n">
        <f aca="false">COUNTIF(BY$2:BY$101,"&gt;=0.2")-COUNTIF(BY$2:BY$101,"&gt;0.3")</f>
        <v>0</v>
      </c>
      <c r="BZ106" s="1" t="n">
        <f aca="false">COUNTIF(BZ$2:BZ$101,"&gt;=0.2")-COUNTIF(BZ$2:BZ$101,"&gt;0.3")</f>
        <v>0</v>
      </c>
      <c r="CA106" s="1" t="n">
        <f aca="false">COUNTIF(CA$2:CA$101,"&gt;=0.2")-COUNTIF(CA$2:CA$101,"&gt;0.3")</f>
        <v>0</v>
      </c>
      <c r="CB106" s="1" t="n">
        <f aca="false">COUNTIF(CB$2:CB$101,"&gt;=0.2")-COUNTIF(CB$2:CB$101,"&gt;0.3")</f>
        <v>0</v>
      </c>
      <c r="CC106" s="1" t="n">
        <f aca="false">COUNTIF(CC$2:CC$101,"&gt;=0.2")-COUNTIF(CC$2:CC$101,"&gt;0.3")</f>
        <v>0</v>
      </c>
      <c r="CD106" s="1" t="n">
        <f aca="false">COUNTIF(CD$2:CD$101,"&gt;=0.2")-COUNTIF(CD$2:CD$101,"&gt;0.3")</f>
        <v>0</v>
      </c>
      <c r="CE106" s="1" t="n">
        <f aca="false">COUNTIF(CE$2:CE$101,"&gt;=0.2")-COUNTIF(CE$2:CE$101,"&gt;0.3")</f>
        <v>0</v>
      </c>
      <c r="CF106" s="1" t="n">
        <f aca="false">COUNTIF(CF$2:CF$101,"&gt;=0.2")-COUNTIF(CF$2:CF$101,"&gt;0.3")</f>
        <v>0</v>
      </c>
      <c r="CG106" s="1" t="n">
        <f aca="false">COUNTIF(CG$2:CG$101,"&gt;=0.2")-COUNTIF(CG$2:CG$101,"&gt;0.3")</f>
        <v>0</v>
      </c>
      <c r="CH106" s="1" t="n">
        <f aca="false">COUNTIF(CH$2:CH$101,"&gt;=0.2")-COUNTIF(CH$2:CH$101,"&gt;0.3")</f>
        <v>0</v>
      </c>
      <c r="CI106" s="1" t="n">
        <f aca="false">COUNTIF(CI$2:CI$101,"&gt;=0.2")-COUNTIF(CI$2:CI$101,"&gt;0.3")</f>
        <v>0</v>
      </c>
      <c r="CJ106" s="1" t="n">
        <f aca="false">COUNTIF(CJ$2:CJ$101,"&gt;=0.2")-COUNTIF(CJ$2:CJ$101,"&gt;0.3")</f>
        <v>0</v>
      </c>
      <c r="CK106" s="1" t="n">
        <f aca="false">COUNTIF(CK$2:CK$101,"&gt;=0.2")-COUNTIF(CK$2:CK$101,"&gt;0.3")</f>
        <v>0</v>
      </c>
      <c r="CL106" s="1" t="n">
        <f aca="false">COUNTIF(CL$2:CL$101,"&gt;=0.2")-COUNTIF(CL$2:CL$101,"&gt;0.3")</f>
        <v>0</v>
      </c>
      <c r="CM106" s="1" t="n">
        <f aca="false">COUNTIF(CM$2:CM$101,"&gt;=0.2")-COUNTIF(CM$2:CM$101,"&gt;0.3")</f>
        <v>0</v>
      </c>
      <c r="CN106" s="1" t="n">
        <f aca="false">COUNTIF(CN$2:CN$101,"&gt;=0.2")-COUNTIF(CN$2:CN$101,"&gt;0.3")</f>
        <v>0</v>
      </c>
      <c r="CO106" s="1" t="n">
        <f aca="false">COUNTIF(CO$2:CO$101,"&gt;=0.2")-COUNTIF(CO$2:CO$101,"&gt;0.3")</f>
        <v>0</v>
      </c>
      <c r="CP106" s="1" t="n">
        <f aca="false">COUNTIF(CP$2:CP$101,"&gt;=0.2")-COUNTIF(CP$2:CP$101,"&gt;0.3")</f>
        <v>0</v>
      </c>
      <c r="CQ106" s="1" t="n">
        <f aca="false">COUNTIF(CQ$2:CQ$101,"&gt;=0.2")-COUNTIF(CQ$2:CQ$101,"&gt;0.3")</f>
        <v>0</v>
      </c>
      <c r="CR106" s="1" t="n">
        <f aca="false">COUNTIF(CR$2:CR$101,"&gt;=0.2")-COUNTIF(CR$2:CR$101,"&gt;0.3")</f>
        <v>0</v>
      </c>
      <c r="CS106" s="1" t="n">
        <f aca="false">COUNTIF(CS$2:CS$101,"&gt;=0.2")-COUNTIF(CS$2:CS$101,"&gt;0.3")</f>
        <v>0</v>
      </c>
      <c r="CT106" s="1" t="n">
        <f aca="false">COUNTIF(CT$2:CT$101,"&gt;=0.2")-COUNTIF(CT$2:CT$101,"&gt;0.3")</f>
        <v>0</v>
      </c>
      <c r="CU106" s="1" t="n">
        <f aca="false">COUNTIF(CU$2:CU$101,"&gt;=0.2")-COUNTIF(CU$2:CU$101,"&gt;0.3")</f>
        <v>0</v>
      </c>
      <c r="CV106" s="1" t="n">
        <f aca="false">COUNTIF(CV$2:CV$101,"&gt;=0.2")-COUNTIF(CV$2:CV$101,"&gt;0.3")</f>
        <v>0</v>
      </c>
      <c r="CW106" s="1" t="n">
        <f aca="false">COUNTIF(CW$2:CW$101,"&gt;=0.2")-COUNTIF(CW$2:CW$101,"&gt;0.3")</f>
        <v>0</v>
      </c>
      <c r="CX106" s="1" t="n">
        <f aca="false">AVERAGE(B106:CW106)</f>
        <v>0</v>
      </c>
      <c r="CY106" s="1" t="n">
        <f aca="false">STDEV(B106:CW106)</f>
        <v>0</v>
      </c>
      <c r="CZ106" s="1" t="n">
        <f aca="false">CY106/10</f>
        <v>0</v>
      </c>
    </row>
    <row r="107" customFormat="false" ht="13" hidden="false" customHeight="false" outlineLevel="0" collapsed="false">
      <c r="A107" s="1" t="s">
        <v>106</v>
      </c>
      <c r="B107" s="1" t="n">
        <f aca="false">COUNTIF(B$2:B$101,"&gt;=0.3")-COUNTIF(B$2:B$101,"&gt;0.4")</f>
        <v>0</v>
      </c>
      <c r="C107" s="1" t="n">
        <f aca="false">COUNTIF(C$2:C$101,"&gt;=0.3")-COUNTIF(C$2:C$101,"&gt;0.4")</f>
        <v>0</v>
      </c>
      <c r="D107" s="1" t="n">
        <f aca="false">COUNTIF(D$2:D$101,"&gt;=0.3")-COUNTIF(D$2:D$101,"&gt;0.4")</f>
        <v>0</v>
      </c>
      <c r="E107" s="1" t="n">
        <f aca="false">COUNTIF(E$2:E$101,"&gt;=0.3")-COUNTIF(E$2:E$101,"&gt;0.4")</f>
        <v>0</v>
      </c>
      <c r="F107" s="1" t="n">
        <f aca="false">COUNTIF(F$2:F$101,"&gt;=0.3")-COUNTIF(F$2:F$101,"&gt;0.4")</f>
        <v>0</v>
      </c>
      <c r="G107" s="1" t="n">
        <f aca="false">COUNTIF(G$2:G$101,"&gt;=0.3")-COUNTIF(G$2:G$101,"&gt;0.4")</f>
        <v>0</v>
      </c>
      <c r="H107" s="1" t="n">
        <f aca="false">COUNTIF(H$2:H$101,"&gt;=0.3")-COUNTIF(H$2:H$101,"&gt;0.4")</f>
        <v>0</v>
      </c>
      <c r="I107" s="1" t="n">
        <f aca="false">COUNTIF(I$2:I$101,"&gt;=0.3")-COUNTIF(I$2:I$101,"&gt;0.4")</f>
        <v>0</v>
      </c>
      <c r="J107" s="1" t="n">
        <f aca="false">COUNTIF(J$2:J$101,"&gt;=0.3")-COUNTIF(J$2:J$101,"&gt;0.4")</f>
        <v>0</v>
      </c>
      <c r="K107" s="1" t="n">
        <f aca="false">COUNTIF(K$2:K$101,"&gt;=0.3")-COUNTIF(K$2:K$101,"&gt;0.4")</f>
        <v>0</v>
      </c>
      <c r="L107" s="1" t="n">
        <f aca="false">COUNTIF(L$2:L$101,"&gt;=0.3")-COUNTIF(L$2:L$101,"&gt;0.4")</f>
        <v>0</v>
      </c>
      <c r="M107" s="1" t="n">
        <f aca="false">COUNTIF(M$2:M$101,"&gt;=0.3")-COUNTIF(M$2:M$101,"&gt;0.4")</f>
        <v>0</v>
      </c>
      <c r="N107" s="1" t="n">
        <f aca="false">COUNTIF(N$2:N$101,"&gt;=0.3")-COUNTIF(N$2:N$101,"&gt;0.4")</f>
        <v>0</v>
      </c>
      <c r="O107" s="1" t="n">
        <f aca="false">COUNTIF(O$2:O$101,"&gt;=0.3")-COUNTIF(O$2:O$101,"&gt;0.4")</f>
        <v>0</v>
      </c>
      <c r="P107" s="1" t="n">
        <f aca="false">COUNTIF(P$2:P$101,"&gt;=0.3")-COUNTIF(P$2:P$101,"&gt;0.4")</f>
        <v>0</v>
      </c>
      <c r="Q107" s="1" t="n">
        <f aca="false">COUNTIF(Q$2:Q$101,"&gt;=0.3")-COUNTIF(Q$2:Q$101,"&gt;0.4")</f>
        <v>0</v>
      </c>
      <c r="R107" s="1" t="n">
        <f aca="false">COUNTIF(R$2:R$101,"&gt;=0.3")-COUNTIF(R$2:R$101,"&gt;0.4")</f>
        <v>0</v>
      </c>
      <c r="S107" s="1" t="n">
        <f aca="false">COUNTIF(S$2:S$101,"&gt;=0.3")-COUNTIF(S$2:S$101,"&gt;0.4")</f>
        <v>0</v>
      </c>
      <c r="T107" s="1" t="n">
        <f aca="false">COUNTIF(T$2:T$101,"&gt;=0.3")-COUNTIF(T$2:T$101,"&gt;0.4")</f>
        <v>0</v>
      </c>
      <c r="U107" s="1" t="n">
        <f aca="false">COUNTIF(U$2:U$101,"&gt;=0.3")-COUNTIF(U$2:U$101,"&gt;0.4")</f>
        <v>0</v>
      </c>
      <c r="V107" s="1" t="n">
        <f aca="false">COUNTIF(V$2:V$101,"&gt;=0.3")-COUNTIF(V$2:V$101,"&gt;0.4")</f>
        <v>0</v>
      </c>
      <c r="W107" s="1" t="n">
        <f aca="false">COUNTIF(W$2:W$101,"&gt;=0.3")-COUNTIF(W$2:W$101,"&gt;0.4")</f>
        <v>0</v>
      </c>
      <c r="X107" s="1" t="n">
        <f aca="false">COUNTIF(X$2:X$101,"&gt;=0.3")-COUNTIF(X$2:X$101,"&gt;0.4")</f>
        <v>0</v>
      </c>
      <c r="Y107" s="1" t="n">
        <f aca="false">COUNTIF(Y$2:Y$101,"&gt;=0.3")-COUNTIF(Y$2:Y$101,"&gt;0.4")</f>
        <v>0</v>
      </c>
      <c r="Z107" s="1" t="n">
        <f aca="false">COUNTIF(Z$2:Z$101,"&gt;=0.3")-COUNTIF(Z$2:Z$101,"&gt;0.4")</f>
        <v>0</v>
      </c>
      <c r="AA107" s="1" t="n">
        <f aca="false">COUNTIF(AA$2:AA$101,"&gt;=0.3")-COUNTIF(AA$2:AA$101,"&gt;0.4")</f>
        <v>0</v>
      </c>
      <c r="AB107" s="1" t="n">
        <f aca="false">COUNTIF(AB$2:AB$101,"&gt;=0.3")-COUNTIF(AB$2:AB$101,"&gt;0.4")</f>
        <v>0</v>
      </c>
      <c r="AC107" s="1" t="n">
        <f aca="false">COUNTIF(AC$2:AC$101,"&gt;=0.3")-COUNTIF(AC$2:AC$101,"&gt;0.4")</f>
        <v>0</v>
      </c>
      <c r="AD107" s="1" t="n">
        <f aca="false">COUNTIF(AD$2:AD$101,"&gt;=0.3")-COUNTIF(AD$2:AD$101,"&gt;0.4")</f>
        <v>0</v>
      </c>
      <c r="AE107" s="1" t="n">
        <f aca="false">COUNTIF(AE$2:AE$101,"&gt;=0.3")-COUNTIF(AE$2:AE$101,"&gt;0.4")</f>
        <v>0</v>
      </c>
      <c r="AF107" s="1" t="n">
        <f aca="false">COUNTIF(AF$2:AF$101,"&gt;=0.3")-COUNTIF(AF$2:AF$101,"&gt;0.4")</f>
        <v>0</v>
      </c>
      <c r="AG107" s="1" t="n">
        <f aca="false">COUNTIF(AG$2:AG$101,"&gt;=0.3")-COUNTIF(AG$2:AG$101,"&gt;0.4")</f>
        <v>0</v>
      </c>
      <c r="AH107" s="1" t="n">
        <f aca="false">COUNTIF(AH$2:AH$101,"&gt;=0.3")-COUNTIF(AH$2:AH$101,"&gt;0.4")</f>
        <v>0</v>
      </c>
      <c r="AI107" s="1" t="n">
        <f aca="false">COUNTIF(AI$2:AI$101,"&gt;=0.3")-COUNTIF(AI$2:AI$101,"&gt;0.4")</f>
        <v>0</v>
      </c>
      <c r="AJ107" s="1" t="n">
        <f aca="false">COUNTIF(AJ$2:AJ$101,"&gt;=0.3")-COUNTIF(AJ$2:AJ$101,"&gt;0.4")</f>
        <v>0</v>
      </c>
      <c r="AK107" s="1" t="n">
        <f aca="false">COUNTIF(AK$2:AK$101,"&gt;=0.3")-COUNTIF(AK$2:AK$101,"&gt;0.4")</f>
        <v>0</v>
      </c>
      <c r="AL107" s="1" t="n">
        <f aca="false">COUNTIF(AL$2:AL$101,"&gt;=0.3")-COUNTIF(AL$2:AL$101,"&gt;0.4")</f>
        <v>0</v>
      </c>
      <c r="AM107" s="1" t="n">
        <f aca="false">COUNTIF(AM$2:AM$101,"&gt;=0.3")-COUNTIF(AM$2:AM$101,"&gt;0.4")</f>
        <v>0</v>
      </c>
      <c r="AN107" s="1" t="n">
        <f aca="false">COUNTIF(AN$2:AN$101,"&gt;=0.3")-COUNTIF(AN$2:AN$101,"&gt;0.4")</f>
        <v>0</v>
      </c>
      <c r="AO107" s="1" t="n">
        <f aca="false">COUNTIF(AO$2:AO$101,"&gt;=0.3")-COUNTIF(AO$2:AO$101,"&gt;0.4")</f>
        <v>0</v>
      </c>
      <c r="AP107" s="1" t="n">
        <f aca="false">COUNTIF(AP$2:AP$101,"&gt;=0.3")-COUNTIF(AP$2:AP$101,"&gt;0.4")</f>
        <v>0</v>
      </c>
      <c r="AQ107" s="1" t="n">
        <f aca="false">COUNTIF(AQ$2:AQ$101,"&gt;=0.3")-COUNTIF(AQ$2:AQ$101,"&gt;0.4")</f>
        <v>0</v>
      </c>
      <c r="AR107" s="1" t="n">
        <f aca="false">COUNTIF(AR$2:AR$101,"&gt;=0.3")-COUNTIF(AR$2:AR$101,"&gt;0.4")</f>
        <v>0</v>
      </c>
      <c r="AS107" s="1" t="n">
        <f aca="false">COUNTIF(AS$2:AS$101,"&gt;=0.3")-COUNTIF(AS$2:AS$101,"&gt;0.4")</f>
        <v>0</v>
      </c>
      <c r="AT107" s="1" t="n">
        <f aca="false">COUNTIF(AT$2:AT$101,"&gt;=0.3")-COUNTIF(AT$2:AT$101,"&gt;0.4")</f>
        <v>0</v>
      </c>
      <c r="AU107" s="1" t="n">
        <f aca="false">COUNTIF(AU$2:AU$101,"&gt;=0.3")-COUNTIF(AU$2:AU$101,"&gt;0.4")</f>
        <v>0</v>
      </c>
      <c r="AV107" s="1" t="n">
        <f aca="false">COUNTIF(AV$2:AV$101,"&gt;=0.3")-COUNTIF(AV$2:AV$101,"&gt;0.4")</f>
        <v>0</v>
      </c>
      <c r="AW107" s="1" t="n">
        <f aca="false">COUNTIF(AW$2:AW$101,"&gt;=0.3")-COUNTIF(AW$2:AW$101,"&gt;0.4")</f>
        <v>0</v>
      </c>
      <c r="AX107" s="1" t="n">
        <f aca="false">COUNTIF(AX$2:AX$101,"&gt;=0.3")-COUNTIF(AX$2:AX$101,"&gt;0.4")</f>
        <v>0</v>
      </c>
      <c r="AY107" s="1" t="n">
        <f aca="false">COUNTIF(AY$2:AY$101,"&gt;=0.3")-COUNTIF(AY$2:AY$101,"&gt;0.4")</f>
        <v>0</v>
      </c>
      <c r="AZ107" s="1" t="n">
        <f aca="false">COUNTIF(AZ$2:AZ$101,"&gt;=0.3")-COUNTIF(AZ$2:AZ$101,"&gt;0.4")</f>
        <v>0</v>
      </c>
      <c r="BA107" s="1" t="n">
        <f aca="false">COUNTIF(BA$2:BA$101,"&gt;=0.3")-COUNTIF(BA$2:BA$101,"&gt;0.4")</f>
        <v>0</v>
      </c>
      <c r="BB107" s="1" t="n">
        <f aca="false">COUNTIF(BB$2:BB$101,"&gt;=0.3")-COUNTIF(BB$2:BB$101,"&gt;0.4")</f>
        <v>0</v>
      </c>
      <c r="BC107" s="1" t="n">
        <f aca="false">COUNTIF(BC$2:BC$101,"&gt;=0.3")-COUNTIF(BC$2:BC$101,"&gt;0.4")</f>
        <v>0</v>
      </c>
      <c r="BD107" s="1" t="n">
        <f aca="false">COUNTIF(BD$2:BD$101,"&gt;=0.3")-COUNTIF(BD$2:BD$101,"&gt;0.4")</f>
        <v>0</v>
      </c>
      <c r="BE107" s="1" t="n">
        <f aca="false">COUNTIF(BE$2:BE$101,"&gt;=0.3")-COUNTIF(BE$2:BE$101,"&gt;0.4")</f>
        <v>0</v>
      </c>
      <c r="BF107" s="1" t="n">
        <f aca="false">COUNTIF(BF$2:BF$101,"&gt;=0.3")-COUNTIF(BF$2:BF$101,"&gt;0.4")</f>
        <v>0</v>
      </c>
      <c r="BG107" s="1" t="n">
        <f aca="false">COUNTIF(BG$2:BG$101,"&gt;=0.3")-COUNTIF(BG$2:BG$101,"&gt;0.4")</f>
        <v>0</v>
      </c>
      <c r="BH107" s="1" t="n">
        <f aca="false">COUNTIF(BH$2:BH$101,"&gt;=0.3")-COUNTIF(BH$2:BH$101,"&gt;0.4")</f>
        <v>0</v>
      </c>
      <c r="BI107" s="1" t="n">
        <f aca="false">COUNTIF(BI$2:BI$101,"&gt;=0.3")-COUNTIF(BI$2:BI$101,"&gt;0.4")</f>
        <v>0</v>
      </c>
      <c r="BJ107" s="1" t="n">
        <f aca="false">COUNTIF(BJ$2:BJ$101,"&gt;=0.3")-COUNTIF(BJ$2:BJ$101,"&gt;0.4")</f>
        <v>0</v>
      </c>
      <c r="BK107" s="1" t="n">
        <f aca="false">COUNTIF(BK$2:BK$101,"&gt;=0.3")-COUNTIF(BK$2:BK$101,"&gt;0.4")</f>
        <v>0</v>
      </c>
      <c r="BL107" s="1" t="n">
        <f aca="false">COUNTIF(BL$2:BL$101,"&gt;=0.3")-COUNTIF(BL$2:BL$101,"&gt;0.4")</f>
        <v>0</v>
      </c>
      <c r="BM107" s="1" t="n">
        <f aca="false">COUNTIF(BM$2:BM$101,"&gt;=0.3")-COUNTIF(BM$2:BM$101,"&gt;0.4")</f>
        <v>0</v>
      </c>
      <c r="BN107" s="1" t="n">
        <f aca="false">COUNTIF(BN$2:BN$101,"&gt;=0.3")-COUNTIF(BN$2:BN$101,"&gt;0.4")</f>
        <v>0</v>
      </c>
      <c r="BO107" s="1" t="n">
        <f aca="false">COUNTIF(BO$2:BO$101,"&gt;=0.3")-COUNTIF(BO$2:BO$101,"&gt;0.4")</f>
        <v>0</v>
      </c>
      <c r="BP107" s="1" t="n">
        <f aca="false">COUNTIF(BP$2:BP$101,"&gt;=0.3")-COUNTIF(BP$2:BP$101,"&gt;0.4")</f>
        <v>0</v>
      </c>
      <c r="BQ107" s="1" t="n">
        <f aca="false">COUNTIF(BQ$2:BQ$101,"&gt;=0.3")-COUNTIF(BQ$2:BQ$101,"&gt;0.4")</f>
        <v>0</v>
      </c>
      <c r="BR107" s="1" t="n">
        <f aca="false">COUNTIF(BR$2:BR$101,"&gt;=0.3")-COUNTIF(BR$2:BR$101,"&gt;0.4")</f>
        <v>0</v>
      </c>
      <c r="BS107" s="1" t="n">
        <f aca="false">COUNTIF(BS$2:BS$101,"&gt;=0.3")-COUNTIF(BS$2:BS$101,"&gt;0.4")</f>
        <v>0</v>
      </c>
      <c r="BT107" s="1" t="n">
        <f aca="false">COUNTIF(BT$2:BT$101,"&gt;=0.3")-COUNTIF(BT$2:BT$101,"&gt;0.4")</f>
        <v>0</v>
      </c>
      <c r="BU107" s="1" t="n">
        <f aca="false">COUNTIF(BU$2:BU$101,"&gt;=0.3")-COUNTIF(BU$2:BU$101,"&gt;0.4")</f>
        <v>0</v>
      </c>
      <c r="BV107" s="1" t="n">
        <f aca="false">COUNTIF(BV$2:BV$101,"&gt;=0.3")-COUNTIF(BV$2:BV$101,"&gt;0.4")</f>
        <v>0</v>
      </c>
      <c r="BW107" s="1" t="n">
        <f aca="false">COUNTIF(BW$2:BW$101,"&gt;=0.3")-COUNTIF(BW$2:BW$101,"&gt;0.4")</f>
        <v>0</v>
      </c>
      <c r="BX107" s="1" t="n">
        <f aca="false">COUNTIF(BX$2:BX$101,"&gt;=0.3")-COUNTIF(BX$2:BX$101,"&gt;0.4")</f>
        <v>0</v>
      </c>
      <c r="BY107" s="1" t="n">
        <f aca="false">COUNTIF(BY$2:BY$101,"&gt;=0.3")-COUNTIF(BY$2:BY$101,"&gt;0.4")</f>
        <v>0</v>
      </c>
      <c r="BZ107" s="1" t="n">
        <f aca="false">COUNTIF(BZ$2:BZ$101,"&gt;=0.3")-COUNTIF(BZ$2:BZ$101,"&gt;0.4")</f>
        <v>0</v>
      </c>
      <c r="CA107" s="1" t="n">
        <f aca="false">COUNTIF(CA$2:CA$101,"&gt;=0.3")-COUNTIF(CA$2:CA$101,"&gt;0.4")</f>
        <v>0</v>
      </c>
      <c r="CB107" s="1" t="n">
        <f aca="false">COUNTIF(CB$2:CB$101,"&gt;=0.3")-COUNTIF(CB$2:CB$101,"&gt;0.4")</f>
        <v>0</v>
      </c>
      <c r="CC107" s="1" t="n">
        <f aca="false">COUNTIF(CC$2:CC$101,"&gt;=0.3")-COUNTIF(CC$2:CC$101,"&gt;0.4")</f>
        <v>0</v>
      </c>
      <c r="CD107" s="1" t="n">
        <f aca="false">COUNTIF(CD$2:CD$101,"&gt;=0.3")-COUNTIF(CD$2:CD$101,"&gt;0.4")</f>
        <v>0</v>
      </c>
      <c r="CE107" s="1" t="n">
        <f aca="false">COUNTIF(CE$2:CE$101,"&gt;=0.3")-COUNTIF(CE$2:CE$101,"&gt;0.4")</f>
        <v>0</v>
      </c>
      <c r="CF107" s="1" t="n">
        <f aca="false">COUNTIF(CF$2:CF$101,"&gt;=0.3")-COUNTIF(CF$2:CF$101,"&gt;0.4")</f>
        <v>0</v>
      </c>
      <c r="CG107" s="1" t="n">
        <f aca="false">COUNTIF(CG$2:CG$101,"&gt;=0.3")-COUNTIF(CG$2:CG$101,"&gt;0.4")</f>
        <v>0</v>
      </c>
      <c r="CH107" s="1" t="n">
        <f aca="false">COUNTIF(CH$2:CH$101,"&gt;=0.3")-COUNTIF(CH$2:CH$101,"&gt;0.4")</f>
        <v>0</v>
      </c>
      <c r="CI107" s="1" t="n">
        <f aca="false">COUNTIF(CI$2:CI$101,"&gt;=0.3")-COUNTIF(CI$2:CI$101,"&gt;0.4")</f>
        <v>0</v>
      </c>
      <c r="CJ107" s="1" t="n">
        <f aca="false">COUNTIF(CJ$2:CJ$101,"&gt;=0.3")-COUNTIF(CJ$2:CJ$101,"&gt;0.4")</f>
        <v>0</v>
      </c>
      <c r="CK107" s="1" t="n">
        <f aca="false">COUNTIF(CK$2:CK$101,"&gt;=0.3")-COUNTIF(CK$2:CK$101,"&gt;0.4")</f>
        <v>0</v>
      </c>
      <c r="CL107" s="1" t="n">
        <f aca="false">COUNTIF(CL$2:CL$101,"&gt;=0.3")-COUNTIF(CL$2:CL$101,"&gt;0.4")</f>
        <v>0</v>
      </c>
      <c r="CM107" s="1" t="n">
        <f aca="false">COUNTIF(CM$2:CM$101,"&gt;=0.3")-COUNTIF(CM$2:CM$101,"&gt;0.4")</f>
        <v>0</v>
      </c>
      <c r="CN107" s="1" t="n">
        <f aca="false">COUNTIF(CN$2:CN$101,"&gt;=0.3")-COUNTIF(CN$2:CN$101,"&gt;0.4")</f>
        <v>0</v>
      </c>
      <c r="CO107" s="1" t="n">
        <f aca="false">COUNTIF(CO$2:CO$101,"&gt;=0.3")-COUNTIF(CO$2:CO$101,"&gt;0.4")</f>
        <v>0</v>
      </c>
      <c r="CP107" s="1" t="n">
        <f aca="false">COUNTIF(CP$2:CP$101,"&gt;=0.3")-COUNTIF(CP$2:CP$101,"&gt;0.4")</f>
        <v>0</v>
      </c>
      <c r="CQ107" s="1" t="n">
        <f aca="false">COUNTIF(CQ$2:CQ$101,"&gt;=0.3")-COUNTIF(CQ$2:CQ$101,"&gt;0.4")</f>
        <v>0</v>
      </c>
      <c r="CR107" s="1" t="n">
        <f aca="false">COUNTIF(CR$2:CR$101,"&gt;=0.3")-COUNTIF(CR$2:CR$101,"&gt;0.4")</f>
        <v>0</v>
      </c>
      <c r="CS107" s="1" t="n">
        <f aca="false">COUNTIF(CS$2:CS$101,"&gt;=0.3")-COUNTIF(CS$2:CS$101,"&gt;0.4")</f>
        <v>0</v>
      </c>
      <c r="CT107" s="1" t="n">
        <f aca="false">COUNTIF(CT$2:CT$101,"&gt;=0.3")-COUNTIF(CT$2:CT$101,"&gt;0.4")</f>
        <v>0</v>
      </c>
      <c r="CU107" s="1" t="n">
        <f aca="false">COUNTIF(CU$2:CU$101,"&gt;=0.3")-COUNTIF(CU$2:CU$101,"&gt;0.4")</f>
        <v>0</v>
      </c>
      <c r="CV107" s="1" t="n">
        <f aca="false">COUNTIF(CV$2:CV$101,"&gt;=0.3")-COUNTIF(CV$2:CV$101,"&gt;0.4")</f>
        <v>0</v>
      </c>
      <c r="CW107" s="1" t="n">
        <f aca="false">COUNTIF(CW$2:CW$101,"&gt;=0.3")-COUNTIF(CW$2:CW$101,"&gt;0.4")</f>
        <v>0</v>
      </c>
      <c r="CX107" s="1" t="n">
        <f aca="false">AVERAGE(B107:CW107)</f>
        <v>0</v>
      </c>
      <c r="CY107" s="1" t="n">
        <f aca="false">STDEV(B107:CW107)</f>
        <v>0</v>
      </c>
      <c r="CZ107" s="1" t="n">
        <f aca="false">CY107/10</f>
        <v>0</v>
      </c>
    </row>
    <row r="108" customFormat="false" ht="13" hidden="false" customHeight="false" outlineLevel="0" collapsed="false">
      <c r="A108" s="1" t="s">
        <v>107</v>
      </c>
      <c r="B108" s="1" t="n">
        <f aca="false">COUNTIF(B$2:B$101,"&gt;=0.4")-COUNTIF(B$2:B$101,"&gt;0.5")</f>
        <v>0</v>
      </c>
      <c r="C108" s="1" t="n">
        <f aca="false">COUNTIF(C$2:C$101,"&gt;=0.4")-COUNTIF(C$2:C$101,"&gt;0.5")</f>
        <v>0</v>
      </c>
      <c r="D108" s="1" t="n">
        <f aca="false">COUNTIF(D$2:D$101,"&gt;=0.4")-COUNTIF(D$2:D$101,"&gt;0.5")</f>
        <v>0</v>
      </c>
      <c r="E108" s="1" t="n">
        <f aca="false">COUNTIF(E$2:E$101,"&gt;=0.4")-COUNTIF(E$2:E$101,"&gt;0.5")</f>
        <v>0</v>
      </c>
      <c r="F108" s="1" t="n">
        <f aca="false">COUNTIF(F$2:F$101,"&gt;=0.4")-COUNTIF(F$2:F$101,"&gt;0.5")</f>
        <v>0</v>
      </c>
      <c r="G108" s="1" t="n">
        <f aca="false">COUNTIF(G$2:G$101,"&gt;=0.4")-COUNTIF(G$2:G$101,"&gt;0.5")</f>
        <v>0</v>
      </c>
      <c r="H108" s="1" t="n">
        <f aca="false">COUNTIF(H$2:H$101,"&gt;=0.4")-COUNTIF(H$2:H$101,"&gt;0.5")</f>
        <v>0</v>
      </c>
      <c r="I108" s="1" t="n">
        <f aca="false">COUNTIF(I$2:I$101,"&gt;=0.4")-COUNTIF(I$2:I$101,"&gt;0.5")</f>
        <v>0</v>
      </c>
      <c r="J108" s="1" t="n">
        <f aca="false">COUNTIF(J$2:J$101,"&gt;=0.4")-COUNTIF(J$2:J$101,"&gt;0.5")</f>
        <v>0</v>
      </c>
      <c r="K108" s="1" t="n">
        <f aca="false">COUNTIF(K$2:K$101,"&gt;=0.4")-COUNTIF(K$2:K$101,"&gt;0.5")</f>
        <v>0</v>
      </c>
      <c r="L108" s="1" t="n">
        <f aca="false">COUNTIF(L$2:L$101,"&gt;=0.4")-COUNTIF(L$2:L$101,"&gt;0.5")</f>
        <v>0</v>
      </c>
      <c r="M108" s="1" t="n">
        <f aca="false">COUNTIF(M$2:M$101,"&gt;=0.4")-COUNTIF(M$2:M$101,"&gt;0.5")</f>
        <v>0</v>
      </c>
      <c r="N108" s="1" t="n">
        <f aca="false">COUNTIF(N$2:N$101,"&gt;=0.4")-COUNTIF(N$2:N$101,"&gt;0.5")</f>
        <v>0</v>
      </c>
      <c r="O108" s="1" t="n">
        <f aca="false">COUNTIF(O$2:O$101,"&gt;=0.4")-COUNTIF(O$2:O$101,"&gt;0.5")</f>
        <v>0</v>
      </c>
      <c r="P108" s="1" t="n">
        <f aca="false">COUNTIF(P$2:P$101,"&gt;=0.4")-COUNTIF(P$2:P$101,"&gt;0.5")</f>
        <v>0</v>
      </c>
      <c r="Q108" s="1" t="n">
        <f aca="false">COUNTIF(Q$2:Q$101,"&gt;=0.4")-COUNTIF(Q$2:Q$101,"&gt;0.5")</f>
        <v>0</v>
      </c>
      <c r="R108" s="1" t="n">
        <f aca="false">COUNTIF(R$2:R$101,"&gt;=0.4")-COUNTIF(R$2:R$101,"&gt;0.5")</f>
        <v>0</v>
      </c>
      <c r="S108" s="1" t="n">
        <f aca="false">COUNTIF(S$2:S$101,"&gt;=0.4")-COUNTIF(S$2:S$101,"&gt;0.5")</f>
        <v>0</v>
      </c>
      <c r="T108" s="1" t="n">
        <f aca="false">COUNTIF(T$2:T$101,"&gt;=0.4")-COUNTIF(T$2:T$101,"&gt;0.5")</f>
        <v>0</v>
      </c>
      <c r="U108" s="1" t="n">
        <f aca="false">COUNTIF(U$2:U$101,"&gt;=0.4")-COUNTIF(U$2:U$101,"&gt;0.5")</f>
        <v>0</v>
      </c>
      <c r="V108" s="1" t="n">
        <f aca="false">COUNTIF(V$2:V$101,"&gt;=0.4")-COUNTIF(V$2:V$101,"&gt;0.5")</f>
        <v>0</v>
      </c>
      <c r="W108" s="1" t="n">
        <f aca="false">COUNTIF(W$2:W$101,"&gt;=0.4")-COUNTIF(W$2:W$101,"&gt;0.5")</f>
        <v>0</v>
      </c>
      <c r="X108" s="1" t="n">
        <f aca="false">COUNTIF(X$2:X$101,"&gt;=0.4")-COUNTIF(X$2:X$101,"&gt;0.5")</f>
        <v>0</v>
      </c>
      <c r="Y108" s="1" t="n">
        <f aca="false">COUNTIF(Y$2:Y$101,"&gt;=0.4")-COUNTIF(Y$2:Y$101,"&gt;0.5")</f>
        <v>0</v>
      </c>
      <c r="Z108" s="1" t="n">
        <f aca="false">COUNTIF(Z$2:Z$101,"&gt;=0.4")-COUNTIF(Z$2:Z$101,"&gt;0.5")</f>
        <v>0</v>
      </c>
      <c r="AA108" s="1" t="n">
        <f aca="false">COUNTIF(AA$2:AA$101,"&gt;=0.4")-COUNTIF(AA$2:AA$101,"&gt;0.5")</f>
        <v>0</v>
      </c>
      <c r="AB108" s="1" t="n">
        <f aca="false">COUNTIF(AB$2:AB$101,"&gt;=0.4")-COUNTIF(AB$2:AB$101,"&gt;0.5")</f>
        <v>0</v>
      </c>
      <c r="AC108" s="1" t="n">
        <f aca="false">COUNTIF(AC$2:AC$101,"&gt;=0.4")-COUNTIF(AC$2:AC$101,"&gt;0.5")</f>
        <v>0</v>
      </c>
      <c r="AD108" s="1" t="n">
        <f aca="false">COUNTIF(AD$2:AD$101,"&gt;=0.4")-COUNTIF(AD$2:AD$101,"&gt;0.5")</f>
        <v>0</v>
      </c>
      <c r="AE108" s="1" t="n">
        <f aca="false">COUNTIF(AE$2:AE$101,"&gt;=0.4")-COUNTIF(AE$2:AE$101,"&gt;0.5")</f>
        <v>0</v>
      </c>
      <c r="AF108" s="1" t="n">
        <f aca="false">COUNTIF(AF$2:AF$101,"&gt;=0.4")-COUNTIF(AF$2:AF$101,"&gt;0.5")</f>
        <v>0</v>
      </c>
      <c r="AG108" s="1" t="n">
        <f aca="false">COUNTIF(AG$2:AG$101,"&gt;=0.4")-COUNTIF(AG$2:AG$101,"&gt;0.5")</f>
        <v>0</v>
      </c>
      <c r="AH108" s="1" t="n">
        <f aca="false">COUNTIF(AH$2:AH$101,"&gt;=0.4")-COUNTIF(AH$2:AH$101,"&gt;0.5")</f>
        <v>0</v>
      </c>
      <c r="AI108" s="1" t="n">
        <f aca="false">COUNTIF(AI$2:AI$101,"&gt;=0.4")-COUNTIF(AI$2:AI$101,"&gt;0.5")</f>
        <v>0</v>
      </c>
      <c r="AJ108" s="1" t="n">
        <f aca="false">COUNTIF(AJ$2:AJ$101,"&gt;=0.4")-COUNTIF(AJ$2:AJ$101,"&gt;0.5")</f>
        <v>0</v>
      </c>
      <c r="AK108" s="1" t="n">
        <f aca="false">COUNTIF(AK$2:AK$101,"&gt;=0.4")-COUNTIF(AK$2:AK$101,"&gt;0.5")</f>
        <v>0</v>
      </c>
      <c r="AL108" s="1" t="n">
        <f aca="false">COUNTIF(AL$2:AL$101,"&gt;=0.4")-COUNTIF(AL$2:AL$101,"&gt;0.5")</f>
        <v>0</v>
      </c>
      <c r="AM108" s="1" t="n">
        <f aca="false">COUNTIF(AM$2:AM$101,"&gt;=0.4")-COUNTIF(AM$2:AM$101,"&gt;0.5")</f>
        <v>0</v>
      </c>
      <c r="AN108" s="1" t="n">
        <f aca="false">COUNTIF(AN$2:AN$101,"&gt;=0.4")-COUNTIF(AN$2:AN$101,"&gt;0.5")</f>
        <v>0</v>
      </c>
      <c r="AO108" s="1" t="n">
        <f aca="false">COUNTIF(AO$2:AO$101,"&gt;=0.4")-COUNTIF(AO$2:AO$101,"&gt;0.5")</f>
        <v>0</v>
      </c>
      <c r="AP108" s="1" t="n">
        <f aca="false">COUNTIF(AP$2:AP$101,"&gt;=0.4")-COUNTIF(AP$2:AP$101,"&gt;0.5")</f>
        <v>0</v>
      </c>
      <c r="AQ108" s="1" t="n">
        <f aca="false">COUNTIF(AQ$2:AQ$101,"&gt;=0.4")-COUNTIF(AQ$2:AQ$101,"&gt;0.5")</f>
        <v>0</v>
      </c>
      <c r="AR108" s="1" t="n">
        <f aca="false">COUNTIF(AR$2:AR$101,"&gt;=0.4")-COUNTIF(AR$2:AR$101,"&gt;0.5")</f>
        <v>0</v>
      </c>
      <c r="AS108" s="1" t="n">
        <f aca="false">COUNTIF(AS$2:AS$101,"&gt;=0.4")-COUNTIF(AS$2:AS$101,"&gt;0.5")</f>
        <v>0</v>
      </c>
      <c r="AT108" s="1" t="n">
        <f aca="false">COUNTIF(AT$2:AT$101,"&gt;=0.4")-COUNTIF(AT$2:AT$101,"&gt;0.5")</f>
        <v>0</v>
      </c>
      <c r="AU108" s="1" t="n">
        <f aca="false">COUNTIF(AU$2:AU$101,"&gt;=0.4")-COUNTIF(AU$2:AU$101,"&gt;0.5")</f>
        <v>0</v>
      </c>
      <c r="AV108" s="1" t="n">
        <f aca="false">COUNTIF(AV$2:AV$101,"&gt;=0.4")-COUNTIF(AV$2:AV$101,"&gt;0.5")</f>
        <v>0</v>
      </c>
      <c r="AW108" s="1" t="n">
        <f aca="false">COUNTIF(AW$2:AW$101,"&gt;=0.4")-COUNTIF(AW$2:AW$101,"&gt;0.5")</f>
        <v>0</v>
      </c>
      <c r="AX108" s="1" t="n">
        <f aca="false">COUNTIF(AX$2:AX$101,"&gt;=0.4")-COUNTIF(AX$2:AX$101,"&gt;0.5")</f>
        <v>0</v>
      </c>
      <c r="AY108" s="1" t="n">
        <f aca="false">COUNTIF(AY$2:AY$101,"&gt;=0.4")-COUNTIF(AY$2:AY$101,"&gt;0.5")</f>
        <v>0</v>
      </c>
      <c r="AZ108" s="1" t="n">
        <f aca="false">COUNTIF(AZ$2:AZ$101,"&gt;=0.4")-COUNTIF(AZ$2:AZ$101,"&gt;0.5")</f>
        <v>0</v>
      </c>
      <c r="BA108" s="1" t="n">
        <f aca="false">COUNTIF(BA$2:BA$101,"&gt;=0.4")-COUNTIF(BA$2:BA$101,"&gt;0.5")</f>
        <v>0</v>
      </c>
      <c r="BB108" s="1" t="n">
        <f aca="false">COUNTIF(BB$2:BB$101,"&gt;=0.4")-COUNTIF(BB$2:BB$101,"&gt;0.5")</f>
        <v>0</v>
      </c>
      <c r="BC108" s="1" t="n">
        <f aca="false">COUNTIF(BC$2:BC$101,"&gt;=0.4")-COUNTIF(BC$2:BC$101,"&gt;0.5")</f>
        <v>0</v>
      </c>
      <c r="BD108" s="1" t="n">
        <f aca="false">COUNTIF(BD$2:BD$101,"&gt;=0.4")-COUNTIF(BD$2:BD$101,"&gt;0.5")</f>
        <v>0</v>
      </c>
      <c r="BE108" s="1" t="n">
        <f aca="false">COUNTIF(BE$2:BE$101,"&gt;=0.4")-COUNTIF(BE$2:BE$101,"&gt;0.5")</f>
        <v>0</v>
      </c>
      <c r="BF108" s="1" t="n">
        <f aca="false">COUNTIF(BF$2:BF$101,"&gt;=0.4")-COUNTIF(BF$2:BF$101,"&gt;0.5")</f>
        <v>0</v>
      </c>
      <c r="BG108" s="1" t="n">
        <f aca="false">COUNTIF(BG$2:BG$101,"&gt;=0.4")-COUNTIF(BG$2:BG$101,"&gt;0.5")</f>
        <v>0</v>
      </c>
      <c r="BH108" s="1" t="n">
        <f aca="false">COUNTIF(BH$2:BH$101,"&gt;=0.4")-COUNTIF(BH$2:BH$101,"&gt;0.5")</f>
        <v>0</v>
      </c>
      <c r="BI108" s="1" t="n">
        <f aca="false">COUNTIF(BI$2:BI$101,"&gt;=0.4")-COUNTIF(BI$2:BI$101,"&gt;0.5")</f>
        <v>0</v>
      </c>
      <c r="BJ108" s="1" t="n">
        <f aca="false">COUNTIF(BJ$2:BJ$101,"&gt;=0.4")-COUNTIF(BJ$2:BJ$101,"&gt;0.5")</f>
        <v>0</v>
      </c>
      <c r="BK108" s="1" t="n">
        <f aca="false">COUNTIF(BK$2:BK$101,"&gt;=0.4")-COUNTIF(BK$2:BK$101,"&gt;0.5")</f>
        <v>0</v>
      </c>
      <c r="BL108" s="1" t="n">
        <f aca="false">COUNTIF(BL$2:BL$101,"&gt;=0.4")-COUNTIF(BL$2:BL$101,"&gt;0.5")</f>
        <v>0</v>
      </c>
      <c r="BM108" s="1" t="n">
        <f aca="false">COUNTIF(BM$2:BM$101,"&gt;=0.4")-COUNTIF(BM$2:BM$101,"&gt;0.5")</f>
        <v>0</v>
      </c>
      <c r="BN108" s="1" t="n">
        <f aca="false">COUNTIF(BN$2:BN$101,"&gt;=0.4")-COUNTIF(BN$2:BN$101,"&gt;0.5")</f>
        <v>0</v>
      </c>
      <c r="BO108" s="1" t="n">
        <f aca="false">COUNTIF(BO$2:BO$101,"&gt;=0.4")-COUNTIF(BO$2:BO$101,"&gt;0.5")</f>
        <v>0</v>
      </c>
      <c r="BP108" s="1" t="n">
        <f aca="false">COUNTIF(BP$2:BP$101,"&gt;=0.4")-COUNTIF(BP$2:BP$101,"&gt;0.5")</f>
        <v>0</v>
      </c>
      <c r="BQ108" s="1" t="n">
        <f aca="false">COUNTIF(BQ$2:BQ$101,"&gt;=0.4")-COUNTIF(BQ$2:BQ$101,"&gt;0.5")</f>
        <v>0</v>
      </c>
      <c r="BR108" s="1" t="n">
        <f aca="false">COUNTIF(BR$2:BR$101,"&gt;=0.4")-COUNTIF(BR$2:BR$101,"&gt;0.5")</f>
        <v>0</v>
      </c>
      <c r="BS108" s="1" t="n">
        <f aca="false">COUNTIF(BS$2:BS$101,"&gt;=0.4")-COUNTIF(BS$2:BS$101,"&gt;0.5")</f>
        <v>0</v>
      </c>
      <c r="BT108" s="1" t="n">
        <f aca="false">COUNTIF(BT$2:BT$101,"&gt;=0.4")-COUNTIF(BT$2:BT$101,"&gt;0.5")</f>
        <v>0</v>
      </c>
      <c r="BU108" s="1" t="n">
        <f aca="false">COUNTIF(BU$2:BU$101,"&gt;=0.4")-COUNTIF(BU$2:BU$101,"&gt;0.5")</f>
        <v>0</v>
      </c>
      <c r="BV108" s="1" t="n">
        <f aca="false">COUNTIF(BV$2:BV$101,"&gt;=0.4")-COUNTIF(BV$2:BV$101,"&gt;0.5")</f>
        <v>0</v>
      </c>
      <c r="BW108" s="1" t="n">
        <f aca="false">COUNTIF(BW$2:BW$101,"&gt;=0.4")-COUNTIF(BW$2:BW$101,"&gt;0.5")</f>
        <v>0</v>
      </c>
      <c r="BX108" s="1" t="n">
        <f aca="false">COUNTIF(BX$2:BX$101,"&gt;=0.4")-COUNTIF(BX$2:BX$101,"&gt;0.5")</f>
        <v>0</v>
      </c>
      <c r="BY108" s="1" t="n">
        <f aca="false">COUNTIF(BY$2:BY$101,"&gt;=0.4")-COUNTIF(BY$2:BY$101,"&gt;0.5")</f>
        <v>0</v>
      </c>
      <c r="BZ108" s="1" t="n">
        <f aca="false">COUNTIF(BZ$2:BZ$101,"&gt;=0.4")-COUNTIF(BZ$2:BZ$101,"&gt;0.5")</f>
        <v>0</v>
      </c>
      <c r="CA108" s="1" t="n">
        <f aca="false">COUNTIF(CA$2:CA$101,"&gt;=0.4")-COUNTIF(CA$2:CA$101,"&gt;0.5")</f>
        <v>0</v>
      </c>
      <c r="CB108" s="1" t="n">
        <f aca="false">COUNTIF(CB$2:CB$101,"&gt;=0.4")-COUNTIF(CB$2:CB$101,"&gt;0.5")</f>
        <v>0</v>
      </c>
      <c r="CC108" s="1" t="n">
        <f aca="false">COUNTIF(CC$2:CC$101,"&gt;=0.4")-COUNTIF(CC$2:CC$101,"&gt;0.5")</f>
        <v>0</v>
      </c>
      <c r="CD108" s="1" t="n">
        <f aca="false">COUNTIF(CD$2:CD$101,"&gt;=0.4")-COUNTIF(CD$2:CD$101,"&gt;0.5")</f>
        <v>0</v>
      </c>
      <c r="CE108" s="1" t="n">
        <f aca="false">COUNTIF(CE$2:CE$101,"&gt;=0.4")-COUNTIF(CE$2:CE$101,"&gt;0.5")</f>
        <v>0</v>
      </c>
      <c r="CF108" s="1" t="n">
        <f aca="false">COUNTIF(CF$2:CF$101,"&gt;=0.4")-COUNTIF(CF$2:CF$101,"&gt;0.5")</f>
        <v>0</v>
      </c>
      <c r="CG108" s="1" t="n">
        <f aca="false">COUNTIF(CG$2:CG$101,"&gt;=0.4")-COUNTIF(CG$2:CG$101,"&gt;0.5")</f>
        <v>0</v>
      </c>
      <c r="CH108" s="1" t="n">
        <f aca="false">COUNTIF(CH$2:CH$101,"&gt;=0.4")-COUNTIF(CH$2:CH$101,"&gt;0.5")</f>
        <v>0</v>
      </c>
      <c r="CI108" s="1" t="n">
        <f aca="false">COUNTIF(CI$2:CI$101,"&gt;=0.4")-COUNTIF(CI$2:CI$101,"&gt;0.5")</f>
        <v>0</v>
      </c>
      <c r="CJ108" s="1" t="n">
        <f aca="false">COUNTIF(CJ$2:CJ$101,"&gt;=0.4")-COUNTIF(CJ$2:CJ$101,"&gt;0.5")</f>
        <v>0</v>
      </c>
      <c r="CK108" s="1" t="n">
        <f aca="false">COUNTIF(CK$2:CK$101,"&gt;=0.4")-COUNTIF(CK$2:CK$101,"&gt;0.5")</f>
        <v>0</v>
      </c>
      <c r="CL108" s="1" t="n">
        <f aca="false">COUNTIF(CL$2:CL$101,"&gt;=0.4")-COUNTIF(CL$2:CL$101,"&gt;0.5")</f>
        <v>0</v>
      </c>
      <c r="CM108" s="1" t="n">
        <f aca="false">COUNTIF(CM$2:CM$101,"&gt;=0.4")-COUNTIF(CM$2:CM$101,"&gt;0.5")</f>
        <v>0</v>
      </c>
      <c r="CN108" s="1" t="n">
        <f aca="false">COUNTIF(CN$2:CN$101,"&gt;=0.4")-COUNTIF(CN$2:CN$101,"&gt;0.5")</f>
        <v>0</v>
      </c>
      <c r="CO108" s="1" t="n">
        <f aca="false">COUNTIF(CO$2:CO$101,"&gt;=0.4")-COUNTIF(CO$2:CO$101,"&gt;0.5")</f>
        <v>0</v>
      </c>
      <c r="CP108" s="1" t="n">
        <f aca="false">COUNTIF(CP$2:CP$101,"&gt;=0.4")-COUNTIF(CP$2:CP$101,"&gt;0.5")</f>
        <v>0</v>
      </c>
      <c r="CQ108" s="1" t="n">
        <f aca="false">COUNTIF(CQ$2:CQ$101,"&gt;=0.4")-COUNTIF(CQ$2:CQ$101,"&gt;0.5")</f>
        <v>0</v>
      </c>
      <c r="CR108" s="1" t="n">
        <f aca="false">COUNTIF(CR$2:CR$101,"&gt;=0.4")-COUNTIF(CR$2:CR$101,"&gt;0.5")</f>
        <v>0</v>
      </c>
      <c r="CS108" s="1" t="n">
        <f aca="false">COUNTIF(CS$2:CS$101,"&gt;=0.4")-COUNTIF(CS$2:CS$101,"&gt;0.5")</f>
        <v>0</v>
      </c>
      <c r="CT108" s="1" t="n">
        <f aca="false">COUNTIF(CT$2:CT$101,"&gt;=0.4")-COUNTIF(CT$2:CT$101,"&gt;0.5")</f>
        <v>0</v>
      </c>
      <c r="CU108" s="1" t="n">
        <f aca="false">COUNTIF(CU$2:CU$101,"&gt;=0.4")-COUNTIF(CU$2:CU$101,"&gt;0.5")</f>
        <v>0</v>
      </c>
      <c r="CV108" s="1" t="n">
        <f aca="false">COUNTIF(CV$2:CV$101,"&gt;=0.4")-COUNTIF(CV$2:CV$101,"&gt;0.5")</f>
        <v>0</v>
      </c>
      <c r="CW108" s="1" t="n">
        <f aca="false">COUNTIF(CW$2:CW$101,"&gt;=0.4")-COUNTIF(CW$2:CW$101,"&gt;0.5")</f>
        <v>0</v>
      </c>
      <c r="CX108" s="1" t="n">
        <f aca="false">AVERAGE(B108:CW108)</f>
        <v>0</v>
      </c>
      <c r="CY108" s="1" t="n">
        <f aca="false">STDEV(B108:CW108)</f>
        <v>0</v>
      </c>
      <c r="CZ108" s="1" t="n">
        <f aca="false">CY108/10</f>
        <v>0</v>
      </c>
    </row>
    <row r="109" customFormat="false" ht="13" hidden="false" customHeight="false" outlineLevel="0" collapsed="false">
      <c r="A109" s="1" t="s">
        <v>108</v>
      </c>
      <c r="B109" s="1" t="n">
        <f aca="false">COUNTIF(B$2:B$101,"&gt;=0.5")-COUNTIF(B$2:B$101,"&gt;0.6")</f>
        <v>0</v>
      </c>
      <c r="C109" s="1" t="n">
        <f aca="false">COUNTIF(C$2:C$101,"&gt;=0.5")-COUNTIF(C$2:C$101,"&gt;0.6")</f>
        <v>0</v>
      </c>
      <c r="D109" s="1" t="n">
        <f aca="false">COUNTIF(D$2:D$101,"&gt;=0.5")-COUNTIF(D$2:D$101,"&gt;0.6")</f>
        <v>0</v>
      </c>
      <c r="E109" s="1" t="n">
        <f aca="false">COUNTIF(E$2:E$101,"&gt;=0.5")-COUNTIF(E$2:E$101,"&gt;0.6")</f>
        <v>0</v>
      </c>
      <c r="F109" s="1" t="n">
        <f aca="false">COUNTIF(F$2:F$101,"&gt;=0.5")-COUNTIF(F$2:F$101,"&gt;0.6")</f>
        <v>0</v>
      </c>
      <c r="G109" s="1" t="n">
        <f aca="false">COUNTIF(G$2:G$101,"&gt;=0.5")-COUNTIF(G$2:G$101,"&gt;0.6")</f>
        <v>0</v>
      </c>
      <c r="H109" s="1" t="n">
        <f aca="false">COUNTIF(H$2:H$101,"&gt;=0.5")-COUNTIF(H$2:H$101,"&gt;0.6")</f>
        <v>0</v>
      </c>
      <c r="I109" s="1" t="n">
        <f aca="false">COUNTIF(I$2:I$101,"&gt;=0.5")-COUNTIF(I$2:I$101,"&gt;0.6")</f>
        <v>0</v>
      </c>
      <c r="J109" s="1" t="n">
        <f aca="false">COUNTIF(J$2:J$101,"&gt;=0.5")-COUNTIF(J$2:J$101,"&gt;0.6")</f>
        <v>0</v>
      </c>
      <c r="K109" s="1" t="n">
        <f aca="false">COUNTIF(K$2:K$101,"&gt;=0.5")-COUNTIF(K$2:K$101,"&gt;0.6")</f>
        <v>0</v>
      </c>
      <c r="L109" s="1" t="n">
        <f aca="false">COUNTIF(L$2:L$101,"&gt;=0.5")-COUNTIF(L$2:L$101,"&gt;0.6")</f>
        <v>0</v>
      </c>
      <c r="M109" s="1" t="n">
        <f aca="false">COUNTIF(M$2:M$101,"&gt;=0.5")-COUNTIF(M$2:M$101,"&gt;0.6")</f>
        <v>0</v>
      </c>
      <c r="N109" s="1" t="n">
        <f aca="false">COUNTIF(N$2:N$101,"&gt;=0.5")-COUNTIF(N$2:N$101,"&gt;0.6")</f>
        <v>0</v>
      </c>
      <c r="O109" s="1" t="n">
        <f aca="false">COUNTIF(O$2:O$101,"&gt;=0.5")-COUNTIF(O$2:O$101,"&gt;0.6")</f>
        <v>0</v>
      </c>
      <c r="P109" s="1" t="n">
        <f aca="false">COUNTIF(P$2:P$101,"&gt;=0.5")-COUNTIF(P$2:P$101,"&gt;0.6")</f>
        <v>0</v>
      </c>
      <c r="Q109" s="1" t="n">
        <f aca="false">COUNTIF(Q$2:Q$101,"&gt;=0.5")-COUNTIF(Q$2:Q$101,"&gt;0.6")</f>
        <v>0</v>
      </c>
      <c r="R109" s="1" t="n">
        <f aca="false">COUNTIF(R$2:R$101,"&gt;=0.5")-COUNTIF(R$2:R$101,"&gt;0.6")</f>
        <v>0</v>
      </c>
      <c r="S109" s="1" t="n">
        <f aca="false">COUNTIF(S$2:S$101,"&gt;=0.5")-COUNTIF(S$2:S$101,"&gt;0.6")</f>
        <v>0</v>
      </c>
      <c r="T109" s="1" t="n">
        <f aca="false">COUNTIF(T$2:T$101,"&gt;=0.5")-COUNTIF(T$2:T$101,"&gt;0.6")</f>
        <v>0</v>
      </c>
      <c r="U109" s="1" t="n">
        <f aca="false">COUNTIF(U$2:U$101,"&gt;=0.5")-COUNTIF(U$2:U$101,"&gt;0.6")</f>
        <v>0</v>
      </c>
      <c r="V109" s="1" t="n">
        <f aca="false">COUNTIF(V$2:V$101,"&gt;=0.5")-COUNTIF(V$2:V$101,"&gt;0.6")</f>
        <v>0</v>
      </c>
      <c r="W109" s="1" t="n">
        <f aca="false">COUNTIF(W$2:W$101,"&gt;=0.5")-COUNTIF(W$2:W$101,"&gt;0.6")</f>
        <v>0</v>
      </c>
      <c r="X109" s="1" t="n">
        <f aca="false">COUNTIF(X$2:X$101,"&gt;=0.5")-COUNTIF(X$2:X$101,"&gt;0.6")</f>
        <v>0</v>
      </c>
      <c r="Y109" s="1" t="n">
        <f aca="false">COUNTIF(Y$2:Y$101,"&gt;=0.5")-COUNTIF(Y$2:Y$101,"&gt;0.6")</f>
        <v>0</v>
      </c>
      <c r="Z109" s="1" t="n">
        <f aca="false">COUNTIF(Z$2:Z$101,"&gt;=0.5")-COUNTIF(Z$2:Z$101,"&gt;0.6")</f>
        <v>0</v>
      </c>
      <c r="AA109" s="1" t="n">
        <f aca="false">COUNTIF(AA$2:AA$101,"&gt;=0.5")-COUNTIF(AA$2:AA$101,"&gt;0.6")</f>
        <v>0</v>
      </c>
      <c r="AB109" s="1" t="n">
        <f aca="false">COUNTIF(AB$2:AB$101,"&gt;=0.5")-COUNTIF(AB$2:AB$101,"&gt;0.6")</f>
        <v>0</v>
      </c>
      <c r="AC109" s="1" t="n">
        <f aca="false">COUNTIF(AC$2:AC$101,"&gt;=0.5")-COUNTIF(AC$2:AC$101,"&gt;0.6")</f>
        <v>0</v>
      </c>
      <c r="AD109" s="1" t="n">
        <f aca="false">COUNTIF(AD$2:AD$101,"&gt;=0.5")-COUNTIF(AD$2:AD$101,"&gt;0.6")</f>
        <v>0</v>
      </c>
      <c r="AE109" s="1" t="n">
        <f aca="false">COUNTIF(AE$2:AE$101,"&gt;=0.5")-COUNTIF(AE$2:AE$101,"&gt;0.6")</f>
        <v>0</v>
      </c>
      <c r="AF109" s="1" t="n">
        <f aca="false">COUNTIF(AF$2:AF$101,"&gt;=0.5")-COUNTIF(AF$2:AF$101,"&gt;0.6")</f>
        <v>0</v>
      </c>
      <c r="AG109" s="1" t="n">
        <f aca="false">COUNTIF(AG$2:AG$101,"&gt;=0.5")-COUNTIF(AG$2:AG$101,"&gt;0.6")</f>
        <v>0</v>
      </c>
      <c r="AH109" s="1" t="n">
        <f aca="false">COUNTIF(AH$2:AH$101,"&gt;=0.5")-COUNTIF(AH$2:AH$101,"&gt;0.6")</f>
        <v>0</v>
      </c>
      <c r="AI109" s="1" t="n">
        <f aca="false">COUNTIF(AI$2:AI$101,"&gt;=0.5")-COUNTIF(AI$2:AI$101,"&gt;0.6")</f>
        <v>0</v>
      </c>
      <c r="AJ109" s="1" t="n">
        <f aca="false">COUNTIF(AJ$2:AJ$101,"&gt;=0.5")-COUNTIF(AJ$2:AJ$101,"&gt;0.6")</f>
        <v>0</v>
      </c>
      <c r="AK109" s="1" t="n">
        <f aca="false">COUNTIF(AK$2:AK$101,"&gt;=0.5")-COUNTIF(AK$2:AK$101,"&gt;0.6")</f>
        <v>0</v>
      </c>
      <c r="AL109" s="1" t="n">
        <f aca="false">COUNTIF(AL$2:AL$101,"&gt;=0.5")-COUNTIF(AL$2:AL$101,"&gt;0.6")</f>
        <v>0</v>
      </c>
      <c r="AM109" s="1" t="n">
        <f aca="false">COUNTIF(AM$2:AM$101,"&gt;=0.5")-COUNTIF(AM$2:AM$101,"&gt;0.6")</f>
        <v>0</v>
      </c>
      <c r="AN109" s="1" t="n">
        <f aca="false">COUNTIF(AN$2:AN$101,"&gt;=0.5")-COUNTIF(AN$2:AN$101,"&gt;0.6")</f>
        <v>0</v>
      </c>
      <c r="AO109" s="1" t="n">
        <f aca="false">COUNTIF(AO$2:AO$101,"&gt;=0.5")-COUNTIF(AO$2:AO$101,"&gt;0.6")</f>
        <v>0</v>
      </c>
      <c r="AP109" s="1" t="n">
        <f aca="false">COUNTIF(AP$2:AP$101,"&gt;=0.5")-COUNTIF(AP$2:AP$101,"&gt;0.6")</f>
        <v>0</v>
      </c>
      <c r="AQ109" s="1" t="n">
        <f aca="false">COUNTIF(AQ$2:AQ$101,"&gt;=0.5")-COUNTIF(AQ$2:AQ$101,"&gt;0.6")</f>
        <v>0</v>
      </c>
      <c r="AR109" s="1" t="n">
        <f aca="false">COUNTIF(AR$2:AR$101,"&gt;=0.5")-COUNTIF(AR$2:AR$101,"&gt;0.6")</f>
        <v>0</v>
      </c>
      <c r="AS109" s="1" t="n">
        <f aca="false">COUNTIF(AS$2:AS$101,"&gt;=0.5")-COUNTIF(AS$2:AS$101,"&gt;0.6")</f>
        <v>0</v>
      </c>
      <c r="AT109" s="1" t="n">
        <f aca="false">COUNTIF(AT$2:AT$101,"&gt;=0.5")-COUNTIF(AT$2:AT$101,"&gt;0.6")</f>
        <v>0</v>
      </c>
      <c r="AU109" s="1" t="n">
        <f aca="false">COUNTIF(AU$2:AU$101,"&gt;=0.5")-COUNTIF(AU$2:AU$101,"&gt;0.6")</f>
        <v>0</v>
      </c>
      <c r="AV109" s="1" t="n">
        <f aca="false">COUNTIF(AV$2:AV$101,"&gt;=0.5")-COUNTIF(AV$2:AV$101,"&gt;0.6")</f>
        <v>0</v>
      </c>
      <c r="AW109" s="1" t="n">
        <f aca="false">COUNTIF(AW$2:AW$101,"&gt;=0.5")-COUNTIF(AW$2:AW$101,"&gt;0.6")</f>
        <v>0</v>
      </c>
      <c r="AX109" s="1" t="n">
        <f aca="false">COUNTIF(AX$2:AX$101,"&gt;=0.5")-COUNTIF(AX$2:AX$101,"&gt;0.6")</f>
        <v>0</v>
      </c>
      <c r="AY109" s="1" t="n">
        <f aca="false">COUNTIF(AY$2:AY$101,"&gt;=0.5")-COUNTIF(AY$2:AY$101,"&gt;0.6")</f>
        <v>0</v>
      </c>
      <c r="AZ109" s="1" t="n">
        <f aca="false">COUNTIF(AZ$2:AZ$101,"&gt;=0.5")-COUNTIF(AZ$2:AZ$101,"&gt;0.6")</f>
        <v>0</v>
      </c>
      <c r="BA109" s="1" t="n">
        <f aca="false">COUNTIF(BA$2:BA$101,"&gt;=0.5")-COUNTIF(BA$2:BA$101,"&gt;0.6")</f>
        <v>0</v>
      </c>
      <c r="BB109" s="1" t="n">
        <f aca="false">COUNTIF(BB$2:BB$101,"&gt;=0.5")-COUNTIF(BB$2:BB$101,"&gt;0.6")</f>
        <v>0</v>
      </c>
      <c r="BC109" s="1" t="n">
        <f aca="false">COUNTIF(BC$2:BC$101,"&gt;=0.5")-COUNTIF(BC$2:BC$101,"&gt;0.6")</f>
        <v>0</v>
      </c>
      <c r="BD109" s="1" t="n">
        <f aca="false">COUNTIF(BD$2:BD$101,"&gt;=0.5")-COUNTIF(BD$2:BD$101,"&gt;0.6")</f>
        <v>0</v>
      </c>
      <c r="BE109" s="1" t="n">
        <f aca="false">COUNTIF(BE$2:BE$101,"&gt;=0.5")-COUNTIF(BE$2:BE$101,"&gt;0.6")</f>
        <v>0</v>
      </c>
      <c r="BF109" s="1" t="n">
        <f aca="false">COUNTIF(BF$2:BF$101,"&gt;=0.5")-COUNTIF(BF$2:BF$101,"&gt;0.6")</f>
        <v>0</v>
      </c>
      <c r="BG109" s="1" t="n">
        <f aca="false">COUNTIF(BG$2:BG$101,"&gt;=0.5")-COUNTIF(BG$2:BG$101,"&gt;0.6")</f>
        <v>0</v>
      </c>
      <c r="BH109" s="1" t="n">
        <f aca="false">COUNTIF(BH$2:BH$101,"&gt;=0.5")-COUNTIF(BH$2:BH$101,"&gt;0.6")</f>
        <v>0</v>
      </c>
      <c r="BI109" s="1" t="n">
        <f aca="false">COUNTIF(BI$2:BI$101,"&gt;=0.5")-COUNTIF(BI$2:BI$101,"&gt;0.6")</f>
        <v>0</v>
      </c>
      <c r="BJ109" s="1" t="n">
        <f aca="false">COUNTIF(BJ$2:BJ$101,"&gt;=0.5")-COUNTIF(BJ$2:BJ$101,"&gt;0.6")</f>
        <v>0</v>
      </c>
      <c r="BK109" s="1" t="n">
        <f aca="false">COUNTIF(BK$2:BK$101,"&gt;=0.5")-COUNTIF(BK$2:BK$101,"&gt;0.6")</f>
        <v>0</v>
      </c>
      <c r="BL109" s="1" t="n">
        <f aca="false">COUNTIF(BL$2:BL$101,"&gt;=0.5")-COUNTIF(BL$2:BL$101,"&gt;0.6")</f>
        <v>0</v>
      </c>
      <c r="BM109" s="1" t="n">
        <f aca="false">COUNTIF(BM$2:BM$101,"&gt;=0.5")-COUNTIF(BM$2:BM$101,"&gt;0.6")</f>
        <v>0</v>
      </c>
      <c r="BN109" s="1" t="n">
        <f aca="false">COUNTIF(BN$2:BN$101,"&gt;=0.5")-COUNTIF(BN$2:BN$101,"&gt;0.6")</f>
        <v>0</v>
      </c>
      <c r="BO109" s="1" t="n">
        <f aca="false">COUNTIF(BO$2:BO$101,"&gt;=0.5")-COUNTIF(BO$2:BO$101,"&gt;0.6")</f>
        <v>0</v>
      </c>
      <c r="BP109" s="1" t="n">
        <f aca="false">COUNTIF(BP$2:BP$101,"&gt;=0.5")-COUNTIF(BP$2:BP$101,"&gt;0.6")</f>
        <v>0</v>
      </c>
      <c r="BQ109" s="1" t="n">
        <f aca="false">COUNTIF(BQ$2:BQ$101,"&gt;=0.5")-COUNTIF(BQ$2:BQ$101,"&gt;0.6")</f>
        <v>0</v>
      </c>
      <c r="BR109" s="1" t="n">
        <f aca="false">COUNTIF(BR$2:BR$101,"&gt;=0.5")-COUNTIF(BR$2:BR$101,"&gt;0.6")</f>
        <v>0</v>
      </c>
      <c r="BS109" s="1" t="n">
        <f aca="false">COUNTIF(BS$2:BS$101,"&gt;=0.5")-COUNTIF(BS$2:BS$101,"&gt;0.6")</f>
        <v>0</v>
      </c>
      <c r="BT109" s="1" t="n">
        <f aca="false">COUNTIF(BT$2:BT$101,"&gt;=0.5")-COUNTIF(BT$2:BT$101,"&gt;0.6")</f>
        <v>0</v>
      </c>
      <c r="BU109" s="1" t="n">
        <f aca="false">COUNTIF(BU$2:BU$101,"&gt;=0.5")-COUNTIF(BU$2:BU$101,"&gt;0.6")</f>
        <v>0</v>
      </c>
      <c r="BV109" s="1" t="n">
        <f aca="false">COUNTIF(BV$2:BV$101,"&gt;=0.5")-COUNTIF(BV$2:BV$101,"&gt;0.6")</f>
        <v>0</v>
      </c>
      <c r="BW109" s="1" t="n">
        <f aca="false">COUNTIF(BW$2:BW$101,"&gt;=0.5")-COUNTIF(BW$2:BW$101,"&gt;0.6")</f>
        <v>0</v>
      </c>
      <c r="BX109" s="1" t="n">
        <f aca="false">COUNTIF(BX$2:BX$101,"&gt;=0.5")-COUNTIF(BX$2:BX$101,"&gt;0.6")</f>
        <v>0</v>
      </c>
      <c r="BY109" s="1" t="n">
        <f aca="false">COUNTIF(BY$2:BY$101,"&gt;=0.5")-COUNTIF(BY$2:BY$101,"&gt;0.6")</f>
        <v>0</v>
      </c>
      <c r="BZ109" s="1" t="n">
        <f aca="false">COUNTIF(BZ$2:BZ$101,"&gt;=0.5")-COUNTIF(BZ$2:BZ$101,"&gt;0.6")</f>
        <v>0</v>
      </c>
      <c r="CA109" s="1" t="n">
        <f aca="false">COUNTIF(CA$2:CA$101,"&gt;=0.5")-COUNTIF(CA$2:CA$101,"&gt;0.6")</f>
        <v>0</v>
      </c>
      <c r="CB109" s="1" t="n">
        <f aca="false">COUNTIF(CB$2:CB$101,"&gt;=0.5")-COUNTIF(CB$2:CB$101,"&gt;0.6")</f>
        <v>0</v>
      </c>
      <c r="CC109" s="1" t="n">
        <f aca="false">COUNTIF(CC$2:CC$101,"&gt;=0.5")-COUNTIF(CC$2:CC$101,"&gt;0.6")</f>
        <v>0</v>
      </c>
      <c r="CD109" s="1" t="n">
        <f aca="false">COUNTIF(CD$2:CD$101,"&gt;=0.5")-COUNTIF(CD$2:CD$101,"&gt;0.6")</f>
        <v>0</v>
      </c>
      <c r="CE109" s="1" t="n">
        <f aca="false">COUNTIF(CE$2:CE$101,"&gt;=0.5")-COUNTIF(CE$2:CE$101,"&gt;0.6")</f>
        <v>0</v>
      </c>
      <c r="CF109" s="1" t="n">
        <f aca="false">COUNTIF(CF$2:CF$101,"&gt;=0.5")-COUNTIF(CF$2:CF$101,"&gt;0.6")</f>
        <v>0</v>
      </c>
      <c r="CG109" s="1" t="n">
        <f aca="false">COUNTIF(CG$2:CG$101,"&gt;=0.5")-COUNTIF(CG$2:CG$101,"&gt;0.6")</f>
        <v>0</v>
      </c>
      <c r="CH109" s="1" t="n">
        <f aca="false">COUNTIF(CH$2:CH$101,"&gt;=0.5")-COUNTIF(CH$2:CH$101,"&gt;0.6")</f>
        <v>0</v>
      </c>
      <c r="CI109" s="1" t="n">
        <f aca="false">COUNTIF(CI$2:CI$101,"&gt;=0.5")-COUNTIF(CI$2:CI$101,"&gt;0.6")</f>
        <v>0</v>
      </c>
      <c r="CJ109" s="1" t="n">
        <f aca="false">COUNTIF(CJ$2:CJ$101,"&gt;=0.5")-COUNTIF(CJ$2:CJ$101,"&gt;0.6")</f>
        <v>0</v>
      </c>
      <c r="CK109" s="1" t="n">
        <f aca="false">COUNTIF(CK$2:CK$101,"&gt;=0.5")-COUNTIF(CK$2:CK$101,"&gt;0.6")</f>
        <v>0</v>
      </c>
      <c r="CL109" s="1" t="n">
        <f aca="false">COUNTIF(CL$2:CL$101,"&gt;=0.5")-COUNTIF(CL$2:CL$101,"&gt;0.6")</f>
        <v>0</v>
      </c>
      <c r="CM109" s="1" t="n">
        <f aca="false">COUNTIF(CM$2:CM$101,"&gt;=0.5")-COUNTIF(CM$2:CM$101,"&gt;0.6")</f>
        <v>0</v>
      </c>
      <c r="CN109" s="1" t="n">
        <f aca="false">COUNTIF(CN$2:CN$101,"&gt;=0.5")-COUNTIF(CN$2:CN$101,"&gt;0.6")</f>
        <v>0</v>
      </c>
      <c r="CO109" s="1" t="n">
        <f aca="false">COUNTIF(CO$2:CO$101,"&gt;=0.5")-COUNTIF(CO$2:CO$101,"&gt;0.6")</f>
        <v>0</v>
      </c>
      <c r="CP109" s="1" t="n">
        <f aca="false">COUNTIF(CP$2:CP$101,"&gt;=0.5")-COUNTIF(CP$2:CP$101,"&gt;0.6")</f>
        <v>0</v>
      </c>
      <c r="CQ109" s="1" t="n">
        <f aca="false">COUNTIF(CQ$2:CQ$101,"&gt;=0.5")-COUNTIF(CQ$2:CQ$101,"&gt;0.6")</f>
        <v>0</v>
      </c>
      <c r="CR109" s="1" t="n">
        <f aca="false">COUNTIF(CR$2:CR$101,"&gt;=0.5")-COUNTIF(CR$2:CR$101,"&gt;0.6")</f>
        <v>0</v>
      </c>
      <c r="CS109" s="1" t="n">
        <f aca="false">COUNTIF(CS$2:CS$101,"&gt;=0.5")-COUNTIF(CS$2:CS$101,"&gt;0.6")</f>
        <v>0</v>
      </c>
      <c r="CT109" s="1" t="n">
        <f aca="false">COUNTIF(CT$2:CT$101,"&gt;=0.5")-COUNTIF(CT$2:CT$101,"&gt;0.6")</f>
        <v>0</v>
      </c>
      <c r="CU109" s="1" t="n">
        <f aca="false">COUNTIF(CU$2:CU$101,"&gt;=0.5")-COUNTIF(CU$2:CU$101,"&gt;0.6")</f>
        <v>0</v>
      </c>
      <c r="CV109" s="1" t="n">
        <f aca="false">COUNTIF(CV$2:CV$101,"&gt;=0.5")-COUNTIF(CV$2:CV$101,"&gt;0.6")</f>
        <v>0</v>
      </c>
      <c r="CW109" s="1" t="n">
        <f aca="false">COUNTIF(CW$2:CW$101,"&gt;=0.5")-COUNTIF(CW$2:CW$101,"&gt;0.6")</f>
        <v>0</v>
      </c>
      <c r="CX109" s="1" t="n">
        <f aca="false">AVERAGE(B109:CW109)</f>
        <v>0</v>
      </c>
      <c r="CY109" s="1" t="n">
        <f aca="false">STDEV(B109:CW109)</f>
        <v>0</v>
      </c>
      <c r="CZ109" s="1" t="n">
        <f aca="false">CY109/10</f>
        <v>0</v>
      </c>
    </row>
    <row r="110" customFormat="false" ht="13" hidden="false" customHeight="false" outlineLevel="0" collapsed="false">
      <c r="A110" s="1" t="s">
        <v>109</v>
      </c>
      <c r="B110" s="1" t="n">
        <f aca="false">COUNTIF(B$2:B$101,"&gt;=0.6")-COUNTIF(B$2:B$101,"&gt;0.7")</f>
        <v>0</v>
      </c>
      <c r="C110" s="1" t="n">
        <f aca="false">COUNTIF(C$2:C$101,"&gt;=0.6")-COUNTIF(C$2:C$101,"&gt;0.7")</f>
        <v>0</v>
      </c>
      <c r="D110" s="1" t="n">
        <f aca="false">COUNTIF(D$2:D$101,"&gt;=0.6")-COUNTIF(D$2:D$101,"&gt;0.7")</f>
        <v>0</v>
      </c>
      <c r="E110" s="1" t="n">
        <f aca="false">COUNTIF(E$2:E$101,"&gt;=0.6")-COUNTIF(E$2:E$101,"&gt;0.7")</f>
        <v>0</v>
      </c>
      <c r="F110" s="1" t="n">
        <f aca="false">COUNTIF(F$2:F$101,"&gt;=0.6")-COUNTIF(F$2:F$101,"&gt;0.7")</f>
        <v>0</v>
      </c>
      <c r="G110" s="1" t="n">
        <f aca="false">COUNTIF(G$2:G$101,"&gt;=0.6")-COUNTIF(G$2:G$101,"&gt;0.7")</f>
        <v>0</v>
      </c>
      <c r="H110" s="1" t="n">
        <f aca="false">COUNTIF(H$2:H$101,"&gt;=0.6")-COUNTIF(H$2:H$101,"&gt;0.7")</f>
        <v>0</v>
      </c>
      <c r="I110" s="1" t="n">
        <f aca="false">COUNTIF(I$2:I$101,"&gt;=0.6")-COUNTIF(I$2:I$101,"&gt;0.7")</f>
        <v>0</v>
      </c>
      <c r="J110" s="1" t="n">
        <f aca="false">COUNTIF(J$2:J$101,"&gt;=0.6")-COUNTIF(J$2:J$101,"&gt;0.7")</f>
        <v>0</v>
      </c>
      <c r="K110" s="1" t="n">
        <f aca="false">COUNTIF(K$2:K$101,"&gt;=0.6")-COUNTIF(K$2:K$101,"&gt;0.7")</f>
        <v>0</v>
      </c>
      <c r="L110" s="1" t="n">
        <f aca="false">COUNTIF(L$2:L$101,"&gt;=0.6")-COUNTIF(L$2:L$101,"&gt;0.7")</f>
        <v>0</v>
      </c>
      <c r="M110" s="1" t="n">
        <f aca="false">COUNTIF(M$2:M$101,"&gt;=0.6")-COUNTIF(M$2:M$101,"&gt;0.7")</f>
        <v>0</v>
      </c>
      <c r="N110" s="1" t="n">
        <f aca="false">COUNTIF(N$2:N$101,"&gt;=0.6")-COUNTIF(N$2:N$101,"&gt;0.7")</f>
        <v>0</v>
      </c>
      <c r="O110" s="1" t="n">
        <f aca="false">COUNTIF(O$2:O$101,"&gt;=0.6")-COUNTIF(O$2:O$101,"&gt;0.7")</f>
        <v>0</v>
      </c>
      <c r="P110" s="1" t="n">
        <f aca="false">COUNTIF(P$2:P$101,"&gt;=0.6")-COUNTIF(P$2:P$101,"&gt;0.7")</f>
        <v>0</v>
      </c>
      <c r="Q110" s="1" t="n">
        <f aca="false">COUNTIF(Q$2:Q$101,"&gt;=0.6")-COUNTIF(Q$2:Q$101,"&gt;0.7")</f>
        <v>0</v>
      </c>
      <c r="R110" s="1" t="n">
        <f aca="false">COUNTIF(R$2:R$101,"&gt;=0.6")-COUNTIF(R$2:R$101,"&gt;0.7")</f>
        <v>0</v>
      </c>
      <c r="S110" s="1" t="n">
        <f aca="false">COUNTIF(S$2:S$101,"&gt;=0.6")-COUNTIF(S$2:S$101,"&gt;0.7")</f>
        <v>0</v>
      </c>
      <c r="T110" s="1" t="n">
        <f aca="false">COUNTIF(T$2:T$101,"&gt;=0.6")-COUNTIF(T$2:T$101,"&gt;0.7")</f>
        <v>0</v>
      </c>
      <c r="U110" s="1" t="n">
        <f aca="false">COUNTIF(U$2:U$101,"&gt;=0.6")-COUNTIF(U$2:U$101,"&gt;0.7")</f>
        <v>0</v>
      </c>
      <c r="V110" s="1" t="n">
        <f aca="false">COUNTIF(V$2:V$101,"&gt;=0.6")-COUNTIF(V$2:V$101,"&gt;0.7")</f>
        <v>0</v>
      </c>
      <c r="W110" s="1" t="n">
        <f aca="false">COUNTIF(W$2:W$101,"&gt;=0.6")-COUNTIF(W$2:W$101,"&gt;0.7")</f>
        <v>0</v>
      </c>
      <c r="X110" s="1" t="n">
        <f aca="false">COUNTIF(X$2:X$101,"&gt;=0.6")-COUNTIF(X$2:X$101,"&gt;0.7")</f>
        <v>0</v>
      </c>
      <c r="Y110" s="1" t="n">
        <f aca="false">COUNTIF(Y$2:Y$101,"&gt;=0.6")-COUNTIF(Y$2:Y$101,"&gt;0.7")</f>
        <v>0</v>
      </c>
      <c r="Z110" s="1" t="n">
        <f aca="false">COUNTIF(Z$2:Z$101,"&gt;=0.6")-COUNTIF(Z$2:Z$101,"&gt;0.7")</f>
        <v>0</v>
      </c>
      <c r="AA110" s="1" t="n">
        <f aca="false">COUNTIF(AA$2:AA$101,"&gt;=0.6")-COUNTIF(AA$2:AA$101,"&gt;0.7")</f>
        <v>0</v>
      </c>
      <c r="AB110" s="1" t="n">
        <f aca="false">COUNTIF(AB$2:AB$101,"&gt;=0.6")-COUNTIF(AB$2:AB$101,"&gt;0.7")</f>
        <v>0</v>
      </c>
      <c r="AC110" s="1" t="n">
        <f aca="false">COUNTIF(AC$2:AC$101,"&gt;=0.6")-COUNTIF(AC$2:AC$101,"&gt;0.7")</f>
        <v>0</v>
      </c>
      <c r="AD110" s="1" t="n">
        <f aca="false">COUNTIF(AD$2:AD$101,"&gt;=0.6")-COUNTIF(AD$2:AD$101,"&gt;0.7")</f>
        <v>0</v>
      </c>
      <c r="AE110" s="1" t="n">
        <f aca="false">COUNTIF(AE$2:AE$101,"&gt;=0.6")-COUNTIF(AE$2:AE$101,"&gt;0.7")</f>
        <v>0</v>
      </c>
      <c r="AF110" s="1" t="n">
        <f aca="false">COUNTIF(AF$2:AF$101,"&gt;=0.6")-COUNTIF(AF$2:AF$101,"&gt;0.7")</f>
        <v>0</v>
      </c>
      <c r="AG110" s="1" t="n">
        <f aca="false">COUNTIF(AG$2:AG$101,"&gt;=0.6")-COUNTIF(AG$2:AG$101,"&gt;0.7")</f>
        <v>0</v>
      </c>
      <c r="AH110" s="1" t="n">
        <f aca="false">COUNTIF(AH$2:AH$101,"&gt;=0.6")-COUNTIF(AH$2:AH$101,"&gt;0.7")</f>
        <v>0</v>
      </c>
      <c r="AI110" s="1" t="n">
        <f aca="false">COUNTIF(AI$2:AI$101,"&gt;=0.6")-COUNTIF(AI$2:AI$101,"&gt;0.7")</f>
        <v>0</v>
      </c>
      <c r="AJ110" s="1" t="n">
        <f aca="false">COUNTIF(AJ$2:AJ$101,"&gt;=0.6")-COUNTIF(AJ$2:AJ$101,"&gt;0.7")</f>
        <v>0</v>
      </c>
      <c r="AK110" s="1" t="n">
        <f aca="false">COUNTIF(AK$2:AK$101,"&gt;=0.6")-COUNTIF(AK$2:AK$101,"&gt;0.7")</f>
        <v>0</v>
      </c>
      <c r="AL110" s="1" t="n">
        <f aca="false">COUNTIF(AL$2:AL$101,"&gt;=0.6")-COUNTIF(AL$2:AL$101,"&gt;0.7")</f>
        <v>0</v>
      </c>
      <c r="AM110" s="1" t="n">
        <f aca="false">COUNTIF(AM$2:AM$101,"&gt;=0.6")-COUNTIF(AM$2:AM$101,"&gt;0.7")</f>
        <v>0</v>
      </c>
      <c r="AN110" s="1" t="n">
        <f aca="false">COUNTIF(AN$2:AN$101,"&gt;=0.6")-COUNTIF(AN$2:AN$101,"&gt;0.7")</f>
        <v>0</v>
      </c>
      <c r="AO110" s="1" t="n">
        <f aca="false">COUNTIF(AO$2:AO$101,"&gt;=0.6")-COUNTIF(AO$2:AO$101,"&gt;0.7")</f>
        <v>0</v>
      </c>
      <c r="AP110" s="1" t="n">
        <f aca="false">COUNTIF(AP$2:AP$101,"&gt;=0.6")-COUNTIF(AP$2:AP$101,"&gt;0.7")</f>
        <v>0</v>
      </c>
      <c r="AQ110" s="1" t="n">
        <f aca="false">COUNTIF(AQ$2:AQ$101,"&gt;=0.6")-COUNTIF(AQ$2:AQ$101,"&gt;0.7")</f>
        <v>0</v>
      </c>
      <c r="AR110" s="1" t="n">
        <f aca="false">COUNTIF(AR$2:AR$101,"&gt;=0.6")-COUNTIF(AR$2:AR$101,"&gt;0.7")</f>
        <v>0</v>
      </c>
      <c r="AS110" s="1" t="n">
        <f aca="false">COUNTIF(AS$2:AS$101,"&gt;=0.6")-COUNTIF(AS$2:AS$101,"&gt;0.7")</f>
        <v>0</v>
      </c>
      <c r="AT110" s="1" t="n">
        <f aca="false">COUNTIF(AT$2:AT$101,"&gt;=0.6")-COUNTIF(AT$2:AT$101,"&gt;0.7")</f>
        <v>0</v>
      </c>
      <c r="AU110" s="1" t="n">
        <f aca="false">COUNTIF(AU$2:AU$101,"&gt;=0.6")-COUNTIF(AU$2:AU$101,"&gt;0.7")</f>
        <v>0</v>
      </c>
      <c r="AV110" s="1" t="n">
        <f aca="false">COUNTIF(AV$2:AV$101,"&gt;=0.6")-COUNTIF(AV$2:AV$101,"&gt;0.7")</f>
        <v>0</v>
      </c>
      <c r="AW110" s="1" t="n">
        <f aca="false">COUNTIF(AW$2:AW$101,"&gt;=0.6")-COUNTIF(AW$2:AW$101,"&gt;0.7")</f>
        <v>0</v>
      </c>
      <c r="AX110" s="1" t="n">
        <f aca="false">COUNTIF(AX$2:AX$101,"&gt;=0.6")-COUNTIF(AX$2:AX$101,"&gt;0.7")</f>
        <v>0</v>
      </c>
      <c r="AY110" s="1" t="n">
        <f aca="false">COUNTIF(AY$2:AY$101,"&gt;=0.6")-COUNTIF(AY$2:AY$101,"&gt;0.7")</f>
        <v>0</v>
      </c>
      <c r="AZ110" s="1" t="n">
        <f aca="false">COUNTIF(AZ$2:AZ$101,"&gt;=0.6")-COUNTIF(AZ$2:AZ$101,"&gt;0.7")</f>
        <v>0</v>
      </c>
      <c r="BA110" s="1" t="n">
        <f aca="false">COUNTIF(BA$2:BA$101,"&gt;=0.6")-COUNTIF(BA$2:BA$101,"&gt;0.7")</f>
        <v>0</v>
      </c>
      <c r="BB110" s="1" t="n">
        <f aca="false">COUNTIF(BB$2:BB$101,"&gt;=0.6")-COUNTIF(BB$2:BB$101,"&gt;0.7")</f>
        <v>0</v>
      </c>
      <c r="BC110" s="1" t="n">
        <f aca="false">COUNTIF(BC$2:BC$101,"&gt;=0.6")-COUNTIF(BC$2:BC$101,"&gt;0.7")</f>
        <v>0</v>
      </c>
      <c r="BD110" s="1" t="n">
        <f aca="false">COUNTIF(BD$2:BD$101,"&gt;=0.6")-COUNTIF(BD$2:BD$101,"&gt;0.7")</f>
        <v>0</v>
      </c>
      <c r="BE110" s="1" t="n">
        <f aca="false">COUNTIF(BE$2:BE$101,"&gt;=0.6")-COUNTIF(BE$2:BE$101,"&gt;0.7")</f>
        <v>0</v>
      </c>
      <c r="BF110" s="1" t="n">
        <f aca="false">COUNTIF(BF$2:BF$101,"&gt;=0.6")-COUNTIF(BF$2:BF$101,"&gt;0.7")</f>
        <v>0</v>
      </c>
      <c r="BG110" s="1" t="n">
        <f aca="false">COUNTIF(BG$2:BG$101,"&gt;=0.6")-COUNTIF(BG$2:BG$101,"&gt;0.7")</f>
        <v>0</v>
      </c>
      <c r="BH110" s="1" t="n">
        <f aca="false">COUNTIF(BH$2:BH$101,"&gt;=0.6")-COUNTIF(BH$2:BH$101,"&gt;0.7")</f>
        <v>0</v>
      </c>
      <c r="BI110" s="1" t="n">
        <f aca="false">COUNTIF(BI$2:BI$101,"&gt;=0.6")-COUNTIF(BI$2:BI$101,"&gt;0.7")</f>
        <v>0</v>
      </c>
      <c r="BJ110" s="1" t="n">
        <f aca="false">COUNTIF(BJ$2:BJ$101,"&gt;=0.6")-COUNTIF(BJ$2:BJ$101,"&gt;0.7")</f>
        <v>0</v>
      </c>
      <c r="BK110" s="1" t="n">
        <f aca="false">COUNTIF(BK$2:BK$101,"&gt;=0.6")-COUNTIF(BK$2:BK$101,"&gt;0.7")</f>
        <v>0</v>
      </c>
      <c r="BL110" s="1" t="n">
        <f aca="false">COUNTIF(BL$2:BL$101,"&gt;=0.6")-COUNTIF(BL$2:BL$101,"&gt;0.7")</f>
        <v>0</v>
      </c>
      <c r="BM110" s="1" t="n">
        <f aca="false">COUNTIF(BM$2:BM$101,"&gt;=0.6")-COUNTIF(BM$2:BM$101,"&gt;0.7")</f>
        <v>0</v>
      </c>
      <c r="BN110" s="1" t="n">
        <f aca="false">COUNTIF(BN$2:BN$101,"&gt;=0.6")-COUNTIF(BN$2:BN$101,"&gt;0.7")</f>
        <v>0</v>
      </c>
      <c r="BO110" s="1" t="n">
        <f aca="false">COUNTIF(BO$2:BO$101,"&gt;=0.6")-COUNTIF(BO$2:BO$101,"&gt;0.7")</f>
        <v>0</v>
      </c>
      <c r="BP110" s="1" t="n">
        <f aca="false">COUNTIF(BP$2:BP$101,"&gt;=0.6")-COUNTIF(BP$2:BP$101,"&gt;0.7")</f>
        <v>0</v>
      </c>
      <c r="BQ110" s="1" t="n">
        <f aca="false">COUNTIF(BQ$2:BQ$101,"&gt;=0.6")-COUNTIF(BQ$2:BQ$101,"&gt;0.7")</f>
        <v>0</v>
      </c>
      <c r="BR110" s="1" t="n">
        <f aca="false">COUNTIF(BR$2:BR$101,"&gt;=0.6")-COUNTIF(BR$2:BR$101,"&gt;0.7")</f>
        <v>0</v>
      </c>
      <c r="BS110" s="1" t="n">
        <f aca="false">COUNTIF(BS$2:BS$101,"&gt;=0.6")-COUNTIF(BS$2:BS$101,"&gt;0.7")</f>
        <v>0</v>
      </c>
      <c r="BT110" s="1" t="n">
        <f aca="false">COUNTIF(BT$2:BT$101,"&gt;=0.6")-COUNTIF(BT$2:BT$101,"&gt;0.7")</f>
        <v>0</v>
      </c>
      <c r="BU110" s="1" t="n">
        <f aca="false">COUNTIF(BU$2:BU$101,"&gt;=0.6")-COUNTIF(BU$2:BU$101,"&gt;0.7")</f>
        <v>0</v>
      </c>
      <c r="BV110" s="1" t="n">
        <f aca="false">COUNTIF(BV$2:BV$101,"&gt;=0.6")-COUNTIF(BV$2:BV$101,"&gt;0.7")</f>
        <v>0</v>
      </c>
      <c r="BW110" s="1" t="n">
        <f aca="false">COUNTIF(BW$2:BW$101,"&gt;=0.6")-COUNTIF(BW$2:BW$101,"&gt;0.7")</f>
        <v>0</v>
      </c>
      <c r="BX110" s="1" t="n">
        <f aca="false">COUNTIF(BX$2:BX$101,"&gt;=0.6")-COUNTIF(BX$2:BX$101,"&gt;0.7")</f>
        <v>0</v>
      </c>
      <c r="BY110" s="1" t="n">
        <f aca="false">COUNTIF(BY$2:BY$101,"&gt;=0.6")-COUNTIF(BY$2:BY$101,"&gt;0.7")</f>
        <v>0</v>
      </c>
      <c r="BZ110" s="1" t="n">
        <f aca="false">COUNTIF(BZ$2:BZ$101,"&gt;=0.6")-COUNTIF(BZ$2:BZ$101,"&gt;0.7")</f>
        <v>0</v>
      </c>
      <c r="CA110" s="1" t="n">
        <f aca="false">COUNTIF(CA$2:CA$101,"&gt;=0.6")-COUNTIF(CA$2:CA$101,"&gt;0.7")</f>
        <v>0</v>
      </c>
      <c r="CB110" s="1" t="n">
        <f aca="false">COUNTIF(CB$2:CB$101,"&gt;=0.6")-COUNTIF(CB$2:CB$101,"&gt;0.7")</f>
        <v>0</v>
      </c>
      <c r="CC110" s="1" t="n">
        <f aca="false">COUNTIF(CC$2:CC$101,"&gt;=0.6")-COUNTIF(CC$2:CC$101,"&gt;0.7")</f>
        <v>0</v>
      </c>
      <c r="CD110" s="1" t="n">
        <f aca="false">COUNTIF(CD$2:CD$101,"&gt;=0.6")-COUNTIF(CD$2:CD$101,"&gt;0.7")</f>
        <v>0</v>
      </c>
      <c r="CE110" s="1" t="n">
        <f aca="false">COUNTIF(CE$2:CE$101,"&gt;=0.6")-COUNTIF(CE$2:CE$101,"&gt;0.7")</f>
        <v>0</v>
      </c>
      <c r="CF110" s="1" t="n">
        <f aca="false">COUNTIF(CF$2:CF$101,"&gt;=0.6")-COUNTIF(CF$2:CF$101,"&gt;0.7")</f>
        <v>0</v>
      </c>
      <c r="CG110" s="1" t="n">
        <f aca="false">COUNTIF(CG$2:CG$101,"&gt;=0.6")-COUNTIF(CG$2:CG$101,"&gt;0.7")</f>
        <v>0</v>
      </c>
      <c r="CH110" s="1" t="n">
        <f aca="false">COUNTIF(CH$2:CH$101,"&gt;=0.6")-COUNTIF(CH$2:CH$101,"&gt;0.7")</f>
        <v>0</v>
      </c>
      <c r="CI110" s="1" t="n">
        <f aca="false">COUNTIF(CI$2:CI$101,"&gt;=0.6")-COUNTIF(CI$2:CI$101,"&gt;0.7")</f>
        <v>0</v>
      </c>
      <c r="CJ110" s="1" t="n">
        <f aca="false">COUNTIF(CJ$2:CJ$101,"&gt;=0.6")-COUNTIF(CJ$2:CJ$101,"&gt;0.7")</f>
        <v>0</v>
      </c>
      <c r="CK110" s="1" t="n">
        <f aca="false">COUNTIF(CK$2:CK$101,"&gt;=0.6")-COUNTIF(CK$2:CK$101,"&gt;0.7")</f>
        <v>0</v>
      </c>
      <c r="CL110" s="1" t="n">
        <f aca="false">COUNTIF(CL$2:CL$101,"&gt;=0.6")-COUNTIF(CL$2:CL$101,"&gt;0.7")</f>
        <v>0</v>
      </c>
      <c r="CM110" s="1" t="n">
        <f aca="false">COUNTIF(CM$2:CM$101,"&gt;=0.6")-COUNTIF(CM$2:CM$101,"&gt;0.7")</f>
        <v>0</v>
      </c>
      <c r="CN110" s="1" t="n">
        <f aca="false">COUNTIF(CN$2:CN$101,"&gt;=0.6")-COUNTIF(CN$2:CN$101,"&gt;0.7")</f>
        <v>0</v>
      </c>
      <c r="CO110" s="1" t="n">
        <f aca="false">COUNTIF(CO$2:CO$101,"&gt;=0.6")-COUNTIF(CO$2:CO$101,"&gt;0.7")</f>
        <v>0</v>
      </c>
      <c r="CP110" s="1" t="n">
        <f aca="false">COUNTIF(CP$2:CP$101,"&gt;=0.6")-COUNTIF(CP$2:CP$101,"&gt;0.7")</f>
        <v>0</v>
      </c>
      <c r="CQ110" s="1" t="n">
        <f aca="false">COUNTIF(CQ$2:CQ$101,"&gt;=0.6")-COUNTIF(CQ$2:CQ$101,"&gt;0.7")</f>
        <v>0</v>
      </c>
      <c r="CR110" s="1" t="n">
        <f aca="false">COUNTIF(CR$2:CR$101,"&gt;=0.6")-COUNTIF(CR$2:CR$101,"&gt;0.7")</f>
        <v>0</v>
      </c>
      <c r="CS110" s="1" t="n">
        <f aca="false">COUNTIF(CS$2:CS$101,"&gt;=0.6")-COUNTIF(CS$2:CS$101,"&gt;0.7")</f>
        <v>0</v>
      </c>
      <c r="CT110" s="1" t="n">
        <f aca="false">COUNTIF(CT$2:CT$101,"&gt;=0.6")-COUNTIF(CT$2:CT$101,"&gt;0.7")</f>
        <v>0</v>
      </c>
      <c r="CU110" s="1" t="n">
        <f aca="false">COUNTIF(CU$2:CU$101,"&gt;=0.6")-COUNTIF(CU$2:CU$101,"&gt;0.7")</f>
        <v>0</v>
      </c>
      <c r="CV110" s="1" t="n">
        <f aca="false">COUNTIF(CV$2:CV$101,"&gt;=0.6")-COUNTIF(CV$2:CV$101,"&gt;0.7")</f>
        <v>0</v>
      </c>
      <c r="CW110" s="1" t="n">
        <f aca="false">COUNTIF(CW$2:CW$101,"&gt;=0.6")-COUNTIF(CW$2:CW$101,"&gt;0.7")</f>
        <v>0</v>
      </c>
      <c r="CX110" s="1" t="n">
        <f aca="false">AVERAGE(B110:CW110)</f>
        <v>0</v>
      </c>
      <c r="CY110" s="1" t="n">
        <f aca="false">STDEV(B110:CW110)</f>
        <v>0</v>
      </c>
      <c r="CZ110" s="1" t="n">
        <f aca="false">CY110/10</f>
        <v>0</v>
      </c>
    </row>
    <row r="111" customFormat="false" ht="13" hidden="false" customHeight="false" outlineLevel="0" collapsed="false">
      <c r="A111" s="1" t="s">
        <v>110</v>
      </c>
      <c r="B111" s="1" t="n">
        <f aca="false">COUNTIF(B$2:B$101,"&gt;=0.7")-COUNTIF(B$2:B$101,"&gt;0.8")</f>
        <v>0</v>
      </c>
      <c r="C111" s="1" t="n">
        <f aca="false">COUNTIF(C$2:C$101,"&gt;=0.7")-COUNTIF(C$2:C$101,"&gt;0.8")</f>
        <v>0</v>
      </c>
      <c r="D111" s="1" t="n">
        <f aca="false">COUNTIF(D$2:D$101,"&gt;=0.7")-COUNTIF(D$2:D$101,"&gt;0.8")</f>
        <v>0</v>
      </c>
      <c r="E111" s="1" t="n">
        <f aca="false">COUNTIF(E$2:E$101,"&gt;=0.7")-COUNTIF(E$2:E$101,"&gt;0.8")</f>
        <v>0</v>
      </c>
      <c r="F111" s="1" t="n">
        <f aca="false">COUNTIF(F$2:F$101,"&gt;=0.7")-COUNTIF(F$2:F$101,"&gt;0.8")</f>
        <v>0</v>
      </c>
      <c r="G111" s="1" t="n">
        <f aca="false">COUNTIF(G$2:G$101,"&gt;=0.7")-COUNTIF(G$2:G$101,"&gt;0.8")</f>
        <v>0</v>
      </c>
      <c r="H111" s="1" t="n">
        <f aca="false">COUNTIF(H$2:H$101,"&gt;=0.7")-COUNTIF(H$2:H$101,"&gt;0.8")</f>
        <v>0</v>
      </c>
      <c r="I111" s="1" t="n">
        <f aca="false">COUNTIF(I$2:I$101,"&gt;=0.7")-COUNTIF(I$2:I$101,"&gt;0.8")</f>
        <v>0</v>
      </c>
      <c r="J111" s="1" t="n">
        <f aca="false">COUNTIF(J$2:J$101,"&gt;=0.7")-COUNTIF(J$2:J$101,"&gt;0.8")</f>
        <v>0</v>
      </c>
      <c r="K111" s="1" t="n">
        <f aca="false">COUNTIF(K$2:K$101,"&gt;=0.7")-COUNTIF(K$2:K$101,"&gt;0.8")</f>
        <v>0</v>
      </c>
      <c r="L111" s="1" t="n">
        <f aca="false">COUNTIF(L$2:L$101,"&gt;=0.7")-COUNTIF(L$2:L$101,"&gt;0.8")</f>
        <v>0</v>
      </c>
      <c r="M111" s="1" t="n">
        <f aca="false">COUNTIF(M$2:M$101,"&gt;=0.7")-COUNTIF(M$2:M$101,"&gt;0.8")</f>
        <v>0</v>
      </c>
      <c r="N111" s="1" t="n">
        <f aca="false">COUNTIF(N$2:N$101,"&gt;=0.7")-COUNTIF(N$2:N$101,"&gt;0.8")</f>
        <v>0</v>
      </c>
      <c r="O111" s="1" t="n">
        <f aca="false">COUNTIF(O$2:O$101,"&gt;=0.7")-COUNTIF(O$2:O$101,"&gt;0.8")</f>
        <v>0</v>
      </c>
      <c r="P111" s="1" t="n">
        <f aca="false">COUNTIF(P$2:P$101,"&gt;=0.7")-COUNTIF(P$2:P$101,"&gt;0.8")</f>
        <v>0</v>
      </c>
      <c r="Q111" s="1" t="n">
        <f aca="false">COUNTIF(Q$2:Q$101,"&gt;=0.7")-COUNTIF(Q$2:Q$101,"&gt;0.8")</f>
        <v>0</v>
      </c>
      <c r="R111" s="1" t="n">
        <f aca="false">COUNTIF(R$2:R$101,"&gt;=0.7")-COUNTIF(R$2:R$101,"&gt;0.8")</f>
        <v>0</v>
      </c>
      <c r="S111" s="1" t="n">
        <f aca="false">COUNTIF(S$2:S$101,"&gt;=0.7")-COUNTIF(S$2:S$101,"&gt;0.8")</f>
        <v>0</v>
      </c>
      <c r="T111" s="1" t="n">
        <f aca="false">COUNTIF(T$2:T$101,"&gt;=0.7")-COUNTIF(T$2:T$101,"&gt;0.8")</f>
        <v>0</v>
      </c>
      <c r="U111" s="1" t="n">
        <f aca="false">COUNTIF(U$2:U$101,"&gt;=0.7")-COUNTIF(U$2:U$101,"&gt;0.8")</f>
        <v>0</v>
      </c>
      <c r="V111" s="1" t="n">
        <f aca="false">COUNTIF(V$2:V$101,"&gt;=0.7")-COUNTIF(V$2:V$101,"&gt;0.8")</f>
        <v>0</v>
      </c>
      <c r="W111" s="1" t="n">
        <f aca="false">COUNTIF(W$2:W$101,"&gt;=0.7")-COUNTIF(W$2:W$101,"&gt;0.8")</f>
        <v>0</v>
      </c>
      <c r="X111" s="1" t="n">
        <f aca="false">COUNTIF(X$2:X$101,"&gt;=0.7")-COUNTIF(X$2:X$101,"&gt;0.8")</f>
        <v>0</v>
      </c>
      <c r="Y111" s="1" t="n">
        <f aca="false">COUNTIF(Y$2:Y$101,"&gt;=0.7")-COUNTIF(Y$2:Y$101,"&gt;0.8")</f>
        <v>0</v>
      </c>
      <c r="Z111" s="1" t="n">
        <f aca="false">COUNTIF(Z$2:Z$101,"&gt;=0.7")-COUNTIF(Z$2:Z$101,"&gt;0.8")</f>
        <v>0</v>
      </c>
      <c r="AA111" s="1" t="n">
        <f aca="false">COUNTIF(AA$2:AA$101,"&gt;=0.7")-COUNTIF(AA$2:AA$101,"&gt;0.8")</f>
        <v>0</v>
      </c>
      <c r="AB111" s="1" t="n">
        <f aca="false">COUNTIF(AB$2:AB$101,"&gt;=0.7")-COUNTIF(AB$2:AB$101,"&gt;0.8")</f>
        <v>0</v>
      </c>
      <c r="AC111" s="1" t="n">
        <f aca="false">COUNTIF(AC$2:AC$101,"&gt;=0.7")-COUNTIF(AC$2:AC$101,"&gt;0.8")</f>
        <v>0</v>
      </c>
      <c r="AD111" s="1" t="n">
        <f aca="false">COUNTIF(AD$2:AD$101,"&gt;=0.7")-COUNTIF(AD$2:AD$101,"&gt;0.8")</f>
        <v>0</v>
      </c>
      <c r="AE111" s="1" t="n">
        <f aca="false">COUNTIF(AE$2:AE$101,"&gt;=0.7")-COUNTIF(AE$2:AE$101,"&gt;0.8")</f>
        <v>0</v>
      </c>
      <c r="AF111" s="1" t="n">
        <f aca="false">COUNTIF(AF$2:AF$101,"&gt;=0.7")-COUNTIF(AF$2:AF$101,"&gt;0.8")</f>
        <v>0</v>
      </c>
      <c r="AG111" s="1" t="n">
        <f aca="false">COUNTIF(AG$2:AG$101,"&gt;=0.7")-COUNTIF(AG$2:AG$101,"&gt;0.8")</f>
        <v>0</v>
      </c>
      <c r="AH111" s="1" t="n">
        <f aca="false">COUNTIF(AH$2:AH$101,"&gt;=0.7")-COUNTIF(AH$2:AH$101,"&gt;0.8")</f>
        <v>0</v>
      </c>
      <c r="AI111" s="1" t="n">
        <f aca="false">COUNTIF(AI$2:AI$101,"&gt;=0.7")-COUNTIF(AI$2:AI$101,"&gt;0.8")</f>
        <v>0</v>
      </c>
      <c r="AJ111" s="1" t="n">
        <f aca="false">COUNTIF(AJ$2:AJ$101,"&gt;=0.7")-COUNTIF(AJ$2:AJ$101,"&gt;0.8")</f>
        <v>0</v>
      </c>
      <c r="AK111" s="1" t="n">
        <f aca="false">COUNTIF(AK$2:AK$101,"&gt;=0.7")-COUNTIF(AK$2:AK$101,"&gt;0.8")</f>
        <v>0</v>
      </c>
      <c r="AL111" s="1" t="n">
        <f aca="false">COUNTIF(AL$2:AL$101,"&gt;=0.7")-COUNTIF(AL$2:AL$101,"&gt;0.8")</f>
        <v>0</v>
      </c>
      <c r="AM111" s="1" t="n">
        <f aca="false">COUNTIF(AM$2:AM$101,"&gt;=0.7")-COUNTIF(AM$2:AM$101,"&gt;0.8")</f>
        <v>0</v>
      </c>
      <c r="AN111" s="1" t="n">
        <f aca="false">COUNTIF(AN$2:AN$101,"&gt;=0.7")-COUNTIF(AN$2:AN$101,"&gt;0.8")</f>
        <v>0</v>
      </c>
      <c r="AO111" s="1" t="n">
        <f aca="false">COUNTIF(AO$2:AO$101,"&gt;=0.7")-COUNTIF(AO$2:AO$101,"&gt;0.8")</f>
        <v>0</v>
      </c>
      <c r="AP111" s="1" t="n">
        <f aca="false">COUNTIF(AP$2:AP$101,"&gt;=0.7")-COUNTIF(AP$2:AP$101,"&gt;0.8")</f>
        <v>0</v>
      </c>
      <c r="AQ111" s="1" t="n">
        <f aca="false">COUNTIF(AQ$2:AQ$101,"&gt;=0.7")-COUNTIF(AQ$2:AQ$101,"&gt;0.8")</f>
        <v>0</v>
      </c>
      <c r="AR111" s="1" t="n">
        <f aca="false">COUNTIF(AR$2:AR$101,"&gt;=0.7")-COUNTIF(AR$2:AR$101,"&gt;0.8")</f>
        <v>0</v>
      </c>
      <c r="AS111" s="1" t="n">
        <f aca="false">COUNTIF(AS$2:AS$101,"&gt;=0.7")-COUNTIF(AS$2:AS$101,"&gt;0.8")</f>
        <v>0</v>
      </c>
      <c r="AT111" s="1" t="n">
        <f aca="false">COUNTIF(AT$2:AT$101,"&gt;=0.7")-COUNTIF(AT$2:AT$101,"&gt;0.8")</f>
        <v>0</v>
      </c>
      <c r="AU111" s="1" t="n">
        <f aca="false">COUNTIF(AU$2:AU$101,"&gt;=0.7")-COUNTIF(AU$2:AU$101,"&gt;0.8")</f>
        <v>0</v>
      </c>
      <c r="AV111" s="1" t="n">
        <f aca="false">COUNTIF(AV$2:AV$101,"&gt;=0.7")-COUNTIF(AV$2:AV$101,"&gt;0.8")</f>
        <v>0</v>
      </c>
      <c r="AW111" s="1" t="n">
        <f aca="false">COUNTIF(AW$2:AW$101,"&gt;=0.7")-COUNTIF(AW$2:AW$101,"&gt;0.8")</f>
        <v>0</v>
      </c>
      <c r="AX111" s="1" t="n">
        <f aca="false">COUNTIF(AX$2:AX$101,"&gt;=0.7")-COUNTIF(AX$2:AX$101,"&gt;0.8")</f>
        <v>0</v>
      </c>
      <c r="AY111" s="1" t="n">
        <f aca="false">COUNTIF(AY$2:AY$101,"&gt;=0.7")-COUNTIF(AY$2:AY$101,"&gt;0.8")</f>
        <v>0</v>
      </c>
      <c r="AZ111" s="1" t="n">
        <f aca="false">COUNTIF(AZ$2:AZ$101,"&gt;=0.7")-COUNTIF(AZ$2:AZ$101,"&gt;0.8")</f>
        <v>0</v>
      </c>
      <c r="BA111" s="1" t="n">
        <f aca="false">COUNTIF(BA$2:BA$101,"&gt;=0.7")-COUNTIF(BA$2:BA$101,"&gt;0.8")</f>
        <v>0</v>
      </c>
      <c r="BB111" s="1" t="n">
        <f aca="false">COUNTIF(BB$2:BB$101,"&gt;=0.7")-COUNTIF(BB$2:BB$101,"&gt;0.8")</f>
        <v>0</v>
      </c>
      <c r="BC111" s="1" t="n">
        <f aca="false">COUNTIF(BC$2:BC$101,"&gt;=0.7")-COUNTIF(BC$2:BC$101,"&gt;0.8")</f>
        <v>0</v>
      </c>
      <c r="BD111" s="1" t="n">
        <f aca="false">COUNTIF(BD$2:BD$101,"&gt;=0.7")-COUNTIF(BD$2:BD$101,"&gt;0.8")</f>
        <v>0</v>
      </c>
      <c r="BE111" s="1" t="n">
        <f aca="false">COUNTIF(BE$2:BE$101,"&gt;=0.7")-COUNTIF(BE$2:BE$101,"&gt;0.8")</f>
        <v>0</v>
      </c>
      <c r="BF111" s="1" t="n">
        <f aca="false">COUNTIF(BF$2:BF$101,"&gt;=0.7")-COUNTIF(BF$2:BF$101,"&gt;0.8")</f>
        <v>0</v>
      </c>
      <c r="BG111" s="1" t="n">
        <f aca="false">COUNTIF(BG$2:BG$101,"&gt;=0.7")-COUNTIF(BG$2:BG$101,"&gt;0.8")</f>
        <v>0</v>
      </c>
      <c r="BH111" s="1" t="n">
        <f aca="false">COUNTIF(BH$2:BH$101,"&gt;=0.7")-COUNTIF(BH$2:BH$101,"&gt;0.8")</f>
        <v>0</v>
      </c>
      <c r="BI111" s="1" t="n">
        <f aca="false">COUNTIF(BI$2:BI$101,"&gt;=0.7")-COUNTIF(BI$2:BI$101,"&gt;0.8")</f>
        <v>0</v>
      </c>
      <c r="BJ111" s="1" t="n">
        <f aca="false">COUNTIF(BJ$2:BJ$101,"&gt;=0.7")-COUNTIF(BJ$2:BJ$101,"&gt;0.8")</f>
        <v>0</v>
      </c>
      <c r="BK111" s="1" t="n">
        <f aca="false">COUNTIF(BK$2:BK$101,"&gt;=0.7")-COUNTIF(BK$2:BK$101,"&gt;0.8")</f>
        <v>0</v>
      </c>
      <c r="BL111" s="1" t="n">
        <f aca="false">COUNTIF(BL$2:BL$101,"&gt;=0.7")-COUNTIF(BL$2:BL$101,"&gt;0.8")</f>
        <v>0</v>
      </c>
      <c r="BM111" s="1" t="n">
        <f aca="false">COUNTIF(BM$2:BM$101,"&gt;=0.7")-COUNTIF(BM$2:BM$101,"&gt;0.8")</f>
        <v>0</v>
      </c>
      <c r="BN111" s="1" t="n">
        <f aca="false">COUNTIF(BN$2:BN$101,"&gt;=0.7")-COUNTIF(BN$2:BN$101,"&gt;0.8")</f>
        <v>0</v>
      </c>
      <c r="BO111" s="1" t="n">
        <f aca="false">COUNTIF(BO$2:BO$101,"&gt;=0.7")-COUNTIF(BO$2:BO$101,"&gt;0.8")</f>
        <v>0</v>
      </c>
      <c r="BP111" s="1" t="n">
        <f aca="false">COUNTIF(BP$2:BP$101,"&gt;=0.7")-COUNTIF(BP$2:BP$101,"&gt;0.8")</f>
        <v>0</v>
      </c>
      <c r="BQ111" s="1" t="n">
        <f aca="false">COUNTIF(BQ$2:BQ$101,"&gt;=0.7")-COUNTIF(BQ$2:BQ$101,"&gt;0.8")</f>
        <v>0</v>
      </c>
      <c r="BR111" s="1" t="n">
        <f aca="false">COUNTIF(BR$2:BR$101,"&gt;=0.7")-COUNTIF(BR$2:BR$101,"&gt;0.8")</f>
        <v>0</v>
      </c>
      <c r="BS111" s="1" t="n">
        <f aca="false">COUNTIF(BS$2:BS$101,"&gt;=0.7")-COUNTIF(BS$2:BS$101,"&gt;0.8")</f>
        <v>0</v>
      </c>
      <c r="BT111" s="1" t="n">
        <f aca="false">COUNTIF(BT$2:BT$101,"&gt;=0.7")-COUNTIF(BT$2:BT$101,"&gt;0.8")</f>
        <v>0</v>
      </c>
      <c r="BU111" s="1" t="n">
        <f aca="false">COUNTIF(BU$2:BU$101,"&gt;=0.7")-COUNTIF(BU$2:BU$101,"&gt;0.8")</f>
        <v>0</v>
      </c>
      <c r="BV111" s="1" t="n">
        <f aca="false">COUNTIF(BV$2:BV$101,"&gt;=0.7")-COUNTIF(BV$2:BV$101,"&gt;0.8")</f>
        <v>0</v>
      </c>
      <c r="BW111" s="1" t="n">
        <f aca="false">COUNTIF(BW$2:BW$101,"&gt;=0.7")-COUNTIF(BW$2:BW$101,"&gt;0.8")</f>
        <v>0</v>
      </c>
      <c r="BX111" s="1" t="n">
        <f aca="false">COUNTIF(BX$2:BX$101,"&gt;=0.7")-COUNTIF(BX$2:BX$101,"&gt;0.8")</f>
        <v>0</v>
      </c>
      <c r="BY111" s="1" t="n">
        <f aca="false">COUNTIF(BY$2:BY$101,"&gt;=0.7")-COUNTIF(BY$2:BY$101,"&gt;0.8")</f>
        <v>0</v>
      </c>
      <c r="BZ111" s="1" t="n">
        <f aca="false">COUNTIF(BZ$2:BZ$101,"&gt;=0.7")-COUNTIF(BZ$2:BZ$101,"&gt;0.8")</f>
        <v>0</v>
      </c>
      <c r="CA111" s="1" t="n">
        <f aca="false">COUNTIF(CA$2:CA$101,"&gt;=0.7")-COUNTIF(CA$2:CA$101,"&gt;0.8")</f>
        <v>0</v>
      </c>
      <c r="CB111" s="1" t="n">
        <f aca="false">COUNTIF(CB$2:CB$101,"&gt;=0.7")-COUNTIF(CB$2:CB$101,"&gt;0.8")</f>
        <v>0</v>
      </c>
      <c r="CC111" s="1" t="n">
        <f aca="false">COUNTIF(CC$2:CC$101,"&gt;=0.7")-COUNTIF(CC$2:CC$101,"&gt;0.8")</f>
        <v>0</v>
      </c>
      <c r="CD111" s="1" t="n">
        <f aca="false">COUNTIF(CD$2:CD$101,"&gt;=0.7")-COUNTIF(CD$2:CD$101,"&gt;0.8")</f>
        <v>0</v>
      </c>
      <c r="CE111" s="1" t="n">
        <f aca="false">COUNTIF(CE$2:CE$101,"&gt;=0.7")-COUNTIF(CE$2:CE$101,"&gt;0.8")</f>
        <v>0</v>
      </c>
      <c r="CF111" s="1" t="n">
        <f aca="false">COUNTIF(CF$2:CF$101,"&gt;=0.7")-COUNTIF(CF$2:CF$101,"&gt;0.8")</f>
        <v>0</v>
      </c>
      <c r="CG111" s="1" t="n">
        <f aca="false">COUNTIF(CG$2:CG$101,"&gt;=0.7")-COUNTIF(CG$2:CG$101,"&gt;0.8")</f>
        <v>0</v>
      </c>
      <c r="CH111" s="1" t="n">
        <f aca="false">COUNTIF(CH$2:CH$101,"&gt;=0.7")-COUNTIF(CH$2:CH$101,"&gt;0.8")</f>
        <v>0</v>
      </c>
      <c r="CI111" s="1" t="n">
        <f aca="false">COUNTIF(CI$2:CI$101,"&gt;=0.7")-COUNTIF(CI$2:CI$101,"&gt;0.8")</f>
        <v>0</v>
      </c>
      <c r="CJ111" s="1" t="n">
        <f aca="false">COUNTIF(CJ$2:CJ$101,"&gt;=0.7")-COUNTIF(CJ$2:CJ$101,"&gt;0.8")</f>
        <v>0</v>
      </c>
      <c r="CK111" s="1" t="n">
        <f aca="false">COUNTIF(CK$2:CK$101,"&gt;=0.7")-COUNTIF(CK$2:CK$101,"&gt;0.8")</f>
        <v>0</v>
      </c>
      <c r="CL111" s="1" t="n">
        <f aca="false">COUNTIF(CL$2:CL$101,"&gt;=0.7")-COUNTIF(CL$2:CL$101,"&gt;0.8")</f>
        <v>0</v>
      </c>
      <c r="CM111" s="1" t="n">
        <f aca="false">COUNTIF(CM$2:CM$101,"&gt;=0.7")-COUNTIF(CM$2:CM$101,"&gt;0.8")</f>
        <v>0</v>
      </c>
      <c r="CN111" s="1" t="n">
        <f aca="false">COUNTIF(CN$2:CN$101,"&gt;=0.7")-COUNTIF(CN$2:CN$101,"&gt;0.8")</f>
        <v>0</v>
      </c>
      <c r="CO111" s="1" t="n">
        <f aca="false">COUNTIF(CO$2:CO$101,"&gt;=0.7")-COUNTIF(CO$2:CO$101,"&gt;0.8")</f>
        <v>0</v>
      </c>
      <c r="CP111" s="1" t="n">
        <f aca="false">COUNTIF(CP$2:CP$101,"&gt;=0.7")-COUNTIF(CP$2:CP$101,"&gt;0.8")</f>
        <v>0</v>
      </c>
      <c r="CQ111" s="1" t="n">
        <f aca="false">COUNTIF(CQ$2:CQ$101,"&gt;=0.7")-COUNTIF(CQ$2:CQ$101,"&gt;0.8")</f>
        <v>0</v>
      </c>
      <c r="CR111" s="1" t="n">
        <f aca="false">COUNTIF(CR$2:CR$101,"&gt;=0.7")-COUNTIF(CR$2:CR$101,"&gt;0.8")</f>
        <v>0</v>
      </c>
      <c r="CS111" s="1" t="n">
        <f aca="false">COUNTIF(CS$2:CS$101,"&gt;=0.7")-COUNTIF(CS$2:CS$101,"&gt;0.8")</f>
        <v>0</v>
      </c>
      <c r="CT111" s="1" t="n">
        <f aca="false">COUNTIF(CT$2:CT$101,"&gt;=0.7")-COUNTIF(CT$2:CT$101,"&gt;0.8")</f>
        <v>0</v>
      </c>
      <c r="CU111" s="1" t="n">
        <f aca="false">COUNTIF(CU$2:CU$101,"&gt;=0.7")-COUNTIF(CU$2:CU$101,"&gt;0.8")</f>
        <v>0</v>
      </c>
      <c r="CV111" s="1" t="n">
        <f aca="false">COUNTIF(CV$2:CV$101,"&gt;=0.7")-COUNTIF(CV$2:CV$101,"&gt;0.8")</f>
        <v>0</v>
      </c>
      <c r="CW111" s="1" t="n">
        <f aca="false">COUNTIF(CW$2:CW$101,"&gt;=0.7")-COUNTIF(CW$2:CW$101,"&gt;0.8")</f>
        <v>0</v>
      </c>
      <c r="CX111" s="1" t="n">
        <f aca="false">AVERAGE(B111:CW111)</f>
        <v>0</v>
      </c>
      <c r="CY111" s="1" t="n">
        <f aca="false">STDEV(B111:CW111)</f>
        <v>0</v>
      </c>
      <c r="CZ111" s="1" t="n">
        <f aca="false">CY111/10</f>
        <v>0</v>
      </c>
    </row>
    <row r="112" customFormat="false" ht="13" hidden="false" customHeight="false" outlineLevel="0" collapsed="false">
      <c r="A112" s="1" t="s">
        <v>111</v>
      </c>
      <c r="B112" s="1" t="n">
        <f aca="false">COUNTIF(B$2:B$101,"&gt;=0.8")-COUNTIF(B$2:B$101,"&gt;0.9")</f>
        <v>0</v>
      </c>
      <c r="C112" s="1" t="n">
        <f aca="false">COUNTIF(C$2:C$101,"&gt;=0.8")-COUNTIF(C$2:C$101,"&gt;0.9")</f>
        <v>1</v>
      </c>
      <c r="D112" s="1" t="n">
        <f aca="false">COUNTIF(D$2:D$101,"&gt;=0.8")-COUNTIF(D$2:D$101,"&gt;0.9")</f>
        <v>0</v>
      </c>
      <c r="E112" s="1" t="n">
        <f aca="false">COUNTIF(E$2:E$101,"&gt;=0.8")-COUNTIF(E$2:E$101,"&gt;0.9")</f>
        <v>1</v>
      </c>
      <c r="F112" s="1" t="n">
        <f aca="false">COUNTIF(F$2:F$101,"&gt;=0.8")-COUNTIF(F$2:F$101,"&gt;0.9")</f>
        <v>4</v>
      </c>
      <c r="G112" s="1" t="n">
        <f aca="false">COUNTIF(G$2:G$101,"&gt;=0.8")-COUNTIF(G$2:G$101,"&gt;0.9")</f>
        <v>2</v>
      </c>
      <c r="H112" s="1" t="n">
        <f aca="false">COUNTIF(H$2:H$101,"&gt;=0.8")-COUNTIF(H$2:H$101,"&gt;0.9")</f>
        <v>1</v>
      </c>
      <c r="I112" s="1" t="n">
        <f aca="false">COUNTIF(I$2:I$101,"&gt;=0.8")-COUNTIF(I$2:I$101,"&gt;0.9")</f>
        <v>0</v>
      </c>
      <c r="J112" s="1" t="n">
        <f aca="false">COUNTIF(J$2:J$101,"&gt;=0.8")-COUNTIF(J$2:J$101,"&gt;0.9")</f>
        <v>1</v>
      </c>
      <c r="K112" s="1" t="n">
        <f aca="false">COUNTIF(K$2:K$101,"&gt;=0.8")-COUNTIF(K$2:K$101,"&gt;0.9")</f>
        <v>1</v>
      </c>
      <c r="L112" s="1" t="n">
        <f aca="false">COUNTIF(L$2:L$101,"&gt;=0.8")-COUNTIF(L$2:L$101,"&gt;0.9")</f>
        <v>1</v>
      </c>
      <c r="M112" s="1" t="n">
        <f aca="false">COUNTIF(M$2:M$101,"&gt;=0.8")-COUNTIF(M$2:M$101,"&gt;0.9")</f>
        <v>1</v>
      </c>
      <c r="N112" s="1" t="n">
        <f aca="false">COUNTIF(N$2:N$101,"&gt;=0.8")-COUNTIF(N$2:N$101,"&gt;0.9")</f>
        <v>1</v>
      </c>
      <c r="O112" s="1" t="n">
        <f aca="false">COUNTIF(O$2:O$101,"&gt;=0.8")-COUNTIF(O$2:O$101,"&gt;0.9")</f>
        <v>1</v>
      </c>
      <c r="P112" s="1" t="n">
        <f aca="false">COUNTIF(P$2:P$101,"&gt;=0.8")-COUNTIF(P$2:P$101,"&gt;0.9")</f>
        <v>1</v>
      </c>
      <c r="Q112" s="1" t="n">
        <f aca="false">COUNTIF(Q$2:Q$101,"&gt;=0.8")-COUNTIF(Q$2:Q$101,"&gt;0.9")</f>
        <v>2</v>
      </c>
      <c r="R112" s="1" t="n">
        <f aca="false">COUNTIF(R$2:R$101,"&gt;=0.8")-COUNTIF(R$2:R$101,"&gt;0.9")</f>
        <v>2</v>
      </c>
      <c r="S112" s="1" t="n">
        <f aca="false">COUNTIF(S$2:S$101,"&gt;=0.8")-COUNTIF(S$2:S$101,"&gt;0.9")</f>
        <v>1</v>
      </c>
      <c r="T112" s="1" t="n">
        <f aca="false">COUNTIF(T$2:T$101,"&gt;=0.8")-COUNTIF(T$2:T$101,"&gt;0.9")</f>
        <v>1</v>
      </c>
      <c r="U112" s="1" t="n">
        <f aca="false">COUNTIF(U$2:U$101,"&gt;=0.8")-COUNTIF(U$2:U$101,"&gt;0.9")</f>
        <v>0</v>
      </c>
      <c r="V112" s="1" t="n">
        <f aca="false">COUNTIF(V$2:V$101,"&gt;=0.8")-COUNTIF(V$2:V$101,"&gt;0.9")</f>
        <v>0</v>
      </c>
      <c r="W112" s="1" t="n">
        <f aca="false">COUNTIF(W$2:W$101,"&gt;=0.8")-COUNTIF(W$2:W$101,"&gt;0.9")</f>
        <v>0</v>
      </c>
      <c r="X112" s="1" t="n">
        <f aca="false">COUNTIF(X$2:X$101,"&gt;=0.8")-COUNTIF(X$2:X$101,"&gt;0.9")</f>
        <v>0</v>
      </c>
      <c r="Y112" s="1" t="n">
        <f aca="false">COUNTIF(Y$2:Y$101,"&gt;=0.8")-COUNTIF(Y$2:Y$101,"&gt;0.9")</f>
        <v>0</v>
      </c>
      <c r="Z112" s="1" t="n">
        <f aca="false">COUNTIF(Z$2:Z$101,"&gt;=0.8")-COUNTIF(Z$2:Z$101,"&gt;0.9")</f>
        <v>0</v>
      </c>
      <c r="AA112" s="1" t="n">
        <f aca="false">COUNTIF(AA$2:AA$101,"&gt;=0.8")-COUNTIF(AA$2:AA$101,"&gt;0.9")</f>
        <v>1</v>
      </c>
      <c r="AB112" s="1" t="n">
        <f aca="false">COUNTIF(AB$2:AB$101,"&gt;=0.8")-COUNTIF(AB$2:AB$101,"&gt;0.9")</f>
        <v>1</v>
      </c>
      <c r="AC112" s="1" t="n">
        <f aca="false">COUNTIF(AC$2:AC$101,"&gt;=0.8")-COUNTIF(AC$2:AC$101,"&gt;0.9")</f>
        <v>0</v>
      </c>
      <c r="AD112" s="1" t="n">
        <f aca="false">COUNTIF(AD$2:AD$101,"&gt;=0.8")-COUNTIF(AD$2:AD$101,"&gt;0.9")</f>
        <v>1</v>
      </c>
      <c r="AE112" s="1" t="n">
        <f aca="false">COUNTIF(AE$2:AE$101,"&gt;=0.8")-COUNTIF(AE$2:AE$101,"&gt;0.9")</f>
        <v>0</v>
      </c>
      <c r="AF112" s="1" t="n">
        <f aca="false">COUNTIF(AF$2:AF$101,"&gt;=0.8")-COUNTIF(AF$2:AF$101,"&gt;0.9")</f>
        <v>1</v>
      </c>
      <c r="AG112" s="1" t="n">
        <f aca="false">COUNTIF(AG$2:AG$101,"&gt;=0.8")-COUNTIF(AG$2:AG$101,"&gt;0.9")</f>
        <v>0</v>
      </c>
      <c r="AH112" s="1" t="n">
        <f aca="false">COUNTIF(AH$2:AH$101,"&gt;=0.8")-COUNTIF(AH$2:AH$101,"&gt;0.9")</f>
        <v>0</v>
      </c>
      <c r="AI112" s="1" t="n">
        <f aca="false">COUNTIF(AI$2:AI$101,"&gt;=0.8")-COUNTIF(AI$2:AI$101,"&gt;0.9")</f>
        <v>1</v>
      </c>
      <c r="AJ112" s="1" t="n">
        <f aca="false">COUNTIF(AJ$2:AJ$101,"&gt;=0.8")-COUNTIF(AJ$2:AJ$101,"&gt;0.9")</f>
        <v>1</v>
      </c>
      <c r="AK112" s="1" t="n">
        <f aca="false">COUNTIF(AK$2:AK$101,"&gt;=0.8")-COUNTIF(AK$2:AK$101,"&gt;0.9")</f>
        <v>1</v>
      </c>
      <c r="AL112" s="1" t="n">
        <f aca="false">COUNTIF(AL$2:AL$101,"&gt;=0.8")-COUNTIF(AL$2:AL$101,"&gt;0.9")</f>
        <v>1</v>
      </c>
      <c r="AM112" s="1" t="n">
        <f aca="false">COUNTIF(AM$2:AM$101,"&gt;=0.8")-COUNTIF(AM$2:AM$101,"&gt;0.9")</f>
        <v>1</v>
      </c>
      <c r="AN112" s="1" t="n">
        <f aca="false">COUNTIF(AN$2:AN$101,"&gt;=0.8")-COUNTIF(AN$2:AN$101,"&gt;0.9")</f>
        <v>1</v>
      </c>
      <c r="AO112" s="1" t="n">
        <f aca="false">COUNTIF(AO$2:AO$101,"&gt;=0.8")-COUNTIF(AO$2:AO$101,"&gt;0.9")</f>
        <v>2</v>
      </c>
      <c r="AP112" s="1" t="n">
        <f aca="false">COUNTIF(AP$2:AP$101,"&gt;=0.8")-COUNTIF(AP$2:AP$101,"&gt;0.9")</f>
        <v>0</v>
      </c>
      <c r="AQ112" s="1" t="n">
        <f aca="false">COUNTIF(AQ$2:AQ$101,"&gt;=0.8")-COUNTIF(AQ$2:AQ$101,"&gt;0.9")</f>
        <v>2</v>
      </c>
      <c r="AR112" s="1" t="n">
        <f aca="false">COUNTIF(AR$2:AR$101,"&gt;=0.8")-COUNTIF(AR$2:AR$101,"&gt;0.9")</f>
        <v>0</v>
      </c>
      <c r="AS112" s="1" t="n">
        <f aca="false">COUNTIF(AS$2:AS$101,"&gt;=0.8")-COUNTIF(AS$2:AS$101,"&gt;0.9")</f>
        <v>1</v>
      </c>
      <c r="AT112" s="1" t="n">
        <f aca="false">COUNTIF(AT$2:AT$101,"&gt;=0.8")-COUNTIF(AT$2:AT$101,"&gt;0.9")</f>
        <v>2</v>
      </c>
      <c r="AU112" s="1" t="n">
        <f aca="false">COUNTIF(AU$2:AU$101,"&gt;=0.8")-COUNTIF(AU$2:AU$101,"&gt;0.9")</f>
        <v>0</v>
      </c>
      <c r="AV112" s="1" t="n">
        <f aca="false">COUNTIF(AV$2:AV$101,"&gt;=0.8")-COUNTIF(AV$2:AV$101,"&gt;0.9")</f>
        <v>0</v>
      </c>
      <c r="AW112" s="1" t="n">
        <f aca="false">COUNTIF(AW$2:AW$101,"&gt;=0.8")-COUNTIF(AW$2:AW$101,"&gt;0.9")</f>
        <v>1</v>
      </c>
      <c r="AX112" s="1" t="n">
        <f aca="false">COUNTIF(AX$2:AX$101,"&gt;=0.8")-COUNTIF(AX$2:AX$101,"&gt;0.9")</f>
        <v>0</v>
      </c>
      <c r="AY112" s="1" t="n">
        <f aca="false">COUNTIF(AY$2:AY$101,"&gt;=0.8")-COUNTIF(AY$2:AY$101,"&gt;0.9")</f>
        <v>0</v>
      </c>
      <c r="AZ112" s="1" t="n">
        <f aca="false">COUNTIF(AZ$2:AZ$101,"&gt;=0.8")-COUNTIF(AZ$2:AZ$101,"&gt;0.9")</f>
        <v>1</v>
      </c>
      <c r="BA112" s="1" t="n">
        <f aca="false">COUNTIF(BA$2:BA$101,"&gt;=0.8")-COUNTIF(BA$2:BA$101,"&gt;0.9")</f>
        <v>2</v>
      </c>
      <c r="BB112" s="1" t="n">
        <f aca="false">COUNTIF(BB$2:BB$101,"&gt;=0.8")-COUNTIF(BB$2:BB$101,"&gt;0.9")</f>
        <v>2</v>
      </c>
      <c r="BC112" s="1" t="n">
        <f aca="false">COUNTIF(BC$2:BC$101,"&gt;=0.8")-COUNTIF(BC$2:BC$101,"&gt;0.9")</f>
        <v>0</v>
      </c>
      <c r="BD112" s="1" t="n">
        <f aca="false">COUNTIF(BD$2:BD$101,"&gt;=0.8")-COUNTIF(BD$2:BD$101,"&gt;0.9")</f>
        <v>2</v>
      </c>
      <c r="BE112" s="1" t="n">
        <f aca="false">COUNTIF(BE$2:BE$101,"&gt;=0.8")-COUNTIF(BE$2:BE$101,"&gt;0.9")</f>
        <v>0</v>
      </c>
      <c r="BF112" s="1" t="n">
        <f aca="false">COUNTIF(BF$2:BF$101,"&gt;=0.8")-COUNTIF(BF$2:BF$101,"&gt;0.9")</f>
        <v>0</v>
      </c>
      <c r="BG112" s="1" t="n">
        <f aca="false">COUNTIF(BG$2:BG$101,"&gt;=0.8")-COUNTIF(BG$2:BG$101,"&gt;0.9")</f>
        <v>2</v>
      </c>
      <c r="BH112" s="1" t="n">
        <f aca="false">COUNTIF(BH$2:BH$101,"&gt;=0.8")-COUNTIF(BH$2:BH$101,"&gt;0.9")</f>
        <v>1</v>
      </c>
      <c r="BI112" s="1" t="n">
        <f aca="false">COUNTIF(BI$2:BI$101,"&gt;=0.8")-COUNTIF(BI$2:BI$101,"&gt;0.9")</f>
        <v>0</v>
      </c>
      <c r="BJ112" s="1" t="n">
        <f aca="false">COUNTIF(BJ$2:BJ$101,"&gt;=0.8")-COUNTIF(BJ$2:BJ$101,"&gt;0.9")</f>
        <v>0</v>
      </c>
      <c r="BK112" s="1" t="n">
        <f aca="false">COUNTIF(BK$2:BK$101,"&gt;=0.8")-COUNTIF(BK$2:BK$101,"&gt;0.9")</f>
        <v>0</v>
      </c>
      <c r="BL112" s="1" t="n">
        <f aca="false">COUNTIF(BL$2:BL$101,"&gt;=0.8")-COUNTIF(BL$2:BL$101,"&gt;0.9")</f>
        <v>0</v>
      </c>
      <c r="BM112" s="1" t="n">
        <f aca="false">COUNTIF(BM$2:BM$101,"&gt;=0.8")-COUNTIF(BM$2:BM$101,"&gt;0.9")</f>
        <v>1</v>
      </c>
      <c r="BN112" s="1" t="n">
        <f aca="false">COUNTIF(BN$2:BN$101,"&gt;=0.8")-COUNTIF(BN$2:BN$101,"&gt;0.9")</f>
        <v>0</v>
      </c>
      <c r="BO112" s="1" t="n">
        <f aca="false">COUNTIF(BO$2:BO$101,"&gt;=0.8")-COUNTIF(BO$2:BO$101,"&gt;0.9")</f>
        <v>2</v>
      </c>
      <c r="BP112" s="1" t="n">
        <f aca="false">COUNTIF(BP$2:BP$101,"&gt;=0.8")-COUNTIF(BP$2:BP$101,"&gt;0.9")</f>
        <v>1</v>
      </c>
      <c r="BQ112" s="1" t="n">
        <f aca="false">COUNTIF(BQ$2:BQ$101,"&gt;=0.8")-COUNTIF(BQ$2:BQ$101,"&gt;0.9")</f>
        <v>1</v>
      </c>
      <c r="BR112" s="1" t="n">
        <f aca="false">COUNTIF(BR$2:BR$101,"&gt;=0.8")-COUNTIF(BR$2:BR$101,"&gt;0.9")</f>
        <v>2</v>
      </c>
      <c r="BS112" s="1" t="n">
        <f aca="false">COUNTIF(BS$2:BS$101,"&gt;=0.8")-COUNTIF(BS$2:BS$101,"&gt;0.9")</f>
        <v>0</v>
      </c>
      <c r="BT112" s="1" t="n">
        <f aca="false">COUNTIF(BT$2:BT$101,"&gt;=0.8")-COUNTIF(BT$2:BT$101,"&gt;0.9")</f>
        <v>1</v>
      </c>
      <c r="BU112" s="1" t="n">
        <f aca="false">COUNTIF(BU$2:BU$101,"&gt;=0.8")-COUNTIF(BU$2:BU$101,"&gt;0.9")</f>
        <v>1</v>
      </c>
      <c r="BV112" s="1" t="n">
        <f aca="false">COUNTIF(BV$2:BV$101,"&gt;=0.8")-COUNTIF(BV$2:BV$101,"&gt;0.9")</f>
        <v>1</v>
      </c>
      <c r="BW112" s="1" t="n">
        <f aca="false">COUNTIF(BW$2:BW$101,"&gt;=0.8")-COUNTIF(BW$2:BW$101,"&gt;0.9")</f>
        <v>1</v>
      </c>
      <c r="BX112" s="1" t="n">
        <f aca="false">COUNTIF(BX$2:BX$101,"&gt;=0.8")-COUNTIF(BX$2:BX$101,"&gt;0.9")</f>
        <v>1</v>
      </c>
      <c r="BY112" s="1" t="n">
        <f aca="false">COUNTIF(BY$2:BY$101,"&gt;=0.8")-COUNTIF(BY$2:BY$101,"&gt;0.9")</f>
        <v>0</v>
      </c>
      <c r="BZ112" s="1" t="n">
        <f aca="false">COUNTIF(BZ$2:BZ$101,"&gt;=0.8")-COUNTIF(BZ$2:BZ$101,"&gt;0.9")</f>
        <v>1</v>
      </c>
      <c r="CA112" s="1" t="n">
        <f aca="false">COUNTIF(CA$2:CA$101,"&gt;=0.8")-COUNTIF(CA$2:CA$101,"&gt;0.9")</f>
        <v>2</v>
      </c>
      <c r="CB112" s="1" t="n">
        <f aca="false">COUNTIF(CB$2:CB$101,"&gt;=0.8")-COUNTIF(CB$2:CB$101,"&gt;0.9")</f>
        <v>0</v>
      </c>
      <c r="CC112" s="1" t="n">
        <f aca="false">COUNTIF(CC$2:CC$101,"&gt;=0.8")-COUNTIF(CC$2:CC$101,"&gt;0.9")</f>
        <v>2</v>
      </c>
      <c r="CD112" s="1" t="n">
        <f aca="false">COUNTIF(CD$2:CD$101,"&gt;=0.8")-COUNTIF(CD$2:CD$101,"&gt;0.9")</f>
        <v>5</v>
      </c>
      <c r="CE112" s="1" t="n">
        <f aca="false">COUNTIF(CE$2:CE$101,"&gt;=0.8")-COUNTIF(CE$2:CE$101,"&gt;0.9")</f>
        <v>1</v>
      </c>
      <c r="CF112" s="1" t="n">
        <f aca="false">COUNTIF(CF$2:CF$101,"&gt;=0.8")-COUNTIF(CF$2:CF$101,"&gt;0.9")</f>
        <v>1</v>
      </c>
      <c r="CG112" s="1" t="n">
        <f aca="false">COUNTIF(CG$2:CG$101,"&gt;=0.8")-COUNTIF(CG$2:CG$101,"&gt;0.9")</f>
        <v>0</v>
      </c>
      <c r="CH112" s="1" t="n">
        <f aca="false">COUNTIF(CH$2:CH$101,"&gt;=0.8")-COUNTIF(CH$2:CH$101,"&gt;0.9")</f>
        <v>0</v>
      </c>
      <c r="CI112" s="1" t="n">
        <f aca="false">COUNTIF(CI$2:CI$101,"&gt;=0.8")-COUNTIF(CI$2:CI$101,"&gt;0.9")</f>
        <v>1</v>
      </c>
      <c r="CJ112" s="1" t="n">
        <f aca="false">COUNTIF(CJ$2:CJ$101,"&gt;=0.8")-COUNTIF(CJ$2:CJ$101,"&gt;0.9")</f>
        <v>1</v>
      </c>
      <c r="CK112" s="1" t="n">
        <f aca="false">COUNTIF(CK$2:CK$101,"&gt;=0.8")-COUNTIF(CK$2:CK$101,"&gt;0.9")</f>
        <v>0</v>
      </c>
      <c r="CL112" s="1" t="n">
        <f aca="false">COUNTIF(CL$2:CL$101,"&gt;=0.8")-COUNTIF(CL$2:CL$101,"&gt;0.9")</f>
        <v>1</v>
      </c>
      <c r="CM112" s="1" t="n">
        <f aca="false">COUNTIF(CM$2:CM$101,"&gt;=0.8")-COUNTIF(CM$2:CM$101,"&gt;0.9")</f>
        <v>2</v>
      </c>
      <c r="CN112" s="1" t="n">
        <f aca="false">COUNTIF(CN$2:CN$101,"&gt;=0.8")-COUNTIF(CN$2:CN$101,"&gt;0.9")</f>
        <v>1</v>
      </c>
      <c r="CO112" s="1" t="n">
        <f aca="false">COUNTIF(CO$2:CO$101,"&gt;=0.8")-COUNTIF(CO$2:CO$101,"&gt;0.9")</f>
        <v>1</v>
      </c>
      <c r="CP112" s="1" t="n">
        <f aca="false">COUNTIF(CP$2:CP$101,"&gt;=0.8")-COUNTIF(CP$2:CP$101,"&gt;0.9")</f>
        <v>0</v>
      </c>
      <c r="CQ112" s="1" t="n">
        <f aca="false">COUNTIF(CQ$2:CQ$101,"&gt;=0.8")-COUNTIF(CQ$2:CQ$101,"&gt;0.9")</f>
        <v>0</v>
      </c>
      <c r="CR112" s="1" t="n">
        <f aca="false">COUNTIF(CR$2:CR$101,"&gt;=0.8")-COUNTIF(CR$2:CR$101,"&gt;0.9")</f>
        <v>2</v>
      </c>
      <c r="CS112" s="1" t="n">
        <f aca="false">COUNTIF(CS$2:CS$101,"&gt;=0.8")-COUNTIF(CS$2:CS$101,"&gt;0.9")</f>
        <v>2</v>
      </c>
      <c r="CT112" s="1" t="n">
        <f aca="false">COUNTIF(CT$2:CT$101,"&gt;=0.8")-COUNTIF(CT$2:CT$101,"&gt;0.9")</f>
        <v>0</v>
      </c>
      <c r="CU112" s="1" t="n">
        <f aca="false">COUNTIF(CU$2:CU$101,"&gt;=0.8")-COUNTIF(CU$2:CU$101,"&gt;0.9")</f>
        <v>1</v>
      </c>
      <c r="CV112" s="1" t="n">
        <f aca="false">COUNTIF(CV$2:CV$101,"&gt;=0.8")-COUNTIF(CV$2:CV$101,"&gt;0.9")</f>
        <v>2</v>
      </c>
      <c r="CW112" s="1" t="n">
        <f aca="false">COUNTIF(CW$2:CW$101,"&gt;=0.8")-COUNTIF(CW$2:CW$101,"&gt;0.9")</f>
        <v>1</v>
      </c>
      <c r="CX112" s="1" t="n">
        <f aca="false">AVERAGE(B112:CW112)</f>
        <v>0.89</v>
      </c>
      <c r="CY112" s="1" t="n">
        <f aca="false">STDEV(B112:CW112)</f>
        <v>0.886429678969277</v>
      </c>
      <c r="CZ112" s="1" t="n">
        <f aca="false">CY112/10</f>
        <v>0.0886429678969277</v>
      </c>
    </row>
    <row r="113" customFormat="false" ht="13" hidden="false" customHeight="false" outlineLevel="0" collapsed="false">
      <c r="A113" s="1" t="s">
        <v>112</v>
      </c>
      <c r="B113" s="1" t="n">
        <f aca="false">COUNTIF(B$2:B$101,"&gt;=0.9")</f>
        <v>16</v>
      </c>
      <c r="C113" s="1" t="n">
        <f aca="false">COUNTIF(C$2:C$101,"&gt;=0.9")</f>
        <v>12</v>
      </c>
      <c r="D113" s="1" t="n">
        <f aca="false">COUNTIF(D$2:D$101,"&gt;=0.9")</f>
        <v>19</v>
      </c>
      <c r="E113" s="1" t="n">
        <f aca="false">COUNTIF(E$2:E$101,"&gt;=0.9")</f>
        <v>14</v>
      </c>
      <c r="F113" s="1" t="n">
        <f aca="false">COUNTIF(F$2:F$101,"&gt;=0.9")</f>
        <v>12</v>
      </c>
      <c r="G113" s="1" t="n">
        <f aca="false">COUNTIF(G$2:G$101,"&gt;=0.9")</f>
        <v>19</v>
      </c>
      <c r="H113" s="1" t="n">
        <f aca="false">COUNTIF(H$2:H$101,"&gt;=0.9")</f>
        <v>10</v>
      </c>
      <c r="I113" s="1" t="n">
        <f aca="false">COUNTIF(I$2:I$101,"&gt;=0.9")</f>
        <v>13</v>
      </c>
      <c r="J113" s="1" t="n">
        <f aca="false">COUNTIF(J$2:J$101,"&gt;=0.9")</f>
        <v>17</v>
      </c>
      <c r="K113" s="1" t="n">
        <f aca="false">COUNTIF(K$2:K$101,"&gt;=0.9")</f>
        <v>18</v>
      </c>
      <c r="L113" s="1" t="n">
        <f aca="false">COUNTIF(L$2:L$101,"&gt;=0.9")</f>
        <v>15</v>
      </c>
      <c r="M113" s="1" t="n">
        <f aca="false">COUNTIF(M$2:M$101,"&gt;=0.9")</f>
        <v>17</v>
      </c>
      <c r="N113" s="1" t="n">
        <f aca="false">COUNTIF(N$2:N$101,"&gt;=0.9")</f>
        <v>22</v>
      </c>
      <c r="O113" s="1" t="n">
        <f aca="false">COUNTIF(O$2:O$101,"&gt;=0.9")</f>
        <v>22</v>
      </c>
      <c r="P113" s="1" t="n">
        <f aca="false">COUNTIF(P$2:P$101,"&gt;=0.9")</f>
        <v>15</v>
      </c>
      <c r="Q113" s="1" t="n">
        <f aca="false">COUNTIF(Q$2:Q$101,"&gt;=0.9")</f>
        <v>13</v>
      </c>
      <c r="R113" s="1" t="n">
        <f aca="false">COUNTIF(R$2:R$101,"&gt;=0.9")</f>
        <v>15</v>
      </c>
      <c r="S113" s="1" t="n">
        <f aca="false">COUNTIF(S$2:S$101,"&gt;=0.9")</f>
        <v>17</v>
      </c>
      <c r="T113" s="1" t="n">
        <f aca="false">COUNTIF(T$2:T$101,"&gt;=0.9")</f>
        <v>18</v>
      </c>
      <c r="U113" s="1" t="n">
        <f aca="false">COUNTIF(U$2:U$101,"&gt;=0.9")</f>
        <v>9</v>
      </c>
      <c r="V113" s="1" t="n">
        <f aca="false">COUNTIF(V$2:V$101,"&gt;=0.9")</f>
        <v>11</v>
      </c>
      <c r="W113" s="1" t="n">
        <f aca="false">COUNTIF(W$2:W$101,"&gt;=0.9")</f>
        <v>18</v>
      </c>
      <c r="X113" s="1" t="n">
        <f aca="false">COUNTIF(X$2:X$101,"&gt;=0.9")</f>
        <v>14</v>
      </c>
      <c r="Y113" s="1" t="n">
        <f aca="false">COUNTIF(Y$2:Y$101,"&gt;=0.9")</f>
        <v>14</v>
      </c>
      <c r="Z113" s="1" t="n">
        <f aca="false">COUNTIF(Z$2:Z$101,"&gt;=0.9")</f>
        <v>20</v>
      </c>
      <c r="AA113" s="1" t="n">
        <f aca="false">COUNTIF(AA$2:AA$101,"&gt;=0.9")</f>
        <v>16</v>
      </c>
      <c r="AB113" s="1" t="n">
        <f aca="false">COUNTIF(AB$2:AB$101,"&gt;=0.9")</f>
        <v>11</v>
      </c>
      <c r="AC113" s="1" t="n">
        <f aca="false">COUNTIF(AC$2:AC$101,"&gt;=0.9")</f>
        <v>17</v>
      </c>
      <c r="AD113" s="1" t="n">
        <f aca="false">COUNTIF(AD$2:AD$101,"&gt;=0.9")</f>
        <v>18</v>
      </c>
      <c r="AE113" s="1" t="n">
        <f aca="false">COUNTIF(AE$2:AE$101,"&gt;=0.9")</f>
        <v>19</v>
      </c>
      <c r="AF113" s="1" t="n">
        <f aca="false">COUNTIF(AF$2:AF$101,"&gt;=0.9")</f>
        <v>16</v>
      </c>
      <c r="AG113" s="1" t="n">
        <f aca="false">COUNTIF(AG$2:AG$101,"&gt;=0.9")</f>
        <v>17</v>
      </c>
      <c r="AH113" s="1" t="n">
        <f aca="false">COUNTIF(AH$2:AH$101,"&gt;=0.9")</f>
        <v>19</v>
      </c>
      <c r="AI113" s="1" t="n">
        <f aca="false">COUNTIF(AI$2:AI$101,"&gt;=0.9")</f>
        <v>10</v>
      </c>
      <c r="AJ113" s="1" t="n">
        <f aca="false">COUNTIF(AJ$2:AJ$101,"&gt;=0.9")</f>
        <v>12</v>
      </c>
      <c r="AK113" s="1" t="n">
        <f aca="false">COUNTIF(AK$2:AK$101,"&gt;=0.9")</f>
        <v>17</v>
      </c>
      <c r="AL113" s="1" t="n">
        <f aca="false">COUNTIF(AL$2:AL$101,"&gt;=0.9")</f>
        <v>15</v>
      </c>
      <c r="AM113" s="1" t="n">
        <f aca="false">COUNTIF(AM$2:AM$101,"&gt;=0.9")</f>
        <v>10</v>
      </c>
      <c r="AN113" s="1" t="n">
        <f aca="false">COUNTIF(AN$2:AN$101,"&gt;=0.9")</f>
        <v>13</v>
      </c>
      <c r="AO113" s="1" t="n">
        <f aca="false">COUNTIF(AO$2:AO$101,"&gt;=0.9")</f>
        <v>15</v>
      </c>
      <c r="AP113" s="1" t="n">
        <f aca="false">COUNTIF(AP$2:AP$101,"&gt;=0.9")</f>
        <v>17</v>
      </c>
      <c r="AQ113" s="1" t="n">
        <f aca="false">COUNTIF(AQ$2:AQ$101,"&gt;=0.9")</f>
        <v>15</v>
      </c>
      <c r="AR113" s="1" t="n">
        <f aca="false">COUNTIF(AR$2:AR$101,"&gt;=0.9")</f>
        <v>16</v>
      </c>
      <c r="AS113" s="1" t="n">
        <f aca="false">COUNTIF(AS$2:AS$101,"&gt;=0.9")</f>
        <v>15</v>
      </c>
      <c r="AT113" s="1" t="n">
        <f aca="false">COUNTIF(AT$2:AT$101,"&gt;=0.9")</f>
        <v>15</v>
      </c>
      <c r="AU113" s="1" t="n">
        <f aca="false">COUNTIF(AU$2:AU$101,"&gt;=0.9")</f>
        <v>12</v>
      </c>
      <c r="AV113" s="1" t="n">
        <f aca="false">COUNTIF(AV$2:AV$101,"&gt;=0.9")</f>
        <v>18</v>
      </c>
      <c r="AW113" s="1" t="n">
        <f aca="false">COUNTIF(AW$2:AW$101,"&gt;=0.9")</f>
        <v>23</v>
      </c>
      <c r="AX113" s="1" t="n">
        <f aca="false">COUNTIF(AX$2:AX$101,"&gt;=0.9")</f>
        <v>17</v>
      </c>
      <c r="AY113" s="1" t="n">
        <f aca="false">COUNTIF(AY$2:AY$101,"&gt;=0.9")</f>
        <v>15</v>
      </c>
      <c r="AZ113" s="1" t="n">
        <f aca="false">COUNTIF(AZ$2:AZ$101,"&gt;=0.9")</f>
        <v>19</v>
      </c>
      <c r="BA113" s="1" t="n">
        <f aca="false">COUNTIF(BA$2:BA$101,"&gt;=0.9")</f>
        <v>15</v>
      </c>
      <c r="BB113" s="1" t="n">
        <f aca="false">COUNTIF(BB$2:BB$101,"&gt;=0.9")</f>
        <v>18</v>
      </c>
      <c r="BC113" s="1" t="n">
        <f aca="false">COUNTIF(BC$2:BC$101,"&gt;=0.9")</f>
        <v>12</v>
      </c>
      <c r="BD113" s="1" t="n">
        <f aca="false">COUNTIF(BD$2:BD$101,"&gt;=0.9")</f>
        <v>16</v>
      </c>
      <c r="BE113" s="1" t="n">
        <f aca="false">COUNTIF(BE$2:BE$101,"&gt;=0.9")</f>
        <v>21</v>
      </c>
      <c r="BF113" s="1" t="n">
        <f aca="false">COUNTIF(BF$2:BF$101,"&gt;=0.9")</f>
        <v>17</v>
      </c>
      <c r="BG113" s="1" t="n">
        <f aca="false">COUNTIF(BG$2:BG$101,"&gt;=0.9")</f>
        <v>14</v>
      </c>
      <c r="BH113" s="1" t="n">
        <f aca="false">COUNTIF(BH$2:BH$101,"&gt;=0.9")</f>
        <v>15</v>
      </c>
      <c r="BI113" s="1" t="n">
        <f aca="false">COUNTIF(BI$2:BI$101,"&gt;=0.9")</f>
        <v>11</v>
      </c>
      <c r="BJ113" s="1" t="n">
        <f aca="false">COUNTIF(BJ$2:BJ$101,"&gt;=0.9")</f>
        <v>16</v>
      </c>
      <c r="BK113" s="1" t="n">
        <f aca="false">COUNTIF(BK$2:BK$101,"&gt;=0.9")</f>
        <v>9</v>
      </c>
      <c r="BL113" s="1" t="n">
        <f aca="false">COUNTIF(BL$2:BL$101,"&gt;=0.9")</f>
        <v>18</v>
      </c>
      <c r="BM113" s="1" t="n">
        <f aca="false">COUNTIF(BM$2:BM$101,"&gt;=0.9")</f>
        <v>17</v>
      </c>
      <c r="BN113" s="1" t="n">
        <f aca="false">COUNTIF(BN$2:BN$101,"&gt;=0.9")</f>
        <v>23</v>
      </c>
      <c r="BO113" s="1" t="n">
        <f aca="false">COUNTIF(BO$2:BO$101,"&gt;=0.9")</f>
        <v>18</v>
      </c>
      <c r="BP113" s="1" t="n">
        <f aca="false">COUNTIF(BP$2:BP$101,"&gt;=0.9")</f>
        <v>16</v>
      </c>
      <c r="BQ113" s="1" t="n">
        <f aca="false">COUNTIF(BQ$2:BQ$101,"&gt;=0.9")</f>
        <v>22</v>
      </c>
      <c r="BR113" s="1" t="n">
        <f aca="false">COUNTIF(BR$2:BR$101,"&gt;=0.9")</f>
        <v>13</v>
      </c>
      <c r="BS113" s="1" t="n">
        <f aca="false">COUNTIF(BS$2:BS$101,"&gt;=0.9")</f>
        <v>15</v>
      </c>
      <c r="BT113" s="1" t="n">
        <f aca="false">COUNTIF(BT$2:BT$101,"&gt;=0.9")</f>
        <v>14</v>
      </c>
      <c r="BU113" s="1" t="n">
        <f aca="false">COUNTIF(BU$2:BU$101,"&gt;=0.9")</f>
        <v>13</v>
      </c>
      <c r="BV113" s="1" t="n">
        <f aca="false">COUNTIF(BV$2:BV$101,"&gt;=0.9")</f>
        <v>18</v>
      </c>
      <c r="BW113" s="1" t="n">
        <f aca="false">COUNTIF(BW$2:BW$101,"&gt;=0.9")</f>
        <v>16</v>
      </c>
      <c r="BX113" s="1" t="n">
        <f aca="false">COUNTIF(BX$2:BX$101,"&gt;=0.9")</f>
        <v>14</v>
      </c>
      <c r="BY113" s="1" t="n">
        <f aca="false">COUNTIF(BY$2:BY$101,"&gt;=0.9")</f>
        <v>12</v>
      </c>
      <c r="BZ113" s="1" t="n">
        <f aca="false">COUNTIF(BZ$2:BZ$101,"&gt;=0.9")</f>
        <v>22</v>
      </c>
      <c r="CA113" s="1" t="n">
        <f aca="false">COUNTIF(CA$2:CA$101,"&gt;=0.9")</f>
        <v>21</v>
      </c>
      <c r="CB113" s="1" t="n">
        <f aca="false">COUNTIF(CB$2:CB$101,"&gt;=0.9")</f>
        <v>21</v>
      </c>
      <c r="CC113" s="1" t="n">
        <f aca="false">COUNTIF(CC$2:CC$101,"&gt;=0.9")</f>
        <v>14</v>
      </c>
      <c r="CD113" s="1" t="n">
        <f aca="false">COUNTIF(CD$2:CD$101,"&gt;=0.9")</f>
        <v>7</v>
      </c>
      <c r="CE113" s="1" t="n">
        <f aca="false">COUNTIF(CE$2:CE$101,"&gt;=0.9")</f>
        <v>12</v>
      </c>
      <c r="CF113" s="1" t="n">
        <f aca="false">COUNTIF(CF$2:CF$101,"&gt;=0.9")</f>
        <v>11</v>
      </c>
      <c r="CG113" s="1" t="n">
        <f aca="false">COUNTIF(CG$2:CG$101,"&gt;=0.9")</f>
        <v>16</v>
      </c>
      <c r="CH113" s="1" t="n">
        <f aca="false">COUNTIF(CH$2:CH$101,"&gt;=0.9")</f>
        <v>19</v>
      </c>
      <c r="CI113" s="1" t="n">
        <f aca="false">COUNTIF(CI$2:CI$101,"&gt;=0.9")</f>
        <v>14</v>
      </c>
      <c r="CJ113" s="1" t="n">
        <f aca="false">COUNTIF(CJ$2:CJ$101,"&gt;=0.9")</f>
        <v>16</v>
      </c>
      <c r="CK113" s="1" t="n">
        <f aca="false">COUNTIF(CK$2:CK$101,"&gt;=0.9")</f>
        <v>14</v>
      </c>
      <c r="CL113" s="1" t="n">
        <f aca="false">COUNTIF(CL$2:CL$101,"&gt;=0.9")</f>
        <v>15</v>
      </c>
      <c r="CM113" s="1" t="n">
        <f aca="false">COUNTIF(CM$2:CM$101,"&gt;=0.9")</f>
        <v>21</v>
      </c>
      <c r="CN113" s="1" t="n">
        <f aca="false">COUNTIF(CN$2:CN$101,"&gt;=0.9")</f>
        <v>21</v>
      </c>
      <c r="CO113" s="1" t="n">
        <f aca="false">COUNTIF(CO$2:CO$101,"&gt;=0.9")</f>
        <v>17</v>
      </c>
      <c r="CP113" s="1" t="n">
        <f aca="false">COUNTIF(CP$2:CP$101,"&gt;=0.9")</f>
        <v>17</v>
      </c>
      <c r="CQ113" s="1" t="n">
        <f aca="false">COUNTIF(CQ$2:CQ$101,"&gt;=0.9")</f>
        <v>21</v>
      </c>
      <c r="CR113" s="1" t="n">
        <f aca="false">COUNTIF(CR$2:CR$101,"&gt;=0.9")</f>
        <v>10</v>
      </c>
      <c r="CS113" s="1" t="n">
        <f aca="false">COUNTIF(CS$2:CS$101,"&gt;=0.9")</f>
        <v>12</v>
      </c>
      <c r="CT113" s="1" t="n">
        <f aca="false">COUNTIF(CT$2:CT$101,"&gt;=0.9")</f>
        <v>17</v>
      </c>
      <c r="CU113" s="1" t="n">
        <f aca="false">COUNTIF(CU$2:CU$101,"&gt;=0.9")</f>
        <v>17</v>
      </c>
      <c r="CV113" s="1" t="n">
        <f aca="false">COUNTIF(CV$2:CV$101,"&gt;=0.9")</f>
        <v>18</v>
      </c>
      <c r="CW113" s="1" t="n">
        <f aca="false">COUNTIF(CW$2:CW$101,"&gt;=0.9")</f>
        <v>17</v>
      </c>
      <c r="CX113" s="1" t="n">
        <f aca="false">AVERAGE(B113:CW113)</f>
        <v>15.8</v>
      </c>
      <c r="CY113" s="1" t="n">
        <f aca="false">STDEV(B113:CW113)</f>
        <v>3.42008328801649</v>
      </c>
      <c r="CZ113" s="1" t="n">
        <f aca="false">CY113/10</f>
        <v>0.342008328801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3"/>
  <sheetViews>
    <sheetView showFormulas="false" showGridLines="true" showRowColHeaders="true" showZeros="true" rightToLeft="false" tabSelected="false" showOutlineSymbols="true" defaultGridColor="true" view="normal" topLeftCell="CD25" colorId="64" zoomScale="100" zoomScaleNormal="100" zoomScalePageLayoutView="100" workbookViewId="0">
      <selection pane="topLeft" activeCell="CK70" activeCellId="0" sqref="CK70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16</v>
      </c>
    </row>
    <row r="2" customFormat="false" ht="13" hidden="false" customHeight="false" outlineLevel="0" collapsed="false">
      <c r="A2" s="1" t="n">
        <v>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179.915833590525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176.050514494018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171.714346410275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178.415391258463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176.43287252799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f aca="false">MAX(A2:CV2)</f>
        <v>179.915833590525</v>
      </c>
    </row>
    <row r="3" customFormat="false" ht="13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f aca="false">MAX(A3:CV3)</f>
        <v>0</v>
      </c>
    </row>
    <row r="4" customFormat="false" ht="13" hidden="false" customHeight="false" outlineLevel="0" collapsed="false">
      <c r="A4" s="1" t="n">
        <v>0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f aca="false">MAX(A4:CV4)</f>
        <v>0</v>
      </c>
    </row>
    <row r="5" customFormat="false" ht="13" hidden="false" customHeight="false" outlineLevel="0" collapsed="false">
      <c r="A5" s="1" t="n">
        <v>0</v>
      </c>
      <c r="B5" s="1" t="n">
        <v>190.43413071543</v>
      </c>
      <c r="C5" s="1" t="n">
        <v>0</v>
      </c>
      <c r="D5" s="1" t="n">
        <v>0</v>
      </c>
      <c r="E5" s="1" t="n">
        <v>185.935272355028</v>
      </c>
      <c r="F5" s="1" t="n">
        <v>198.285486005707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197.329887610789</v>
      </c>
      <c r="L5" s="1" t="n">
        <v>0</v>
      </c>
      <c r="M5" s="1" t="n">
        <v>185.825658623612</v>
      </c>
      <c r="N5" s="1" t="n">
        <v>185.51144063108</v>
      </c>
      <c r="O5" s="1" t="n">
        <v>0</v>
      </c>
      <c r="P5" s="1" t="n">
        <v>0</v>
      </c>
      <c r="Q5" s="1" t="n">
        <v>191.18885087657</v>
      </c>
      <c r="R5" s="1" t="n">
        <v>193.278591793444</v>
      </c>
      <c r="S5" s="1" t="n">
        <v>0</v>
      </c>
      <c r="T5" s="1" t="n">
        <v>0</v>
      </c>
      <c r="U5" s="1" t="n">
        <v>0</v>
      </c>
      <c r="V5" s="1" t="n">
        <v>191.065225099823</v>
      </c>
      <c r="W5" s="1" t="n">
        <v>0</v>
      </c>
      <c r="X5" s="1" t="n">
        <v>0</v>
      </c>
      <c r="Y5" s="1" t="n">
        <v>189.84929284917</v>
      </c>
      <c r="Z5" s="1" t="n">
        <v>0</v>
      </c>
      <c r="AA5" s="1" t="n">
        <v>0</v>
      </c>
      <c r="AB5" s="1" t="n">
        <v>0</v>
      </c>
      <c r="AC5" s="1" t="n">
        <v>186.92338724286</v>
      </c>
      <c r="AD5" s="1" t="n">
        <v>191.302996346626</v>
      </c>
      <c r="AE5" s="1" t="n">
        <v>0</v>
      </c>
      <c r="AF5" s="1" t="n">
        <v>190.604560946986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193.052828996351</v>
      </c>
      <c r="AN5" s="1" t="n">
        <v>196.96694083678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202.519022164115</v>
      </c>
      <c r="AU5" s="1" t="n">
        <v>0</v>
      </c>
      <c r="AV5" s="1" t="n">
        <v>0</v>
      </c>
      <c r="AW5" s="1" t="n">
        <v>186.416169980738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192.302634753083</v>
      </c>
      <c r="BC5" s="1" t="n">
        <v>0</v>
      </c>
      <c r="BD5" s="1" t="n">
        <v>184.456227564163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191.536974266355</v>
      </c>
      <c r="BK5" s="1" t="n">
        <v>0</v>
      </c>
      <c r="BL5" s="1" t="n">
        <v>0</v>
      </c>
      <c r="BM5" s="1" t="n">
        <v>193.64389974386</v>
      </c>
      <c r="BN5" s="1" t="n">
        <v>189.997769652259</v>
      </c>
      <c r="BO5" s="1" t="n">
        <v>0</v>
      </c>
      <c r="BP5" s="1" t="n">
        <v>199.880284434005</v>
      </c>
      <c r="BQ5" s="1" t="n">
        <v>200.440161256272</v>
      </c>
      <c r="BR5" s="1" t="n">
        <v>194.847208985117</v>
      </c>
      <c r="BS5" s="1" t="n">
        <v>0</v>
      </c>
      <c r="BT5" s="1" t="n">
        <v>0</v>
      </c>
      <c r="BU5" s="1" t="n">
        <v>199.581974786227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194.57372118047</v>
      </c>
      <c r="CC5" s="1" t="n">
        <v>0</v>
      </c>
      <c r="CD5" s="1" t="n">
        <v>0</v>
      </c>
      <c r="CE5" s="1" t="n">
        <v>198.066988287452</v>
      </c>
      <c r="CF5" s="1" t="n">
        <v>192.612226983929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192.902450306489</v>
      </c>
      <c r="CM5" s="1" t="n">
        <v>0</v>
      </c>
      <c r="CN5" s="1" t="n">
        <v>0</v>
      </c>
      <c r="CO5" s="1" t="n">
        <v>191.658670476279</v>
      </c>
      <c r="CP5" s="1" t="n">
        <v>0</v>
      </c>
      <c r="CQ5" s="1" t="n">
        <v>0</v>
      </c>
      <c r="CR5" s="1" t="n">
        <v>0</v>
      </c>
      <c r="CS5" s="1" t="n">
        <v>189.461276391956</v>
      </c>
      <c r="CT5" s="1" t="n">
        <v>0</v>
      </c>
      <c r="CU5" s="1" t="n">
        <v>0</v>
      </c>
      <c r="CV5" s="1" t="n">
        <v>191.627367994569</v>
      </c>
      <c r="CW5" s="1" t="n">
        <f aca="false">MAX(A5:CV5)</f>
        <v>202.519022164115</v>
      </c>
    </row>
    <row r="6" customFormat="false" ht="13" hidden="false" customHeight="false" outlineLevel="0" collapsed="false">
      <c r="A6" s="1" t="n">
        <v>191.346136230257</v>
      </c>
      <c r="B6" s="1" t="n">
        <v>0</v>
      </c>
      <c r="C6" s="1" t="n">
        <v>0</v>
      </c>
      <c r="D6" s="1" t="n">
        <v>191.400938856957</v>
      </c>
      <c r="E6" s="1" t="n">
        <v>0</v>
      </c>
      <c r="F6" s="1" t="n">
        <v>190.673622324043</v>
      </c>
      <c r="G6" s="1" t="n">
        <v>0</v>
      </c>
      <c r="H6" s="1" t="n">
        <v>0</v>
      </c>
      <c r="I6" s="1" t="n">
        <v>0</v>
      </c>
      <c r="J6" s="1" t="n">
        <v>197.926484294765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188.641320283889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195.2989916817</v>
      </c>
      <c r="AB6" s="1" t="n">
        <v>0</v>
      </c>
      <c r="AC6" s="1" t="n">
        <v>196.762213757655</v>
      </c>
      <c r="AD6" s="1" t="n">
        <v>0</v>
      </c>
      <c r="AE6" s="1" t="n">
        <v>0</v>
      </c>
      <c r="AF6" s="1" t="n">
        <v>199.462451964669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188.343063993296</v>
      </c>
      <c r="AW6" s="1" t="n">
        <v>0</v>
      </c>
      <c r="AX6" s="1" t="n">
        <v>200.296477421342</v>
      </c>
      <c r="AY6" s="1" t="n">
        <v>193.182431549517</v>
      </c>
      <c r="AZ6" s="1" t="n">
        <v>193.698552825793</v>
      </c>
      <c r="BA6" s="1" t="n">
        <v>0</v>
      </c>
      <c r="BB6" s="1" t="n">
        <v>0</v>
      </c>
      <c r="BC6" s="1" t="n">
        <v>177.974940095347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192.32838266213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193.901623998323</v>
      </c>
      <c r="BQ6" s="1" t="n">
        <v>199.096626955193</v>
      </c>
      <c r="BR6" s="1" t="n">
        <v>188.114515346391</v>
      </c>
      <c r="BS6" s="1" t="n">
        <v>0</v>
      </c>
      <c r="BT6" s="1" t="n">
        <v>204.754427800325</v>
      </c>
      <c r="BU6" s="1" t="n">
        <v>0</v>
      </c>
      <c r="BV6" s="1" t="n">
        <v>189.854957971019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184.078222497244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196.262083140452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f aca="false">MAX(A6:CV6)</f>
        <v>204.754427800325</v>
      </c>
    </row>
    <row r="7" customFormat="false" ht="13" hidden="false" customHeight="false" outlineLevel="0" collapsed="false">
      <c r="A7" s="1" t="n">
        <v>0</v>
      </c>
      <c r="B7" s="1" t="n">
        <v>0</v>
      </c>
      <c r="C7" s="1" t="n">
        <v>0</v>
      </c>
      <c r="D7" s="1" t="n">
        <v>186.704365548483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191.111651805834</v>
      </c>
      <c r="M7" s="1" t="n">
        <v>193.842181039346</v>
      </c>
      <c r="N7" s="1" t="n">
        <v>192.605011714668</v>
      </c>
      <c r="O7" s="1" t="n">
        <v>195.398924400286</v>
      </c>
      <c r="P7" s="1" t="n">
        <v>191.525004789098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189.010289316786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191.264894502864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185.761504791269</v>
      </c>
      <c r="AJ7" s="1" t="n">
        <v>0</v>
      </c>
      <c r="AK7" s="1" t="n">
        <v>189.945001077359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193.462216434464</v>
      </c>
      <c r="AV7" s="1" t="n">
        <v>189.72616395963</v>
      </c>
      <c r="AW7" s="1" t="n">
        <v>0</v>
      </c>
      <c r="AX7" s="1" t="n">
        <v>0</v>
      </c>
      <c r="AY7" s="1" t="n">
        <v>196.871216790425</v>
      </c>
      <c r="AZ7" s="1" t="n">
        <v>0</v>
      </c>
      <c r="BA7" s="1" t="n">
        <v>191.961383554479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186.069727956291</v>
      </c>
      <c r="BY7" s="1" t="n">
        <v>0</v>
      </c>
      <c r="BZ7" s="1" t="n">
        <v>184.870179999677</v>
      </c>
      <c r="CA7" s="1" t="n">
        <v>184.875986235502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183.407210201524</v>
      </c>
      <c r="CH7" s="1" t="n">
        <v>0</v>
      </c>
      <c r="CI7" s="1" t="n">
        <v>198.860016202159</v>
      </c>
      <c r="CJ7" s="1" t="n">
        <v>0</v>
      </c>
      <c r="CK7" s="1" t="n">
        <v>0</v>
      </c>
      <c r="CL7" s="1" t="n">
        <v>180.8787128541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195.815868386765</v>
      </c>
      <c r="CS7" s="1" t="n">
        <v>0</v>
      </c>
      <c r="CT7" s="1" t="n">
        <v>0</v>
      </c>
      <c r="CU7" s="1" t="n">
        <v>182.639633885089</v>
      </c>
      <c r="CV7" s="1" t="n">
        <v>0</v>
      </c>
      <c r="CW7" s="1" t="n">
        <f aca="false">MAX(A7:CV7)</f>
        <v>198.860016202159</v>
      </c>
    </row>
    <row r="8" customFormat="false" ht="13" hidden="false" customHeight="false" outlineLevel="0" collapsed="false">
      <c r="A8" s="1" t="n">
        <v>0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f aca="false">MAX(A8:CV8)</f>
        <v>0</v>
      </c>
    </row>
    <row r="9" customFormat="false" ht="13" hidden="false" customHeight="false" outlineLevel="0" collapsed="false">
      <c r="A9" s="1" t="n">
        <v>0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190.404535309238</v>
      </c>
      <c r="O9" s="1" t="n">
        <v>0</v>
      </c>
      <c r="P9" s="1" t="n">
        <v>0</v>
      </c>
      <c r="Q9" s="1" t="n">
        <v>0</v>
      </c>
      <c r="R9" s="1" t="n">
        <v>185.051688141816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179.536730019737</v>
      </c>
      <c r="Y9" s="1" t="n">
        <v>183.257088207441</v>
      </c>
      <c r="Z9" s="1" t="n">
        <v>190.796943484809</v>
      </c>
      <c r="AA9" s="1" t="n">
        <v>0</v>
      </c>
      <c r="AB9" s="1" t="n">
        <v>0</v>
      </c>
      <c r="AC9" s="1" t="n">
        <v>194.135413295764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187.930011405947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183.749399082078</v>
      </c>
      <c r="BT9" s="1" t="n">
        <v>181.559988714655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197.09984587817</v>
      </c>
      <c r="CM9" s="1" t="n">
        <v>0</v>
      </c>
      <c r="CN9" s="1" t="n">
        <v>0</v>
      </c>
      <c r="CO9" s="1" t="n">
        <v>183.589727125686</v>
      </c>
      <c r="CP9" s="1" t="n">
        <v>0</v>
      </c>
      <c r="CQ9" s="1" t="n">
        <v>0</v>
      </c>
      <c r="CR9" s="1" t="n">
        <v>0</v>
      </c>
      <c r="CS9" s="1" t="n">
        <v>191.837440925356</v>
      </c>
      <c r="CT9" s="1" t="n">
        <v>0</v>
      </c>
      <c r="CU9" s="1" t="n">
        <v>0</v>
      </c>
      <c r="CV9" s="1" t="n">
        <v>0</v>
      </c>
      <c r="CW9" s="1" t="n">
        <f aca="false">MAX(A9:CV9)</f>
        <v>197.09984587817</v>
      </c>
    </row>
    <row r="10" customFormat="false" ht="13" hidden="false" customHeight="false" outlineLevel="0" collapsed="false">
      <c r="A10" s="1" t="n">
        <v>0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181.625797256981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181.744820659447</v>
      </c>
      <c r="AB10" s="1" t="n">
        <v>183.310675178824</v>
      </c>
      <c r="AC10" s="1" t="n">
        <v>0</v>
      </c>
      <c r="AD10" s="1" t="n">
        <v>0</v>
      </c>
      <c r="AE10" s="1" t="n">
        <v>183.821433619097</v>
      </c>
      <c r="AF10" s="1" t="n">
        <v>182.323185668048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178.943937721712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184.955837549936</v>
      </c>
      <c r="BC10" s="1" t="n">
        <v>178.929646056138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180.970948802863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f aca="false">MAX(A10:CV10)</f>
        <v>184.955837549936</v>
      </c>
    </row>
    <row r="11" customFormat="false" ht="13" hidden="false" customHeight="false" outlineLevel="0" collapsed="false">
      <c r="A11" s="1" t="n">
        <v>0</v>
      </c>
      <c r="B11" s="1" t="n">
        <v>186.989408174936</v>
      </c>
      <c r="C11" s="1" t="n">
        <v>195.773835307161</v>
      </c>
      <c r="D11" s="1" t="n">
        <v>211.284771706491</v>
      </c>
      <c r="E11" s="1" t="n">
        <v>182.535337067447</v>
      </c>
      <c r="F11" s="1" t="n">
        <v>206.155633599346</v>
      </c>
      <c r="G11" s="1" t="n">
        <v>187.929418757154</v>
      </c>
      <c r="H11" s="1" t="n">
        <v>0</v>
      </c>
      <c r="I11" s="1" t="n">
        <v>0</v>
      </c>
      <c r="J11" s="1" t="n">
        <v>207.178248700686</v>
      </c>
      <c r="K11" s="1" t="n">
        <v>0</v>
      </c>
      <c r="L11" s="1" t="n">
        <v>193.965117820266</v>
      </c>
      <c r="M11" s="1" t="n">
        <v>193.165714908477</v>
      </c>
      <c r="N11" s="1" t="n">
        <v>187.08258572734</v>
      </c>
      <c r="O11" s="1" t="n">
        <v>195.093114842363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203.755866034271</v>
      </c>
      <c r="V11" s="1" t="n">
        <v>0</v>
      </c>
      <c r="W11" s="1" t="n">
        <v>0</v>
      </c>
      <c r="X11" s="1" t="n">
        <v>190.397364976968</v>
      </c>
      <c r="Y11" s="1" t="n">
        <v>201.801000894938</v>
      </c>
      <c r="Z11" s="1" t="n">
        <v>0</v>
      </c>
      <c r="AA11" s="1" t="n">
        <v>0</v>
      </c>
      <c r="AB11" s="1" t="n">
        <v>0</v>
      </c>
      <c r="AC11" s="1" t="n">
        <v>193.680399718661</v>
      </c>
      <c r="AD11" s="1" t="n">
        <v>0</v>
      </c>
      <c r="AE11" s="1" t="n">
        <v>0</v>
      </c>
      <c r="AF11" s="1" t="n">
        <v>195.856944455297</v>
      </c>
      <c r="AG11" s="1" t="n">
        <v>0</v>
      </c>
      <c r="AH11" s="1" t="n">
        <v>0</v>
      </c>
      <c r="AI11" s="1" t="n">
        <v>187.907660905605</v>
      </c>
      <c r="AJ11" s="1" t="n">
        <v>193.786704132056</v>
      </c>
      <c r="AK11" s="1" t="n">
        <v>0</v>
      </c>
      <c r="AL11" s="1" t="n">
        <v>0</v>
      </c>
      <c r="AM11" s="1" t="n">
        <v>0</v>
      </c>
      <c r="AN11" s="1" t="n">
        <v>206.672792521553</v>
      </c>
      <c r="AO11" s="1" t="n">
        <v>0</v>
      </c>
      <c r="AP11" s="1" t="n">
        <v>0</v>
      </c>
      <c r="AQ11" s="1" t="n">
        <v>192.193123748582</v>
      </c>
      <c r="AR11" s="1" t="n">
        <v>0</v>
      </c>
      <c r="AS11" s="1" t="n">
        <v>0</v>
      </c>
      <c r="AT11" s="1" t="n">
        <v>197.586417998496</v>
      </c>
      <c r="AU11" s="1" t="n">
        <v>193.03720731705</v>
      </c>
      <c r="AV11" s="1" t="n">
        <v>192.128268257538</v>
      </c>
      <c r="AW11" s="1" t="n">
        <v>191.641303045409</v>
      </c>
      <c r="AX11" s="1" t="n">
        <v>0</v>
      </c>
      <c r="AY11" s="1" t="n">
        <v>197.53985118776</v>
      </c>
      <c r="AZ11" s="1" t="n">
        <v>0</v>
      </c>
      <c r="BA11" s="1" t="n">
        <v>192.077781278406</v>
      </c>
      <c r="BB11" s="1" t="n">
        <v>0</v>
      </c>
      <c r="BC11" s="1" t="n">
        <v>202.714217428561</v>
      </c>
      <c r="BD11" s="1" t="n">
        <v>205.701575408573</v>
      </c>
      <c r="BE11" s="1" t="n">
        <v>0</v>
      </c>
      <c r="BF11" s="1" t="n">
        <v>199.622494855791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189.841903141096</v>
      </c>
      <c r="BM11" s="1" t="n">
        <v>197.421772913117</v>
      </c>
      <c r="BN11" s="1" t="n">
        <v>191.157144586575</v>
      </c>
      <c r="BO11" s="1" t="n">
        <v>201.546888876307</v>
      </c>
      <c r="BP11" s="1" t="n">
        <v>189.518393826116</v>
      </c>
      <c r="BQ11" s="1" t="n">
        <v>196.606809985779</v>
      </c>
      <c r="BR11" s="1" t="n">
        <v>0</v>
      </c>
      <c r="BS11" s="1" t="n">
        <v>187.448384752527</v>
      </c>
      <c r="BT11" s="1" t="n">
        <v>0</v>
      </c>
      <c r="BU11" s="1" t="n">
        <v>0</v>
      </c>
      <c r="BV11" s="1" t="n">
        <v>0</v>
      </c>
      <c r="BW11" s="1" t="n">
        <v>187.786113312767</v>
      </c>
      <c r="BX11" s="1" t="n">
        <v>0</v>
      </c>
      <c r="BY11" s="1" t="n">
        <v>0</v>
      </c>
      <c r="BZ11" s="1" t="n">
        <v>184.507868044334</v>
      </c>
      <c r="CA11" s="1" t="n">
        <v>0</v>
      </c>
      <c r="CB11" s="1" t="n">
        <v>0</v>
      </c>
      <c r="CC11" s="1" t="n">
        <v>187.75067388959</v>
      </c>
      <c r="CD11" s="1" t="n">
        <v>189.742586089916</v>
      </c>
      <c r="CE11" s="1" t="n">
        <v>194.120150129698</v>
      </c>
      <c r="CF11" s="1" t="n">
        <v>0</v>
      </c>
      <c r="CG11" s="1" t="n">
        <v>199.494841461425</v>
      </c>
      <c r="CH11" s="1" t="n">
        <v>199.3701507072</v>
      </c>
      <c r="CI11" s="1" t="n">
        <v>0</v>
      </c>
      <c r="CJ11" s="1" t="n">
        <v>0</v>
      </c>
      <c r="CK11" s="1" t="n">
        <v>0</v>
      </c>
      <c r="CL11" s="1" t="n">
        <v>189.280595856895</v>
      </c>
      <c r="CM11" s="1" t="n">
        <v>188.377690347205</v>
      </c>
      <c r="CN11" s="1" t="n">
        <v>0</v>
      </c>
      <c r="CO11" s="1" t="n">
        <v>0</v>
      </c>
      <c r="CP11" s="1" t="n">
        <v>191.234344460309</v>
      </c>
      <c r="CQ11" s="1" t="n">
        <v>0</v>
      </c>
      <c r="CR11" s="1" t="n">
        <v>189.625409197714</v>
      </c>
      <c r="CS11" s="1" t="n">
        <v>200.512165946081</v>
      </c>
      <c r="CT11" s="1" t="n">
        <v>183.572761240932</v>
      </c>
      <c r="CU11" s="1" t="n">
        <v>0</v>
      </c>
      <c r="CV11" s="1" t="n">
        <v>198.141509174857</v>
      </c>
      <c r="CW11" s="1" t="n">
        <f aca="false">MAX(A11:CV11)</f>
        <v>211.284771706491</v>
      </c>
    </row>
    <row r="12" customFormat="false" ht="13" hidden="false" customHeight="false" outlineLevel="0" collapsed="false">
      <c r="A12" s="1" t="n">
        <v>0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f aca="false">MAX(A12:CV12)</f>
        <v>0</v>
      </c>
    </row>
    <row r="13" customFormat="false" ht="13" hidden="false" customHeight="false" outlineLevel="0" collapsed="false">
      <c r="A13" s="1" t="n">
        <v>0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184.404812568098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190.621142235731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176.678461447251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176.279500430174</v>
      </c>
      <c r="BS13" s="1" t="n">
        <v>0</v>
      </c>
      <c r="BT13" s="1" t="n">
        <v>0</v>
      </c>
      <c r="BU13" s="1" t="n">
        <v>0</v>
      </c>
      <c r="BV13" s="1" t="n">
        <v>180.192846915738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189.654569343868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190.119670603707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195.663451756736</v>
      </c>
      <c r="CV13" s="1" t="n">
        <v>0</v>
      </c>
      <c r="CW13" s="1" t="n">
        <f aca="false">MAX(A13:CV13)</f>
        <v>195.663451756736</v>
      </c>
    </row>
    <row r="14" customFormat="false" ht="13" hidden="false" customHeight="false" outlineLevel="0" collapsed="false">
      <c r="A14" s="1" t="n">
        <v>189.764350858414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186.71466332133</v>
      </c>
      <c r="J14" s="1" t="n">
        <v>0</v>
      </c>
      <c r="K14" s="1" t="n">
        <v>0</v>
      </c>
      <c r="L14" s="1" t="n">
        <v>187.19408168725</v>
      </c>
      <c r="M14" s="1" t="n">
        <v>0</v>
      </c>
      <c r="N14" s="1" t="n">
        <v>185.371182470571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193.027163040514</v>
      </c>
      <c r="T14" s="1" t="n">
        <v>186.47057664958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193.194836464755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185.72738757905</v>
      </c>
      <c r="AU14" s="1" t="n">
        <v>0</v>
      </c>
      <c r="AV14" s="1" t="n">
        <v>185.733083772249</v>
      </c>
      <c r="AW14" s="1" t="n">
        <v>189.454034182056</v>
      </c>
      <c r="AX14" s="1" t="n">
        <v>190.341362684026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190.384556410172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185.559136001369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197.157399245171</v>
      </c>
      <c r="BV14" s="1" t="n">
        <v>0</v>
      </c>
      <c r="BW14" s="1" t="n">
        <v>200.069828674055</v>
      </c>
      <c r="BX14" s="1" t="n">
        <v>0</v>
      </c>
      <c r="BY14" s="1" t="n">
        <v>193.126306275779</v>
      </c>
      <c r="BZ14" s="1" t="n">
        <v>0</v>
      </c>
      <c r="CA14" s="1" t="n">
        <v>0</v>
      </c>
      <c r="CB14" s="1" t="n">
        <v>186.512813793059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189.608286143651</v>
      </c>
      <c r="CJ14" s="1" t="n">
        <v>0</v>
      </c>
      <c r="CK14" s="1" t="n">
        <v>0</v>
      </c>
      <c r="CL14" s="1" t="n">
        <v>0</v>
      </c>
      <c r="CM14" s="1" t="n">
        <v>191.859944373169</v>
      </c>
      <c r="CN14" s="1" t="n">
        <v>0</v>
      </c>
      <c r="CO14" s="1" t="n">
        <v>192.445298804978</v>
      </c>
      <c r="CP14" s="1" t="n">
        <v>0</v>
      </c>
      <c r="CQ14" s="1" t="n">
        <v>0</v>
      </c>
      <c r="CR14" s="1" t="n">
        <v>0</v>
      </c>
      <c r="CS14" s="1" t="n">
        <v>189.822008205564</v>
      </c>
      <c r="CT14" s="1" t="n">
        <v>0</v>
      </c>
      <c r="CU14" s="1" t="n">
        <v>0</v>
      </c>
      <c r="CV14" s="1" t="n">
        <v>0</v>
      </c>
      <c r="CW14" s="1" t="n">
        <f aca="false">MAX(A14:CV14)</f>
        <v>200.069828674055</v>
      </c>
    </row>
    <row r="15" customFormat="false" ht="13" hidden="false" customHeight="false" outlineLevel="0" collapsed="false">
      <c r="A15" s="1" t="n">
        <v>0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f aca="false">MAX(A15:CV15)</f>
        <v>0</v>
      </c>
    </row>
    <row r="16" customFormat="false" ht="13" hidden="false" customHeight="false" outlineLevel="0" collapsed="false">
      <c r="A16" s="1" t="n">
        <v>0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192.876559688113</v>
      </c>
      <c r="K16" s="1" t="n">
        <v>0</v>
      </c>
      <c r="L16" s="1" t="n">
        <v>0</v>
      </c>
      <c r="M16" s="1" t="n">
        <v>0</v>
      </c>
      <c r="N16" s="1" t="n">
        <v>189.745367660932</v>
      </c>
      <c r="O16" s="1" t="n">
        <v>0</v>
      </c>
      <c r="P16" s="1" t="n">
        <v>0</v>
      </c>
      <c r="Q16" s="1" t="n">
        <v>0</v>
      </c>
      <c r="R16" s="1" t="n">
        <v>192.087186730262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177.437676289081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192.921775927363</v>
      </c>
      <c r="AG16" s="1" t="n">
        <v>190.862653633972</v>
      </c>
      <c r="AH16" s="1" t="n">
        <v>0</v>
      </c>
      <c r="AI16" s="1" t="n">
        <v>0</v>
      </c>
      <c r="AJ16" s="1" t="n">
        <v>185.569516941383</v>
      </c>
      <c r="AK16" s="1" t="n">
        <v>0</v>
      </c>
      <c r="AL16" s="1" t="n">
        <v>0</v>
      </c>
      <c r="AM16" s="1" t="n">
        <v>0</v>
      </c>
      <c r="AN16" s="1" t="n">
        <v>185.164104739219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191.88396012765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185.356078365822</v>
      </c>
      <c r="BC16" s="1" t="n">
        <v>0</v>
      </c>
      <c r="BD16" s="1" t="n">
        <v>194.786651536014</v>
      </c>
      <c r="BE16" s="1" t="n">
        <v>0</v>
      </c>
      <c r="BF16" s="1" t="n">
        <v>195.393847374508</v>
      </c>
      <c r="BG16" s="1" t="n">
        <v>0</v>
      </c>
      <c r="BH16" s="1" t="n">
        <v>190.127952209509</v>
      </c>
      <c r="BI16" s="1" t="n">
        <v>0</v>
      </c>
      <c r="BJ16" s="1" t="n">
        <v>0</v>
      </c>
      <c r="BK16" s="1" t="n">
        <v>196.357683760181</v>
      </c>
      <c r="BL16" s="1" t="n">
        <v>0</v>
      </c>
      <c r="BM16" s="1" t="n">
        <v>0</v>
      </c>
      <c r="BN16" s="1" t="n">
        <v>197.568127105356</v>
      </c>
      <c r="BO16" s="1" t="n">
        <v>0</v>
      </c>
      <c r="BP16" s="1" t="n">
        <v>0</v>
      </c>
      <c r="BQ16" s="1" t="n">
        <v>197.576872513898</v>
      </c>
      <c r="BR16" s="1" t="n">
        <v>0</v>
      </c>
      <c r="BS16" s="1" t="n">
        <v>0</v>
      </c>
      <c r="BT16" s="1" t="n">
        <v>0</v>
      </c>
      <c r="BU16" s="1" t="n">
        <v>189.556959164041</v>
      </c>
      <c r="BV16" s="1" t="n">
        <v>0</v>
      </c>
      <c r="BW16" s="1" t="n">
        <v>0</v>
      </c>
      <c r="BX16" s="1" t="n">
        <v>0</v>
      </c>
      <c r="BY16" s="1" t="n">
        <v>189.025500288711</v>
      </c>
      <c r="BZ16" s="1" t="n">
        <v>0</v>
      </c>
      <c r="CA16" s="1" t="n">
        <v>192.079325593085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196.123359530512</v>
      </c>
      <c r="CG16" s="1" t="n">
        <v>184.514042734507</v>
      </c>
      <c r="CH16" s="1" t="n">
        <v>0</v>
      </c>
      <c r="CI16" s="1" t="n">
        <v>0</v>
      </c>
      <c r="CJ16" s="1" t="n">
        <v>0</v>
      </c>
      <c r="CK16" s="1" t="n">
        <v>190.956472484009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194.247591809941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f aca="false">MAX(A16:CV16)</f>
        <v>197.576872513898</v>
      </c>
    </row>
    <row r="17" customFormat="false" ht="13" hidden="false" customHeight="false" outlineLevel="0" collapsed="false">
      <c r="A17" s="1" t="n">
        <v>0</v>
      </c>
      <c r="B17" s="1" t="n">
        <v>0</v>
      </c>
      <c r="C17" s="1" t="n">
        <v>0</v>
      </c>
      <c r="D17" s="1" t="n">
        <v>0</v>
      </c>
      <c r="E17" s="1" t="n">
        <v>181.698303743829</v>
      </c>
      <c r="F17" s="1" t="n">
        <v>0</v>
      </c>
      <c r="G17" s="1" t="n">
        <v>196.003214489648</v>
      </c>
      <c r="H17" s="1" t="n">
        <v>185.288636459575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182.850922140423</v>
      </c>
      <c r="N17" s="1" t="n">
        <v>0</v>
      </c>
      <c r="O17" s="1" t="n">
        <v>0</v>
      </c>
      <c r="P17" s="1" t="n">
        <v>0</v>
      </c>
      <c r="Q17" s="1" t="n">
        <v>182.588897108119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204.000538468817</v>
      </c>
      <c r="AE17" s="1" t="n">
        <v>185.409013970906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188.641994470466</v>
      </c>
      <c r="AR17" s="1" t="n">
        <v>188.43000714808</v>
      </c>
      <c r="AS17" s="1" t="n">
        <v>191.62543814122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193.524315873403</v>
      </c>
      <c r="AY17" s="1" t="n">
        <v>194.872425902536</v>
      </c>
      <c r="AZ17" s="1" t="n">
        <v>0</v>
      </c>
      <c r="BA17" s="1" t="n">
        <v>192.179591578978</v>
      </c>
      <c r="BB17" s="1" t="n">
        <v>0</v>
      </c>
      <c r="BC17" s="1" t="n">
        <v>0</v>
      </c>
      <c r="BD17" s="1" t="n">
        <v>192.331319784117</v>
      </c>
      <c r="BE17" s="1" t="n">
        <v>193.419280772104</v>
      </c>
      <c r="BF17" s="1" t="n">
        <v>0</v>
      </c>
      <c r="BG17" s="1" t="n">
        <v>0</v>
      </c>
      <c r="BH17" s="1" t="n">
        <v>193.451686634968</v>
      </c>
      <c r="BI17" s="1" t="n">
        <v>184.629600337932</v>
      </c>
      <c r="BJ17" s="1" t="n">
        <v>0</v>
      </c>
      <c r="BK17" s="1" t="n">
        <v>0</v>
      </c>
      <c r="BL17" s="1" t="n">
        <v>0</v>
      </c>
      <c r="BM17" s="1" t="n">
        <v>191.495389666028</v>
      </c>
      <c r="BN17" s="1" t="n">
        <v>0</v>
      </c>
      <c r="BO17" s="1" t="n">
        <v>192.456128950452</v>
      </c>
      <c r="BP17" s="1" t="n">
        <v>0</v>
      </c>
      <c r="BQ17" s="1" t="n">
        <v>0</v>
      </c>
      <c r="BR17" s="1" t="n">
        <v>191.204183502743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189.40824088397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189.062731035978</v>
      </c>
      <c r="CH17" s="1" t="n">
        <v>0</v>
      </c>
      <c r="CI17" s="1" t="n">
        <v>0</v>
      </c>
      <c r="CJ17" s="1" t="n">
        <v>185.059086164661</v>
      </c>
      <c r="CK17" s="1" t="n">
        <v>0</v>
      </c>
      <c r="CL17" s="1" t="n">
        <v>194.03322200632</v>
      </c>
      <c r="CM17" s="1" t="n">
        <v>0</v>
      </c>
      <c r="CN17" s="1" t="n">
        <v>0</v>
      </c>
      <c r="CO17" s="1" t="n">
        <v>0</v>
      </c>
      <c r="CP17" s="1" t="n">
        <v>188.894112622146</v>
      </c>
      <c r="CQ17" s="1" t="n">
        <v>0</v>
      </c>
      <c r="CR17" s="1" t="n">
        <v>0</v>
      </c>
      <c r="CS17" s="1" t="n">
        <v>186.484969386678</v>
      </c>
      <c r="CT17" s="1" t="n">
        <v>0</v>
      </c>
      <c r="CU17" s="1" t="n">
        <v>0</v>
      </c>
      <c r="CV17" s="1" t="n">
        <v>192.248970177572</v>
      </c>
      <c r="CW17" s="1" t="n">
        <f aca="false">MAX(A17:CV17)</f>
        <v>204.000538468817</v>
      </c>
    </row>
    <row r="18" customFormat="false" ht="13" hidden="false" customHeight="false" outlineLevel="0" collapsed="false">
      <c r="A18" s="1" t="n">
        <v>198.974960324254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180.958998618436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184.916559977428</v>
      </c>
      <c r="M18" s="1" t="n">
        <v>0</v>
      </c>
      <c r="N18" s="1" t="n">
        <v>184.309530107916</v>
      </c>
      <c r="O18" s="1" t="n">
        <v>0</v>
      </c>
      <c r="P18" s="1" t="n">
        <v>0</v>
      </c>
      <c r="Q18" s="1" t="n">
        <v>0</v>
      </c>
      <c r="R18" s="1" t="n">
        <v>188.136866876157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182.799183907547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171.685070987736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186.246015663831</v>
      </c>
      <c r="BQ18" s="1" t="n">
        <v>0</v>
      </c>
      <c r="BR18" s="1" t="n">
        <v>0</v>
      </c>
      <c r="BS18" s="1" t="n">
        <v>184.298146194648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189.05500727099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184.150681812415</v>
      </c>
      <c r="CT18" s="1" t="n">
        <v>0</v>
      </c>
      <c r="CU18" s="1" t="n">
        <v>0</v>
      </c>
      <c r="CV18" s="1" t="n">
        <v>0</v>
      </c>
      <c r="CW18" s="1" t="n">
        <f aca="false">MAX(A18:CV18)</f>
        <v>198.974960324254</v>
      </c>
    </row>
    <row r="19" customFormat="false" ht="13" hidden="false" customHeight="false" outlineLevel="0" collapsed="false">
      <c r="A19" s="1" t="n">
        <v>0</v>
      </c>
      <c r="B19" s="1" t="n">
        <v>196.750770812817</v>
      </c>
      <c r="C19" s="1" t="n">
        <v>0</v>
      </c>
      <c r="D19" s="1" t="n">
        <v>187.610206265141</v>
      </c>
      <c r="E19" s="1" t="n">
        <v>182.449157369145</v>
      </c>
      <c r="F19" s="1" t="n">
        <v>187.941156296332</v>
      </c>
      <c r="G19" s="1" t="n">
        <v>189.385291884893</v>
      </c>
      <c r="H19" s="1" t="n">
        <v>194.347135112718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196.322691509793</v>
      </c>
      <c r="N19" s="1" t="n">
        <v>0</v>
      </c>
      <c r="O19" s="1" t="n">
        <v>0</v>
      </c>
      <c r="P19" s="1" t="n">
        <v>209.665634047775</v>
      </c>
      <c r="Q19" s="1" t="n">
        <v>0</v>
      </c>
      <c r="R19" s="1" t="n">
        <v>194.719740369156</v>
      </c>
      <c r="S19" s="1" t="n">
        <v>188.804402263275</v>
      </c>
      <c r="T19" s="1" t="n">
        <v>199.907845686892</v>
      </c>
      <c r="U19" s="1" t="n">
        <v>0</v>
      </c>
      <c r="V19" s="1" t="n">
        <v>189.40209937279</v>
      </c>
      <c r="W19" s="1" t="n">
        <v>195.953274164682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192.060420949359</v>
      </c>
      <c r="AC19" s="1" t="n">
        <v>191.059025052579</v>
      </c>
      <c r="AD19" s="1" t="n">
        <v>0</v>
      </c>
      <c r="AE19" s="1" t="n">
        <v>0</v>
      </c>
      <c r="AF19" s="1" t="n">
        <v>190.211664050065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202.16965467919</v>
      </c>
      <c r="AM19" s="1" t="n">
        <v>0</v>
      </c>
      <c r="AN19" s="1" t="n">
        <v>0</v>
      </c>
      <c r="AO19" s="1" t="n">
        <v>189.721018712669</v>
      </c>
      <c r="AP19" s="1" t="n">
        <v>0</v>
      </c>
      <c r="AQ19" s="1" t="n">
        <v>194.97099914623</v>
      </c>
      <c r="AR19" s="1" t="n">
        <v>187.083462179348</v>
      </c>
      <c r="AS19" s="1" t="n">
        <v>194.919589313556</v>
      </c>
      <c r="AT19" s="1" t="n">
        <v>190.510251267376</v>
      </c>
      <c r="AU19" s="1" t="n">
        <v>195.286835144891</v>
      </c>
      <c r="AV19" s="1" t="n">
        <v>0</v>
      </c>
      <c r="AW19" s="1" t="n">
        <v>191.305260908478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185.292831649795</v>
      </c>
      <c r="BD19" s="1" t="n">
        <v>195.605632484464</v>
      </c>
      <c r="BE19" s="1" t="n">
        <v>194.947567622415</v>
      </c>
      <c r="BF19" s="1" t="n">
        <v>0</v>
      </c>
      <c r="BG19" s="1" t="n">
        <v>199.942885740751</v>
      </c>
      <c r="BH19" s="1" t="n">
        <v>196.069185231811</v>
      </c>
      <c r="BI19" s="1" t="n">
        <v>195.621609087823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198.067420114161</v>
      </c>
      <c r="BP19" s="1" t="n">
        <v>0</v>
      </c>
      <c r="BQ19" s="1" t="n">
        <v>196.328605798044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196.478242589632</v>
      </c>
      <c r="BZ19" s="1" t="n">
        <v>190.760161703108</v>
      </c>
      <c r="CA19" s="1" t="n">
        <v>197.160463132371</v>
      </c>
      <c r="CB19" s="1" t="n">
        <v>0</v>
      </c>
      <c r="CC19" s="1" t="n">
        <v>188.482281970484</v>
      </c>
      <c r="CD19" s="1" t="n">
        <v>0</v>
      </c>
      <c r="CE19" s="1" t="n">
        <v>198.209138407561</v>
      </c>
      <c r="CF19" s="1" t="n">
        <v>190.412037987349</v>
      </c>
      <c r="CG19" s="1" t="n">
        <v>192.188760880047</v>
      </c>
      <c r="CH19" s="1" t="n">
        <v>0</v>
      </c>
      <c r="CI19" s="1" t="n">
        <v>186.806489518515</v>
      </c>
      <c r="CJ19" s="1" t="n">
        <v>0</v>
      </c>
      <c r="CK19" s="1" t="n">
        <v>196.104926814523</v>
      </c>
      <c r="CL19" s="1" t="n">
        <v>0</v>
      </c>
      <c r="CM19" s="1" t="n">
        <v>197.393845212301</v>
      </c>
      <c r="CN19" s="1" t="n">
        <v>197.320582820546</v>
      </c>
      <c r="CO19" s="1" t="n">
        <v>190.393722572465</v>
      </c>
      <c r="CP19" s="1" t="n">
        <v>192.889468610381</v>
      </c>
      <c r="CQ19" s="1" t="n">
        <v>0</v>
      </c>
      <c r="CR19" s="1" t="n">
        <v>0</v>
      </c>
      <c r="CS19" s="1" t="n">
        <v>190.355253508618</v>
      </c>
      <c r="CT19" s="1" t="n">
        <v>0</v>
      </c>
      <c r="CU19" s="1" t="n">
        <v>202.880893790447</v>
      </c>
      <c r="CV19" s="1" t="n">
        <v>193.44968836382</v>
      </c>
      <c r="CW19" s="1" t="n">
        <f aca="false">MAX(A19:CV19)</f>
        <v>209.665634047775</v>
      </c>
    </row>
    <row r="20" customFormat="false" ht="13" hidden="false" customHeight="false" outlineLevel="0" collapsed="false">
      <c r="A20" s="1" t="n">
        <v>0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193.573398532725</v>
      </c>
      <c r="L20" s="1" t="n">
        <v>0</v>
      </c>
      <c r="M20" s="1" t="n">
        <v>0</v>
      </c>
      <c r="N20" s="1" t="n">
        <v>189.99578577691</v>
      </c>
      <c r="O20" s="1" t="n">
        <v>0</v>
      </c>
      <c r="P20" s="1" t="n">
        <v>0</v>
      </c>
      <c r="Q20" s="1" t="n">
        <v>192.663351625415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191.55634865824</v>
      </c>
      <c r="W20" s="1" t="n">
        <v>0</v>
      </c>
      <c r="X20" s="1" t="n">
        <v>0</v>
      </c>
      <c r="Y20" s="1" t="n">
        <v>200.936102200465</v>
      </c>
      <c r="Z20" s="1" t="n">
        <v>197.459482851638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191.535923333951</v>
      </c>
      <c r="AP20" s="1" t="n">
        <v>0</v>
      </c>
      <c r="AQ20" s="1" t="n">
        <v>192.398016114094</v>
      </c>
      <c r="AR20" s="1" t="n">
        <v>0</v>
      </c>
      <c r="AS20" s="1" t="n">
        <v>187.366809293849</v>
      </c>
      <c r="AT20" s="1" t="n">
        <v>0</v>
      </c>
      <c r="AU20" s="1" t="n">
        <v>191.004207569655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192.695444690926</v>
      </c>
      <c r="BF20" s="1" t="n">
        <v>0</v>
      </c>
      <c r="BG20" s="1" t="n">
        <v>189.713219152316</v>
      </c>
      <c r="BH20" s="1" t="n">
        <v>0</v>
      </c>
      <c r="BI20" s="1" t="n">
        <v>0</v>
      </c>
      <c r="BJ20" s="1" t="n">
        <v>0</v>
      </c>
      <c r="BK20" s="1" t="n">
        <v>185.74985610388</v>
      </c>
      <c r="BL20" s="1" t="n">
        <v>193.153323614774</v>
      </c>
      <c r="BM20" s="1" t="n">
        <v>191.20557975953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196.027235224019</v>
      </c>
      <c r="BY20" s="1" t="n">
        <v>195.769060709119</v>
      </c>
      <c r="BZ20" s="1" t="n">
        <v>0</v>
      </c>
      <c r="CA20" s="1" t="n">
        <v>0</v>
      </c>
      <c r="CB20" s="1" t="n">
        <v>200.433494619342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188.935165883498</v>
      </c>
      <c r="CI20" s="1" t="n">
        <v>0</v>
      </c>
      <c r="CJ20" s="1" t="n">
        <v>190.442752715453</v>
      </c>
      <c r="CK20" s="1" t="n">
        <v>196.226480858277</v>
      </c>
      <c r="CL20" s="1" t="n">
        <v>0</v>
      </c>
      <c r="CM20" s="1" t="n">
        <v>0</v>
      </c>
      <c r="CN20" s="1" t="n">
        <v>190.523679348596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203.790148936975</v>
      </c>
      <c r="CU20" s="1" t="n">
        <v>194.484033774262</v>
      </c>
      <c r="CV20" s="1" t="n">
        <v>0</v>
      </c>
      <c r="CW20" s="1" t="n">
        <f aca="false">MAX(A20:CV20)</f>
        <v>203.790148936975</v>
      </c>
    </row>
    <row r="21" customFormat="false" ht="13" hidden="false" customHeight="false" outlineLevel="0" collapsed="false">
      <c r="A21" s="1" t="n">
        <v>0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184.686808541607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178.673655554406</v>
      </c>
      <c r="R21" s="1" t="n">
        <v>0</v>
      </c>
      <c r="S21" s="1" t="n">
        <v>179.067727658814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183.567241428238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183.198501549089</v>
      </c>
      <c r="BA21" s="1" t="n">
        <v>186.954169634186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172.963368846397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182.291310275451</v>
      </c>
      <c r="CT21" s="1" t="n">
        <v>0</v>
      </c>
      <c r="CU21" s="1" t="n">
        <v>0</v>
      </c>
      <c r="CV21" s="1" t="n">
        <v>0</v>
      </c>
      <c r="CW21" s="1" t="n">
        <f aca="false">MAX(A21:CV21)</f>
        <v>186.954169634186</v>
      </c>
    </row>
    <row r="22" customFormat="false" ht="13" hidden="false" customHeight="false" outlineLevel="0" collapsed="false">
      <c r="A22" s="1" t="n">
        <v>0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175.445049148463</v>
      </c>
      <c r="G22" s="1" t="n">
        <v>0</v>
      </c>
      <c r="H22" s="1" t="n">
        <v>0</v>
      </c>
      <c r="I22" s="1" t="n">
        <v>187.895572913524</v>
      </c>
      <c r="J22" s="1" t="n">
        <v>0</v>
      </c>
      <c r="K22" s="1" t="n">
        <v>183.216155623317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180.350621137913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189.506837966346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194.287833167121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192.471320415798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185.340741294146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188.144595163502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f aca="false">MAX(A22:CV22)</f>
        <v>194.287833167121</v>
      </c>
    </row>
    <row r="23" customFormat="false" ht="13" hidden="false" customHeight="false" outlineLevel="0" collapsed="false">
      <c r="A23" s="1" t="n">
        <v>0</v>
      </c>
      <c r="B23" s="1" t="n">
        <v>0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189.237437500003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192.057671806664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179.77293879109</v>
      </c>
      <c r="AT23" s="1" t="n">
        <v>0</v>
      </c>
      <c r="AU23" s="1" t="n">
        <v>0</v>
      </c>
      <c r="AV23" s="1" t="n">
        <v>187.08779384123</v>
      </c>
      <c r="AW23" s="1" t="n">
        <v>193.8542570091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188.248421278405</v>
      </c>
      <c r="BM23" s="1" t="n">
        <v>0</v>
      </c>
      <c r="BN23" s="1" t="n">
        <v>184.705001050133</v>
      </c>
      <c r="BO23" s="1" t="n">
        <v>185.151556983695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187.320478866452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197.525621776479</v>
      </c>
      <c r="CU23" s="1" t="n">
        <v>190.093446691381</v>
      </c>
      <c r="CV23" s="1" t="n">
        <v>0</v>
      </c>
      <c r="CW23" s="1" t="n">
        <f aca="false">MAX(A23:CV23)</f>
        <v>197.525621776479</v>
      </c>
    </row>
    <row r="24" customFormat="false" ht="13" hidden="false" customHeight="false" outlineLevel="0" collapsed="false">
      <c r="A24" s="1" t="n">
        <v>196.2097474651</v>
      </c>
      <c r="B24" s="1" t="n">
        <v>195.258462544431</v>
      </c>
      <c r="C24" s="1" t="n">
        <v>193.891844549288</v>
      </c>
      <c r="D24" s="1" t="n">
        <v>0</v>
      </c>
      <c r="E24" s="1" t="n">
        <v>203.196121283885</v>
      </c>
      <c r="F24" s="1" t="n">
        <v>192.776200474478</v>
      </c>
      <c r="G24" s="1" t="n">
        <v>202.003642807935</v>
      </c>
      <c r="H24" s="1" t="n">
        <v>192.265567596972</v>
      </c>
      <c r="I24" s="1" t="n">
        <v>199.630728665817</v>
      </c>
      <c r="J24" s="1" t="n">
        <v>201.271253496275</v>
      </c>
      <c r="K24" s="1" t="n">
        <v>197.895260287215</v>
      </c>
      <c r="L24" s="1" t="n">
        <v>197.032573444038</v>
      </c>
      <c r="M24" s="1" t="n">
        <v>205.087582152188</v>
      </c>
      <c r="N24" s="1" t="n">
        <v>199.960491977846</v>
      </c>
      <c r="O24" s="1" t="n">
        <v>193.211382278451</v>
      </c>
      <c r="P24" s="1" t="n">
        <v>186.663097545174</v>
      </c>
      <c r="Q24" s="1" t="n">
        <v>0</v>
      </c>
      <c r="R24" s="1" t="n">
        <v>193.382626611499</v>
      </c>
      <c r="S24" s="1" t="n">
        <v>193.674583167222</v>
      </c>
      <c r="T24" s="1" t="n">
        <v>196.299699447292</v>
      </c>
      <c r="U24" s="1" t="n">
        <v>201.042365698569</v>
      </c>
      <c r="V24" s="1" t="n">
        <v>196.098527377088</v>
      </c>
      <c r="W24" s="1" t="n">
        <v>199.85766879165</v>
      </c>
      <c r="X24" s="1" t="n">
        <v>196.950782404319</v>
      </c>
      <c r="Y24" s="1" t="n">
        <v>206.632394621465</v>
      </c>
      <c r="Z24" s="1" t="n">
        <v>196.05538517584</v>
      </c>
      <c r="AA24" s="1" t="n">
        <v>197.651436516567</v>
      </c>
      <c r="AB24" s="1" t="n">
        <v>189.145877998356</v>
      </c>
      <c r="AC24" s="1" t="n">
        <v>195.570498613004</v>
      </c>
      <c r="AD24" s="1" t="n">
        <v>201.482971106996</v>
      </c>
      <c r="AE24" s="1" t="n">
        <v>191.044934240026</v>
      </c>
      <c r="AF24" s="1" t="n">
        <v>191.158265934107</v>
      </c>
      <c r="AG24" s="1" t="n">
        <v>199.844600062738</v>
      </c>
      <c r="AH24" s="1" t="n">
        <v>186.430060887293</v>
      </c>
      <c r="AI24" s="1" t="n">
        <v>194.110736150769</v>
      </c>
      <c r="AJ24" s="1" t="n">
        <v>201.461806588107</v>
      </c>
      <c r="AK24" s="1" t="n">
        <v>197.421575121572</v>
      </c>
      <c r="AL24" s="1" t="n">
        <v>191.179082497355</v>
      </c>
      <c r="AM24" s="1" t="n">
        <v>195.757239735948</v>
      </c>
      <c r="AN24" s="1" t="n">
        <v>207.711969175591</v>
      </c>
      <c r="AO24" s="1" t="n">
        <v>200.115478624816</v>
      </c>
      <c r="AP24" s="1" t="n">
        <v>199.736863837277</v>
      </c>
      <c r="AQ24" s="1" t="n">
        <v>195.986364359297</v>
      </c>
      <c r="AR24" s="1" t="n">
        <v>193.931119344147</v>
      </c>
      <c r="AS24" s="1" t="n">
        <v>185.399464100645</v>
      </c>
      <c r="AT24" s="1" t="n">
        <v>199.648420328651</v>
      </c>
      <c r="AU24" s="1" t="n">
        <v>195.491608562795</v>
      </c>
      <c r="AV24" s="1" t="n">
        <v>202.009224096685</v>
      </c>
      <c r="AW24" s="1" t="n">
        <v>194.674587161367</v>
      </c>
      <c r="AX24" s="1" t="n">
        <v>188.746970813966</v>
      </c>
      <c r="AY24" s="1" t="n">
        <v>194.945867634205</v>
      </c>
      <c r="AZ24" s="1" t="n">
        <v>198.058130900215</v>
      </c>
      <c r="BA24" s="1" t="n">
        <v>197.378339738679</v>
      </c>
      <c r="BB24" s="1" t="n">
        <v>198.244994917875</v>
      </c>
      <c r="BC24" s="1" t="n">
        <v>192.74609409246</v>
      </c>
      <c r="BD24" s="1" t="n">
        <v>196.156141639409</v>
      </c>
      <c r="BE24" s="1" t="n">
        <v>201.469454281452</v>
      </c>
      <c r="BF24" s="1" t="n">
        <v>190.46874057134</v>
      </c>
      <c r="BG24" s="1" t="n">
        <v>190.403722582902</v>
      </c>
      <c r="BH24" s="1" t="n">
        <v>201.686124684307</v>
      </c>
      <c r="BI24" s="1" t="n">
        <v>200.551931925477</v>
      </c>
      <c r="BJ24" s="1" t="n">
        <v>194.165055022657</v>
      </c>
      <c r="BK24" s="1" t="n">
        <v>198.31282249435</v>
      </c>
      <c r="BL24" s="1" t="n">
        <v>191.393634087732</v>
      </c>
      <c r="BM24" s="1" t="n">
        <v>202.078583212179</v>
      </c>
      <c r="BN24" s="1" t="n">
        <v>184.200950684716</v>
      </c>
      <c r="BO24" s="1" t="n">
        <v>199.922752907041</v>
      </c>
      <c r="BP24" s="1" t="n">
        <v>191.261660640108</v>
      </c>
      <c r="BQ24" s="1" t="n">
        <v>194.44868356625</v>
      </c>
      <c r="BR24" s="1" t="n">
        <v>192.51390341695</v>
      </c>
      <c r="BS24" s="1" t="n">
        <v>194.128364633076</v>
      </c>
      <c r="BT24" s="1" t="n">
        <v>201.874832243728</v>
      </c>
      <c r="BU24" s="1" t="n">
        <v>189.29698670365</v>
      </c>
      <c r="BV24" s="1" t="n">
        <v>187.45355183298</v>
      </c>
      <c r="BW24" s="1" t="n">
        <v>199.006628725838</v>
      </c>
      <c r="BX24" s="1" t="n">
        <v>193.61265248814</v>
      </c>
      <c r="BY24" s="1" t="n">
        <v>199.73629055178</v>
      </c>
      <c r="BZ24" s="1" t="n">
        <v>196.354013614669</v>
      </c>
      <c r="CA24" s="1" t="n">
        <v>189.884488772648</v>
      </c>
      <c r="CB24" s="1" t="n">
        <v>198.483241156271</v>
      </c>
      <c r="CC24" s="1" t="n">
        <v>190.765876051703</v>
      </c>
      <c r="CD24" s="1" t="n">
        <v>193.495200774284</v>
      </c>
      <c r="CE24" s="1" t="n">
        <v>194.459511242479</v>
      </c>
      <c r="CF24" s="1" t="n">
        <v>193.223895762149</v>
      </c>
      <c r="CG24" s="1" t="n">
        <v>198.237408390323</v>
      </c>
      <c r="CH24" s="1" t="n">
        <v>208.865004715912</v>
      </c>
      <c r="CI24" s="1" t="n">
        <v>196.373764701719</v>
      </c>
      <c r="CJ24" s="1" t="n">
        <v>193.152911988497</v>
      </c>
      <c r="CK24" s="1" t="n">
        <v>197.106130652319</v>
      </c>
      <c r="CL24" s="1" t="n">
        <v>196.425051528615</v>
      </c>
      <c r="CM24" s="1" t="n">
        <v>193.099735471316</v>
      </c>
      <c r="CN24" s="1" t="n">
        <v>194.606332446536</v>
      </c>
      <c r="CO24" s="1" t="n">
        <v>198.931518398534</v>
      </c>
      <c r="CP24" s="1" t="n">
        <v>196.566898781059</v>
      </c>
      <c r="CQ24" s="1" t="n">
        <v>194.00786054231</v>
      </c>
      <c r="CR24" s="1" t="n">
        <v>199.826156257747</v>
      </c>
      <c r="CS24" s="1" t="n">
        <v>207.208084068924</v>
      </c>
      <c r="CT24" s="1" t="n">
        <v>200.687274561745</v>
      </c>
      <c r="CU24" s="1" t="n">
        <v>194.39198938713</v>
      </c>
      <c r="CV24" s="1" t="n">
        <v>183.833498845034</v>
      </c>
      <c r="CW24" s="1" t="n">
        <f aca="false">MAX(A24:CV24)</f>
        <v>208.865004715912</v>
      </c>
    </row>
    <row r="25" customFormat="false" ht="13" hidden="false" customHeight="false" outlineLevel="0" collapsed="false">
      <c r="A25" s="1" t="n">
        <v>0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172.046783546549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174.394586230722</v>
      </c>
      <c r="BX25" s="1" t="n">
        <v>176.305426999787</v>
      </c>
      <c r="BY25" s="1" t="n">
        <v>0</v>
      </c>
      <c r="BZ25" s="1" t="n">
        <v>0</v>
      </c>
      <c r="CA25" s="1" t="n">
        <v>174.516010807963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182.933222994944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f aca="false">MAX(A25:CV25)</f>
        <v>182.933222994944</v>
      </c>
    </row>
    <row r="26" customFormat="false" ht="13" hidden="false" customHeight="false" outlineLevel="0" collapsed="false">
      <c r="A26" s="1" t="n">
        <v>0</v>
      </c>
      <c r="B26" s="1" t="n">
        <v>0</v>
      </c>
      <c r="C26" s="1" t="n">
        <v>0</v>
      </c>
      <c r="D26" s="1" t="n">
        <v>0</v>
      </c>
      <c r="E26" s="1" t="n">
        <v>178.344430668042</v>
      </c>
      <c r="F26" s="1" t="n">
        <v>0</v>
      </c>
      <c r="G26" s="1" t="n">
        <v>0</v>
      </c>
      <c r="H26" s="1" t="n">
        <v>195.677110368236</v>
      </c>
      <c r="I26" s="1" t="n">
        <v>0</v>
      </c>
      <c r="J26" s="1" t="n">
        <v>187.124634691692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190.788864929056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187.579018746883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181.269054247278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187.144990154372</v>
      </c>
      <c r="AQ26" s="1" t="n">
        <v>191.573285886297</v>
      </c>
      <c r="AR26" s="1" t="n">
        <v>0</v>
      </c>
      <c r="AS26" s="1" t="n">
        <v>0</v>
      </c>
      <c r="AT26" s="1" t="n">
        <v>0</v>
      </c>
      <c r="AU26" s="1" t="n">
        <v>185.493553022672</v>
      </c>
      <c r="AV26" s="1" t="n">
        <v>193.626539533781</v>
      </c>
      <c r="AW26" s="1" t="n">
        <v>0</v>
      </c>
      <c r="AX26" s="1" t="n">
        <v>189.839045638823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189.962322759382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188.272934804655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201.064331188564</v>
      </c>
      <c r="BU26" s="1" t="n">
        <v>202.198583502429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184.887991003802</v>
      </c>
      <c r="CB26" s="1" t="n">
        <v>0</v>
      </c>
      <c r="CC26" s="1" t="n">
        <v>0</v>
      </c>
      <c r="CD26" s="1" t="n">
        <v>0</v>
      </c>
      <c r="CE26" s="1" t="n">
        <v>195.105563739885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188.98418929173</v>
      </c>
      <c r="CU26" s="1" t="n">
        <v>0</v>
      </c>
      <c r="CV26" s="1" t="n">
        <v>0</v>
      </c>
      <c r="CW26" s="1" t="n">
        <f aca="false">MAX(A26:CV26)</f>
        <v>202.198583502429</v>
      </c>
    </row>
    <row r="27" customFormat="false" ht="13" hidden="false" customHeight="false" outlineLevel="0" collapsed="false">
      <c r="A27" s="1" t="n">
        <v>0</v>
      </c>
      <c r="B27" s="1" t="n">
        <v>188.429974509844</v>
      </c>
      <c r="C27" s="1" t="n">
        <v>0</v>
      </c>
      <c r="D27" s="1" t="n">
        <v>0</v>
      </c>
      <c r="E27" s="1" t="n">
        <v>193.507402014183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188.074186418003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187.356244149265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179.244466174777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192.193807711678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192.31492082722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198.095610186935</v>
      </c>
      <c r="BN27" s="1" t="n">
        <v>184.045465252392</v>
      </c>
      <c r="BO27" s="1" t="n">
        <v>0</v>
      </c>
      <c r="BP27" s="1" t="n">
        <v>190.586977301025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185.569125628832</v>
      </c>
      <c r="BY27" s="1" t="n">
        <v>0</v>
      </c>
      <c r="BZ27" s="1" t="n">
        <v>0</v>
      </c>
      <c r="CA27" s="1" t="n">
        <v>188.988915063749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196.085284002028</v>
      </c>
      <c r="CM27" s="1" t="n">
        <v>0</v>
      </c>
      <c r="CN27" s="1" t="n">
        <v>203.837448637901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f aca="false">MAX(A27:CV27)</f>
        <v>203.837448637901</v>
      </c>
    </row>
    <row r="28" customFormat="false" ht="13" hidden="false" customHeight="false" outlineLevel="0" collapsed="false">
      <c r="A28" s="1" t="n">
        <v>192.878645907343</v>
      </c>
      <c r="B28" s="1" t="n">
        <v>0</v>
      </c>
      <c r="C28" s="1" t="n">
        <v>190.218207491844</v>
      </c>
      <c r="D28" s="1" t="n">
        <v>0</v>
      </c>
      <c r="E28" s="1" t="n">
        <v>193.809837650733</v>
      </c>
      <c r="F28" s="1" t="n">
        <v>0</v>
      </c>
      <c r="G28" s="1" t="n">
        <v>0</v>
      </c>
      <c r="H28" s="1" t="n">
        <v>191.864889370565</v>
      </c>
      <c r="I28" s="1" t="n">
        <v>0</v>
      </c>
      <c r="J28" s="1" t="n">
        <v>0</v>
      </c>
      <c r="K28" s="1" t="n">
        <v>191.092938149622</v>
      </c>
      <c r="L28" s="1" t="n">
        <v>0</v>
      </c>
      <c r="M28" s="1" t="n">
        <v>189.121818410433</v>
      </c>
      <c r="N28" s="1" t="n">
        <v>0</v>
      </c>
      <c r="O28" s="1" t="n">
        <v>0</v>
      </c>
      <c r="P28" s="1" t="n">
        <v>0</v>
      </c>
      <c r="Q28" s="1" t="n">
        <v>202.338738997332</v>
      </c>
      <c r="R28" s="1" t="n">
        <v>0</v>
      </c>
      <c r="S28" s="1" t="n">
        <v>0</v>
      </c>
      <c r="T28" s="1" t="n">
        <v>197.737974652441</v>
      </c>
      <c r="U28" s="1" t="n">
        <v>0</v>
      </c>
      <c r="V28" s="1" t="n">
        <v>191.87953107634</v>
      </c>
      <c r="W28" s="1" t="n">
        <v>198.173616029729</v>
      </c>
      <c r="X28" s="1" t="n">
        <v>195.416590474816</v>
      </c>
      <c r="Y28" s="1" t="n">
        <v>0</v>
      </c>
      <c r="Z28" s="1" t="n">
        <v>0</v>
      </c>
      <c r="AA28" s="1" t="n">
        <v>0</v>
      </c>
      <c r="AB28" s="1" t="n">
        <v>186.166115708667</v>
      </c>
      <c r="AC28" s="1" t="n">
        <v>0</v>
      </c>
      <c r="AD28" s="1" t="n">
        <v>187.643534877135</v>
      </c>
      <c r="AE28" s="1" t="n">
        <v>198.27588096236</v>
      </c>
      <c r="AF28" s="1" t="n">
        <v>0</v>
      </c>
      <c r="AG28" s="1" t="n">
        <v>202.885084198629</v>
      </c>
      <c r="AH28" s="1" t="n">
        <v>198.121292910447</v>
      </c>
      <c r="AI28" s="1" t="n">
        <v>0</v>
      </c>
      <c r="AJ28" s="1" t="n">
        <v>194.55174354617</v>
      </c>
      <c r="AK28" s="1" t="n">
        <v>191.220882312709</v>
      </c>
      <c r="AL28" s="1" t="n">
        <v>0</v>
      </c>
      <c r="AM28" s="1" t="n">
        <v>191.745132573566</v>
      </c>
      <c r="AN28" s="1" t="n">
        <v>194.150197965301</v>
      </c>
      <c r="AO28" s="1" t="n">
        <v>0</v>
      </c>
      <c r="AP28" s="1" t="n">
        <v>0</v>
      </c>
      <c r="AQ28" s="1" t="n">
        <v>185.458837974726</v>
      </c>
      <c r="AR28" s="1" t="n">
        <v>0</v>
      </c>
      <c r="AS28" s="1" t="n">
        <v>0</v>
      </c>
      <c r="AT28" s="1" t="n">
        <v>0</v>
      </c>
      <c r="AU28" s="1" t="n">
        <v>197.787173068153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197.950759447389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200.289648249451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193.192222961224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195.247671929139</v>
      </c>
      <c r="BY28" s="1" t="n">
        <v>0</v>
      </c>
      <c r="BZ28" s="1" t="n">
        <v>0</v>
      </c>
      <c r="CA28" s="1" t="n">
        <v>0</v>
      </c>
      <c r="CB28" s="1" t="n">
        <v>198.364805492737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193.510200990721</v>
      </c>
      <c r="CJ28" s="1" t="n">
        <v>186.117608361036</v>
      </c>
      <c r="CK28" s="1" t="n">
        <v>0</v>
      </c>
      <c r="CL28" s="1" t="n">
        <v>194.691877174729</v>
      </c>
      <c r="CM28" s="1" t="n">
        <v>0</v>
      </c>
      <c r="CN28" s="1" t="n">
        <v>0</v>
      </c>
      <c r="CO28" s="1" t="n">
        <v>195.120616573701</v>
      </c>
      <c r="CP28" s="1" t="n">
        <v>199.570483720671</v>
      </c>
      <c r="CQ28" s="1" t="n">
        <v>0</v>
      </c>
      <c r="CR28" s="1" t="n">
        <v>0</v>
      </c>
      <c r="CS28" s="1" t="n">
        <v>0</v>
      </c>
      <c r="CT28" s="1" t="n">
        <v>205.536250896693</v>
      </c>
      <c r="CU28" s="1" t="n">
        <v>0</v>
      </c>
      <c r="CV28" s="1" t="n">
        <v>0</v>
      </c>
      <c r="CW28" s="1" t="n">
        <f aca="false">MAX(A28:CV28)</f>
        <v>205.536250896693</v>
      </c>
    </row>
    <row r="29" customFormat="false" ht="13" hidden="false" customHeight="false" outlineLevel="0" collapsed="false">
      <c r="A29" s="1" t="n">
        <v>0</v>
      </c>
      <c r="B29" s="1" t="n">
        <v>0</v>
      </c>
      <c r="C29" s="1" t="n">
        <v>188.407375182065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186.281070579787</v>
      </c>
      <c r="N29" s="1" t="n">
        <v>0</v>
      </c>
      <c r="O29" s="1" t="n">
        <v>0</v>
      </c>
      <c r="P29" s="1" t="n">
        <v>0</v>
      </c>
      <c r="Q29" s="1" t="n">
        <v>194.840067791058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177.85493772911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188.01069027001</v>
      </c>
      <c r="AJ29" s="1" t="n">
        <v>192.93934863356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187.438872442448</v>
      </c>
      <c r="AP29" s="1" t="n">
        <v>0</v>
      </c>
      <c r="AQ29" s="1" t="n">
        <v>0</v>
      </c>
      <c r="AR29" s="1" t="n">
        <v>187.961220518205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190.30468100925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182.00612877722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189.564741292823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194.340126082406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191.339718408735</v>
      </c>
      <c r="CU29" s="1" t="n">
        <v>0</v>
      </c>
      <c r="CV29" s="1" t="n">
        <v>0</v>
      </c>
      <c r="CW29" s="1" t="n">
        <f aca="false">MAX(A29:CV29)</f>
        <v>194.840067791058</v>
      </c>
    </row>
    <row r="30" customFormat="false" ht="13" hidden="false" customHeight="false" outlineLevel="0" collapsed="false">
      <c r="A30" s="1" t="n">
        <v>0</v>
      </c>
      <c r="B30" s="1" t="n">
        <v>0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f aca="false">MAX(A30:CV30)</f>
        <v>0</v>
      </c>
    </row>
    <row r="31" customFormat="false" ht="13" hidden="false" customHeight="false" outlineLevel="0" collapsed="false">
      <c r="A31" s="1" t="n">
        <v>0</v>
      </c>
      <c r="B31" s="1" t="n">
        <v>0</v>
      </c>
      <c r="C31" s="1" t="n">
        <v>0</v>
      </c>
      <c r="D31" s="1" t="n">
        <v>183.421653063076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176.536887393288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176.345942776798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180.06788364619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183.189739654364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181.796236176365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176.915006399083</v>
      </c>
      <c r="CW31" s="1" t="n">
        <f aca="false">MAX(A31:CV31)</f>
        <v>183.421653063076</v>
      </c>
    </row>
    <row r="32" customFormat="false" ht="13" hidden="false" customHeight="false" outlineLevel="0" collapsed="false">
      <c r="A32" s="1" t="n">
        <v>0</v>
      </c>
      <c r="B32" s="1" t="n">
        <v>0</v>
      </c>
      <c r="C32" s="1" t="n">
        <v>0</v>
      </c>
      <c r="D32" s="1" t="n">
        <v>171.296486069872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183.06878827222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176.778809377633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180.467423322848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176.220468016918</v>
      </c>
      <c r="AZ32" s="1" t="n">
        <v>0</v>
      </c>
      <c r="BA32" s="1" t="n">
        <v>171.641819825384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f aca="false">MAX(A32:CV32)</f>
        <v>183.06878827222</v>
      </c>
    </row>
    <row r="33" customFormat="false" ht="13" hidden="false" customHeight="false" outlineLevel="0" collapsed="false">
      <c r="A33" s="1" t="n">
        <v>0</v>
      </c>
      <c r="B33" s="1" t="n">
        <v>0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f aca="false">MAX(A33:CV33)</f>
        <v>0</v>
      </c>
    </row>
    <row r="34" customFormat="false" ht="13" hidden="false" customHeight="false" outlineLevel="0" collapsed="false">
      <c r="A34" s="1" t="n">
        <v>0</v>
      </c>
      <c r="B34" s="1" t="n">
        <v>0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f aca="false">MAX(A34:CV34)</f>
        <v>0</v>
      </c>
    </row>
    <row r="35" customFormat="false" ht="13" hidden="false" customHeight="false" outlineLevel="0" collapsed="false">
      <c r="A35" s="1" t="n">
        <v>0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181.577752765113</v>
      </c>
      <c r="J35" s="1" t="n">
        <v>0</v>
      </c>
      <c r="K35" s="1" t="n">
        <v>0</v>
      </c>
      <c r="L35" s="1" t="n">
        <v>0</v>
      </c>
      <c r="M35" s="1" t="n">
        <v>179.585687515595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188.024660647498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184.256309372061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185.112329563855</v>
      </c>
      <c r="BM35" s="1" t="n">
        <v>0</v>
      </c>
      <c r="BN35" s="1" t="n">
        <v>193.216437735264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176.414567749714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183.663605958764</v>
      </c>
      <c r="CK35" s="1" t="n">
        <v>0</v>
      </c>
      <c r="CL35" s="1" t="n">
        <v>0</v>
      </c>
      <c r="CM35" s="1" t="n">
        <v>0</v>
      </c>
      <c r="CN35" s="1" t="n">
        <v>192.960271056831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186.430007389223</v>
      </c>
      <c r="CV35" s="1" t="n">
        <v>0</v>
      </c>
      <c r="CW35" s="1" t="n">
        <f aca="false">MAX(A35:CV35)</f>
        <v>193.216437735264</v>
      </c>
    </row>
    <row r="36" customFormat="false" ht="13" hidden="false" customHeight="false" outlineLevel="0" collapsed="false">
      <c r="A36" s="1" t="n">
        <v>0</v>
      </c>
      <c r="B36" s="1" t="n">
        <v>0</v>
      </c>
      <c r="C36" s="1" t="n">
        <v>0</v>
      </c>
      <c r="D36" s="1" t="n">
        <v>0</v>
      </c>
      <c r="E36" s="1" t="n">
        <v>191.355675964631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186.400480929899</v>
      </c>
      <c r="K36" s="1" t="n">
        <v>0</v>
      </c>
      <c r="L36" s="1" t="n">
        <v>189.757488986788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186.971236234369</v>
      </c>
      <c r="AB36" s="1" t="n">
        <v>0</v>
      </c>
      <c r="AC36" s="1" t="n">
        <v>0</v>
      </c>
      <c r="AD36" s="1" t="n">
        <v>196.947285546624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190.063444840917</v>
      </c>
      <c r="AN36" s="1" t="n">
        <v>176.433153554744</v>
      </c>
      <c r="AO36" s="1" t="n">
        <v>0</v>
      </c>
      <c r="AP36" s="1" t="n">
        <v>0</v>
      </c>
      <c r="AQ36" s="1" t="n">
        <v>188.642559425282</v>
      </c>
      <c r="AR36" s="1" t="n">
        <v>0</v>
      </c>
      <c r="AS36" s="1" t="n">
        <v>0</v>
      </c>
      <c r="AT36" s="1" t="n">
        <v>0</v>
      </c>
      <c r="AU36" s="1" t="n">
        <v>193.386306447214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191.756082247242</v>
      </c>
      <c r="BB36" s="1" t="n">
        <v>189.063328096163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185.540424170702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189.794575955965</v>
      </c>
      <c r="CW36" s="1" t="n">
        <f aca="false">MAX(A36:CV36)</f>
        <v>196.947285546624</v>
      </c>
    </row>
    <row r="37" customFormat="false" ht="13" hidden="false" customHeight="false" outlineLevel="0" collapsed="false">
      <c r="A37" s="1" t="n">
        <v>194.810131767259</v>
      </c>
      <c r="B37" s="1" t="n">
        <v>0</v>
      </c>
      <c r="C37" s="1" t="n">
        <v>194.521253428798</v>
      </c>
      <c r="D37" s="1" t="n">
        <v>0</v>
      </c>
      <c r="E37" s="1" t="n">
        <v>0</v>
      </c>
      <c r="F37" s="1" t="n">
        <v>182.675583715022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189.916389160848</v>
      </c>
      <c r="S37" s="1" t="n">
        <v>0</v>
      </c>
      <c r="T37" s="1" t="n">
        <v>0</v>
      </c>
      <c r="U37" s="1" t="n">
        <v>0</v>
      </c>
      <c r="V37" s="1" t="n">
        <v>184.997553749682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187.176957576324</v>
      </c>
      <c r="AD37" s="1" t="n">
        <v>198.311381179908</v>
      </c>
      <c r="AE37" s="1" t="n">
        <v>0</v>
      </c>
      <c r="AF37" s="1" t="n">
        <v>0</v>
      </c>
      <c r="AG37" s="1" t="n">
        <v>181.18786832427</v>
      </c>
      <c r="AH37" s="1" t="n">
        <v>0</v>
      </c>
      <c r="AI37" s="1" t="n">
        <v>0</v>
      </c>
      <c r="AJ37" s="1" t="n">
        <v>180.632527000592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188.772043717858</v>
      </c>
      <c r="BH37" s="1" t="n">
        <v>0</v>
      </c>
      <c r="BI37" s="1" t="n">
        <v>0</v>
      </c>
      <c r="BJ37" s="1" t="n">
        <v>0</v>
      </c>
      <c r="BK37" s="1" t="n">
        <v>189.92359256559</v>
      </c>
      <c r="BL37" s="1" t="n">
        <v>0</v>
      </c>
      <c r="BM37" s="1" t="n">
        <v>187.817383192874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179.554468882376</v>
      </c>
      <c r="BS37" s="1" t="n">
        <v>0</v>
      </c>
      <c r="BT37" s="1" t="n">
        <v>0</v>
      </c>
      <c r="BU37" s="1" t="n">
        <v>187.431560493248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187.548869953339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182.524227362269</v>
      </c>
      <c r="CW37" s="1" t="n">
        <f aca="false">MAX(A37:CV37)</f>
        <v>198.311381179908</v>
      </c>
    </row>
    <row r="38" customFormat="false" ht="13" hidden="false" customHeight="false" outlineLevel="0" collapsed="false">
      <c r="A38" s="1" t="n">
        <v>0</v>
      </c>
      <c r="B38" s="1" t="n">
        <v>0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177.54990143471</v>
      </c>
      <c r="M38" s="1" t="n">
        <v>182.318552296481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184.707707885359</v>
      </c>
      <c r="BI38" s="1" t="n">
        <v>0</v>
      </c>
      <c r="BJ38" s="1" t="n">
        <v>0</v>
      </c>
      <c r="BK38" s="1" t="n">
        <v>0</v>
      </c>
      <c r="BL38" s="1" t="n">
        <v>185.429430001048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180.047382520604</v>
      </c>
      <c r="CA38" s="1" t="n">
        <v>189.448047349674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176.176056474336</v>
      </c>
      <c r="CQ38" s="1" t="n">
        <v>175.764025798208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f aca="false">MAX(A38:CV38)</f>
        <v>189.448047349674</v>
      </c>
    </row>
    <row r="39" customFormat="false" ht="13" hidden="false" customHeight="false" outlineLevel="0" collapsed="false">
      <c r="A39" s="1" t="n">
        <v>0</v>
      </c>
      <c r="B39" s="1" t="n">
        <v>187.432173713934</v>
      </c>
      <c r="C39" s="1" t="n">
        <v>0</v>
      </c>
      <c r="D39" s="1" t="n">
        <v>0</v>
      </c>
      <c r="E39" s="1" t="n">
        <v>194.121943114454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190.077148057004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196.993552756432</v>
      </c>
      <c r="W39" s="1" t="n">
        <v>194.094479072928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195.320834633941</v>
      </c>
      <c r="AF39" s="1" t="n">
        <v>0</v>
      </c>
      <c r="AG39" s="1" t="n">
        <v>188.822028724647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192.403052257937</v>
      </c>
      <c r="AM39" s="1" t="n">
        <v>0</v>
      </c>
      <c r="AN39" s="1" t="n">
        <v>0</v>
      </c>
      <c r="AO39" s="1" t="n">
        <v>195.052549333513</v>
      </c>
      <c r="AP39" s="1" t="n">
        <v>0</v>
      </c>
      <c r="AQ39" s="1" t="n">
        <v>193.251160213884</v>
      </c>
      <c r="AR39" s="1" t="n">
        <v>198.228598311392</v>
      </c>
      <c r="AS39" s="1" t="n">
        <v>0</v>
      </c>
      <c r="AT39" s="1" t="n">
        <v>0</v>
      </c>
      <c r="AU39" s="1" t="n">
        <v>189.212385067091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190.342260203406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191.855895126422</v>
      </c>
      <c r="BL39" s="1" t="n">
        <v>0</v>
      </c>
      <c r="BM39" s="1" t="n">
        <v>199.314872959184</v>
      </c>
      <c r="BN39" s="1" t="n">
        <v>0</v>
      </c>
      <c r="BO39" s="1" t="n">
        <v>189.154908414451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189.679485900241</v>
      </c>
      <c r="BU39" s="1" t="n">
        <v>189.892111034641</v>
      </c>
      <c r="BV39" s="1" t="n">
        <v>192.74801158007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190.273470760514</v>
      </c>
      <c r="CK39" s="1" t="n">
        <v>0</v>
      </c>
      <c r="CL39" s="1" t="n">
        <v>191.083055004441</v>
      </c>
      <c r="CM39" s="1" t="n">
        <v>0</v>
      </c>
      <c r="CN39" s="1" t="n">
        <v>0</v>
      </c>
      <c r="CO39" s="1" t="n">
        <v>191.545143417131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193.227975154483</v>
      </c>
      <c r="CV39" s="1" t="n">
        <v>0</v>
      </c>
      <c r="CW39" s="1" t="n">
        <f aca="false">MAX(A39:CV39)</f>
        <v>199.314872959184</v>
      </c>
    </row>
    <row r="40" customFormat="false" ht="13" hidden="false" customHeight="false" outlineLevel="0" collapsed="false">
      <c r="A40" s="1" t="n">
        <v>0</v>
      </c>
      <c r="B40" s="1" t="n">
        <v>0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183.32701118579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174.846640306017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182.534869802248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164.628801476444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178.803913545607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183.076375012207</v>
      </c>
      <c r="CV40" s="1" t="n">
        <v>0</v>
      </c>
      <c r="CW40" s="1" t="n">
        <f aca="false">MAX(A40:CV40)</f>
        <v>183.32701118579</v>
      </c>
    </row>
    <row r="41" customFormat="false" ht="13" hidden="false" customHeight="false" outlineLevel="0" collapsed="false">
      <c r="A41" s="1" t="n">
        <v>187.528367201572</v>
      </c>
      <c r="B41" s="1" t="n">
        <v>0</v>
      </c>
      <c r="C41" s="1" t="n">
        <v>185.037924250173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189.11626113485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190.287747183035</v>
      </c>
      <c r="O41" s="1" t="n">
        <v>0</v>
      </c>
      <c r="P41" s="1" t="n">
        <v>193.704313598702</v>
      </c>
      <c r="Q41" s="1" t="n">
        <v>192.823941155493</v>
      </c>
      <c r="R41" s="1" t="n">
        <v>193.73410308483</v>
      </c>
      <c r="S41" s="1" t="n">
        <v>196.828784592036</v>
      </c>
      <c r="T41" s="1" t="n">
        <v>0</v>
      </c>
      <c r="U41" s="1" t="n">
        <v>0</v>
      </c>
      <c r="V41" s="1" t="n">
        <v>0</v>
      </c>
      <c r="W41" s="1" t="n">
        <v>185.984578692939</v>
      </c>
      <c r="X41" s="1" t="n">
        <v>0</v>
      </c>
      <c r="Y41" s="1" t="n">
        <v>186.960649180362</v>
      </c>
      <c r="Z41" s="1" t="n">
        <v>0</v>
      </c>
      <c r="AA41" s="1" t="n">
        <v>0</v>
      </c>
      <c r="AB41" s="1" t="n">
        <v>0</v>
      </c>
      <c r="AC41" s="1" t="n">
        <v>190.072033326673</v>
      </c>
      <c r="AD41" s="1" t="n">
        <v>0</v>
      </c>
      <c r="AE41" s="1" t="n">
        <v>196.558364217135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185.316000366877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201.422591488046</v>
      </c>
      <c r="AU41" s="1" t="n">
        <v>0</v>
      </c>
      <c r="AV41" s="1" t="n">
        <v>178.736702879725</v>
      </c>
      <c r="AW41" s="1" t="n">
        <v>0</v>
      </c>
      <c r="AX41" s="1" t="n">
        <v>190.205905646055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182.60446944193</v>
      </c>
      <c r="BG41" s="1" t="n">
        <v>0</v>
      </c>
      <c r="BH41" s="1" t="n">
        <v>0</v>
      </c>
      <c r="BI41" s="1" t="n">
        <v>0</v>
      </c>
      <c r="BJ41" s="1" t="n">
        <v>204.455915907362</v>
      </c>
      <c r="BK41" s="1" t="n">
        <v>0</v>
      </c>
      <c r="BL41" s="1" t="n">
        <v>193.224209078814</v>
      </c>
      <c r="BM41" s="1" t="n">
        <v>0</v>
      </c>
      <c r="BN41" s="1" t="n">
        <v>0</v>
      </c>
      <c r="BO41" s="1" t="n">
        <v>0</v>
      </c>
      <c r="BP41" s="1" t="n">
        <v>186.280530626514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196.856010181604</v>
      </c>
      <c r="BX41" s="1" t="n">
        <v>199.262944514255</v>
      </c>
      <c r="BY41" s="1" t="n">
        <v>0</v>
      </c>
      <c r="BZ41" s="1" t="n">
        <v>188.803178254274</v>
      </c>
      <c r="CA41" s="1" t="n">
        <v>0</v>
      </c>
      <c r="CB41" s="1" t="n">
        <v>191.776156458252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196.825768665054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184.676983164939</v>
      </c>
      <c r="CO41" s="1" t="n">
        <v>0</v>
      </c>
      <c r="CP41" s="1" t="n">
        <v>0</v>
      </c>
      <c r="CQ41" s="1" t="n">
        <v>0</v>
      </c>
      <c r="CR41" s="1" t="n">
        <v>186.877303312855</v>
      </c>
      <c r="CS41" s="1" t="n">
        <v>194.09329639946</v>
      </c>
      <c r="CT41" s="1" t="n">
        <v>0</v>
      </c>
      <c r="CU41" s="1" t="n">
        <v>0</v>
      </c>
      <c r="CV41" s="1" t="n">
        <v>0</v>
      </c>
      <c r="CW41" s="1" t="n">
        <f aca="false">MAX(A41:CV41)</f>
        <v>204.455915907362</v>
      </c>
    </row>
    <row r="42" customFormat="false" ht="13" hidden="false" customHeight="false" outlineLevel="0" collapsed="false">
      <c r="A42" s="1" t="n">
        <v>198.852183451784</v>
      </c>
      <c r="B42" s="1" t="n">
        <v>0</v>
      </c>
      <c r="C42" s="1" t="n">
        <v>0</v>
      </c>
      <c r="D42" s="1" t="n">
        <v>0</v>
      </c>
      <c r="E42" s="1" t="n">
        <v>195.625285886195</v>
      </c>
      <c r="F42" s="1" t="n">
        <v>198.335154486172</v>
      </c>
      <c r="G42" s="1" t="n">
        <v>0</v>
      </c>
      <c r="H42" s="1" t="n">
        <v>0</v>
      </c>
      <c r="I42" s="1" t="n">
        <v>194.46732005507</v>
      </c>
      <c r="J42" s="1" t="n">
        <v>189.921871151086</v>
      </c>
      <c r="K42" s="1" t="n">
        <v>193.028283430596</v>
      </c>
      <c r="L42" s="1" t="n">
        <v>197.4278096312</v>
      </c>
      <c r="M42" s="1" t="n">
        <v>196.002769932329</v>
      </c>
      <c r="N42" s="1" t="n">
        <v>190.951216728626</v>
      </c>
      <c r="O42" s="1" t="n">
        <v>0</v>
      </c>
      <c r="P42" s="1" t="n">
        <v>196.70921273963</v>
      </c>
      <c r="Q42" s="1" t="n">
        <v>0</v>
      </c>
      <c r="R42" s="1" t="n">
        <v>0</v>
      </c>
      <c r="S42" s="1" t="n">
        <v>198.632006440197</v>
      </c>
      <c r="T42" s="1" t="n">
        <v>195.945086960762</v>
      </c>
      <c r="U42" s="1" t="n">
        <v>190.392966036649</v>
      </c>
      <c r="V42" s="1" t="n">
        <v>0</v>
      </c>
      <c r="W42" s="1" t="n">
        <v>192.036634775934</v>
      </c>
      <c r="X42" s="1" t="n">
        <v>0</v>
      </c>
      <c r="Y42" s="1" t="n">
        <v>192.825111603506</v>
      </c>
      <c r="Z42" s="1" t="n">
        <v>0</v>
      </c>
      <c r="AA42" s="1" t="n">
        <v>194.712138232588</v>
      </c>
      <c r="AB42" s="1" t="n">
        <v>0</v>
      </c>
      <c r="AC42" s="1" t="n">
        <v>195.498855308592</v>
      </c>
      <c r="AD42" s="1" t="n">
        <v>197.117551274735</v>
      </c>
      <c r="AE42" s="1" t="n">
        <v>193.256978111959</v>
      </c>
      <c r="AF42" s="1" t="n">
        <v>0</v>
      </c>
      <c r="AG42" s="1" t="n">
        <v>196.479592738265</v>
      </c>
      <c r="AH42" s="1" t="n">
        <v>0</v>
      </c>
      <c r="AI42" s="1" t="n">
        <v>0</v>
      </c>
      <c r="AJ42" s="1" t="n">
        <v>0</v>
      </c>
      <c r="AK42" s="1" t="n">
        <v>195.200440639971</v>
      </c>
      <c r="AL42" s="1" t="n">
        <v>0</v>
      </c>
      <c r="AM42" s="1" t="n">
        <v>197.394982388197</v>
      </c>
      <c r="AN42" s="1" t="n">
        <v>0</v>
      </c>
      <c r="AO42" s="1" t="n">
        <v>201.767413673125</v>
      </c>
      <c r="AP42" s="1" t="n">
        <v>192.633208491721</v>
      </c>
      <c r="AQ42" s="1" t="n">
        <v>0</v>
      </c>
      <c r="AR42" s="1" t="n">
        <v>0</v>
      </c>
      <c r="AS42" s="1" t="n">
        <v>0</v>
      </c>
      <c r="AT42" s="1" t="n">
        <v>205.973790767362</v>
      </c>
      <c r="AU42" s="1" t="n">
        <v>196.785880532107</v>
      </c>
      <c r="AV42" s="1" t="n">
        <v>193.959654529105</v>
      </c>
      <c r="AW42" s="1" t="n">
        <v>198.206432591686</v>
      </c>
      <c r="AX42" s="1" t="n">
        <v>202.624554832224</v>
      </c>
      <c r="AY42" s="1" t="n">
        <v>184.312963398963</v>
      </c>
      <c r="AZ42" s="1" t="n">
        <v>193.097322388197</v>
      </c>
      <c r="BA42" s="1" t="n">
        <v>202.347753766948</v>
      </c>
      <c r="BB42" s="1" t="n">
        <v>203.6802847826</v>
      </c>
      <c r="BC42" s="1" t="n">
        <v>0</v>
      </c>
      <c r="BD42" s="1" t="n">
        <v>196.376519568988</v>
      </c>
      <c r="BE42" s="1" t="n">
        <v>0</v>
      </c>
      <c r="BF42" s="1" t="n">
        <v>205.036982083654</v>
      </c>
      <c r="BG42" s="1" t="n">
        <v>0</v>
      </c>
      <c r="BH42" s="1" t="n">
        <v>199.254639818446</v>
      </c>
      <c r="BI42" s="1" t="n">
        <v>0</v>
      </c>
      <c r="BJ42" s="1" t="n">
        <v>194.059139234522</v>
      </c>
      <c r="BK42" s="1" t="n">
        <v>197.50731715323</v>
      </c>
      <c r="BL42" s="1" t="n">
        <v>194.457982242233</v>
      </c>
      <c r="BM42" s="1" t="n">
        <v>198.809841804717</v>
      </c>
      <c r="BN42" s="1" t="n">
        <v>0</v>
      </c>
      <c r="BO42" s="1" t="n">
        <v>206.484633314737</v>
      </c>
      <c r="BP42" s="1" t="n">
        <v>207.811809952994</v>
      </c>
      <c r="BQ42" s="1" t="n">
        <v>199.998831638895</v>
      </c>
      <c r="BR42" s="1" t="n">
        <v>189.37965309251</v>
      </c>
      <c r="BS42" s="1" t="n">
        <v>195.783735219645</v>
      </c>
      <c r="BT42" s="1" t="n">
        <v>193.47591834562</v>
      </c>
      <c r="BU42" s="1" t="n">
        <v>205.520262727355</v>
      </c>
      <c r="BV42" s="1" t="n">
        <v>0</v>
      </c>
      <c r="BW42" s="1" t="n">
        <v>196.623441420837</v>
      </c>
      <c r="BX42" s="1" t="n">
        <v>0</v>
      </c>
      <c r="BY42" s="1" t="n">
        <v>0</v>
      </c>
      <c r="BZ42" s="1" t="n">
        <v>190.775743682533</v>
      </c>
      <c r="CA42" s="1" t="n">
        <v>0</v>
      </c>
      <c r="CB42" s="1" t="n">
        <v>196.258752112921</v>
      </c>
      <c r="CC42" s="1" t="n">
        <v>0</v>
      </c>
      <c r="CD42" s="1" t="n">
        <v>191.52143224538</v>
      </c>
      <c r="CE42" s="1" t="n">
        <v>194.988327660794</v>
      </c>
      <c r="CF42" s="1" t="n">
        <v>191.239625726694</v>
      </c>
      <c r="CG42" s="1" t="n">
        <v>0</v>
      </c>
      <c r="CH42" s="1" t="n">
        <v>201.29640480196</v>
      </c>
      <c r="CI42" s="1" t="n">
        <v>197.740732839595</v>
      </c>
      <c r="CJ42" s="1" t="n">
        <v>205.621527175801</v>
      </c>
      <c r="CK42" s="1" t="n">
        <v>0</v>
      </c>
      <c r="CL42" s="1" t="n">
        <v>199.480923940138</v>
      </c>
      <c r="CM42" s="1" t="n">
        <v>195.812719005248</v>
      </c>
      <c r="CN42" s="1" t="n">
        <v>0</v>
      </c>
      <c r="CO42" s="1" t="n">
        <v>207.716823498944</v>
      </c>
      <c r="CP42" s="1" t="n">
        <v>199.657987091642</v>
      </c>
      <c r="CQ42" s="1" t="n">
        <v>189.914069396975</v>
      </c>
      <c r="CR42" s="1" t="n">
        <v>0</v>
      </c>
      <c r="CS42" s="1" t="n">
        <v>196.038034866735</v>
      </c>
      <c r="CT42" s="1" t="n">
        <v>191.762488469598</v>
      </c>
      <c r="CU42" s="1" t="n">
        <v>0</v>
      </c>
      <c r="CV42" s="1" t="n">
        <v>0</v>
      </c>
      <c r="CW42" s="1" t="n">
        <f aca="false">MAX(A42:CV42)</f>
        <v>207.811809952994</v>
      </c>
    </row>
    <row r="43" customFormat="false" ht="13" hidden="false" customHeight="false" outlineLevel="0" collapsed="false">
      <c r="A43" s="1" t="n">
        <v>0</v>
      </c>
      <c r="B43" s="1" t="n">
        <v>199.617541221158</v>
      </c>
      <c r="C43" s="1" t="n">
        <v>0</v>
      </c>
      <c r="D43" s="1" t="n">
        <v>0</v>
      </c>
      <c r="E43" s="1" t="n">
        <v>0</v>
      </c>
      <c r="F43" s="1" t="n">
        <v>192.913325038126</v>
      </c>
      <c r="G43" s="1" t="n">
        <v>193.594434311288</v>
      </c>
      <c r="H43" s="1" t="n">
        <v>197.788462688255</v>
      </c>
      <c r="I43" s="1" t="n">
        <v>0</v>
      </c>
      <c r="J43" s="1" t="n">
        <v>186.056933684976</v>
      </c>
      <c r="K43" s="1" t="n">
        <v>200.825295533684</v>
      </c>
      <c r="L43" s="1" t="n">
        <v>192.627075762825</v>
      </c>
      <c r="M43" s="1" t="n">
        <v>201.579237988642</v>
      </c>
      <c r="N43" s="1" t="n">
        <v>0</v>
      </c>
      <c r="O43" s="1" t="n">
        <v>184.652165065268</v>
      </c>
      <c r="P43" s="1" t="n">
        <v>192.622625307048</v>
      </c>
      <c r="Q43" s="1" t="n">
        <v>196.422553717549</v>
      </c>
      <c r="R43" s="1" t="n">
        <v>191.145926564769</v>
      </c>
      <c r="S43" s="1" t="n">
        <v>0</v>
      </c>
      <c r="T43" s="1" t="n">
        <v>0</v>
      </c>
      <c r="U43" s="1" t="n">
        <v>195.903102901524</v>
      </c>
      <c r="V43" s="1" t="n">
        <v>194.281320813519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187.08472299621</v>
      </c>
      <c r="AB43" s="1" t="n">
        <v>191.609738129647</v>
      </c>
      <c r="AC43" s="1" t="n">
        <v>202.655951752401</v>
      </c>
      <c r="AD43" s="1" t="n">
        <v>0</v>
      </c>
      <c r="AE43" s="1" t="n">
        <v>196.672668975958</v>
      </c>
      <c r="AF43" s="1" t="n">
        <v>0</v>
      </c>
      <c r="AG43" s="1" t="n">
        <v>195.198610283035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190.214685628709</v>
      </c>
      <c r="AO43" s="1" t="n">
        <v>195.83196111071</v>
      </c>
      <c r="AP43" s="1" t="n">
        <v>185.492686937943</v>
      </c>
      <c r="AQ43" s="1" t="n">
        <v>0</v>
      </c>
      <c r="AR43" s="1" t="n">
        <v>191.742819566065</v>
      </c>
      <c r="AS43" s="1" t="n">
        <v>0</v>
      </c>
      <c r="AT43" s="1" t="n">
        <v>0</v>
      </c>
      <c r="AU43" s="1" t="n">
        <v>0</v>
      </c>
      <c r="AV43" s="1" t="n">
        <v>207.785642151048</v>
      </c>
      <c r="AW43" s="1" t="n">
        <v>0</v>
      </c>
      <c r="AX43" s="1" t="n">
        <v>0</v>
      </c>
      <c r="AY43" s="1" t="n">
        <v>192.78692814895</v>
      </c>
      <c r="AZ43" s="1" t="n">
        <v>0</v>
      </c>
      <c r="BA43" s="1" t="n">
        <v>0</v>
      </c>
      <c r="BB43" s="1" t="n">
        <v>195.733460690228</v>
      </c>
      <c r="BC43" s="1" t="n">
        <v>0</v>
      </c>
      <c r="BD43" s="1" t="n">
        <v>199.947909722286</v>
      </c>
      <c r="BE43" s="1" t="n">
        <v>0</v>
      </c>
      <c r="BF43" s="1" t="n">
        <v>0</v>
      </c>
      <c r="BG43" s="1" t="n">
        <v>190.846570028572</v>
      </c>
      <c r="BH43" s="1" t="n">
        <v>197.678884606847</v>
      </c>
      <c r="BI43" s="1" t="n">
        <v>0</v>
      </c>
      <c r="BJ43" s="1" t="n">
        <v>0</v>
      </c>
      <c r="BK43" s="1" t="n">
        <v>0</v>
      </c>
      <c r="BL43" s="1" t="n">
        <v>193.646213069516</v>
      </c>
      <c r="BM43" s="1" t="n">
        <v>0</v>
      </c>
      <c r="BN43" s="1" t="n">
        <v>194.588667495699</v>
      </c>
      <c r="BO43" s="1" t="n">
        <v>187.525233754038</v>
      </c>
      <c r="BP43" s="1" t="n">
        <v>0</v>
      </c>
      <c r="BQ43" s="1" t="n">
        <v>187.162790424238</v>
      </c>
      <c r="BR43" s="1" t="n">
        <v>0</v>
      </c>
      <c r="BS43" s="1" t="n">
        <v>0</v>
      </c>
      <c r="BT43" s="1" t="n">
        <v>192.042322839463</v>
      </c>
      <c r="BU43" s="1" t="n">
        <v>210.700710739152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191.711445040883</v>
      </c>
      <c r="CC43" s="1" t="n">
        <v>0</v>
      </c>
      <c r="CD43" s="1" t="n">
        <v>193.377564125918</v>
      </c>
      <c r="CE43" s="1" t="n">
        <v>0</v>
      </c>
      <c r="CF43" s="1" t="n">
        <v>193.302351834874</v>
      </c>
      <c r="CG43" s="1" t="n">
        <v>204.326775802087</v>
      </c>
      <c r="CH43" s="1" t="n">
        <v>0</v>
      </c>
      <c r="CI43" s="1" t="n">
        <v>195.491698409699</v>
      </c>
      <c r="CJ43" s="1" t="n">
        <v>0</v>
      </c>
      <c r="CK43" s="1" t="n">
        <v>0</v>
      </c>
      <c r="CL43" s="1" t="n">
        <v>196.711595315685</v>
      </c>
      <c r="CM43" s="1" t="n">
        <v>0</v>
      </c>
      <c r="CN43" s="1" t="n">
        <v>196.403852846943</v>
      </c>
      <c r="CO43" s="1" t="n">
        <v>191.154880225624</v>
      </c>
      <c r="CP43" s="1" t="n">
        <v>195.517279394079</v>
      </c>
      <c r="CQ43" s="1" t="n">
        <v>188.19458093806</v>
      </c>
      <c r="CR43" s="1" t="n">
        <v>184.020758305674</v>
      </c>
      <c r="CS43" s="1" t="n">
        <v>192.089258807031</v>
      </c>
      <c r="CT43" s="1" t="n">
        <v>0</v>
      </c>
      <c r="CU43" s="1" t="n">
        <v>200.414053327221</v>
      </c>
      <c r="CV43" s="1" t="n">
        <v>196.75803957891</v>
      </c>
      <c r="CW43" s="1" t="n">
        <f aca="false">MAX(A43:CV43)</f>
        <v>210.700710739152</v>
      </c>
    </row>
    <row r="44" customFormat="false" ht="13" hidden="false" customHeight="false" outlineLevel="0" collapsed="false">
      <c r="A44" s="1" t="n">
        <v>0</v>
      </c>
      <c r="B44" s="1" t="n">
        <v>0</v>
      </c>
      <c r="C44" s="1" t="n">
        <v>0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110.217447402894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f aca="false">MAX(A44:CV44)</f>
        <v>110.217447402894</v>
      </c>
    </row>
    <row r="45" customFormat="false" ht="13" hidden="false" customHeight="false" outlineLevel="0" collapsed="false">
      <c r="A45" s="1" t="n">
        <v>0</v>
      </c>
      <c r="B45" s="1" t="n">
        <v>188.663679065135</v>
      </c>
      <c r="C45" s="1" t="n">
        <v>0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189.955865434746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177.061356112588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198.456376171763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179.02381473038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178.449111376551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175.455974164658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f aca="false">MAX(A45:CV45)</f>
        <v>198.456376171763</v>
      </c>
    </row>
    <row r="46" customFormat="false" ht="13" hidden="false" customHeight="false" outlineLevel="0" collapsed="false">
      <c r="A46" s="1" t="n">
        <v>0</v>
      </c>
      <c r="B46" s="1" t="n">
        <v>0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186.97527318213</v>
      </c>
      <c r="K46" s="1" t="n">
        <v>0</v>
      </c>
      <c r="L46" s="1" t="n">
        <v>177.674110194292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181.390851785774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182.689885985547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187.622030238424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183.923944000715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189.524320108587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176.651860890178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176.684678829535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f aca="false">MAX(A46:CV46)</f>
        <v>189.524320108587</v>
      </c>
    </row>
    <row r="47" customFormat="false" ht="13" hidden="false" customHeight="false" outlineLevel="0" collapsed="false">
      <c r="A47" s="1" t="n">
        <v>193.456192188166</v>
      </c>
      <c r="B47" s="1" t="n">
        <v>0</v>
      </c>
      <c r="C47" s="1" t="n">
        <v>0</v>
      </c>
      <c r="D47" s="1" t="n">
        <v>0</v>
      </c>
      <c r="E47" s="1" t="n">
        <v>191.575075669195</v>
      </c>
      <c r="F47" s="1" t="n">
        <v>185.520980128597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185.555088084351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195.590661472934</v>
      </c>
      <c r="Y47" s="1" t="n">
        <v>0</v>
      </c>
      <c r="Z47" s="1" t="n">
        <v>188.991255650816</v>
      </c>
      <c r="AA47" s="1" t="n">
        <v>0</v>
      </c>
      <c r="AB47" s="1" t="n">
        <v>189.598575763459</v>
      </c>
      <c r="AC47" s="1" t="n">
        <v>0</v>
      </c>
      <c r="AD47" s="1" t="n">
        <v>0</v>
      </c>
      <c r="AE47" s="1" t="n">
        <v>0</v>
      </c>
      <c r="AF47" s="1" t="n">
        <v>186.948865702233</v>
      </c>
      <c r="AG47" s="1" t="n">
        <v>0</v>
      </c>
      <c r="AH47" s="1" t="n">
        <v>0</v>
      </c>
      <c r="AI47" s="1" t="n">
        <v>0</v>
      </c>
      <c r="AJ47" s="1" t="n">
        <v>186.89518732316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183.814129165272</v>
      </c>
      <c r="AW47" s="1" t="n">
        <v>0</v>
      </c>
      <c r="AX47" s="1" t="n">
        <v>185.507029563551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191.261947300454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188.461142975948</v>
      </c>
      <c r="BQ47" s="1" t="n">
        <v>0</v>
      </c>
      <c r="BR47" s="1" t="n">
        <v>198.59126873147</v>
      </c>
      <c r="BS47" s="1" t="n">
        <v>196.323710471629</v>
      </c>
      <c r="BT47" s="1" t="n">
        <v>179.883339744103</v>
      </c>
      <c r="BU47" s="1" t="n">
        <v>187.923892847792</v>
      </c>
      <c r="BV47" s="1" t="n">
        <v>0</v>
      </c>
      <c r="BW47" s="1" t="n">
        <v>0</v>
      </c>
      <c r="BX47" s="1" t="n">
        <v>0</v>
      </c>
      <c r="BY47" s="1" t="n">
        <v>201.735158501996</v>
      </c>
      <c r="BZ47" s="1" t="n">
        <v>193.206005508481</v>
      </c>
      <c r="CA47" s="1" t="n">
        <v>188.64348006893</v>
      </c>
      <c r="CB47" s="1" t="n">
        <v>0</v>
      </c>
      <c r="CC47" s="1" t="n">
        <v>190.546843716518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191.377769806709</v>
      </c>
      <c r="CP47" s="1" t="n">
        <v>0</v>
      </c>
      <c r="CQ47" s="1" t="n">
        <v>0</v>
      </c>
      <c r="CR47" s="1" t="n">
        <v>0</v>
      </c>
      <c r="CS47" s="1" t="n">
        <v>190.800961438547</v>
      </c>
      <c r="CT47" s="1" t="n">
        <v>0</v>
      </c>
      <c r="CU47" s="1" t="n">
        <v>202.277146419027</v>
      </c>
      <c r="CV47" s="1" t="n">
        <v>188.482834314882</v>
      </c>
      <c r="CW47" s="1" t="n">
        <f aca="false">MAX(A47:CV47)</f>
        <v>202.277146419027</v>
      </c>
    </row>
    <row r="48" customFormat="false" ht="13" hidden="false" customHeight="false" outlineLevel="0" collapsed="false">
      <c r="A48" s="1" t="n">
        <v>0</v>
      </c>
      <c r="B48" s="1" t="n">
        <v>0</v>
      </c>
      <c r="C48" s="1" t="n">
        <v>0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179.897200515364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179.434471195961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186.450427422705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178.385502573174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191.440645941698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181.51834221892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184.352177453114</v>
      </c>
      <c r="CL48" s="1" t="n">
        <v>182.170166609509</v>
      </c>
      <c r="CM48" s="1" t="n">
        <v>179.793367066074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186.048935475588</v>
      </c>
      <c r="CV48" s="1" t="n">
        <v>0</v>
      </c>
      <c r="CW48" s="1" t="n">
        <f aca="false">MAX(A48:CV48)</f>
        <v>191.440645941698</v>
      </c>
    </row>
    <row r="49" customFormat="false" ht="13" hidden="false" customHeight="false" outlineLevel="0" collapsed="false">
      <c r="A49" s="1" t="n">
        <v>0</v>
      </c>
      <c r="B49" s="1" t="n">
        <v>0</v>
      </c>
      <c r="C49" s="1" t="n">
        <v>0</v>
      </c>
      <c r="D49" s="1" t="n">
        <v>0</v>
      </c>
      <c r="E49" s="1" t="n">
        <v>187.988749133954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193.023284328942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189.122492770184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193.080151737527</v>
      </c>
      <c r="AQ49" s="1" t="n">
        <v>189.472479796962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188.253002513254</v>
      </c>
      <c r="BF49" s="1" t="n">
        <v>0</v>
      </c>
      <c r="BG49" s="1" t="n">
        <v>0</v>
      </c>
      <c r="BH49" s="1" t="n">
        <v>0</v>
      </c>
      <c r="BI49" s="1" t="n">
        <v>191.652138754934</v>
      </c>
      <c r="BJ49" s="1" t="n">
        <v>0</v>
      </c>
      <c r="BK49" s="1" t="n">
        <v>0</v>
      </c>
      <c r="BL49" s="1" t="n">
        <v>184.984889322427</v>
      </c>
      <c r="BM49" s="1" t="n">
        <v>192.794021608647</v>
      </c>
      <c r="BN49" s="1" t="n">
        <v>190.487224542229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194.270264332809</v>
      </c>
      <c r="BZ49" s="1" t="n">
        <v>0</v>
      </c>
      <c r="CA49" s="1" t="n">
        <v>0</v>
      </c>
      <c r="CB49" s="1" t="n">
        <v>0</v>
      </c>
      <c r="CC49" s="1" t="n">
        <v>192.029011122602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183.669632773704</v>
      </c>
      <c r="CN49" s="1" t="n">
        <v>173.664578716722</v>
      </c>
      <c r="CO49" s="1" t="n">
        <v>0</v>
      </c>
      <c r="CP49" s="1" t="n">
        <v>0</v>
      </c>
      <c r="CQ49" s="1" t="n">
        <v>0</v>
      </c>
      <c r="CR49" s="1" t="n">
        <v>184.230990619353</v>
      </c>
      <c r="CS49" s="1" t="n">
        <v>0</v>
      </c>
      <c r="CT49" s="1" t="n">
        <v>199.072209383247</v>
      </c>
      <c r="CU49" s="1" t="n">
        <v>0</v>
      </c>
      <c r="CV49" s="1" t="n">
        <v>0</v>
      </c>
      <c r="CW49" s="1" t="n">
        <f aca="false">MAX(A49:CV49)</f>
        <v>199.072209383247</v>
      </c>
    </row>
    <row r="50" customFormat="false" ht="13" hidden="false" customHeight="false" outlineLevel="0" collapsed="false">
      <c r="A50" s="1" t="n">
        <v>166.441422205558</v>
      </c>
      <c r="B50" s="1" t="n">
        <v>0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172.786989024871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175.581128515036</v>
      </c>
      <c r="BH50" s="1" t="n">
        <v>0</v>
      </c>
      <c r="BI50" s="1" t="n">
        <v>176.601353796047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f aca="false">MAX(A50:CV50)</f>
        <v>176.601353796047</v>
      </c>
    </row>
    <row r="51" customFormat="false" ht="13" hidden="false" customHeight="false" outlineLevel="0" collapsed="false">
      <c r="A51" s="1" t="n">
        <v>191.280127581901</v>
      </c>
      <c r="B51" s="1" t="n">
        <v>0</v>
      </c>
      <c r="C51" s="1" t="n">
        <v>199.453031339619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0</v>
      </c>
      <c r="I51" s="1" t="n">
        <v>198.449859914234</v>
      </c>
      <c r="J51" s="1" t="n">
        <v>194.198329039546</v>
      </c>
      <c r="K51" s="1" t="n">
        <v>196.446811343553</v>
      </c>
      <c r="L51" s="1" t="n">
        <v>194.624243792077</v>
      </c>
      <c r="M51" s="1" t="n">
        <v>0</v>
      </c>
      <c r="N51" s="1" t="n">
        <v>0</v>
      </c>
      <c r="O51" s="1" t="n">
        <v>191.008604556353</v>
      </c>
      <c r="P51" s="1" t="n">
        <v>186.091477897466</v>
      </c>
      <c r="Q51" s="1" t="n">
        <v>192.87315051678</v>
      </c>
      <c r="R51" s="1" t="n">
        <v>184.624315199611</v>
      </c>
      <c r="S51" s="1" t="n">
        <v>186.357393298341</v>
      </c>
      <c r="T51" s="1" t="n">
        <v>0</v>
      </c>
      <c r="U51" s="1" t="n">
        <v>0</v>
      </c>
      <c r="V51" s="1" t="n">
        <v>0</v>
      </c>
      <c r="W51" s="1" t="n">
        <v>190.561654369733</v>
      </c>
      <c r="X51" s="1" t="n">
        <v>191.515901936692</v>
      </c>
      <c r="Y51" s="1" t="n">
        <v>209.60293266698</v>
      </c>
      <c r="Z51" s="1" t="n">
        <v>189.87020821299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204.628127579167</v>
      </c>
      <c r="AN51" s="1" t="n">
        <v>0</v>
      </c>
      <c r="AO51" s="1" t="n">
        <v>0</v>
      </c>
      <c r="AP51" s="1" t="n">
        <v>187.780310422018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203.469434253572</v>
      </c>
      <c r="AV51" s="1" t="n">
        <v>195.175746172806</v>
      </c>
      <c r="AW51" s="1" t="n">
        <v>196.306006033626</v>
      </c>
      <c r="AX51" s="1" t="n">
        <v>0</v>
      </c>
      <c r="AY51" s="1" t="n">
        <v>0</v>
      </c>
      <c r="AZ51" s="1" t="n">
        <v>177.56730078756</v>
      </c>
      <c r="BA51" s="1" t="n">
        <v>191.676971264411</v>
      </c>
      <c r="BB51" s="1" t="n">
        <v>0</v>
      </c>
      <c r="BC51" s="1" t="n">
        <v>200.505742236253</v>
      </c>
      <c r="BD51" s="1" t="n">
        <v>191.654777840543</v>
      </c>
      <c r="BE51" s="1" t="n">
        <v>0</v>
      </c>
      <c r="BF51" s="1" t="n">
        <v>0</v>
      </c>
      <c r="BG51" s="1" t="n">
        <v>189.884578616598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189.217927074959</v>
      </c>
      <c r="BN51" s="1" t="n">
        <v>193.546098202575</v>
      </c>
      <c r="BO51" s="1" t="n">
        <v>0</v>
      </c>
      <c r="BP51" s="1" t="n">
        <v>199.694725827421</v>
      </c>
      <c r="BQ51" s="1" t="n">
        <v>199.46576089145</v>
      </c>
      <c r="BR51" s="1" t="n">
        <v>0</v>
      </c>
      <c r="BS51" s="1" t="n">
        <v>190.14323081615</v>
      </c>
      <c r="BT51" s="1" t="n">
        <v>0</v>
      </c>
      <c r="BU51" s="1" t="n">
        <v>0</v>
      </c>
      <c r="BV51" s="1" t="n">
        <v>195.140321548823</v>
      </c>
      <c r="BW51" s="1" t="n">
        <v>0</v>
      </c>
      <c r="BX51" s="1" t="n">
        <v>194.666448364181</v>
      </c>
      <c r="BY51" s="1" t="n">
        <v>195.276903950217</v>
      </c>
      <c r="BZ51" s="1" t="n">
        <v>0</v>
      </c>
      <c r="CA51" s="1" t="n">
        <v>193.277376321857</v>
      </c>
      <c r="CB51" s="1" t="n">
        <v>0</v>
      </c>
      <c r="CC51" s="1" t="n">
        <v>186.67054592154</v>
      </c>
      <c r="CD51" s="1" t="n">
        <v>0</v>
      </c>
      <c r="CE51" s="1" t="n">
        <v>185.290424031043</v>
      </c>
      <c r="CF51" s="1" t="n">
        <v>196.043171015939</v>
      </c>
      <c r="CG51" s="1" t="n">
        <v>193.692542031534</v>
      </c>
      <c r="CH51" s="1" t="n">
        <v>192.842629878949</v>
      </c>
      <c r="CI51" s="1" t="n">
        <v>196.316504841925</v>
      </c>
      <c r="CJ51" s="1" t="n">
        <v>195.793512856493</v>
      </c>
      <c r="CK51" s="1" t="n">
        <v>0</v>
      </c>
      <c r="CL51" s="1" t="n">
        <v>195.608752634732</v>
      </c>
      <c r="CM51" s="1" t="n">
        <v>190.843332509252</v>
      </c>
      <c r="CN51" s="1" t="n">
        <v>198.348468019133</v>
      </c>
      <c r="CO51" s="1" t="n">
        <v>190.088447686057</v>
      </c>
      <c r="CP51" s="1" t="n">
        <v>194.437762247548</v>
      </c>
      <c r="CQ51" s="1" t="n">
        <v>0</v>
      </c>
      <c r="CR51" s="1" t="n">
        <v>0</v>
      </c>
      <c r="CS51" s="1" t="n">
        <v>0</v>
      </c>
      <c r="CT51" s="1" t="n">
        <v>195.429008797893</v>
      </c>
      <c r="CU51" s="1" t="n">
        <v>191.00129757457</v>
      </c>
      <c r="CV51" s="1" t="n">
        <v>193.951376196319</v>
      </c>
      <c r="CW51" s="1" t="n">
        <f aca="false">MAX(A51:CV51)</f>
        <v>209.60293266698</v>
      </c>
    </row>
    <row r="52" customFormat="false" ht="13" hidden="false" customHeight="false" outlineLevel="0" collapsed="false">
      <c r="A52" s="1" t="n">
        <v>0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149.968746031627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151.249845578418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f aca="false">MAX(A52:CV52)</f>
        <v>151.249845578418</v>
      </c>
    </row>
    <row r="53" customFormat="false" ht="13" hidden="false" customHeight="false" outlineLevel="0" collapsed="false">
      <c r="A53" s="1" t="n">
        <v>0</v>
      </c>
      <c r="B53" s="1" t="n">
        <v>0</v>
      </c>
      <c r="C53" s="1" t="n">
        <v>0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185.265378296795</v>
      </c>
      <c r="O53" s="1" t="n">
        <v>0</v>
      </c>
      <c r="P53" s="1" t="n">
        <v>184.460079149235</v>
      </c>
      <c r="Q53" s="1" t="n">
        <v>0</v>
      </c>
      <c r="R53" s="1" t="n">
        <v>185.130445140235</v>
      </c>
      <c r="S53" s="1" t="n">
        <v>182.159079095638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179.900342705643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183.973603844989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177.370703164504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182.849646004793</v>
      </c>
      <c r="CV53" s="1" t="n">
        <v>0</v>
      </c>
      <c r="CW53" s="1" t="n">
        <f aca="false">MAX(A53:CV53)</f>
        <v>185.265378296795</v>
      </c>
    </row>
    <row r="54" customFormat="false" ht="13" hidden="false" customHeight="false" outlineLevel="0" collapsed="false">
      <c r="A54" s="1" t="n">
        <v>0</v>
      </c>
      <c r="B54" s="1" t="n">
        <v>0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158.96517904464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167.969657353957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158.544846473536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f aca="false">MAX(A54:CV54)</f>
        <v>167.969657353957</v>
      </c>
    </row>
    <row r="55" customFormat="false" ht="13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E55" s="1" t="n">
        <v>190.461619450348</v>
      </c>
      <c r="F55" s="1" t="n">
        <v>0</v>
      </c>
      <c r="G55" s="1" t="n">
        <v>0</v>
      </c>
      <c r="H55" s="1" t="n">
        <v>0</v>
      </c>
      <c r="I55" s="1" t="n">
        <v>196.248727252002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194.573239392387</v>
      </c>
      <c r="X55" s="1" t="n">
        <v>0</v>
      </c>
      <c r="Y55" s="1" t="n">
        <v>0</v>
      </c>
      <c r="Z55" s="1" t="n">
        <v>0</v>
      </c>
      <c r="AA55" s="1" t="n">
        <v>190.746454401335</v>
      </c>
      <c r="AB55" s="1" t="n">
        <v>0</v>
      </c>
      <c r="AC55" s="1" t="n">
        <v>0</v>
      </c>
      <c r="AD55" s="1" t="n">
        <v>188.573765226129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185.073943799657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186.813324371965</v>
      </c>
      <c r="AX55" s="1" t="n">
        <v>0</v>
      </c>
      <c r="AY55" s="1" t="n">
        <v>191.950316329461</v>
      </c>
      <c r="AZ55" s="1" t="n">
        <v>0</v>
      </c>
      <c r="BA55" s="1" t="n">
        <v>191.414509459806</v>
      </c>
      <c r="BB55" s="1" t="n">
        <v>0</v>
      </c>
      <c r="BC55" s="1" t="n">
        <v>187.230896347796</v>
      </c>
      <c r="BD55" s="1" t="n">
        <v>185.48532499095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191.795502901392</v>
      </c>
      <c r="CB55" s="1" t="n">
        <v>0</v>
      </c>
      <c r="CC55" s="1" t="n">
        <v>190.052882095417</v>
      </c>
      <c r="CD55" s="1" t="n">
        <v>0</v>
      </c>
      <c r="CE55" s="1" t="n">
        <v>190.940550303181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195.145242097202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f aca="false">MAX(A55:CV55)</f>
        <v>196.248727252002</v>
      </c>
    </row>
    <row r="56" customFormat="false" ht="13" hidden="false" customHeight="false" outlineLevel="0" collapsed="false">
      <c r="A56" s="1" t="n">
        <v>0</v>
      </c>
      <c r="B56" s="1" t="n">
        <v>0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164.402339692409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165.836104716379</v>
      </c>
      <c r="BA56" s="1" t="n">
        <v>178.235729010882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167.661111994898</v>
      </c>
      <c r="BI56" s="1" t="n">
        <v>0</v>
      </c>
      <c r="BJ56" s="1" t="n">
        <v>170.140013209253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f aca="false">MAX(A56:CV56)</f>
        <v>178.235729010882</v>
      </c>
    </row>
    <row r="57" customFormat="false" ht="13" hidden="false" customHeight="false" outlineLevel="0" collapsed="false">
      <c r="A57" s="1" t="n">
        <v>0</v>
      </c>
      <c r="B57" s="1" t="n">
        <v>0</v>
      </c>
      <c r="C57" s="1" t="n">
        <v>0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187.125218723798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184.255745833757</v>
      </c>
      <c r="AC57" s="1" t="n">
        <v>0</v>
      </c>
      <c r="AD57" s="1" t="n">
        <v>191.508225520764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180.937935750245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184.525097276892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181.792112631022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199.261796789823</v>
      </c>
      <c r="BW57" s="1" t="n">
        <v>0</v>
      </c>
      <c r="BX57" s="1" t="n">
        <v>0</v>
      </c>
      <c r="BY57" s="1" t="n">
        <v>190.610082562601</v>
      </c>
      <c r="BZ57" s="1" t="n">
        <v>0</v>
      </c>
      <c r="CA57" s="1" t="n">
        <v>0</v>
      </c>
      <c r="CB57" s="1" t="n">
        <v>191.337061607827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194.436758271493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182.523665650003</v>
      </c>
      <c r="CU57" s="1" t="n">
        <v>0</v>
      </c>
      <c r="CV57" s="1" t="n">
        <v>0</v>
      </c>
      <c r="CW57" s="1" t="n">
        <f aca="false">MAX(A57:CV57)</f>
        <v>199.261796789823</v>
      </c>
    </row>
    <row r="58" customFormat="false" ht="13" hidden="false" customHeight="false" outlineLevel="0" collapsed="false">
      <c r="A58" s="1" t="n">
        <v>0</v>
      </c>
      <c r="B58" s="1" t="n">
        <v>0</v>
      </c>
      <c r="C58" s="1" t="n">
        <v>191.985229563398</v>
      </c>
      <c r="D58" s="1" t="n">
        <v>207.198566702596</v>
      </c>
      <c r="E58" s="1" t="n">
        <v>0</v>
      </c>
      <c r="F58" s="1" t="n">
        <v>192.916045424341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188.674849618513</v>
      </c>
      <c r="L58" s="1" t="n">
        <v>186.713033452187</v>
      </c>
      <c r="M58" s="1" t="n">
        <v>194.192456231445</v>
      </c>
      <c r="N58" s="1" t="n">
        <v>191.162534219751</v>
      </c>
      <c r="O58" s="1" t="n">
        <v>192.437888990381</v>
      </c>
      <c r="P58" s="1" t="n">
        <v>0</v>
      </c>
      <c r="Q58" s="1" t="n">
        <v>190.413794638891</v>
      </c>
      <c r="R58" s="1" t="n">
        <v>0</v>
      </c>
      <c r="S58" s="1" t="n">
        <v>193.09011746326</v>
      </c>
      <c r="T58" s="1" t="n">
        <v>194.777344231423</v>
      </c>
      <c r="U58" s="1" t="n">
        <v>0</v>
      </c>
      <c r="V58" s="1" t="n">
        <v>199.641794304636</v>
      </c>
      <c r="W58" s="1" t="n">
        <v>0</v>
      </c>
      <c r="X58" s="1" t="n">
        <v>0</v>
      </c>
      <c r="Y58" s="1" t="n">
        <v>191.35790541282</v>
      </c>
      <c r="Z58" s="1" t="n">
        <v>0</v>
      </c>
      <c r="AA58" s="1" t="n">
        <v>0</v>
      </c>
      <c r="AB58" s="1" t="n">
        <v>193.187466174507</v>
      </c>
      <c r="AC58" s="1" t="n">
        <v>187.524161339246</v>
      </c>
      <c r="AD58" s="1" t="n">
        <v>0</v>
      </c>
      <c r="AE58" s="1" t="n">
        <v>0</v>
      </c>
      <c r="AF58" s="1" t="n">
        <v>204.620044222911</v>
      </c>
      <c r="AG58" s="1" t="n">
        <v>0</v>
      </c>
      <c r="AH58" s="1" t="n">
        <v>0</v>
      </c>
      <c r="AI58" s="1" t="n">
        <v>0</v>
      </c>
      <c r="AJ58" s="1" t="n">
        <v>196.963056402408</v>
      </c>
      <c r="AK58" s="1" t="n">
        <v>185.380570963642</v>
      </c>
      <c r="AL58" s="1" t="n">
        <v>196.55947956382</v>
      </c>
      <c r="AM58" s="1" t="n">
        <v>0</v>
      </c>
      <c r="AN58" s="1" t="n">
        <v>0</v>
      </c>
      <c r="AO58" s="1" t="n">
        <v>0</v>
      </c>
      <c r="AP58" s="1" t="n">
        <v>201.961161657131</v>
      </c>
      <c r="AQ58" s="1" t="n">
        <v>0</v>
      </c>
      <c r="AR58" s="1" t="n">
        <v>0</v>
      </c>
      <c r="AS58" s="1" t="n">
        <v>192.009310195291</v>
      </c>
      <c r="AT58" s="1" t="n">
        <v>0</v>
      </c>
      <c r="AU58" s="1" t="n">
        <v>0</v>
      </c>
      <c r="AV58" s="1" t="n">
        <v>0</v>
      </c>
      <c r="AW58" s="1" t="n">
        <v>211.590322244985</v>
      </c>
      <c r="AX58" s="1" t="n">
        <v>0</v>
      </c>
      <c r="AY58" s="1" t="n">
        <v>0</v>
      </c>
      <c r="AZ58" s="1" t="n">
        <v>0</v>
      </c>
      <c r="BA58" s="1" t="n">
        <v>200.548425539541</v>
      </c>
      <c r="BB58" s="1" t="n">
        <v>192.880679756315</v>
      </c>
      <c r="BC58" s="1" t="n">
        <v>192.715726381147</v>
      </c>
      <c r="BD58" s="1" t="n">
        <v>0</v>
      </c>
      <c r="BE58" s="1" t="n">
        <v>194.079867524723</v>
      </c>
      <c r="BF58" s="1" t="n">
        <v>189.568018632732</v>
      </c>
      <c r="BG58" s="1" t="n">
        <v>198.843034519659</v>
      </c>
      <c r="BH58" s="1" t="n">
        <v>0</v>
      </c>
      <c r="BI58" s="1" t="n">
        <v>0</v>
      </c>
      <c r="BJ58" s="1" t="n">
        <v>0</v>
      </c>
      <c r="BK58" s="1" t="n">
        <v>198.052790046935</v>
      </c>
      <c r="BL58" s="1" t="n">
        <v>195.812818336739</v>
      </c>
      <c r="BM58" s="1" t="n">
        <v>0</v>
      </c>
      <c r="BN58" s="1" t="n">
        <v>195.78304687365</v>
      </c>
      <c r="BO58" s="1" t="n">
        <v>193.495506136622</v>
      </c>
      <c r="BP58" s="1" t="n">
        <v>194.31630724351</v>
      </c>
      <c r="BQ58" s="1" t="n">
        <v>195.795566187209</v>
      </c>
      <c r="BR58" s="1" t="n">
        <v>0</v>
      </c>
      <c r="BS58" s="1" t="n">
        <v>0</v>
      </c>
      <c r="BT58" s="1" t="n">
        <v>195.09055447579</v>
      </c>
      <c r="BU58" s="1" t="n">
        <v>193.437160568518</v>
      </c>
      <c r="BV58" s="1" t="n">
        <v>0</v>
      </c>
      <c r="BW58" s="1" t="n">
        <v>0</v>
      </c>
      <c r="BX58" s="1" t="n">
        <v>0</v>
      </c>
      <c r="BY58" s="1" t="n">
        <v>191.101940959385</v>
      </c>
      <c r="BZ58" s="1" t="n">
        <v>0</v>
      </c>
      <c r="CA58" s="1" t="n">
        <v>0</v>
      </c>
      <c r="CB58" s="1" t="n">
        <v>188.41695037277</v>
      </c>
      <c r="CC58" s="1" t="n">
        <v>185.965862283765</v>
      </c>
      <c r="CD58" s="1" t="n">
        <v>0</v>
      </c>
      <c r="CE58" s="1" t="n">
        <v>0</v>
      </c>
      <c r="CF58" s="1" t="n">
        <v>196.052964937741</v>
      </c>
      <c r="CG58" s="1" t="n">
        <v>0</v>
      </c>
      <c r="CH58" s="1" t="n">
        <v>185.080645002698</v>
      </c>
      <c r="CI58" s="1" t="n">
        <v>0</v>
      </c>
      <c r="CJ58" s="1" t="n">
        <v>197.08522690499</v>
      </c>
      <c r="CK58" s="1" t="n">
        <v>196.222341214372</v>
      </c>
      <c r="CL58" s="1" t="n">
        <v>0</v>
      </c>
      <c r="CM58" s="1" t="n">
        <v>192.791582634997</v>
      </c>
      <c r="CN58" s="1" t="n">
        <v>190.476090343105</v>
      </c>
      <c r="CO58" s="1" t="n">
        <v>0</v>
      </c>
      <c r="CP58" s="1" t="n">
        <v>0</v>
      </c>
      <c r="CQ58" s="1" t="n">
        <v>193.066754740485</v>
      </c>
      <c r="CR58" s="1" t="n">
        <v>0</v>
      </c>
      <c r="CS58" s="1" t="n">
        <v>0</v>
      </c>
      <c r="CT58" s="1" t="n">
        <v>0</v>
      </c>
      <c r="CU58" s="1" t="n">
        <v>194.280423758581</v>
      </c>
      <c r="CV58" s="1" t="n">
        <v>0</v>
      </c>
      <c r="CW58" s="1" t="n">
        <f aca="false">MAX(A58:CV58)</f>
        <v>211.590322244985</v>
      </c>
    </row>
    <row r="59" customFormat="false" ht="13" hidden="false" customHeight="false" outlineLevel="0" collapsed="false">
      <c r="A59" s="1" t="n">
        <v>0</v>
      </c>
      <c r="B59" s="1" t="n">
        <v>0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180.89980351606</v>
      </c>
      <c r="I59" s="1" t="n">
        <v>182.319599467025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184.001173793351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180.572911275638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179.197505801018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184.838008460815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179.888757586195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f aca="false">MAX(A59:CV59)</f>
        <v>184.838008460815</v>
      </c>
    </row>
    <row r="60" customFormat="false" ht="13" hidden="false" customHeight="false" outlineLevel="0" collapsed="false">
      <c r="A60" s="1" t="n">
        <v>0</v>
      </c>
      <c r="B60" s="1" t="n">
        <v>0</v>
      </c>
      <c r="C60" s="1" t="n">
        <v>188.140992304802</v>
      </c>
      <c r="D60" s="1" t="n">
        <v>192.833943360656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188.225666433054</v>
      </c>
      <c r="R60" s="1" t="n">
        <v>0</v>
      </c>
      <c r="S60" s="1" t="n">
        <v>192.653092231195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188.259312364761</v>
      </c>
      <c r="Y60" s="1" t="n">
        <v>0</v>
      </c>
      <c r="Z60" s="1" t="n">
        <v>194.839896105295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188.771298994511</v>
      </c>
      <c r="AJ60" s="1" t="n">
        <v>191.233511166451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184.820926049238</v>
      </c>
      <c r="AS60" s="1" t="n">
        <v>191.456742280908</v>
      </c>
      <c r="AT60" s="1" t="n">
        <v>0</v>
      </c>
      <c r="AU60" s="1" t="n">
        <v>0</v>
      </c>
      <c r="AV60" s="1" t="n">
        <v>197.795178544203</v>
      </c>
      <c r="AW60" s="1" t="n">
        <v>188.15516877154</v>
      </c>
      <c r="AX60" s="1" t="n">
        <v>0</v>
      </c>
      <c r="AY60" s="1" t="n">
        <v>192.382700576288</v>
      </c>
      <c r="AZ60" s="1" t="n">
        <v>0</v>
      </c>
      <c r="BA60" s="1" t="n">
        <v>181.19602016131</v>
      </c>
      <c r="BB60" s="1" t="n">
        <v>0</v>
      </c>
      <c r="BC60" s="1" t="n">
        <v>0</v>
      </c>
      <c r="BD60" s="1" t="n">
        <v>0</v>
      </c>
      <c r="BE60" s="1" t="n">
        <v>182.479382058315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194.917775032597</v>
      </c>
      <c r="BL60" s="1" t="n">
        <v>0</v>
      </c>
      <c r="BM60" s="1" t="n">
        <v>0</v>
      </c>
      <c r="BN60" s="1" t="n">
        <v>190.088556263933</v>
      </c>
      <c r="BO60" s="1" t="n">
        <v>0</v>
      </c>
      <c r="BP60" s="1" t="n">
        <v>196.914170528542</v>
      </c>
      <c r="BQ60" s="1" t="n">
        <v>0</v>
      </c>
      <c r="BR60" s="1" t="n">
        <v>195.174171957381</v>
      </c>
      <c r="BS60" s="1" t="n">
        <v>0</v>
      </c>
      <c r="BT60" s="1" t="n">
        <v>0</v>
      </c>
      <c r="BU60" s="1" t="n">
        <v>193.60893391427</v>
      </c>
      <c r="BV60" s="1" t="n">
        <v>0</v>
      </c>
      <c r="BW60" s="1" t="n">
        <v>189.590881034313</v>
      </c>
      <c r="BX60" s="1" t="n">
        <v>190.717076333488</v>
      </c>
      <c r="BY60" s="1" t="n">
        <v>195.046698053812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192.724938405984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193.049633253998</v>
      </c>
      <c r="CL60" s="1" t="n">
        <v>0</v>
      </c>
      <c r="CM60" s="1" t="n">
        <v>200.826937287807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f aca="false">MAX(A60:CV60)</f>
        <v>200.826937287807</v>
      </c>
    </row>
    <row r="61" customFormat="false" ht="13" hidden="false" customHeight="false" outlineLevel="0" collapsed="false">
      <c r="A61" s="1" t="n">
        <v>0</v>
      </c>
      <c r="B61" s="1" t="n">
        <v>0</v>
      </c>
      <c r="C61" s="1" t="n">
        <v>0</v>
      </c>
      <c r="D61" s="1" t="n">
        <v>0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148.542014463383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151.955428308478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f aca="false">MAX(A61:CV61)</f>
        <v>151.955428308478</v>
      </c>
    </row>
    <row r="62" customFormat="false" ht="13" hidden="false" customHeight="false" outlineLevel="0" collapsed="false">
      <c r="A62" s="1" t="n">
        <v>186.826339403374</v>
      </c>
      <c r="B62" s="1" t="n">
        <v>0</v>
      </c>
      <c r="C62" s="1" t="n">
        <v>0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192.667948212397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185.940533324047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182.183472843774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183.118405731858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200.534763200756</v>
      </c>
      <c r="AO62" s="1" t="n">
        <v>0</v>
      </c>
      <c r="AP62" s="1" t="n">
        <v>0</v>
      </c>
      <c r="AQ62" s="1" t="n">
        <v>0</v>
      </c>
      <c r="AR62" s="1" t="n">
        <v>184.831411867553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193.46085002873</v>
      </c>
      <c r="AX62" s="1" t="n">
        <v>0</v>
      </c>
      <c r="AY62" s="1" t="n">
        <v>0</v>
      </c>
      <c r="AZ62" s="1" t="n">
        <v>197.611341398866</v>
      </c>
      <c r="BA62" s="1" t="n">
        <v>190.075618466573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181.013358727375</v>
      </c>
      <c r="BJ62" s="1" t="n">
        <v>0</v>
      </c>
      <c r="BK62" s="1" t="n">
        <v>0</v>
      </c>
      <c r="BL62" s="1" t="n">
        <v>0</v>
      </c>
      <c r="BM62" s="1" t="n">
        <v>192.876388864839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174.59647910224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184.551719726785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187.555772351435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f aca="false">MAX(A62:CV62)</f>
        <v>200.534763200756</v>
      </c>
    </row>
    <row r="63" customFormat="false" ht="13" hidden="false" customHeight="false" outlineLevel="0" collapsed="false">
      <c r="A63" s="1" t="n">
        <v>0</v>
      </c>
      <c r="B63" s="1" t="n">
        <v>0</v>
      </c>
      <c r="C63" s="1" t="n">
        <v>0</v>
      </c>
      <c r="D63" s="1" t="n">
        <v>186.634214981278</v>
      </c>
      <c r="E63" s="1" t="n">
        <v>0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191.788663341423</v>
      </c>
      <c r="K63" s="1" t="n">
        <v>0</v>
      </c>
      <c r="L63" s="1" t="n">
        <v>0</v>
      </c>
      <c r="M63" s="1" t="n">
        <v>0</v>
      </c>
      <c r="N63" s="1" t="n">
        <v>186.982998653815</v>
      </c>
      <c r="O63" s="1" t="n">
        <v>0</v>
      </c>
      <c r="P63" s="1" t="n">
        <v>0</v>
      </c>
      <c r="Q63" s="1" t="n">
        <v>194.394237012788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190.780301336686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184.377172323278</v>
      </c>
      <c r="AM63" s="1" t="n">
        <v>190.46852719614</v>
      </c>
      <c r="AN63" s="1" t="n">
        <v>192.052873079925</v>
      </c>
      <c r="AO63" s="1" t="n">
        <v>0</v>
      </c>
      <c r="AP63" s="1" t="n">
        <v>0</v>
      </c>
      <c r="AQ63" s="1" t="n">
        <v>187.738845228281</v>
      </c>
      <c r="AR63" s="1" t="n">
        <v>187.557735062898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192.769403401642</v>
      </c>
      <c r="BD63" s="1" t="n">
        <v>0</v>
      </c>
      <c r="BE63" s="1" t="n">
        <v>0</v>
      </c>
      <c r="BF63" s="1" t="n">
        <v>0</v>
      </c>
      <c r="BG63" s="1" t="n">
        <v>184.397574267351</v>
      </c>
      <c r="BH63" s="1" t="n">
        <v>0</v>
      </c>
      <c r="BI63" s="1" t="n">
        <v>0</v>
      </c>
      <c r="BJ63" s="1" t="n">
        <v>0</v>
      </c>
      <c r="BK63" s="1" t="n">
        <v>186.419697456726</v>
      </c>
      <c r="BL63" s="1" t="n">
        <v>0</v>
      </c>
      <c r="BM63" s="1" t="n">
        <v>191.655748462866</v>
      </c>
      <c r="BN63" s="1" t="n">
        <v>0</v>
      </c>
      <c r="BO63" s="1" t="n">
        <v>194.481568902206</v>
      </c>
      <c r="BP63" s="1" t="n">
        <v>0</v>
      </c>
      <c r="BQ63" s="1" t="n">
        <v>0</v>
      </c>
      <c r="BR63" s="1" t="n">
        <v>0</v>
      </c>
      <c r="BS63" s="1" t="n">
        <v>181.559043494514</v>
      </c>
      <c r="BT63" s="1" t="n">
        <v>0</v>
      </c>
      <c r="BU63" s="1" t="n">
        <v>0</v>
      </c>
      <c r="BV63" s="1" t="n">
        <v>0</v>
      </c>
      <c r="BW63" s="1" t="n">
        <v>191.337572179333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197.433391551653</v>
      </c>
      <c r="CD63" s="1" t="n">
        <v>0</v>
      </c>
      <c r="CE63" s="1" t="n">
        <v>0</v>
      </c>
      <c r="CF63" s="1" t="n">
        <v>0</v>
      </c>
      <c r="CG63" s="1" t="n">
        <v>185.550182996657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193.171392396687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f aca="false">MAX(A63:CV63)</f>
        <v>197.433391551653</v>
      </c>
    </row>
    <row r="64" customFormat="false" ht="13" hidden="false" customHeight="false" outlineLevel="0" collapsed="false">
      <c r="A64" s="1" t="n">
        <v>0</v>
      </c>
      <c r="B64" s="1" t="n">
        <v>0</v>
      </c>
      <c r="C64" s="1" t="n">
        <v>0</v>
      </c>
      <c r="D64" s="1" t="n">
        <v>0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f aca="false">MAX(A64:CV64)</f>
        <v>0</v>
      </c>
    </row>
    <row r="65" customFormat="false" ht="13" hidden="false" customHeight="false" outlineLevel="0" collapsed="false">
      <c r="A65" s="1" t="n">
        <v>0</v>
      </c>
      <c r="B65" s="1" t="n">
        <v>0</v>
      </c>
      <c r="C65" s="1" t="n">
        <v>0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179.474103280959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174.595049446298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175.736067428565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180.039757939863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176.921857939092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f aca="false">MAX(A65:CV65)</f>
        <v>180.039757939863</v>
      </c>
    </row>
    <row r="66" customFormat="false" ht="13" hidden="false" customHeight="false" outlineLevel="0" collapsed="false">
      <c r="A66" s="1" t="n">
        <v>192.881122613822</v>
      </c>
      <c r="B66" s="1" t="n">
        <v>0</v>
      </c>
      <c r="C66" s="1" t="n">
        <v>0</v>
      </c>
      <c r="D66" s="1" t="n">
        <v>0</v>
      </c>
      <c r="E66" s="1" t="n">
        <v>0</v>
      </c>
      <c r="F66" s="1" t="n">
        <v>191.601947630471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190.003032269466</v>
      </c>
      <c r="L66" s="1" t="n">
        <v>194.415863100566</v>
      </c>
      <c r="M66" s="1" t="n">
        <v>0</v>
      </c>
      <c r="N66" s="1" t="n">
        <v>0</v>
      </c>
      <c r="O66" s="1" t="n">
        <v>193.161370827156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190.325119968752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181.223307663086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195.139470703394</v>
      </c>
      <c r="BC66" s="1" t="n">
        <v>0</v>
      </c>
      <c r="BD66" s="1" t="n">
        <v>191.72593091588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186.150968356198</v>
      </c>
      <c r="BL66" s="1" t="n">
        <v>0</v>
      </c>
      <c r="BM66" s="1" t="n">
        <v>184.920514036805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192.526839886512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184.19056920074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183.472160234094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190.796123236815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f aca="false">MAX(A66:CV66)</f>
        <v>195.139470703394</v>
      </c>
    </row>
    <row r="67" customFormat="false" ht="13" hidden="false" customHeight="false" outlineLevel="0" collapsed="false">
      <c r="A67" s="1" t="n">
        <v>0</v>
      </c>
      <c r="B67" s="1" t="n">
        <v>201.977427244034</v>
      </c>
      <c r="C67" s="1" t="n">
        <v>0</v>
      </c>
      <c r="D67" s="1" t="n">
        <v>0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202.504599135785</v>
      </c>
      <c r="L67" s="1" t="n">
        <v>0</v>
      </c>
      <c r="M67" s="1" t="n">
        <v>0</v>
      </c>
      <c r="N67" s="1" t="n">
        <v>0</v>
      </c>
      <c r="O67" s="1" t="n">
        <v>197.969382574038</v>
      </c>
      <c r="P67" s="1" t="n">
        <v>0</v>
      </c>
      <c r="Q67" s="1" t="n">
        <v>194.959406678104</v>
      </c>
      <c r="R67" s="1" t="n">
        <v>0</v>
      </c>
      <c r="S67" s="1" t="n">
        <v>189.878959629806</v>
      </c>
      <c r="T67" s="1" t="n">
        <v>0</v>
      </c>
      <c r="U67" s="1" t="n">
        <v>191.582725251355</v>
      </c>
      <c r="V67" s="1" t="n">
        <v>0</v>
      </c>
      <c r="W67" s="1" t="n">
        <v>0</v>
      </c>
      <c r="X67" s="1" t="n">
        <v>185.296195986629</v>
      </c>
      <c r="Y67" s="1" t="n">
        <v>0</v>
      </c>
      <c r="Z67" s="1" t="n">
        <v>192.974251895846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188.428648071104</v>
      </c>
      <c r="AF67" s="1" t="n">
        <v>0</v>
      </c>
      <c r="AG67" s="1" t="n">
        <v>183.331704055737</v>
      </c>
      <c r="AH67" s="1" t="n">
        <v>0</v>
      </c>
      <c r="AI67" s="1" t="n">
        <v>184.625339766723</v>
      </c>
      <c r="AJ67" s="1" t="n">
        <v>201.137809676203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195.200983353334</v>
      </c>
      <c r="AR67" s="1" t="n">
        <v>0</v>
      </c>
      <c r="AS67" s="1" t="n">
        <v>198.402589069437</v>
      </c>
      <c r="AT67" s="1" t="n">
        <v>0</v>
      </c>
      <c r="AU67" s="1" t="n">
        <v>0</v>
      </c>
      <c r="AV67" s="1" t="n">
        <v>188.06603330506</v>
      </c>
      <c r="AW67" s="1" t="n">
        <v>0</v>
      </c>
      <c r="AX67" s="1" t="n">
        <v>195.951668611994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189.146105492401</v>
      </c>
      <c r="BG67" s="1" t="n">
        <v>197.096501121731</v>
      </c>
      <c r="BH67" s="1" t="n">
        <v>0</v>
      </c>
      <c r="BI67" s="1" t="n">
        <v>195.082376794168</v>
      </c>
      <c r="BJ67" s="1" t="n">
        <v>0</v>
      </c>
      <c r="BK67" s="1" t="n">
        <v>0</v>
      </c>
      <c r="BL67" s="1" t="n">
        <v>0</v>
      </c>
      <c r="BM67" s="1" t="n">
        <v>199.93015362096</v>
      </c>
      <c r="BN67" s="1" t="n">
        <v>194.635887556496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191.394602516806</v>
      </c>
      <c r="BW67" s="1" t="n">
        <v>0</v>
      </c>
      <c r="BX67" s="1" t="n">
        <v>185.048390871486</v>
      </c>
      <c r="BY67" s="1" t="n">
        <v>198.207059932452</v>
      </c>
      <c r="BZ67" s="1" t="n">
        <v>0</v>
      </c>
      <c r="CA67" s="1" t="n">
        <v>191.540389719692</v>
      </c>
      <c r="CB67" s="1" t="n">
        <v>0</v>
      </c>
      <c r="CC67" s="1" t="n">
        <v>0</v>
      </c>
      <c r="CD67" s="1" t="n">
        <v>192.871825612603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191.107309279679</v>
      </c>
      <c r="CK67" s="1" t="n">
        <v>195.793741939128</v>
      </c>
      <c r="CL67" s="1" t="n">
        <v>191.346493147975</v>
      </c>
      <c r="CM67" s="1" t="n">
        <v>190.311646068351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198.011879283023</v>
      </c>
      <c r="CT67" s="1" t="n">
        <v>0</v>
      </c>
      <c r="CU67" s="1" t="n">
        <v>192.110457830881</v>
      </c>
      <c r="CV67" s="1" t="n">
        <v>195.163902048115</v>
      </c>
      <c r="CW67" s="1" t="n">
        <f aca="false">MAX(A67:CV67)</f>
        <v>202.504599135785</v>
      </c>
    </row>
    <row r="68" customFormat="false" ht="13" hidden="false" customHeight="false" outlineLevel="0" collapsed="false">
      <c r="A68" s="1" t="n">
        <v>0</v>
      </c>
      <c r="B68" s="1" t="n">
        <v>0</v>
      </c>
      <c r="C68" s="1" t="n">
        <v>0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162.657628152726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162.471345318256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158.051093849166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f aca="false">MAX(A68:CV68)</f>
        <v>162.657628152726</v>
      </c>
    </row>
    <row r="69" customFormat="false" ht="13" hidden="false" customHeight="false" outlineLevel="0" collapsed="false">
      <c r="A69" s="1" t="n">
        <v>0</v>
      </c>
      <c r="B69" s="1" t="n">
        <v>0</v>
      </c>
      <c r="C69" s="1" t="n">
        <v>196.010605404724</v>
      </c>
      <c r="D69" s="1" t="n">
        <v>0</v>
      </c>
      <c r="E69" s="1" t="n">
        <v>0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201.18084935408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185.806010854764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191.040994527485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201.880381741649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190.352455569429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203.299343784304</v>
      </c>
      <c r="AW69" s="1" t="n">
        <v>0</v>
      </c>
      <c r="AX69" s="1" t="n">
        <v>0</v>
      </c>
      <c r="AY69" s="1" t="n">
        <v>0</v>
      </c>
      <c r="AZ69" s="1" t="n">
        <v>192.287567403096</v>
      </c>
      <c r="BA69" s="1" t="n">
        <v>0</v>
      </c>
      <c r="BB69" s="1" t="n">
        <v>0</v>
      </c>
      <c r="BC69" s="1" t="n">
        <v>0</v>
      </c>
      <c r="BD69" s="1" t="n">
        <v>187.789828059076</v>
      </c>
      <c r="BE69" s="1" t="n">
        <v>198.757102259758</v>
      </c>
      <c r="BF69" s="1" t="n">
        <v>191.64258224986</v>
      </c>
      <c r="BG69" s="1" t="n">
        <v>0</v>
      </c>
      <c r="BH69" s="1" t="n">
        <v>0</v>
      </c>
      <c r="BI69" s="1" t="n">
        <v>196.123265474918</v>
      </c>
      <c r="BJ69" s="1" t="n">
        <v>0</v>
      </c>
      <c r="BK69" s="1" t="n">
        <v>195.723108988354</v>
      </c>
      <c r="BL69" s="1" t="n">
        <v>183.163544275657</v>
      </c>
      <c r="BM69" s="1" t="n">
        <v>0</v>
      </c>
      <c r="BN69" s="1" t="n">
        <v>0</v>
      </c>
      <c r="BO69" s="1" t="n">
        <v>0</v>
      </c>
      <c r="BP69" s="1" t="n">
        <v>191.169091457689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194.931909728956</v>
      </c>
      <c r="BV69" s="1" t="n">
        <v>0</v>
      </c>
      <c r="BW69" s="1" t="n">
        <v>0</v>
      </c>
      <c r="BX69" s="1" t="n">
        <v>0</v>
      </c>
      <c r="BY69" s="1" t="n">
        <v>192.062096542724</v>
      </c>
      <c r="BZ69" s="1" t="n">
        <v>191.896508629213</v>
      </c>
      <c r="CA69" s="1" t="n">
        <v>189.670653163808</v>
      </c>
      <c r="CB69" s="1" t="n">
        <v>200.163553721144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194.50718455718</v>
      </c>
      <c r="CH69" s="1" t="n">
        <v>189.087654562436</v>
      </c>
      <c r="CI69" s="1" t="n">
        <v>0</v>
      </c>
      <c r="CJ69" s="1" t="n">
        <v>0</v>
      </c>
      <c r="CK69" s="1" t="n">
        <v>191.975533333443</v>
      </c>
      <c r="CL69" s="1" t="n">
        <v>0</v>
      </c>
      <c r="CM69" s="1" t="n">
        <v>0</v>
      </c>
      <c r="CN69" s="1" t="n">
        <v>196.882304150937</v>
      </c>
      <c r="CO69" s="1" t="n">
        <v>0</v>
      </c>
      <c r="CP69" s="1" t="n">
        <v>191.384072727639</v>
      </c>
      <c r="CQ69" s="1" t="n">
        <v>194.596737182375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f aca="false">MAX(A69:CV69)</f>
        <v>203.299343784304</v>
      </c>
    </row>
    <row r="70" customFormat="false" ht="13" hidden="false" customHeight="false" outlineLevel="0" collapsed="false">
      <c r="A70" s="1" t="n">
        <v>0</v>
      </c>
      <c r="B70" s="1" t="n">
        <v>0</v>
      </c>
      <c r="C70" s="1" t="n">
        <v>0</v>
      </c>
      <c r="D70" s="1" t="n">
        <v>0</v>
      </c>
      <c r="E70" s="1" t="n">
        <v>0</v>
      </c>
      <c r="F70" s="1" t="n">
        <v>186.796739445822</v>
      </c>
      <c r="G70" s="1" t="n">
        <v>0</v>
      </c>
      <c r="H70" s="1" t="n">
        <v>0</v>
      </c>
      <c r="I70" s="1" t="n">
        <v>176.535023812386</v>
      </c>
      <c r="J70" s="1" t="n">
        <v>0</v>
      </c>
      <c r="K70" s="1" t="n">
        <v>0</v>
      </c>
      <c r="L70" s="1" t="n">
        <v>185.739795451006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196.543534007717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183.244514476605</v>
      </c>
      <c r="Z70" s="1" t="n">
        <v>0</v>
      </c>
      <c r="AA70" s="1" t="n">
        <v>0</v>
      </c>
      <c r="AB70" s="1" t="n">
        <v>0</v>
      </c>
      <c r="AC70" s="1" t="n">
        <v>191.054930649493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185.870293410973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194.223032188241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182.054551368534</v>
      </c>
      <c r="AW70" s="1" t="n">
        <v>0</v>
      </c>
      <c r="AX70" s="1" t="n">
        <v>0</v>
      </c>
      <c r="AY70" s="1" t="n">
        <v>0</v>
      </c>
      <c r="AZ70" s="1" t="n">
        <v>179.780576300998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190.843813755064</v>
      </c>
      <c r="BO70" s="1" t="n">
        <v>0</v>
      </c>
      <c r="BP70" s="1" t="n">
        <v>188.807720636895</v>
      </c>
      <c r="BQ70" s="1" t="n">
        <v>0</v>
      </c>
      <c r="BR70" s="1" t="n">
        <v>0</v>
      </c>
      <c r="BS70" s="1" t="n">
        <v>0</v>
      </c>
      <c r="BT70" s="1" t="n">
        <v>192.029186709725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192.903531095543</v>
      </c>
      <c r="CA70" s="1" t="n">
        <v>0</v>
      </c>
      <c r="CB70" s="1" t="n">
        <v>0</v>
      </c>
      <c r="CC70" s="1" t="n">
        <v>0</v>
      </c>
      <c r="CD70" s="1" t="n">
        <v>197.187502536912</v>
      </c>
      <c r="CE70" s="1" t="n">
        <v>0</v>
      </c>
      <c r="CF70" s="1" t="n">
        <v>0</v>
      </c>
      <c r="CG70" s="1" t="n">
        <v>187.20903011992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f aca="false">MAX(A70:CV70)</f>
        <v>197.187502536912</v>
      </c>
    </row>
    <row r="71" customFormat="false" ht="13" hidden="false" customHeight="false" outlineLevel="0" collapsed="false">
      <c r="A71" s="1" t="n">
        <v>0</v>
      </c>
      <c r="B71" s="1" t="n">
        <v>0</v>
      </c>
      <c r="C71" s="1" t="n">
        <v>191.41721853003</v>
      </c>
      <c r="D71" s="1" t="n">
        <v>0</v>
      </c>
      <c r="E71" s="1" t="n">
        <v>197.579253215892</v>
      </c>
      <c r="F71" s="1" t="n">
        <v>0</v>
      </c>
      <c r="G71" s="1" t="n">
        <v>0</v>
      </c>
      <c r="H71" s="1" t="n">
        <v>194.57831047188</v>
      </c>
      <c r="I71" s="1" t="n">
        <v>197.182382002229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195.136725555901</v>
      </c>
      <c r="P71" s="1" t="n">
        <v>0</v>
      </c>
      <c r="Q71" s="1" t="n">
        <v>0</v>
      </c>
      <c r="R71" s="1" t="n">
        <v>0</v>
      </c>
      <c r="S71" s="1" t="n">
        <v>194.097490149386</v>
      </c>
      <c r="T71" s="1" t="n">
        <v>0</v>
      </c>
      <c r="U71" s="1" t="n">
        <v>190.767079875588</v>
      </c>
      <c r="V71" s="1" t="n">
        <v>0</v>
      </c>
      <c r="W71" s="1" t="n">
        <v>0</v>
      </c>
      <c r="X71" s="1" t="n">
        <v>0</v>
      </c>
      <c r="Y71" s="1" t="n">
        <v>194.02257503326</v>
      </c>
      <c r="Z71" s="1" t="n">
        <v>197.198304187528</v>
      </c>
      <c r="AA71" s="1" t="n">
        <v>198.146060595075</v>
      </c>
      <c r="AB71" s="1" t="n">
        <v>0</v>
      </c>
      <c r="AC71" s="1" t="n">
        <v>0</v>
      </c>
      <c r="AD71" s="1" t="n">
        <v>0</v>
      </c>
      <c r="AE71" s="1" t="n">
        <v>195.373942663792</v>
      </c>
      <c r="AF71" s="1" t="n">
        <v>0</v>
      </c>
      <c r="AG71" s="1" t="n">
        <v>199.219078461281</v>
      </c>
      <c r="AH71" s="1" t="n">
        <v>0</v>
      </c>
      <c r="AI71" s="1" t="n">
        <v>197.575873073717</v>
      </c>
      <c r="AJ71" s="1" t="n">
        <v>0</v>
      </c>
      <c r="AK71" s="1" t="n">
        <v>192.668374118785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201.642259085435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188.705368430958</v>
      </c>
      <c r="BD71" s="1" t="n">
        <v>0</v>
      </c>
      <c r="BE71" s="1" t="n">
        <v>0</v>
      </c>
      <c r="BF71" s="1" t="n">
        <v>199.109161894948</v>
      </c>
      <c r="BG71" s="1" t="n">
        <v>0</v>
      </c>
      <c r="BH71" s="1" t="n">
        <v>188.782179753522</v>
      </c>
      <c r="BI71" s="1" t="n">
        <v>188.478681803992</v>
      </c>
      <c r="BJ71" s="1" t="n">
        <v>0</v>
      </c>
      <c r="BK71" s="1" t="n">
        <v>0</v>
      </c>
      <c r="BL71" s="1" t="n">
        <v>190.914580381322</v>
      </c>
      <c r="BM71" s="1" t="n">
        <v>189.59719178228</v>
      </c>
      <c r="BN71" s="1" t="n">
        <v>195.055436030913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189.300651813421</v>
      </c>
      <c r="BW71" s="1" t="n">
        <v>0</v>
      </c>
      <c r="BX71" s="1" t="n">
        <v>0</v>
      </c>
      <c r="BY71" s="1" t="n">
        <v>185.985709046711</v>
      </c>
      <c r="BZ71" s="1" t="n">
        <v>195.326543969929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191.512418830286</v>
      </c>
      <c r="CM71" s="1" t="n">
        <v>0</v>
      </c>
      <c r="CN71" s="1" t="n">
        <v>0</v>
      </c>
      <c r="CO71" s="1" t="n">
        <v>0</v>
      </c>
      <c r="CP71" s="1" t="n">
        <v>196.351687339305</v>
      </c>
      <c r="CQ71" s="1" t="n">
        <v>0</v>
      </c>
      <c r="CR71" s="1" t="n">
        <v>0</v>
      </c>
      <c r="CS71" s="1" t="n">
        <v>0</v>
      </c>
      <c r="CT71" s="1" t="n">
        <v>191.066060789023</v>
      </c>
      <c r="CU71" s="1" t="n">
        <v>0</v>
      </c>
      <c r="CV71" s="1" t="n">
        <v>0</v>
      </c>
      <c r="CW71" s="1" t="n">
        <f aca="false">MAX(A71:CV71)</f>
        <v>201.642259085435</v>
      </c>
    </row>
    <row r="72" customFormat="false" ht="13" hidden="false" customHeight="false" outlineLevel="0" collapsed="false">
      <c r="A72" s="1" t="n">
        <v>0</v>
      </c>
      <c r="B72" s="1" t="n">
        <v>0</v>
      </c>
      <c r="C72" s="1" t="n">
        <v>0</v>
      </c>
      <c r="D72" s="1" t="n">
        <v>189.035783145684</v>
      </c>
      <c r="E72" s="1" t="n">
        <v>0</v>
      </c>
      <c r="F72" s="1" t="n">
        <v>0</v>
      </c>
      <c r="G72" s="1" t="n">
        <v>0</v>
      </c>
      <c r="H72" s="1" t="n">
        <v>0</v>
      </c>
      <c r="I72" s="1" t="n">
        <v>0</v>
      </c>
      <c r="J72" s="1" t="n">
        <v>176.767403951847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190.797836456782</v>
      </c>
      <c r="S72" s="1" t="n">
        <v>0</v>
      </c>
      <c r="T72" s="1" t="n">
        <v>0</v>
      </c>
      <c r="U72" s="1" t="n">
        <v>0</v>
      </c>
      <c r="V72" s="1" t="n">
        <v>181.577434105665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182.462197739269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188.055319839718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187.855359746547</v>
      </c>
      <c r="AR72" s="1" t="n">
        <v>0</v>
      </c>
      <c r="AS72" s="1" t="n">
        <v>189.420030557707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186.377918312065</v>
      </c>
      <c r="BD72" s="1" t="n">
        <v>0</v>
      </c>
      <c r="BE72" s="1" t="n">
        <v>0</v>
      </c>
      <c r="BF72" s="1" t="n">
        <v>189.469178057961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184.955416116715</v>
      </c>
      <c r="BP72" s="1" t="n">
        <v>0</v>
      </c>
      <c r="BQ72" s="1" t="n">
        <v>0</v>
      </c>
      <c r="BR72" s="1" t="n">
        <v>0</v>
      </c>
      <c r="BS72" s="1" t="n">
        <v>189.091818836604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187.856361188099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185.001899398534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f aca="false">MAX(A72:CV72)</f>
        <v>190.797836456782</v>
      </c>
    </row>
    <row r="73" customFormat="false" ht="13" hidden="false" customHeight="false" outlineLevel="0" collapsed="false">
      <c r="A73" s="1" t="n">
        <v>190.453059672001</v>
      </c>
      <c r="B73" s="1" t="n">
        <v>191.979426225788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199.43255672039</v>
      </c>
      <c r="H73" s="1" t="n">
        <v>0</v>
      </c>
      <c r="I73" s="1" t="n">
        <v>200.549785417036</v>
      </c>
      <c r="J73" s="1" t="n">
        <v>186.616769564883</v>
      </c>
      <c r="K73" s="1" t="n">
        <v>0</v>
      </c>
      <c r="L73" s="1" t="n">
        <v>0</v>
      </c>
      <c r="M73" s="1" t="n">
        <v>188.328767022477</v>
      </c>
      <c r="N73" s="1" t="n">
        <v>198.093897123811</v>
      </c>
      <c r="O73" s="1" t="n">
        <v>0</v>
      </c>
      <c r="P73" s="1" t="n">
        <v>197.847519328829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199.059087838737</v>
      </c>
      <c r="V73" s="1" t="n">
        <v>0</v>
      </c>
      <c r="W73" s="1" t="n">
        <v>188.342997565608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203.130615046061</v>
      </c>
      <c r="AC73" s="1" t="n">
        <v>196.167303326505</v>
      </c>
      <c r="AD73" s="1" t="n">
        <v>196.856812843246</v>
      </c>
      <c r="AE73" s="1" t="n">
        <v>189.406872980767</v>
      </c>
      <c r="AF73" s="1" t="n">
        <v>192.937564483594</v>
      </c>
      <c r="AG73" s="1" t="n">
        <v>196.208202443321</v>
      </c>
      <c r="AH73" s="1" t="n">
        <v>0</v>
      </c>
      <c r="AI73" s="1" t="n">
        <v>0</v>
      </c>
      <c r="AJ73" s="1" t="n">
        <v>0</v>
      </c>
      <c r="AK73" s="1" t="n">
        <v>191.244130941671</v>
      </c>
      <c r="AL73" s="1" t="n">
        <v>0</v>
      </c>
      <c r="AM73" s="1" t="n">
        <v>190.43047061192</v>
      </c>
      <c r="AN73" s="1" t="n">
        <v>192.40761541619</v>
      </c>
      <c r="AO73" s="1" t="n">
        <v>190.222127110877</v>
      </c>
      <c r="AP73" s="1" t="n">
        <v>200.842521256774</v>
      </c>
      <c r="AQ73" s="1" t="n">
        <v>0</v>
      </c>
      <c r="AR73" s="1" t="n">
        <v>199.039807110728</v>
      </c>
      <c r="AS73" s="1" t="n">
        <v>0</v>
      </c>
      <c r="AT73" s="1" t="n">
        <v>199.965173387046</v>
      </c>
      <c r="AU73" s="1" t="n">
        <v>192.370329157068</v>
      </c>
      <c r="AV73" s="1" t="n">
        <v>198.501362904993</v>
      </c>
      <c r="AW73" s="1" t="n">
        <v>0</v>
      </c>
      <c r="AX73" s="1" t="n">
        <v>192.116585059504</v>
      </c>
      <c r="AY73" s="1" t="n">
        <v>194.066615158056</v>
      </c>
      <c r="AZ73" s="1" t="n">
        <v>202.660646876452</v>
      </c>
      <c r="BA73" s="1" t="n">
        <v>194.520183402673</v>
      </c>
      <c r="BB73" s="1" t="n">
        <v>0</v>
      </c>
      <c r="BC73" s="1" t="n">
        <v>197.753737005972</v>
      </c>
      <c r="BD73" s="1" t="n">
        <v>197.701541395906</v>
      </c>
      <c r="BE73" s="1" t="n">
        <v>198.104187533961</v>
      </c>
      <c r="BF73" s="1" t="n">
        <v>0</v>
      </c>
      <c r="BG73" s="1" t="n">
        <v>0</v>
      </c>
      <c r="BH73" s="1" t="n">
        <v>0</v>
      </c>
      <c r="BI73" s="1" t="n">
        <v>205.721872361173</v>
      </c>
      <c r="BJ73" s="1" t="n">
        <v>200.700191409714</v>
      </c>
      <c r="BK73" s="1" t="n">
        <v>186.245045071999</v>
      </c>
      <c r="BL73" s="1" t="n">
        <v>0</v>
      </c>
      <c r="BM73" s="1" t="n">
        <v>197.622070661833</v>
      </c>
      <c r="BN73" s="1" t="n">
        <v>192.781419140493</v>
      </c>
      <c r="BO73" s="1" t="n">
        <v>0</v>
      </c>
      <c r="BP73" s="1" t="n">
        <v>196.352582979846</v>
      </c>
      <c r="BQ73" s="1" t="n">
        <v>0</v>
      </c>
      <c r="BR73" s="1" t="n">
        <v>0</v>
      </c>
      <c r="BS73" s="1" t="n">
        <v>201.77596325777</v>
      </c>
      <c r="BT73" s="1" t="n">
        <v>190.771068573852</v>
      </c>
      <c r="BU73" s="1" t="n">
        <v>190.434858460266</v>
      </c>
      <c r="BV73" s="1" t="n">
        <v>194.39155542856</v>
      </c>
      <c r="BW73" s="1" t="n">
        <v>199.544488127913</v>
      </c>
      <c r="BX73" s="1" t="n">
        <v>0</v>
      </c>
      <c r="BY73" s="1" t="n">
        <v>200.085237799484</v>
      </c>
      <c r="BZ73" s="1" t="n">
        <v>192.527342373917</v>
      </c>
      <c r="CA73" s="1" t="n">
        <v>203.269262279747</v>
      </c>
      <c r="CB73" s="1" t="n">
        <v>0</v>
      </c>
      <c r="CC73" s="1" t="n">
        <v>0</v>
      </c>
      <c r="CD73" s="1" t="n">
        <v>188.858251868698</v>
      </c>
      <c r="CE73" s="1" t="n">
        <v>0</v>
      </c>
      <c r="CF73" s="1" t="n">
        <v>204.169066777794</v>
      </c>
      <c r="CG73" s="1" t="n">
        <v>0</v>
      </c>
      <c r="CH73" s="1" t="n">
        <v>0</v>
      </c>
      <c r="CI73" s="1" t="n">
        <v>0</v>
      </c>
      <c r="CJ73" s="1" t="n">
        <v>188.368793186413</v>
      </c>
      <c r="CK73" s="1" t="n">
        <v>0</v>
      </c>
      <c r="CL73" s="1" t="n">
        <v>0</v>
      </c>
      <c r="CM73" s="1" t="n">
        <v>197.462817103185</v>
      </c>
      <c r="CN73" s="1" t="n">
        <v>0</v>
      </c>
      <c r="CO73" s="1" t="n">
        <v>189.542423898945</v>
      </c>
      <c r="CP73" s="1" t="n">
        <v>192.53305945485</v>
      </c>
      <c r="CQ73" s="1" t="n">
        <v>205.04121061477</v>
      </c>
      <c r="CR73" s="1" t="n">
        <v>0</v>
      </c>
      <c r="CS73" s="1" t="n">
        <v>196.616386653543</v>
      </c>
      <c r="CT73" s="1" t="n">
        <v>197.364178101876</v>
      </c>
      <c r="CU73" s="1" t="n">
        <v>188.655560793397</v>
      </c>
      <c r="CV73" s="1" t="n">
        <v>205.259839526999</v>
      </c>
      <c r="CW73" s="1" t="n">
        <f aca="false">MAX(A73:CV73)</f>
        <v>205.721872361173</v>
      </c>
    </row>
    <row r="74" customFormat="false" ht="13" hidden="false" customHeight="false" outlineLevel="0" collapsed="false">
      <c r="A74" s="1" t="n">
        <v>0</v>
      </c>
      <c r="B74" s="1" t="n">
        <v>0</v>
      </c>
      <c r="C74" s="1" t="n">
        <v>0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f aca="false">MAX(A74:CV74)</f>
        <v>0</v>
      </c>
    </row>
    <row r="75" customFormat="false" ht="13" hidden="false" customHeight="false" outlineLevel="0" collapsed="false">
      <c r="A75" s="1" t="n">
        <v>0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f aca="false">MAX(A75:CV75)</f>
        <v>0</v>
      </c>
    </row>
    <row r="76" customFormat="false" ht="13" hidden="false" customHeight="false" outlineLevel="0" collapsed="false">
      <c r="A76" s="1" t="n">
        <v>0</v>
      </c>
      <c r="B76" s="1" t="n">
        <v>0</v>
      </c>
      <c r="C76" s="1" t="n">
        <v>188.228933590586</v>
      </c>
      <c r="D76" s="1" t="n">
        <v>196.165239346079</v>
      </c>
      <c r="E76" s="1" t="n">
        <v>0</v>
      </c>
      <c r="F76" s="1" t="n">
        <v>199.224417453704</v>
      </c>
      <c r="G76" s="1" t="n">
        <v>0</v>
      </c>
      <c r="H76" s="1" t="n">
        <v>191.870180936713</v>
      </c>
      <c r="I76" s="1" t="n">
        <v>191.197642542306</v>
      </c>
      <c r="J76" s="1" t="n">
        <v>191.295534423322</v>
      </c>
      <c r="K76" s="1" t="n">
        <v>0</v>
      </c>
      <c r="L76" s="1" t="n">
        <v>0</v>
      </c>
      <c r="M76" s="1" t="n">
        <v>195.264286003741</v>
      </c>
      <c r="N76" s="1" t="n">
        <v>0</v>
      </c>
      <c r="O76" s="1" t="n">
        <v>198.607974998215</v>
      </c>
      <c r="P76" s="1" t="n">
        <v>0</v>
      </c>
      <c r="Q76" s="1" t="n">
        <v>195.782634511167</v>
      </c>
      <c r="R76" s="1" t="n">
        <v>197.268430005426</v>
      </c>
      <c r="S76" s="1" t="n">
        <v>199.394542995797</v>
      </c>
      <c r="T76" s="1" t="n">
        <v>0</v>
      </c>
      <c r="U76" s="1" t="n">
        <v>193.740622584618</v>
      </c>
      <c r="V76" s="1" t="n">
        <v>196.557908501355</v>
      </c>
      <c r="W76" s="1" t="n">
        <v>0</v>
      </c>
      <c r="X76" s="1" t="n">
        <v>204.047028810745</v>
      </c>
      <c r="Y76" s="1" t="n">
        <v>192.173401294738</v>
      </c>
      <c r="Z76" s="1" t="n">
        <v>197.212063233734</v>
      </c>
      <c r="AA76" s="1" t="n">
        <v>0</v>
      </c>
      <c r="AB76" s="1" t="n">
        <v>0</v>
      </c>
      <c r="AC76" s="1" t="n">
        <v>198.819456816674</v>
      </c>
      <c r="AD76" s="1" t="n">
        <v>199.79052520951</v>
      </c>
      <c r="AE76" s="1" t="n">
        <v>199.599835626807</v>
      </c>
      <c r="AF76" s="1" t="n">
        <v>0</v>
      </c>
      <c r="AG76" s="1" t="n">
        <v>190.457728265446</v>
      </c>
      <c r="AH76" s="1" t="n">
        <v>188.280720267999</v>
      </c>
      <c r="AI76" s="1" t="n">
        <v>0</v>
      </c>
      <c r="AJ76" s="1" t="n">
        <v>0</v>
      </c>
      <c r="AK76" s="1" t="n">
        <v>208.488853285634</v>
      </c>
      <c r="AL76" s="1" t="n">
        <v>185.669574401783</v>
      </c>
      <c r="AM76" s="1" t="n">
        <v>185.756465340993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190.461657940869</v>
      </c>
      <c r="AS76" s="1" t="n">
        <v>190.084548825202</v>
      </c>
      <c r="AT76" s="1" t="n">
        <v>191.78239235172</v>
      </c>
      <c r="AU76" s="1" t="n">
        <v>194.938332174771</v>
      </c>
      <c r="AV76" s="1" t="n">
        <v>196.235106207777</v>
      </c>
      <c r="AW76" s="1" t="n">
        <v>0</v>
      </c>
      <c r="AX76" s="1" t="n">
        <v>192.991914128384</v>
      </c>
      <c r="AY76" s="1" t="n">
        <v>187.847268018847</v>
      </c>
      <c r="AZ76" s="1" t="n">
        <v>194.45289093847</v>
      </c>
      <c r="BA76" s="1" t="n">
        <v>185.740268855938</v>
      </c>
      <c r="BB76" s="1" t="n">
        <v>0</v>
      </c>
      <c r="BC76" s="1" t="n">
        <v>0</v>
      </c>
      <c r="BD76" s="1" t="n">
        <v>188.84222046666</v>
      </c>
      <c r="BE76" s="1" t="n">
        <v>197.248897499982</v>
      </c>
      <c r="BF76" s="1" t="n">
        <v>198.237257294202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199.143444524839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198.511645868686</v>
      </c>
      <c r="BQ76" s="1" t="n">
        <v>0</v>
      </c>
      <c r="BR76" s="1" t="n">
        <v>0</v>
      </c>
      <c r="BS76" s="1" t="n">
        <v>0</v>
      </c>
      <c r="BT76" s="1" t="n">
        <v>198.717411474411</v>
      </c>
      <c r="BU76" s="1" t="n">
        <v>202.614077647997</v>
      </c>
      <c r="BV76" s="1" t="n">
        <v>0</v>
      </c>
      <c r="BW76" s="1" t="n">
        <v>0</v>
      </c>
      <c r="BX76" s="1" t="n">
        <v>0</v>
      </c>
      <c r="BY76" s="1" t="n">
        <v>195.562964892414</v>
      </c>
      <c r="BZ76" s="1" t="n">
        <v>187.030544346752</v>
      </c>
      <c r="CA76" s="1" t="n">
        <v>0</v>
      </c>
      <c r="CB76" s="1" t="n">
        <v>0</v>
      </c>
      <c r="CC76" s="1" t="n">
        <v>0</v>
      </c>
      <c r="CD76" s="1" t="n">
        <v>199.341379848957</v>
      </c>
      <c r="CE76" s="1" t="n">
        <v>0</v>
      </c>
      <c r="CF76" s="1" t="n">
        <v>0</v>
      </c>
      <c r="CG76" s="1" t="n">
        <v>188.7098972712</v>
      </c>
      <c r="CH76" s="1" t="n">
        <v>0</v>
      </c>
      <c r="CI76" s="1" t="n">
        <v>0</v>
      </c>
      <c r="CJ76" s="1" t="n">
        <v>0</v>
      </c>
      <c r="CK76" s="1" t="n">
        <v>193.389962828315</v>
      </c>
      <c r="CL76" s="1" t="n">
        <v>193.003565488944</v>
      </c>
      <c r="CM76" s="1" t="n">
        <v>195.443847640879</v>
      </c>
      <c r="CN76" s="1" t="n">
        <v>0</v>
      </c>
      <c r="CO76" s="1" t="n">
        <v>0</v>
      </c>
      <c r="CP76" s="1" t="n">
        <v>0</v>
      </c>
      <c r="CQ76" s="1" t="n">
        <v>190.749757450476</v>
      </c>
      <c r="CR76" s="1" t="n">
        <v>0</v>
      </c>
      <c r="CS76" s="1" t="n">
        <v>201.628007687755</v>
      </c>
      <c r="CT76" s="1" t="n">
        <v>0</v>
      </c>
      <c r="CU76" s="1" t="n">
        <v>185.59699794604</v>
      </c>
      <c r="CV76" s="1" t="n">
        <v>0</v>
      </c>
      <c r="CW76" s="1" t="n">
        <f aca="false">MAX(A76:CV76)</f>
        <v>208.488853285634</v>
      </c>
    </row>
    <row r="77" customFormat="false" ht="13" hidden="false" customHeight="false" outlineLevel="0" collapsed="false">
      <c r="A77" s="1" t="n">
        <v>0</v>
      </c>
      <c r="B77" s="1" t="n">
        <v>0</v>
      </c>
      <c r="C77" s="1" t="n">
        <v>0</v>
      </c>
      <c r="D77" s="1" t="n">
        <v>0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187.377582461817</v>
      </c>
      <c r="N77" s="1" t="n">
        <v>198.606938960862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197.099630077682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189.277031132673</v>
      </c>
      <c r="AH77" s="1" t="n">
        <v>198.640656924202</v>
      </c>
      <c r="AI77" s="1" t="n">
        <v>181.844884114171</v>
      </c>
      <c r="AJ77" s="1" t="n">
        <v>0</v>
      </c>
      <c r="AK77" s="1" t="n">
        <v>184.941424525833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194.204807542793</v>
      </c>
      <c r="AW77" s="1" t="n">
        <v>0</v>
      </c>
      <c r="AX77" s="1" t="n">
        <v>0</v>
      </c>
      <c r="AY77" s="1" t="n">
        <v>186.731306534559</v>
      </c>
      <c r="AZ77" s="1" t="n">
        <v>0</v>
      </c>
      <c r="BA77" s="1" t="n">
        <v>0</v>
      </c>
      <c r="BB77" s="1" t="n">
        <v>195.196806150031</v>
      </c>
      <c r="BC77" s="1" t="n">
        <v>196.944057718113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184.423968463013</v>
      </c>
      <c r="BV77" s="1" t="n">
        <v>0</v>
      </c>
      <c r="BW77" s="1" t="n">
        <v>189.360720117045</v>
      </c>
      <c r="BX77" s="1" t="n">
        <v>0</v>
      </c>
      <c r="BY77" s="1" t="n">
        <v>182.201460756964</v>
      </c>
      <c r="BZ77" s="1" t="n">
        <v>0</v>
      </c>
      <c r="CA77" s="1" t="n">
        <v>186.851274662953</v>
      </c>
      <c r="CB77" s="1" t="n">
        <v>190.934817877314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191.929357507266</v>
      </c>
      <c r="CI77" s="1" t="n">
        <v>0</v>
      </c>
      <c r="CJ77" s="1" t="n">
        <v>0</v>
      </c>
      <c r="CK77" s="1" t="n">
        <v>186.776660448604</v>
      </c>
      <c r="CL77" s="1" t="n">
        <v>188.401741170775</v>
      </c>
      <c r="CM77" s="1" t="n">
        <v>0</v>
      </c>
      <c r="CN77" s="1" t="n">
        <v>191.804009264416</v>
      </c>
      <c r="CO77" s="1" t="n">
        <v>0</v>
      </c>
      <c r="CP77" s="1" t="n">
        <v>194.493649208626</v>
      </c>
      <c r="CQ77" s="1" t="n">
        <v>188.343044333735</v>
      </c>
      <c r="CR77" s="1" t="n">
        <v>188.851301671771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f aca="false">MAX(A77:CV77)</f>
        <v>198.640656924202</v>
      </c>
    </row>
    <row r="78" customFormat="false" ht="13" hidden="false" customHeight="false" outlineLevel="0" collapsed="false">
      <c r="A78" s="1" t="n">
        <v>193.164894415426</v>
      </c>
      <c r="B78" s="1" t="n">
        <v>0</v>
      </c>
      <c r="C78" s="1" t="n">
        <v>185.973803001754</v>
      </c>
      <c r="D78" s="1" t="n">
        <v>186.820855906755</v>
      </c>
      <c r="E78" s="1" t="n">
        <v>0</v>
      </c>
      <c r="F78" s="1" t="n">
        <v>191.921463905579</v>
      </c>
      <c r="G78" s="1" t="n">
        <v>0</v>
      </c>
      <c r="H78" s="1" t="n">
        <v>192.522784835168</v>
      </c>
      <c r="I78" s="1" t="n">
        <v>189.575430116565</v>
      </c>
      <c r="J78" s="1" t="n">
        <v>0</v>
      </c>
      <c r="K78" s="1" t="n">
        <v>193.57169311649</v>
      </c>
      <c r="L78" s="1" t="n">
        <v>196.003271799849</v>
      </c>
      <c r="M78" s="1" t="n">
        <v>198.38448980569</v>
      </c>
      <c r="N78" s="1" t="n">
        <v>205.300380129994</v>
      </c>
      <c r="O78" s="1" t="n">
        <v>0</v>
      </c>
      <c r="P78" s="1" t="n">
        <v>187.543129171528</v>
      </c>
      <c r="Q78" s="1" t="n">
        <v>0</v>
      </c>
      <c r="R78" s="1" t="n">
        <v>194.720801883643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196.94676468102</v>
      </c>
      <c r="Y78" s="1" t="n">
        <v>0</v>
      </c>
      <c r="Z78" s="1" t="n">
        <v>186.652648180156</v>
      </c>
      <c r="AA78" s="1" t="n">
        <v>0</v>
      </c>
      <c r="AB78" s="1" t="n">
        <v>0</v>
      </c>
      <c r="AC78" s="1" t="n">
        <v>189.528200443618</v>
      </c>
      <c r="AD78" s="1" t="n">
        <v>0</v>
      </c>
      <c r="AE78" s="1" t="n">
        <v>203.611121471923</v>
      </c>
      <c r="AF78" s="1" t="n">
        <v>191.889938482494</v>
      </c>
      <c r="AG78" s="1" t="n">
        <v>189.523164941563</v>
      </c>
      <c r="AH78" s="1" t="n">
        <v>0</v>
      </c>
      <c r="AI78" s="1" t="n">
        <v>0</v>
      </c>
      <c r="AJ78" s="1" t="n">
        <v>187.768714173721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196.355505485355</v>
      </c>
      <c r="AQ78" s="1" t="n">
        <v>0</v>
      </c>
      <c r="AR78" s="1" t="n">
        <v>0</v>
      </c>
      <c r="AS78" s="1" t="n">
        <v>189.87841157047</v>
      </c>
      <c r="AT78" s="1" t="n">
        <v>0</v>
      </c>
      <c r="AU78" s="1" t="n">
        <v>193.662220482793</v>
      </c>
      <c r="AV78" s="1" t="n">
        <v>0</v>
      </c>
      <c r="AW78" s="1" t="n">
        <v>0</v>
      </c>
      <c r="AX78" s="1" t="n">
        <v>0</v>
      </c>
      <c r="AY78" s="1" t="n">
        <v>199.300811531593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184.524423687188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193.372203186629</v>
      </c>
      <c r="BP78" s="1" t="n">
        <v>0</v>
      </c>
      <c r="BQ78" s="1" t="n">
        <v>0</v>
      </c>
      <c r="BR78" s="1" t="n">
        <v>200.082504300826</v>
      </c>
      <c r="BS78" s="1" t="n">
        <v>193.726370452725</v>
      </c>
      <c r="BT78" s="1" t="n">
        <v>192.791043583098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194.144778324777</v>
      </c>
      <c r="CC78" s="1" t="n">
        <v>0</v>
      </c>
      <c r="CD78" s="1" t="n">
        <v>191.82396041925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195.698961729226</v>
      </c>
      <c r="CJ78" s="1" t="n">
        <v>200.477475039312</v>
      </c>
      <c r="CK78" s="1" t="n">
        <v>0</v>
      </c>
      <c r="CL78" s="1" t="n">
        <v>0</v>
      </c>
      <c r="CM78" s="1" t="n">
        <v>0</v>
      </c>
      <c r="CN78" s="1" t="n">
        <v>190.971546579631</v>
      </c>
      <c r="CO78" s="1" t="n">
        <v>0</v>
      </c>
      <c r="CP78" s="1" t="n">
        <v>0</v>
      </c>
      <c r="CQ78" s="1" t="n">
        <v>0</v>
      </c>
      <c r="CR78" s="1" t="n">
        <v>198.872524473032</v>
      </c>
      <c r="CS78" s="1" t="n">
        <v>0</v>
      </c>
      <c r="CT78" s="1" t="n">
        <v>197.983846335129</v>
      </c>
      <c r="CU78" s="1" t="n">
        <v>0</v>
      </c>
      <c r="CV78" s="1" t="n">
        <v>0</v>
      </c>
      <c r="CW78" s="1" t="n">
        <f aca="false">MAX(A78:CV78)</f>
        <v>205.300380129994</v>
      </c>
    </row>
    <row r="79" customFormat="false" ht="13" hidden="false" customHeight="false" outlineLevel="0" collapsed="false">
      <c r="A79" s="1" t="n">
        <v>0</v>
      </c>
      <c r="B79" s="1" t="n">
        <v>0</v>
      </c>
      <c r="C79" s="1" t="n">
        <v>0</v>
      </c>
      <c r="D79" s="1" t="n">
        <v>0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185.576546036741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189.097741704377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185.598052825492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183.270618498171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180.194873003694</v>
      </c>
      <c r="BP79" s="1" t="n">
        <v>0</v>
      </c>
      <c r="BQ79" s="1" t="n">
        <v>180.086831449462</v>
      </c>
      <c r="BR79" s="1" t="n">
        <v>184.771810038682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184.144641142101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188.287058121049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182.616075001696</v>
      </c>
      <c r="CW79" s="1" t="n">
        <f aca="false">MAX(A79:CV79)</f>
        <v>189.097741704377</v>
      </c>
    </row>
    <row r="80" customFormat="false" ht="13" hidden="false" customHeight="false" outlineLevel="0" collapsed="false">
      <c r="A80" s="1" t="n">
        <v>0</v>
      </c>
      <c r="B80" s="1" t="n">
        <v>0</v>
      </c>
      <c r="C80" s="1" t="n">
        <v>202.399470235992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191.363329296139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190.324301577456</v>
      </c>
      <c r="S80" s="1" t="n">
        <v>0</v>
      </c>
      <c r="T80" s="1" t="n">
        <v>0</v>
      </c>
      <c r="U80" s="1" t="n">
        <v>0</v>
      </c>
      <c r="V80" s="1" t="n">
        <v>188.865160749051</v>
      </c>
      <c r="W80" s="1" t="n">
        <v>0</v>
      </c>
      <c r="X80" s="1" t="n">
        <v>0</v>
      </c>
      <c r="Y80" s="1" t="n">
        <v>191.169978835713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191.041472879792</v>
      </c>
      <c r="AE80" s="1" t="n">
        <v>0</v>
      </c>
      <c r="AF80" s="1" t="n">
        <v>193.201894922909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191.557311513935</v>
      </c>
      <c r="AM80" s="1" t="n">
        <v>0</v>
      </c>
      <c r="AN80" s="1" t="n">
        <v>185.6206088897</v>
      </c>
      <c r="AO80" s="1" t="n">
        <v>0</v>
      </c>
      <c r="AP80" s="1" t="n">
        <v>186.50019469178</v>
      </c>
      <c r="AQ80" s="1" t="n">
        <v>0</v>
      </c>
      <c r="AR80" s="1" t="n">
        <v>204.406623447446</v>
      </c>
      <c r="AS80" s="1" t="n">
        <v>187.740166156155</v>
      </c>
      <c r="AT80" s="1" t="n">
        <v>0</v>
      </c>
      <c r="AU80" s="1" t="n">
        <v>0</v>
      </c>
      <c r="AV80" s="1" t="n">
        <v>185.122336558709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185.197816580642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186.452427962711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186.297545129706</v>
      </c>
      <c r="BW80" s="1" t="n">
        <v>0</v>
      </c>
      <c r="BX80" s="1" t="n">
        <v>0</v>
      </c>
      <c r="BY80" s="1" t="n">
        <v>0</v>
      </c>
      <c r="BZ80" s="1" t="n">
        <v>195.599569231553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184.875319198792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189.943934968277</v>
      </c>
      <c r="CR80" s="1" t="n">
        <v>0</v>
      </c>
      <c r="CS80" s="1" t="n">
        <v>0</v>
      </c>
      <c r="CT80" s="1" t="n">
        <v>0</v>
      </c>
      <c r="CU80" s="1" t="n">
        <v>191.370038398727</v>
      </c>
      <c r="CV80" s="1" t="n">
        <v>0</v>
      </c>
      <c r="CW80" s="1" t="n">
        <f aca="false">MAX(A80:CV80)</f>
        <v>204.406623447446</v>
      </c>
    </row>
    <row r="81" customFormat="false" ht="13" hidden="false" customHeight="false" outlineLevel="0" collapsed="false">
      <c r="A81" s="1" t="n">
        <v>0</v>
      </c>
      <c r="B81" s="1" t="n">
        <v>0</v>
      </c>
      <c r="C81" s="1" t="n">
        <v>0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110.525902812649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f aca="false">MAX(A81:CV81)</f>
        <v>110.525902812649</v>
      </c>
    </row>
    <row r="82" customFormat="false" ht="13" hidden="false" customHeight="false" outlineLevel="0" collapsed="false">
      <c r="A82" s="1" t="n">
        <v>0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0</v>
      </c>
      <c r="G82" s="1" t="n">
        <v>189.693297264526</v>
      </c>
      <c r="H82" s="1" t="n">
        <v>0</v>
      </c>
      <c r="I82" s="1" t="n">
        <v>186.743402002247</v>
      </c>
      <c r="J82" s="1" t="n">
        <v>0</v>
      </c>
      <c r="K82" s="1" t="n">
        <v>188.201416228322</v>
      </c>
      <c r="L82" s="1" t="n">
        <v>0</v>
      </c>
      <c r="M82" s="1" t="n">
        <v>0</v>
      </c>
      <c r="N82" s="1" t="n">
        <v>190.293852328573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196.362676844541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195.694647008527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186.388170517796</v>
      </c>
      <c r="AT82" s="1" t="n">
        <v>190.215865636542</v>
      </c>
      <c r="AU82" s="1" t="n">
        <v>0</v>
      </c>
      <c r="AV82" s="1" t="n">
        <v>0</v>
      </c>
      <c r="AW82" s="1" t="n">
        <v>187.529079506127</v>
      </c>
      <c r="AX82" s="1" t="n">
        <v>0</v>
      </c>
      <c r="AY82" s="1" t="n">
        <v>196.620520708998</v>
      </c>
      <c r="AZ82" s="1" t="n">
        <v>0</v>
      </c>
      <c r="BA82" s="1" t="n">
        <v>0</v>
      </c>
      <c r="BB82" s="1" t="n">
        <v>0</v>
      </c>
      <c r="BC82" s="1" t="n">
        <v>196.487880463056</v>
      </c>
      <c r="BD82" s="1" t="n">
        <v>0</v>
      </c>
      <c r="BE82" s="1" t="n">
        <v>0</v>
      </c>
      <c r="BF82" s="1" t="n">
        <v>0</v>
      </c>
      <c r="BG82" s="1" t="n">
        <v>194.522920189554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183.000638206803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191.818904165193</v>
      </c>
      <c r="BZ82" s="1" t="n">
        <v>199.425350375973</v>
      </c>
      <c r="CA82" s="1" t="n">
        <v>183.492480942189</v>
      </c>
      <c r="CB82" s="1" t="n">
        <v>0</v>
      </c>
      <c r="CC82" s="1" t="n">
        <v>0</v>
      </c>
      <c r="CD82" s="1" t="n">
        <v>194.377106091096</v>
      </c>
      <c r="CE82" s="1" t="n">
        <v>0</v>
      </c>
      <c r="CF82" s="1" t="n">
        <v>197.290342785727</v>
      </c>
      <c r="CG82" s="1" t="n">
        <v>188.421697495157</v>
      </c>
      <c r="CH82" s="1" t="n">
        <v>0</v>
      </c>
      <c r="CI82" s="1" t="n">
        <v>0</v>
      </c>
      <c r="CJ82" s="1" t="n">
        <v>0</v>
      </c>
      <c r="CK82" s="1" t="n">
        <v>187.297200870119</v>
      </c>
      <c r="CL82" s="1" t="n">
        <v>0</v>
      </c>
      <c r="CM82" s="1" t="n">
        <v>0</v>
      </c>
      <c r="CN82" s="1" t="n">
        <v>188.94227545632</v>
      </c>
      <c r="CO82" s="1" t="n">
        <v>0</v>
      </c>
      <c r="CP82" s="1" t="n">
        <v>0</v>
      </c>
      <c r="CQ82" s="1" t="n">
        <v>197.881203209274</v>
      </c>
      <c r="CR82" s="1" t="n">
        <v>183.13950796755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f aca="false">MAX(A82:CV82)</f>
        <v>199.425350375973</v>
      </c>
    </row>
    <row r="83" customFormat="false" ht="13" hidden="false" customHeight="false" outlineLevel="0" collapsed="false">
      <c r="A83" s="1" t="n">
        <v>0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f aca="false">MAX(A83:CV83)</f>
        <v>0</v>
      </c>
    </row>
    <row r="84" customFormat="false" ht="13" hidden="false" customHeight="false" outlineLevel="0" collapsed="false">
      <c r="A84" s="1" t="n">
        <v>0</v>
      </c>
      <c r="B84" s="1" t="n">
        <v>198.057279760044</v>
      </c>
      <c r="C84" s="1" t="n">
        <v>194.613173018075</v>
      </c>
      <c r="D84" s="1" t="n">
        <v>0</v>
      </c>
      <c r="E84" s="1" t="n">
        <v>197.662747327691</v>
      </c>
      <c r="F84" s="1" t="n">
        <v>207.184456737069</v>
      </c>
      <c r="G84" s="1" t="n">
        <v>0</v>
      </c>
      <c r="H84" s="1" t="n">
        <v>197.92707673805</v>
      </c>
      <c r="I84" s="1" t="n">
        <v>199.112491876057</v>
      </c>
      <c r="J84" s="1" t="n">
        <v>0</v>
      </c>
      <c r="K84" s="1" t="n">
        <v>0</v>
      </c>
      <c r="L84" s="1" t="n">
        <v>194.747770829713</v>
      </c>
      <c r="M84" s="1" t="n">
        <v>201.89632015119</v>
      </c>
      <c r="N84" s="1" t="n">
        <v>208.723957826531</v>
      </c>
      <c r="O84" s="1" t="n">
        <v>194.058415368825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192.443592648806</v>
      </c>
      <c r="U84" s="1" t="n">
        <v>0</v>
      </c>
      <c r="V84" s="1" t="n">
        <v>200.533366431157</v>
      </c>
      <c r="W84" s="1" t="n">
        <v>192.063053999416</v>
      </c>
      <c r="X84" s="1" t="n">
        <v>0</v>
      </c>
      <c r="Y84" s="1" t="n">
        <v>197.324702519177</v>
      </c>
      <c r="Z84" s="1" t="n">
        <v>205.556454977955</v>
      </c>
      <c r="AA84" s="1" t="n">
        <v>0</v>
      </c>
      <c r="AB84" s="1" t="n">
        <v>197.034651394338</v>
      </c>
      <c r="AC84" s="1" t="n">
        <v>194.050167869591</v>
      </c>
      <c r="AD84" s="1" t="n">
        <v>0</v>
      </c>
      <c r="AE84" s="1" t="n">
        <v>192.449298225174</v>
      </c>
      <c r="AF84" s="1" t="n">
        <v>0</v>
      </c>
      <c r="AG84" s="1" t="n">
        <v>199.077934152997</v>
      </c>
      <c r="AH84" s="1" t="n">
        <v>191.417883396485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202.048392689198</v>
      </c>
      <c r="AQ84" s="1" t="n">
        <v>0</v>
      </c>
      <c r="AR84" s="1" t="n">
        <v>199.182248193266</v>
      </c>
      <c r="AS84" s="1" t="n">
        <v>0</v>
      </c>
      <c r="AT84" s="1" t="n">
        <v>0</v>
      </c>
      <c r="AU84" s="1" t="n">
        <v>199.747011163444</v>
      </c>
      <c r="AV84" s="1" t="n">
        <v>0</v>
      </c>
      <c r="AW84" s="1" t="n">
        <v>0</v>
      </c>
      <c r="AX84" s="1" t="n">
        <v>0</v>
      </c>
      <c r="AY84" s="1" t="n">
        <v>197.770032885498</v>
      </c>
      <c r="AZ84" s="1" t="n">
        <v>208.030840864778</v>
      </c>
      <c r="BA84" s="1" t="n">
        <v>0</v>
      </c>
      <c r="BB84" s="1" t="n">
        <v>194.112066850584</v>
      </c>
      <c r="BC84" s="1" t="n">
        <v>192.182406871645</v>
      </c>
      <c r="BD84" s="1" t="n">
        <v>194.307235115049</v>
      </c>
      <c r="BE84" s="1" t="n">
        <v>187.91110336974</v>
      </c>
      <c r="BF84" s="1" t="n">
        <v>190.652642377041</v>
      </c>
      <c r="BG84" s="1" t="n">
        <v>187.925365246944</v>
      </c>
      <c r="BH84" s="1" t="n">
        <v>0</v>
      </c>
      <c r="BI84" s="1" t="n">
        <v>197.255573450783</v>
      </c>
      <c r="BJ84" s="1" t="n">
        <v>0</v>
      </c>
      <c r="BK84" s="1" t="n">
        <v>0</v>
      </c>
      <c r="BL84" s="1" t="n">
        <v>195.627591484916</v>
      </c>
      <c r="BM84" s="1" t="n">
        <v>190.484687414341</v>
      </c>
      <c r="BN84" s="1" t="n">
        <v>185.549291749496</v>
      </c>
      <c r="BO84" s="1" t="n">
        <v>202.023656813301</v>
      </c>
      <c r="BP84" s="1" t="n">
        <v>195.196152667633</v>
      </c>
      <c r="BQ84" s="1" t="n">
        <v>184.909045999575</v>
      </c>
      <c r="BR84" s="1" t="n">
        <v>195.91945969526</v>
      </c>
      <c r="BS84" s="1" t="n">
        <v>0</v>
      </c>
      <c r="BT84" s="1" t="n">
        <v>0</v>
      </c>
      <c r="BU84" s="1" t="n">
        <v>199.772609960808</v>
      </c>
      <c r="BV84" s="1" t="n">
        <v>202.641331446784</v>
      </c>
      <c r="BW84" s="1" t="n">
        <v>0</v>
      </c>
      <c r="BX84" s="1" t="n">
        <v>196.705601539516</v>
      </c>
      <c r="BY84" s="1" t="n">
        <v>192.743870273243</v>
      </c>
      <c r="BZ84" s="1" t="n">
        <v>195.797769043429</v>
      </c>
      <c r="CA84" s="1" t="n">
        <v>195.471766426167</v>
      </c>
      <c r="CB84" s="1" t="n">
        <v>203.317191563258</v>
      </c>
      <c r="CC84" s="1" t="n">
        <v>204.013878518866</v>
      </c>
      <c r="CD84" s="1" t="n">
        <v>196.019976290344</v>
      </c>
      <c r="CE84" s="1" t="n">
        <v>191.972756875635</v>
      </c>
      <c r="CF84" s="1" t="n">
        <v>0</v>
      </c>
      <c r="CG84" s="1" t="n">
        <v>195.045248760736</v>
      </c>
      <c r="CH84" s="1" t="n">
        <v>188.72113051457</v>
      </c>
      <c r="CI84" s="1" t="n">
        <v>0</v>
      </c>
      <c r="CJ84" s="1" t="n">
        <v>190.770308124594</v>
      </c>
      <c r="CK84" s="1" t="n">
        <v>0</v>
      </c>
      <c r="CL84" s="1" t="n">
        <v>0</v>
      </c>
      <c r="CM84" s="1" t="n">
        <v>203.887153214178</v>
      </c>
      <c r="CN84" s="1" t="n">
        <v>0</v>
      </c>
      <c r="CO84" s="1" t="n">
        <v>0</v>
      </c>
      <c r="CP84" s="1" t="n">
        <v>189.11796120917</v>
      </c>
      <c r="CQ84" s="1" t="n">
        <v>0</v>
      </c>
      <c r="CR84" s="1" t="n">
        <v>0</v>
      </c>
      <c r="CS84" s="1" t="n">
        <v>0</v>
      </c>
      <c r="CT84" s="1" t="n">
        <v>196.751885665499</v>
      </c>
      <c r="CU84" s="1" t="n">
        <v>186.745683710282</v>
      </c>
      <c r="CV84" s="1" t="n">
        <v>198.289548807423</v>
      </c>
      <c r="CW84" s="1" t="n">
        <f aca="false">MAX(A84:CV84)</f>
        <v>208.723957826531</v>
      </c>
    </row>
    <row r="85" customFormat="false" ht="13" hidden="false" customHeight="false" outlineLevel="0" collapsed="false">
      <c r="A85" s="1" t="n">
        <v>0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179.351819382272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185.525478941647</v>
      </c>
      <c r="AH85" s="1" t="n">
        <v>0</v>
      </c>
      <c r="AI85" s="1" t="n">
        <v>0</v>
      </c>
      <c r="AJ85" s="1" t="n">
        <v>188.423372298962</v>
      </c>
      <c r="AK85" s="1" t="n">
        <v>0</v>
      </c>
      <c r="AL85" s="1" t="n">
        <v>0</v>
      </c>
      <c r="AM85" s="1" t="n">
        <v>0</v>
      </c>
      <c r="AN85" s="1" t="n">
        <v>186.693160184615</v>
      </c>
      <c r="AO85" s="1" t="n">
        <v>191.550607725135</v>
      </c>
      <c r="AP85" s="1" t="n">
        <v>0</v>
      </c>
      <c r="AQ85" s="1" t="n">
        <v>195.541602990847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179.258408804229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187.024338759906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192.395565268347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193.650684834005</v>
      </c>
      <c r="CQ85" s="1" t="n">
        <v>0</v>
      </c>
      <c r="CR85" s="1" t="n">
        <v>186.888759233513</v>
      </c>
      <c r="CS85" s="1" t="n">
        <v>0</v>
      </c>
      <c r="CT85" s="1" t="n">
        <v>177.558168477712</v>
      </c>
      <c r="CU85" s="1" t="n">
        <v>0</v>
      </c>
      <c r="CV85" s="1" t="n">
        <v>182.128623405493</v>
      </c>
      <c r="CW85" s="1" t="n">
        <f aca="false">MAX(A85:CV85)</f>
        <v>195.541602990847</v>
      </c>
    </row>
    <row r="86" customFormat="false" ht="13" hidden="false" customHeight="false" outlineLevel="0" collapsed="false">
      <c r="A86" s="1" t="n">
        <v>193.050122808595</v>
      </c>
      <c r="B86" s="1" t="n">
        <v>0</v>
      </c>
      <c r="C86" s="1" t="n">
        <v>195.355563019159</v>
      </c>
      <c r="D86" s="1" t="n">
        <v>0</v>
      </c>
      <c r="E86" s="1" t="n">
        <v>0</v>
      </c>
      <c r="F86" s="1" t="n">
        <v>0</v>
      </c>
      <c r="G86" s="1" t="n">
        <v>195.891544160922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205.556147383489</v>
      </c>
      <c r="O86" s="1" t="n">
        <v>0</v>
      </c>
      <c r="P86" s="1" t="n">
        <v>0</v>
      </c>
      <c r="Q86" s="1" t="n">
        <v>206.40694794032</v>
      </c>
      <c r="R86" s="1" t="n">
        <v>196.57942909843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193.31211111694</v>
      </c>
      <c r="AE86" s="1" t="n">
        <v>0</v>
      </c>
      <c r="AF86" s="1" t="n">
        <v>0</v>
      </c>
      <c r="AG86" s="1" t="n">
        <v>0</v>
      </c>
      <c r="AH86" s="1" t="n">
        <v>196.676081925445</v>
      </c>
      <c r="AI86" s="1" t="n">
        <v>196.853790638512</v>
      </c>
      <c r="AJ86" s="1" t="n">
        <v>0</v>
      </c>
      <c r="AK86" s="1" t="n">
        <v>197.760255318162</v>
      </c>
      <c r="AL86" s="1" t="n">
        <v>190.51214114157</v>
      </c>
      <c r="AM86" s="1" t="n">
        <v>192.879945779844</v>
      </c>
      <c r="AN86" s="1" t="n">
        <v>0</v>
      </c>
      <c r="AO86" s="1" t="n">
        <v>0</v>
      </c>
      <c r="AP86" s="1" t="n">
        <v>189.977892824038</v>
      </c>
      <c r="AQ86" s="1" t="n">
        <v>193.648014189578</v>
      </c>
      <c r="AR86" s="1" t="n">
        <v>0</v>
      </c>
      <c r="AS86" s="1" t="n">
        <v>0</v>
      </c>
      <c r="AT86" s="1" t="n">
        <v>0</v>
      </c>
      <c r="AU86" s="1" t="n">
        <v>189.19893346405</v>
      </c>
      <c r="AV86" s="1" t="n">
        <v>189.64405939458</v>
      </c>
      <c r="AW86" s="1" t="n">
        <v>202.950107646794</v>
      </c>
      <c r="AX86" s="1" t="n">
        <v>0</v>
      </c>
      <c r="AY86" s="1" t="n">
        <v>0</v>
      </c>
      <c r="AZ86" s="1" t="n">
        <v>187.770149779961</v>
      </c>
      <c r="BA86" s="1" t="n">
        <v>0</v>
      </c>
      <c r="BB86" s="1" t="n">
        <v>0</v>
      </c>
      <c r="BC86" s="1" t="n">
        <v>193.853503815413</v>
      </c>
      <c r="BD86" s="1" t="n">
        <v>195.877880902155</v>
      </c>
      <c r="BE86" s="1" t="n">
        <v>191.186934049823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193.618825788281</v>
      </c>
      <c r="BM86" s="1" t="n">
        <v>193.68635089292</v>
      </c>
      <c r="BN86" s="1" t="n">
        <v>0</v>
      </c>
      <c r="BO86" s="1" t="n">
        <v>190.169914125007</v>
      </c>
      <c r="BP86" s="1" t="n">
        <v>0</v>
      </c>
      <c r="BQ86" s="1" t="n">
        <v>194.953246332841</v>
      </c>
      <c r="BR86" s="1" t="n">
        <v>194.266133261643</v>
      </c>
      <c r="BS86" s="1" t="n">
        <v>0</v>
      </c>
      <c r="BT86" s="1" t="n">
        <v>0</v>
      </c>
      <c r="BU86" s="1" t="n">
        <v>0</v>
      </c>
      <c r="BV86" s="1" t="n">
        <v>191.365563436599</v>
      </c>
      <c r="BW86" s="1" t="n">
        <v>0</v>
      </c>
      <c r="BX86" s="1" t="n">
        <v>0</v>
      </c>
      <c r="BY86" s="1" t="n">
        <v>0</v>
      </c>
      <c r="BZ86" s="1" t="n">
        <v>190.509370444174</v>
      </c>
      <c r="CA86" s="1" t="n">
        <v>196.815991803776</v>
      </c>
      <c r="CB86" s="1" t="n">
        <v>185.554840742275</v>
      </c>
      <c r="CC86" s="1" t="n">
        <v>0</v>
      </c>
      <c r="CD86" s="1" t="n">
        <v>0</v>
      </c>
      <c r="CE86" s="1" t="n">
        <v>187.152908276057</v>
      </c>
      <c r="CF86" s="1" t="n">
        <v>191.145222415179</v>
      </c>
      <c r="CG86" s="1" t="n">
        <v>0</v>
      </c>
      <c r="CH86" s="1" t="n">
        <v>0</v>
      </c>
      <c r="CI86" s="1" t="n">
        <v>189.821128836437</v>
      </c>
      <c r="CJ86" s="1" t="n">
        <v>0</v>
      </c>
      <c r="CK86" s="1" t="n">
        <v>184.698019131982</v>
      </c>
      <c r="CL86" s="1" t="n">
        <v>0</v>
      </c>
      <c r="CM86" s="1" t="n">
        <v>194.699633892142</v>
      </c>
      <c r="CN86" s="1" t="n">
        <v>0</v>
      </c>
      <c r="CO86" s="1" t="n">
        <v>0</v>
      </c>
      <c r="CP86" s="1" t="n">
        <v>191.317584041783</v>
      </c>
      <c r="CQ86" s="1" t="n">
        <v>0</v>
      </c>
      <c r="CR86" s="1" t="n">
        <v>188.948053098843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f aca="false">MAX(A86:CV86)</f>
        <v>206.40694794032</v>
      </c>
    </row>
    <row r="87" customFormat="false" ht="13" hidden="false" customHeight="false" outlineLevel="0" collapsed="false">
      <c r="A87" s="1" t="n">
        <v>0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189.933099059137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186.164333826204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192.533870628775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197.002576313618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180.197530892044</v>
      </c>
      <c r="BW87" s="1" t="n">
        <v>180.796827381017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182.670045144871</v>
      </c>
      <c r="CE87" s="1" t="n">
        <v>0</v>
      </c>
      <c r="CF87" s="1" t="n">
        <v>0</v>
      </c>
      <c r="CG87" s="1" t="n">
        <v>187.902155558424</v>
      </c>
      <c r="CH87" s="1" t="n">
        <v>0</v>
      </c>
      <c r="CI87" s="1" t="n">
        <v>184.76729987071</v>
      </c>
      <c r="CJ87" s="1" t="n">
        <v>0</v>
      </c>
      <c r="CK87" s="1" t="n">
        <v>0</v>
      </c>
      <c r="CL87" s="1" t="n">
        <v>184.950167130907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184.34335043049</v>
      </c>
      <c r="CW87" s="1" t="n">
        <f aca="false">MAX(A87:CV87)</f>
        <v>197.002576313618</v>
      </c>
    </row>
    <row r="88" customFormat="false" ht="13" hidden="false" customHeight="false" outlineLevel="0" collapsed="false">
      <c r="A88" s="1" t="n">
        <v>0</v>
      </c>
      <c r="B88" s="1" t="n">
        <v>0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164.739784208193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163.403028530031</v>
      </c>
      <c r="CH88" s="1" t="n">
        <v>0</v>
      </c>
      <c r="CI88" s="1" t="n">
        <v>161.976360064217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f aca="false">MAX(A88:CV88)</f>
        <v>164.739784208193</v>
      </c>
    </row>
    <row r="89" customFormat="false" ht="13" hidden="false" customHeight="false" outlineLevel="0" collapsed="false">
      <c r="A89" s="1" t="n">
        <v>0</v>
      </c>
      <c r="B89" s="1" t="n">
        <v>0</v>
      </c>
      <c r="C89" s="1" t="n">
        <v>0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186.045547007183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167.886674100906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180.98190830216</v>
      </c>
      <c r="BL89" s="1" t="n">
        <v>0</v>
      </c>
      <c r="BM89" s="1" t="n">
        <v>0</v>
      </c>
      <c r="BN89" s="1" t="n">
        <v>174.678473684929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177.669460111506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185.437910068371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179.636368182796</v>
      </c>
      <c r="CU89" s="1" t="n">
        <v>0</v>
      </c>
      <c r="CV89" s="1" t="n">
        <v>0</v>
      </c>
      <c r="CW89" s="1" t="n">
        <f aca="false">MAX(A89:CV89)</f>
        <v>186.045547007183</v>
      </c>
    </row>
    <row r="90" customFormat="false" ht="13" hidden="false" customHeight="false" outlineLevel="0" collapsed="false">
      <c r="A90" s="1" t="n">
        <v>0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f aca="false">MAX(A90:CV90)</f>
        <v>0</v>
      </c>
    </row>
    <row r="91" customFormat="false" ht="13" hidden="false" customHeight="false" outlineLevel="0" collapsed="false">
      <c r="A91" s="1" t="n">
        <v>0</v>
      </c>
      <c r="B91" s="1" t="n">
        <v>198.300479850339</v>
      </c>
      <c r="C91" s="1" t="n">
        <v>0</v>
      </c>
      <c r="D91" s="1" t="n">
        <v>182.000417150881</v>
      </c>
      <c r="E91" s="1" t="n">
        <v>0</v>
      </c>
      <c r="F91" s="1" t="n">
        <v>193.867551689929</v>
      </c>
      <c r="G91" s="1" t="n">
        <v>0</v>
      </c>
      <c r="H91" s="1" t="n">
        <v>0</v>
      </c>
      <c r="I91" s="1" t="n">
        <v>0</v>
      </c>
      <c r="J91" s="1" t="n">
        <v>190.602125980021</v>
      </c>
      <c r="K91" s="1" t="n">
        <v>0</v>
      </c>
      <c r="L91" s="1" t="n">
        <v>0</v>
      </c>
      <c r="M91" s="1" t="n">
        <v>0</v>
      </c>
      <c r="N91" s="1" t="n">
        <v>188.968799810467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196.39831173403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193.304620769702</v>
      </c>
      <c r="AC91" s="1" t="n">
        <v>198.255262803157</v>
      </c>
      <c r="AD91" s="1" t="n">
        <v>183.121588942339</v>
      </c>
      <c r="AE91" s="1" t="n">
        <v>0</v>
      </c>
      <c r="AF91" s="1" t="n">
        <v>0</v>
      </c>
      <c r="AG91" s="1" t="n">
        <v>0</v>
      </c>
      <c r="AH91" s="1" t="n">
        <v>196.844996795266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190.319551633972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192.058729577422</v>
      </c>
      <c r="AW91" s="1" t="n">
        <v>0</v>
      </c>
      <c r="AX91" s="1" t="n">
        <v>0</v>
      </c>
      <c r="AY91" s="1" t="n">
        <v>185.391384502077</v>
      </c>
      <c r="AZ91" s="1" t="n">
        <v>197.957939163121</v>
      </c>
      <c r="BA91" s="1" t="n">
        <v>188.69683512686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191.420709738563</v>
      </c>
      <c r="BL91" s="1" t="n">
        <v>187.90090381606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191.459954899409</v>
      </c>
      <c r="BT91" s="1" t="n">
        <v>0</v>
      </c>
      <c r="BU91" s="1" t="n">
        <v>0</v>
      </c>
      <c r="BV91" s="1" t="n">
        <v>189.031458318292</v>
      </c>
      <c r="BW91" s="1" t="n">
        <v>0</v>
      </c>
      <c r="BX91" s="1" t="n">
        <v>0</v>
      </c>
      <c r="BY91" s="1" t="n">
        <v>0</v>
      </c>
      <c r="BZ91" s="1" t="n">
        <v>193.161473812459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190.49220277986</v>
      </c>
      <c r="CM91" s="1" t="n">
        <v>201.333828937511</v>
      </c>
      <c r="CN91" s="1" t="n">
        <v>182.488989580204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f aca="false">MAX(A91:CV91)</f>
        <v>201.333828937511</v>
      </c>
    </row>
    <row r="92" customFormat="false" ht="13" hidden="false" customHeight="false" outlineLevel="0" collapsed="false">
      <c r="A92" s="1" t="n">
        <v>0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f aca="false">MAX(A92:CV92)</f>
        <v>0</v>
      </c>
    </row>
    <row r="93" customFormat="false" ht="13" hidden="false" customHeight="false" outlineLevel="0" collapsed="false">
      <c r="A93" s="1" t="n">
        <v>0</v>
      </c>
      <c r="B93" s="1" t="n">
        <v>194.938425714077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197.83133853608</v>
      </c>
      <c r="W93" s="1" t="n">
        <v>202.668835008259</v>
      </c>
      <c r="X93" s="1" t="n">
        <v>0</v>
      </c>
      <c r="Y93" s="1" t="n">
        <v>190.960056784376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193.739121892618</v>
      </c>
      <c r="AE93" s="1" t="n">
        <v>0</v>
      </c>
      <c r="AF93" s="1" t="n">
        <v>194.027543209023</v>
      </c>
      <c r="AG93" s="1" t="n">
        <v>195.474113382827</v>
      </c>
      <c r="AH93" s="1" t="n">
        <v>198.602520743767</v>
      </c>
      <c r="AI93" s="1" t="n">
        <v>188.915807010741</v>
      </c>
      <c r="AJ93" s="1" t="n">
        <v>0</v>
      </c>
      <c r="AK93" s="1" t="n">
        <v>0</v>
      </c>
      <c r="AL93" s="1" t="n">
        <v>187.222115690832</v>
      </c>
      <c r="AM93" s="1" t="n">
        <v>192.7471980481</v>
      </c>
      <c r="AN93" s="1" t="n">
        <v>193.198310155659</v>
      </c>
      <c r="AO93" s="1" t="n">
        <v>190.595372636601</v>
      </c>
      <c r="AP93" s="1" t="n">
        <v>0</v>
      </c>
      <c r="AQ93" s="1" t="n">
        <v>0</v>
      </c>
      <c r="AR93" s="1" t="n">
        <v>0</v>
      </c>
      <c r="AS93" s="1" t="n">
        <v>187.925604972355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196.365260567503</v>
      </c>
      <c r="AY93" s="1" t="n">
        <v>0</v>
      </c>
      <c r="AZ93" s="1" t="n">
        <v>181.153838757165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185.996478860876</v>
      </c>
      <c r="BF93" s="1" t="n">
        <v>0</v>
      </c>
      <c r="BG93" s="1" t="n">
        <v>0</v>
      </c>
      <c r="BH93" s="1" t="n">
        <v>0</v>
      </c>
      <c r="BI93" s="1" t="n">
        <v>184.952460991612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194.403081809139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189.670911131683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193.378990541618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185.55872521952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191.490745330413</v>
      </c>
      <c r="CW93" s="1" t="n">
        <f aca="false">MAX(A93:CV93)</f>
        <v>202.668835008259</v>
      </c>
    </row>
    <row r="94" customFormat="false" ht="13" hidden="false" customHeight="false" outlineLevel="0" collapsed="false">
      <c r="A94" s="1" t="n">
        <v>0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174.856701405981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171.047901332714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168.964576695615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169.887061250247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f aca="false">MAX(A94:CV94)</f>
        <v>174.856701405981</v>
      </c>
    </row>
    <row r="95" customFormat="false" ht="13" hidden="false" customHeight="false" outlineLevel="0" collapsed="false">
      <c r="A95" s="1" t="n">
        <v>0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181.028602670213</v>
      </c>
      <c r="G95" s="1" t="n">
        <v>0</v>
      </c>
      <c r="H95" s="1" t="n">
        <v>0</v>
      </c>
      <c r="I95" s="1" t="n">
        <v>185.120793334572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189.101995918642</v>
      </c>
      <c r="P95" s="1" t="n">
        <v>0</v>
      </c>
      <c r="Q95" s="1" t="n">
        <v>0</v>
      </c>
      <c r="R95" s="1" t="n">
        <v>189.358319974928</v>
      </c>
      <c r="S95" s="1" t="n">
        <v>0</v>
      </c>
      <c r="T95" s="1" t="n">
        <v>0</v>
      </c>
      <c r="U95" s="1" t="n">
        <v>182.403222992795</v>
      </c>
      <c r="V95" s="1" t="n">
        <v>0</v>
      </c>
      <c r="W95" s="1" t="n">
        <v>0</v>
      </c>
      <c r="X95" s="1" t="n">
        <v>192.484677032899</v>
      </c>
      <c r="Y95" s="1" t="n">
        <v>186.715098069504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187.844698105969</v>
      </c>
      <c r="AH95" s="1" t="n">
        <v>0</v>
      </c>
      <c r="AI95" s="1" t="n">
        <v>0</v>
      </c>
      <c r="AJ95" s="1" t="n">
        <v>181.851695533861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199.496752920912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193.760807917232</v>
      </c>
      <c r="AY95" s="1" t="n">
        <v>0</v>
      </c>
      <c r="AZ95" s="1" t="n">
        <v>0</v>
      </c>
      <c r="BA95" s="1" t="n">
        <v>0</v>
      </c>
      <c r="BB95" s="1" t="n">
        <v>187.443093536388</v>
      </c>
      <c r="BC95" s="1" t="n">
        <v>0</v>
      </c>
      <c r="BD95" s="1" t="n">
        <v>0</v>
      </c>
      <c r="BE95" s="1" t="n">
        <v>183.200067262831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189.834763056062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190.016766111952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183.296748232982</v>
      </c>
      <c r="CI95" s="1" t="n">
        <v>0</v>
      </c>
      <c r="CJ95" s="1" t="n">
        <v>190.288397034884</v>
      </c>
      <c r="CK95" s="1" t="n">
        <v>0</v>
      </c>
      <c r="CL95" s="1" t="n">
        <v>0</v>
      </c>
      <c r="CM95" s="1" t="n">
        <v>201.747170322496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187.464860209179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f aca="false">MAX(A95:CV95)</f>
        <v>201.747170322496</v>
      </c>
    </row>
    <row r="96" customFormat="false" ht="13" hidden="false" customHeight="false" outlineLevel="0" collapsed="false">
      <c r="A96" s="1" t="n">
        <v>0</v>
      </c>
      <c r="B96" s="1" t="n">
        <v>0</v>
      </c>
      <c r="C96" s="1" t="n">
        <v>0</v>
      </c>
      <c r="D96" s="1" t="n">
        <v>191.93779302508</v>
      </c>
      <c r="E96" s="1" t="n">
        <v>0</v>
      </c>
      <c r="F96" s="1" t="n">
        <v>0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192.097103531529</v>
      </c>
      <c r="L96" s="1" t="n">
        <v>179.911744307131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187.658934579155</v>
      </c>
      <c r="AA96" s="1" t="n">
        <v>0</v>
      </c>
      <c r="AB96" s="1" t="n">
        <v>179.146011561066</v>
      </c>
      <c r="AC96" s="1" t="n">
        <v>0</v>
      </c>
      <c r="AD96" s="1" t="n">
        <v>0</v>
      </c>
      <c r="AE96" s="1" t="n">
        <v>0</v>
      </c>
      <c r="AF96" s="1" t="n">
        <v>191.709758138813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189.667865808894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183.932665224863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188.538510722037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183.261681866311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191.891440686721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190.830441871848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177.226313002446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f aca="false">MAX(A96:CV96)</f>
        <v>192.097103531529</v>
      </c>
    </row>
    <row r="97" customFormat="false" ht="13" hidden="false" customHeight="false" outlineLevel="0" collapsed="false">
      <c r="A97" s="1" t="n">
        <v>0</v>
      </c>
      <c r="B97" s="1" t="n">
        <v>0</v>
      </c>
      <c r="C97" s="1" t="n">
        <v>192.162704542883</v>
      </c>
      <c r="D97" s="1" t="n">
        <v>0</v>
      </c>
      <c r="E97" s="1" t="n">
        <v>0</v>
      </c>
      <c r="F97" s="1" t="n">
        <v>0</v>
      </c>
      <c r="G97" s="1" t="n">
        <v>184.924923954142</v>
      </c>
      <c r="H97" s="1" t="n">
        <v>191.003128209799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184.949618215798</v>
      </c>
      <c r="Q97" s="1" t="n">
        <v>0</v>
      </c>
      <c r="R97" s="1" t="n">
        <v>0</v>
      </c>
      <c r="S97" s="1" t="n">
        <v>191.891063283679</v>
      </c>
      <c r="T97" s="1" t="n">
        <v>0</v>
      </c>
      <c r="U97" s="1" t="n">
        <v>0</v>
      </c>
      <c r="V97" s="1" t="n">
        <v>181.885267269544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192.824736656241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182.723680474517</v>
      </c>
      <c r="AP97" s="1" t="n">
        <v>190.951907796543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185.102297052883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193.863037087176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187.119435532023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179.150614530957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184.307738667252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f aca="false">MAX(A97:CV97)</f>
        <v>193.863037087176</v>
      </c>
    </row>
    <row r="98" customFormat="false" ht="13" hidden="false" customHeight="false" outlineLevel="0" collapsed="false">
      <c r="A98" s="1" t="n">
        <v>0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v>177.412802576966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187.798874435496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189.839138419857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182.812299798703</v>
      </c>
      <c r="AJ98" s="1" t="n">
        <v>0</v>
      </c>
      <c r="AK98" s="1" t="n">
        <v>183.291537194964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179.615060823341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179.113346525585</v>
      </c>
      <c r="AX98" s="1" t="n">
        <v>0</v>
      </c>
      <c r="AY98" s="1" t="n">
        <v>180.606123090642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188.225319103096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184.983308893076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184.386517550701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f aca="false">MAX(A98:CV98)</f>
        <v>189.839138419857</v>
      </c>
    </row>
    <row r="99" customFormat="false" ht="13" hidden="false" customHeight="false" outlineLevel="0" collapsed="false">
      <c r="A99" s="1" t="n">
        <v>0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161.21466787232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160.262029923319</v>
      </c>
      <c r="BY99" s="1" t="n">
        <v>157.940318758381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f aca="false">MAX(A99:CV99)</f>
        <v>161.21466787232</v>
      </c>
    </row>
    <row r="100" customFormat="false" ht="13" hidden="false" customHeight="false" outlineLevel="0" collapsed="false">
      <c r="A100" s="1" t="n">
        <v>0</v>
      </c>
      <c r="B100" s="1" t="n">
        <v>0</v>
      </c>
      <c r="C100" s="1" t="n">
        <v>188.206466636206</v>
      </c>
      <c r="D100" s="1" t="n">
        <v>197.491358615514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199.053603489269</v>
      </c>
      <c r="L100" s="1" t="n">
        <v>0</v>
      </c>
      <c r="M100" s="1" t="n">
        <v>191.935190273057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191.746128030551</v>
      </c>
      <c r="T100" s="1" t="n">
        <v>0</v>
      </c>
      <c r="U100" s="1" t="n">
        <v>0</v>
      </c>
      <c r="V100" s="1" t="n">
        <v>188.558023688736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192.827237450172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182.903167837464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191.040207398935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199.862931412284</v>
      </c>
      <c r="BJ100" s="1" t="n">
        <v>0</v>
      </c>
      <c r="BK100" s="1" t="n">
        <v>0</v>
      </c>
      <c r="BL100" s="1" t="n">
        <v>0</v>
      </c>
      <c r="BM100" s="1" t="n">
        <v>180.382007098212</v>
      </c>
      <c r="BN100" s="1" t="n">
        <v>0</v>
      </c>
      <c r="BO100" s="1" t="n">
        <v>0</v>
      </c>
      <c r="BP100" s="1" t="n">
        <v>0</v>
      </c>
      <c r="BQ100" s="1" t="n">
        <v>192.094492898048</v>
      </c>
      <c r="BR100" s="1" t="n">
        <v>198.273434602981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180.921280469791</v>
      </c>
      <c r="BZ100" s="1" t="n">
        <v>183.591763265944</v>
      </c>
      <c r="CA100" s="1" t="n">
        <v>190.108029991625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195.157797021922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190.358776101109</v>
      </c>
      <c r="CP100" s="1" t="n">
        <v>181.234438858252</v>
      </c>
      <c r="CQ100" s="1" t="n">
        <v>0</v>
      </c>
      <c r="CR100" s="1" t="n">
        <v>197.13978833683</v>
      </c>
      <c r="CS100" s="1" t="n">
        <v>0</v>
      </c>
      <c r="CT100" s="1" t="n">
        <v>186.403645697709</v>
      </c>
      <c r="CU100" s="1" t="n">
        <v>0</v>
      </c>
      <c r="CV100" s="1" t="n">
        <v>0</v>
      </c>
      <c r="CW100" s="1" t="n">
        <f aca="false">MAX(A100:CV100)</f>
        <v>199.862931412284</v>
      </c>
    </row>
    <row r="101" customFormat="false" ht="13" hidden="false" customHeight="false" outlineLevel="0" collapsed="false">
      <c r="A101" s="1" t="n">
        <v>0</v>
      </c>
      <c r="B101" s="1" t="n">
        <v>0</v>
      </c>
      <c r="C101" s="1" t="n">
        <v>189.247159011463</v>
      </c>
      <c r="D101" s="1" t="n">
        <v>0</v>
      </c>
      <c r="E101" s="1" t="n">
        <v>0</v>
      </c>
      <c r="F101" s="1" t="n">
        <v>195.009010587814</v>
      </c>
      <c r="G101" s="1" t="n">
        <v>194.213883883612</v>
      </c>
      <c r="H101" s="1" t="n">
        <v>0</v>
      </c>
      <c r="I101" s="1" t="n">
        <v>0</v>
      </c>
      <c r="J101" s="1" t="n">
        <v>191.525219868027</v>
      </c>
      <c r="K101" s="1" t="n">
        <v>0</v>
      </c>
      <c r="L101" s="1" t="n">
        <v>0</v>
      </c>
      <c r="M101" s="1" t="n">
        <v>0</v>
      </c>
      <c r="N101" s="1" t="n">
        <v>184.376771188847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189.847142371626</v>
      </c>
      <c r="Z101" s="1" t="n">
        <v>0</v>
      </c>
      <c r="AA101" s="1" t="n">
        <v>0</v>
      </c>
      <c r="AB101" s="1" t="n">
        <v>177.578016020137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194.228875859505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175.486809145184</v>
      </c>
      <c r="AO101" s="1" t="n">
        <v>0</v>
      </c>
      <c r="AP101" s="1" t="n">
        <v>0</v>
      </c>
      <c r="AQ101" s="1" t="n">
        <v>192.779775867029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185.69076962375</v>
      </c>
      <c r="BE101" s="1" t="n">
        <v>184.030604544374</v>
      </c>
      <c r="BF101" s="1" t="n">
        <v>0</v>
      </c>
      <c r="BG101" s="1" t="n">
        <v>183.074360929451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193.327005404944</v>
      </c>
      <c r="BU101" s="1" t="n">
        <v>0</v>
      </c>
      <c r="BV101" s="1" t="n">
        <v>189.928967237118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186.319528522344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180.255746110182</v>
      </c>
      <c r="CT101" s="1" t="n">
        <v>0</v>
      </c>
      <c r="CU101" s="1" t="n">
        <v>0</v>
      </c>
      <c r="CV101" s="1" t="n">
        <v>0</v>
      </c>
      <c r="CW101" s="1" t="n">
        <f aca="false">MAX(A101:CV101)</f>
        <v>195.009010587814</v>
      </c>
    </row>
    <row r="103" customFormat="false" ht="13" hidden="false" customHeight="false" outlineLevel="0" collapsed="false">
      <c r="CW103" s="1" t="n">
        <f aca="false">MAX(CW2:CW101)</f>
        <v>211.590322244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13"/>
  <sheetViews>
    <sheetView showFormulas="false" showGridLines="true" showRowColHeaders="true" showZeros="true" rightToLeft="false" tabSelected="false" showOutlineSymbols="true" defaultGridColor="true" view="normal" topLeftCell="CR1" colorId="64" zoomScale="100" zoomScaleNormal="100" zoomScalePageLayoutView="100" workbookViewId="0">
      <selection pane="topLeft" activeCell="CV43" activeCellId="0" sqref="CV4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Z1" s="1" t="s">
        <v>100</v>
      </c>
      <c r="DA1" s="1" t="s">
        <v>101</v>
      </c>
      <c r="DB1" s="1" t="s">
        <v>102</v>
      </c>
    </row>
    <row r="2" customFormat="false" ht="13" hidden="false" customHeight="false" outlineLevel="0" collapsed="false">
      <c r="B2" s="1" t="n">
        <f aca="false">IF('[1]raw noDueling.xls'!$CW2=0,0,'[1]raw noDueling.xls'!A2/'[1]raw noDueling.xls'!$CW2)</f>
        <v>0</v>
      </c>
      <c r="C2" s="1" t="n">
        <f aca="false">IF('[1]raw noDueling.xls'!$CW2=0,0,'[1]raw noDueling.xls'!B2/'[1]raw noDueling.xls'!$CW2)</f>
        <v>0</v>
      </c>
      <c r="D2" s="1" t="n">
        <f aca="false">IF('[1]raw noDueling.xls'!$CW2=0,0,'[1]raw noDueling.xls'!C2/'[1]raw noDueling.xls'!$CW2)</f>
        <v>0</v>
      </c>
      <c r="E2" s="1" t="n">
        <f aca="false">IF('[1]raw noDueling.xls'!$CW2=0,0,'[1]raw noDueling.xls'!D2/'[1]raw noDueling.xls'!$CW2)</f>
        <v>0</v>
      </c>
      <c r="F2" s="1" t="n">
        <f aca="false">IF('[1]raw noDueling.xls'!$CW2=0,0,'[1]raw noDueling.xls'!E2/'[1]raw noDueling.xls'!$CW2)</f>
        <v>0</v>
      </c>
      <c r="G2" s="1" t="n">
        <f aca="false">IF('[1]raw noDueling.xls'!$CW2=0,0,'[1]raw noDueling.xls'!F2/'[1]raw noDueling.xls'!$CW2)</f>
        <v>0</v>
      </c>
      <c r="H2" s="1" t="n">
        <f aca="false">IF('[1]raw noDueling.xls'!$CW2=0,0,'[1]raw noDueling.xls'!G2/'[1]raw noDueling.xls'!$CW2)</f>
        <v>0</v>
      </c>
      <c r="I2" s="1" t="n">
        <f aca="false">IF('[1]raw noDueling.xls'!$CW2=0,0,'[1]raw noDueling.xls'!H2/'[1]raw noDueling.xls'!$CW2)</f>
        <v>0</v>
      </c>
      <c r="J2" s="1" t="n">
        <f aca="false">IF('[1]raw noDueling.xls'!$CW2=0,0,'[1]raw noDueling.xls'!I2/'[1]raw noDueling.xls'!$CW2)</f>
        <v>0</v>
      </c>
      <c r="K2" s="1" t="n">
        <f aca="false">IF('[1]raw noDueling.xls'!$CW2=0,0,'[1]raw noDueling.xls'!J2/'[1]raw noDueling.xls'!$CW2)</f>
        <v>0</v>
      </c>
      <c r="L2" s="1" t="n">
        <f aca="false">IF('[1]raw noDueling.xls'!$CW2=0,0,'[1]raw noDueling.xls'!K2/'[1]raw noDueling.xls'!$CW2)</f>
        <v>0</v>
      </c>
      <c r="M2" s="1" t="n">
        <f aca="false">IF('[1]raw noDueling.xls'!$CW2=0,0,'[1]raw noDueling.xls'!L2/'[1]raw noDueling.xls'!$CW2)</f>
        <v>0</v>
      </c>
      <c r="N2" s="1" t="n">
        <f aca="false">IF('[1]raw noDueling.xls'!$CW2=0,0,'[1]raw noDueling.xls'!M2/'[1]raw noDueling.xls'!$CW2)</f>
        <v>0</v>
      </c>
      <c r="O2" s="1" t="n">
        <f aca="false">IF('[1]raw noDueling.xls'!$CW2=0,0,'[1]raw noDueling.xls'!N2/'[1]raw noDueling.xls'!$CW2)</f>
        <v>0</v>
      </c>
      <c r="P2" s="1" t="n">
        <f aca="false">IF('[1]raw noDueling.xls'!$CW2=0,0,'[1]raw noDueling.xls'!O2/'[1]raw noDueling.xls'!$CW2)</f>
        <v>0</v>
      </c>
      <c r="Q2" s="1" t="n">
        <f aca="false">IF('[1]raw noDueling.xls'!$CW2=0,0,'[1]raw noDueling.xls'!P2/'[1]raw noDueling.xls'!$CW2)</f>
        <v>0</v>
      </c>
      <c r="R2" s="1" t="n">
        <f aca="false">IF('[1]raw noDueling.xls'!$CW2=0,0,'[1]raw noDueling.xls'!Q2/'[1]raw noDueling.xls'!$CW2)</f>
        <v>0</v>
      </c>
      <c r="S2" s="1" t="n">
        <f aca="false">IF('[1]raw noDueling.xls'!$CW2=0,0,'[1]raw noDueling.xls'!R2/'[1]raw noDueling.xls'!$CW2)</f>
        <v>0</v>
      </c>
      <c r="T2" s="1" t="n">
        <f aca="false">IF('[1]raw noDueling.xls'!$CW2=0,0,'[1]raw noDueling.xls'!S2/'[1]raw noDueling.xls'!$CW2)</f>
        <v>0</v>
      </c>
      <c r="U2" s="1" t="n">
        <f aca="false">IF('[1]raw noDueling.xls'!$CW2=0,0,'[1]raw noDueling.xls'!T2/'[1]raw noDueling.xls'!$CW2)</f>
        <v>0</v>
      </c>
      <c r="V2" s="1" t="n">
        <f aca="false">IF('[1]raw noDueling.xls'!$CW2=0,0,'[1]raw noDueling.xls'!U2/'[1]raw noDueling.xls'!$CW2)</f>
        <v>0</v>
      </c>
      <c r="W2" s="1" t="n">
        <f aca="false">IF('[1]raw noDueling.xls'!$CW2=0,0,'[1]raw noDueling.xls'!V2/'[1]raw noDueling.xls'!$CW2)</f>
        <v>0</v>
      </c>
      <c r="X2" s="1" t="n">
        <f aca="false">IF('[1]raw noDueling.xls'!$CW2=0,0,'[1]raw noDueling.xls'!W2/'[1]raw noDueling.xls'!$CW2)</f>
        <v>0</v>
      </c>
      <c r="Y2" s="1" t="n">
        <f aca="false">IF('[1]raw noDueling.xls'!$CW2=0,0,'[1]raw noDueling.xls'!X2/'[1]raw noDueling.xls'!$CW2)</f>
        <v>0</v>
      </c>
      <c r="Z2" s="1" t="n">
        <f aca="false">IF('[1]raw noDueling.xls'!$CW2=0,0,'[1]raw noDueling.xls'!Y2/'[1]raw noDueling.xls'!$CW2)</f>
        <v>0</v>
      </c>
      <c r="AA2" s="1" t="n">
        <f aca="false">IF('[1]raw noDueling.xls'!$CW2=0,0,'[1]raw noDueling.xls'!Z2/'[1]raw noDueling.xls'!$CW2)</f>
        <v>0</v>
      </c>
      <c r="AB2" s="1" t="n">
        <f aca="false">IF('[1]raw noDueling.xls'!$CW2=0,0,'[1]raw noDueling.xls'!AA2/'[1]raw noDueling.xls'!$CW2)</f>
        <v>0</v>
      </c>
      <c r="AC2" s="1" t="n">
        <f aca="false">IF('[1]raw noDueling.xls'!$CW2=0,0,'[1]raw noDueling.xls'!AB2/'[1]raw noDueling.xls'!$CW2)</f>
        <v>0</v>
      </c>
      <c r="AD2" s="1" t="n">
        <f aca="false">IF('[1]raw noDueling.xls'!$CW2=0,0,'[1]raw noDueling.xls'!AC2/'[1]raw noDueling.xls'!$CW2)</f>
        <v>0</v>
      </c>
      <c r="AE2" s="1" t="n">
        <f aca="false">IF('[1]raw noDueling.xls'!$CW2=0,0,'[1]raw noDueling.xls'!AD2/'[1]raw noDueling.xls'!$CW2)</f>
        <v>0</v>
      </c>
      <c r="AF2" s="1" t="n">
        <f aca="false">IF('[1]raw noDueling.xls'!$CW2=0,0,'[1]raw noDueling.xls'!AE2/'[1]raw noDueling.xls'!$CW2)</f>
        <v>0</v>
      </c>
      <c r="AG2" s="1" t="n">
        <f aca="false">IF('[1]raw noDueling.xls'!$CW2=0,0,'[1]raw noDueling.xls'!AF2/'[1]raw noDueling.xls'!$CW2)</f>
        <v>0</v>
      </c>
      <c r="AH2" s="1" t="n">
        <f aca="false">IF('[1]raw noDueling.xls'!$CW2=0,0,'[1]raw noDueling.xls'!AG2/'[1]raw noDueling.xls'!$CW2)</f>
        <v>0</v>
      </c>
      <c r="AI2" s="1" t="n">
        <f aca="false">IF('[1]raw noDueling.xls'!$CW2=0,0,'[1]raw noDueling.xls'!AH2/'[1]raw noDueling.xls'!$CW2)</f>
        <v>0</v>
      </c>
      <c r="AJ2" s="1" t="n">
        <f aca="false">IF('[1]raw noDueling.xls'!$CW2=0,0,'[1]raw noDueling.xls'!AI2/'[1]raw noDueling.xls'!$CW2)</f>
        <v>0</v>
      </c>
      <c r="AK2" s="1" t="n">
        <f aca="false">IF('[1]raw noDueling.xls'!$CW2=0,0,'[1]raw noDueling.xls'!AJ2/'[1]raw noDueling.xls'!$CW2)</f>
        <v>0</v>
      </c>
      <c r="AL2" s="1" t="n">
        <f aca="false">IF('[1]raw noDueling.xls'!$CW2=0,0,'[1]raw noDueling.xls'!AK2/'[1]raw noDueling.xls'!$CW2)</f>
        <v>0</v>
      </c>
      <c r="AM2" s="1" t="n">
        <f aca="false">IF('[1]raw noDueling.xls'!$CW2=0,0,'[1]raw noDueling.xls'!AL2/'[1]raw noDueling.xls'!$CW2)</f>
        <v>0</v>
      </c>
      <c r="AN2" s="1" t="n">
        <f aca="false">IF('[1]raw noDueling.xls'!$CW2=0,0,'[1]raw noDueling.xls'!AM2/'[1]raw noDueling.xls'!$CW2)</f>
        <v>0</v>
      </c>
      <c r="AO2" s="1" t="n">
        <f aca="false">IF('[1]raw noDueling.xls'!$CW2=0,0,'[1]raw noDueling.xls'!AN2/'[1]raw noDueling.xls'!$CW2)</f>
        <v>0</v>
      </c>
      <c r="AP2" s="1" t="n">
        <f aca="false">IF('[1]raw noDueling.xls'!$CW2=0,0,'[1]raw noDueling.xls'!AO2/'[1]raw noDueling.xls'!$CW2)</f>
        <v>0</v>
      </c>
      <c r="AQ2" s="1" t="n">
        <f aca="false">IF('[1]raw noDueling.xls'!$CW2=0,0,'[1]raw noDueling.xls'!AP2/'[1]raw noDueling.xls'!$CW2)</f>
        <v>0</v>
      </c>
      <c r="AR2" s="1" t="n">
        <f aca="false">IF('[1]raw noDueling.xls'!$CW2=0,0,'[1]raw noDueling.xls'!AQ2/'[1]raw noDueling.xls'!$CW2)</f>
        <v>0</v>
      </c>
      <c r="AS2" s="1" t="n">
        <f aca="false">IF('[1]raw noDueling.xls'!$CW2=0,0,'[1]raw noDueling.xls'!AR2/'[1]raw noDueling.xls'!$CW2)</f>
        <v>0</v>
      </c>
      <c r="AT2" s="1" t="n">
        <f aca="false">IF('[1]raw noDueling.xls'!$CW2=0,0,'[1]raw noDueling.xls'!AS2/'[1]raw noDueling.xls'!$CW2)</f>
        <v>0</v>
      </c>
      <c r="AU2" s="1" t="n">
        <f aca="false">IF('[1]raw noDueling.xls'!$CW2=0,0,'[1]raw noDueling.xls'!AT2/'[1]raw noDueling.xls'!$CW2)</f>
        <v>0</v>
      </c>
      <c r="AV2" s="1" t="n">
        <f aca="false">IF('[1]raw noDueling.xls'!$CW2=0,0,'[1]raw noDueling.xls'!AU2/'[1]raw noDueling.xls'!$CW2)</f>
        <v>0</v>
      </c>
      <c r="AW2" s="1" t="n">
        <f aca="false">IF('[1]raw noDueling.xls'!$CW2=0,0,'[1]raw noDueling.xls'!AV2/'[1]raw noDueling.xls'!$CW2)</f>
        <v>0</v>
      </c>
      <c r="AX2" s="1" t="n">
        <f aca="false">IF('[1]raw noDueling.xls'!$CW2=0,0,'[1]raw noDueling.xls'!AW2/'[1]raw noDueling.xls'!$CW2)</f>
        <v>0</v>
      </c>
      <c r="AY2" s="1" t="n">
        <f aca="false">IF('[1]raw noDueling.xls'!$CW2=0,0,'[1]raw noDueling.xls'!AX2/'[1]raw noDueling.xls'!$CW2)</f>
        <v>0</v>
      </c>
      <c r="AZ2" s="1" t="n">
        <f aca="false">IF('[1]raw noDueling.xls'!$CW2=0,0,'[1]raw noDueling.xls'!AY2/'[1]raw noDueling.xls'!$CW2)</f>
        <v>0</v>
      </c>
      <c r="BA2" s="1" t="n">
        <f aca="false">IF('[1]raw noDueling.xls'!$CW2=0,0,'[1]raw noDueling.xls'!AZ2/'[1]raw noDueling.xls'!$CW2)</f>
        <v>0</v>
      </c>
      <c r="BB2" s="1" t="n">
        <f aca="false">IF('[1]raw noDueling.xls'!$CW2=0,0,'[1]raw noDueling.xls'!BA2/'[1]raw noDueling.xls'!$CW2)</f>
        <v>0</v>
      </c>
      <c r="BC2" s="1" t="n">
        <f aca="false">IF('[1]raw noDueling.xls'!$CW2=0,0,'[1]raw noDueling.xls'!BB2/'[1]raw noDueling.xls'!$CW2)</f>
        <v>0</v>
      </c>
      <c r="BD2" s="1" t="n">
        <f aca="false">IF('[1]raw noDueling.xls'!$CW2=0,0,'[1]raw noDueling.xls'!BC2/'[1]raw noDueling.xls'!$CW2)</f>
        <v>0</v>
      </c>
      <c r="BE2" s="1" t="n">
        <f aca="false">IF('[1]raw noDueling.xls'!$CW2=0,0,'[1]raw noDueling.xls'!BD2/'[1]raw noDueling.xls'!$CW2)</f>
        <v>0</v>
      </c>
      <c r="BF2" s="1" t="n">
        <f aca="false">IF('[1]raw noDueling.xls'!$CW2=0,0,'[1]raw noDueling.xls'!BE2/'[1]raw noDueling.xls'!$CW2)</f>
        <v>0</v>
      </c>
      <c r="BG2" s="1" t="n">
        <f aca="false">IF('[1]raw noDueling.xls'!$CW2=0,0,'[1]raw noDueling.xls'!BF2/'[1]raw noDueling.xls'!$CW2)</f>
        <v>0</v>
      </c>
      <c r="BH2" s="1" t="n">
        <f aca="false">IF('[1]raw noDueling.xls'!$CW2=0,0,'[1]raw noDueling.xls'!BG2/'[1]raw noDueling.xls'!$CW2)</f>
        <v>1</v>
      </c>
      <c r="BI2" s="1" t="n">
        <f aca="false">IF('[1]raw noDueling.xls'!$CW2=0,0,'[1]raw noDueling.xls'!BH2/'[1]raw noDueling.xls'!$CW2)</f>
        <v>0</v>
      </c>
      <c r="BJ2" s="1" t="n">
        <f aca="false">IF('[1]raw noDueling.xls'!$CW2=0,0,'[1]raw noDueling.xls'!BI2/'[1]raw noDueling.xls'!$CW2)</f>
        <v>0</v>
      </c>
      <c r="BK2" s="1" t="n">
        <f aca="false">IF('[1]raw noDueling.xls'!$CW2=0,0,'[1]raw noDueling.xls'!BJ2/'[1]raw noDueling.xls'!$CW2)</f>
        <v>0</v>
      </c>
      <c r="BL2" s="1" t="n">
        <f aca="false">IF('[1]raw noDueling.xls'!$CW2=0,0,'[1]raw noDueling.xls'!BK2/'[1]raw noDueling.xls'!$CW2)</f>
        <v>0</v>
      </c>
      <c r="BM2" s="1" t="n">
        <f aca="false">IF('[1]raw noDueling.xls'!$CW2=0,0,'[1]raw noDueling.xls'!BL2/'[1]raw noDueling.xls'!$CW2)</f>
        <v>0</v>
      </c>
      <c r="BN2" s="1" t="n">
        <f aca="false">IF('[1]raw noDueling.xls'!$CW2=0,0,'[1]raw noDueling.xls'!BM2/'[1]raw noDueling.xls'!$CW2)</f>
        <v>0</v>
      </c>
      <c r="BO2" s="1" t="n">
        <f aca="false">IF('[1]raw noDueling.xls'!$CW2=0,0,'[1]raw noDueling.xls'!BN2/'[1]raw noDueling.xls'!$CW2)</f>
        <v>0</v>
      </c>
      <c r="BP2" s="1" t="n">
        <f aca="false">IF('[1]raw noDueling.xls'!$CW2=0,0,'[1]raw noDueling.xls'!BO2/'[1]raw noDueling.xls'!$CW2)</f>
        <v>0</v>
      </c>
      <c r="BQ2" s="1" t="n">
        <f aca="false">IF('[1]raw noDueling.xls'!$CW2=0,0,'[1]raw noDueling.xls'!BP2/'[1]raw noDueling.xls'!$CW2)</f>
        <v>0</v>
      </c>
      <c r="BR2" s="1" t="n">
        <f aca="false">IF('[1]raw noDueling.xls'!$CW2=0,0,'[1]raw noDueling.xls'!BQ2/'[1]raw noDueling.xls'!$CW2)</f>
        <v>0</v>
      </c>
      <c r="BS2" s="1" t="n">
        <f aca="false">IF('[1]raw noDueling.xls'!$CW2=0,0,'[1]raw noDueling.xls'!BR2/'[1]raw noDueling.xls'!$CW2)</f>
        <v>0</v>
      </c>
      <c r="BT2" s="1" t="n">
        <f aca="false">IF('[1]raw noDueling.xls'!$CW2=0,0,'[1]raw noDueling.xls'!BS2/'[1]raw noDueling.xls'!$CW2)</f>
        <v>0</v>
      </c>
      <c r="BU2" s="1" t="n">
        <f aca="false">IF('[1]raw noDueling.xls'!$CW2=0,0,'[1]raw noDueling.xls'!BT2/'[1]raw noDueling.xls'!$CW2)</f>
        <v>0</v>
      </c>
      <c r="BV2" s="1" t="n">
        <f aca="false">IF('[1]raw noDueling.xls'!$CW2=0,0,'[1]raw noDueling.xls'!BU2/'[1]raw noDueling.xls'!$CW2)</f>
        <v>0</v>
      </c>
      <c r="BW2" s="1" t="n">
        <f aca="false">IF('[1]raw noDueling.xls'!$CW2=0,0,'[1]raw noDueling.xls'!BV2/'[1]raw noDueling.xls'!$CW2)</f>
        <v>0</v>
      </c>
      <c r="BX2" s="1" t="n">
        <f aca="false">IF('[1]raw noDueling.xls'!$CW2=0,0,'[1]raw noDueling.xls'!BW2/'[1]raw noDueling.xls'!$CW2)</f>
        <v>0</v>
      </c>
      <c r="BY2" s="1" t="n">
        <f aca="false">IF('[1]raw noDueling.xls'!$CW2=0,0,'[1]raw noDueling.xls'!BX2/'[1]raw noDueling.xls'!$CW2)</f>
        <v>0</v>
      </c>
      <c r="BZ2" s="1" t="n">
        <f aca="false">IF('[1]raw noDueling.xls'!$CW2=0,0,'[1]raw noDueling.xls'!BY2/'[1]raw noDueling.xls'!$CW2)</f>
        <v>0</v>
      </c>
      <c r="CA2" s="1" t="n">
        <f aca="false">IF('[1]raw noDueling.xls'!$CW2=0,0,'[1]raw noDueling.xls'!BZ2/'[1]raw noDueling.xls'!$CW2)</f>
        <v>0</v>
      </c>
      <c r="CB2" s="1" t="n">
        <f aca="false">IF('[1]raw noDueling.xls'!$CW2=0,0,'[1]raw noDueling.xls'!CA2/'[1]raw noDueling.xls'!$CW2)</f>
        <v>0</v>
      </c>
      <c r="CC2" s="1" t="n">
        <f aca="false">IF('[1]raw noDueling.xls'!$CW2=0,0,'[1]raw noDueling.xls'!CB2/'[1]raw noDueling.xls'!$CW2)</f>
        <v>0</v>
      </c>
      <c r="CD2" s="1" t="n">
        <f aca="false">IF('[1]raw noDueling.xls'!$CW2=0,0,'[1]raw noDueling.xls'!CC2/'[1]raw noDueling.xls'!$CW2)</f>
        <v>0</v>
      </c>
      <c r="CE2" s="1" t="n">
        <f aca="false">IF('[1]raw noDueling.xls'!$CW2=0,0,'[1]raw noDueling.xls'!CD2/'[1]raw noDueling.xls'!$CW2)</f>
        <v>0</v>
      </c>
      <c r="CF2" s="1" t="n">
        <f aca="false">IF('[1]raw noDueling.xls'!$CW2=0,0,'[1]raw noDueling.xls'!CE2/'[1]raw noDueling.xls'!$CW2)</f>
        <v>0</v>
      </c>
      <c r="CG2" s="1" t="n">
        <f aca="false">IF('[1]raw noDueling.xls'!$CW2=0,0,'[1]raw noDueling.xls'!CF2/'[1]raw noDueling.xls'!$CW2)</f>
        <v>0</v>
      </c>
      <c r="CH2" s="1" t="n">
        <f aca="false">IF('[1]raw noDueling.xls'!$CW2=0,0,'[1]raw noDueling.xls'!CG2/'[1]raw noDueling.xls'!$CW2)</f>
        <v>0</v>
      </c>
      <c r="CI2" s="1" t="n">
        <f aca="false">IF('[1]raw noDueling.xls'!$CW2=0,0,'[1]raw noDueling.xls'!CH2/'[1]raw noDueling.xls'!$CW2)</f>
        <v>0</v>
      </c>
      <c r="CJ2" s="1" t="n">
        <f aca="false">IF('[1]raw noDueling.xls'!$CW2=0,0,'[1]raw noDueling.xls'!CI2/'[1]raw noDueling.xls'!$CW2)</f>
        <v>0</v>
      </c>
      <c r="CK2" s="1" t="n">
        <f aca="false">IF('[1]raw noDueling.xls'!$CW2=0,0,'[1]raw noDueling.xls'!CJ2/'[1]raw noDueling.xls'!$CW2)</f>
        <v>0</v>
      </c>
      <c r="CL2" s="1" t="n">
        <f aca="false">IF('[1]raw noDueling.xls'!$CW2=0,0,'[1]raw noDueling.xls'!CK2/'[1]raw noDueling.xls'!$CW2)</f>
        <v>0</v>
      </c>
      <c r="CM2" s="1" t="n">
        <f aca="false">IF('[1]raw noDueling.xls'!$CW2=0,0,'[1]raw noDueling.xls'!CL2/'[1]raw noDueling.xls'!$CW2)</f>
        <v>0</v>
      </c>
      <c r="CN2" s="1" t="n">
        <f aca="false">IF('[1]raw noDueling.xls'!$CW2=0,0,'[1]raw noDueling.xls'!CM2/'[1]raw noDueling.xls'!$CW2)</f>
        <v>0</v>
      </c>
      <c r="CO2" s="1" t="n">
        <f aca="false">IF('[1]raw noDueling.xls'!$CW2=0,0,'[1]raw noDueling.xls'!CN2/'[1]raw noDueling.xls'!$CW2)</f>
        <v>0</v>
      </c>
      <c r="CP2" s="1" t="n">
        <f aca="false">IF('[1]raw noDueling.xls'!$CW2=0,0,'[1]raw noDueling.xls'!CO2/'[1]raw noDueling.xls'!$CW2)</f>
        <v>0</v>
      </c>
      <c r="CQ2" s="1" t="n">
        <f aca="false">IF('[1]raw noDueling.xls'!$CW2=0,0,'[1]raw noDueling.xls'!CP2/'[1]raw noDueling.xls'!$CW2)</f>
        <v>0</v>
      </c>
      <c r="CR2" s="1" t="n">
        <f aca="false">IF('[1]raw noDueling.xls'!$CW2=0,0,'[1]raw noDueling.xls'!CQ2/'[1]raw noDueling.xls'!$CW2)</f>
        <v>0</v>
      </c>
      <c r="CS2" s="1" t="n">
        <f aca="false">IF('[1]raw noDueling.xls'!$CW2=0,0,'[1]raw noDueling.xls'!CR2/'[1]raw noDueling.xls'!$CW2)</f>
        <v>0</v>
      </c>
      <c r="CT2" s="1" t="n">
        <f aca="false">IF('[1]raw noDueling.xls'!$CW2=0,0,'[1]raw noDueling.xls'!CS2/'[1]raw noDueling.xls'!$CW2)</f>
        <v>0</v>
      </c>
      <c r="CU2" s="1" t="n">
        <f aca="false">IF('[1]raw noDueling.xls'!$CW2=0,0,'[1]raw noDueling.xls'!CT2/'[1]raw noDueling.xls'!$CW2)</f>
        <v>0</v>
      </c>
      <c r="CV2" s="1" t="n">
        <f aca="false">IF('[1]raw noDueling.xls'!$CW2=0,0,'[1]raw noDueling.xls'!CU2/'[1]raw noDueling.xls'!$CW2)</f>
        <v>0</v>
      </c>
      <c r="CW2" s="1" t="n">
        <f aca="false">IF('[1]raw noDueling.xls'!$CW2=0,0,'[1]raw noDueling.xls'!CV2/'[1]raw noDueling.xls'!$CW2)</f>
        <v>0</v>
      </c>
      <c r="CZ2" s="1" t="s">
        <v>103</v>
      </c>
      <c r="DA2" s="1" t="n">
        <f aca="false">COUNTIF(B2:CW101,"&gt;=0")-COUNTIF(B2:CW101,"&gt;0.1")</f>
        <v>9898</v>
      </c>
      <c r="DB2" s="1" t="n">
        <f aca="false">DA2/100</f>
        <v>98.98</v>
      </c>
    </row>
    <row r="3" customFormat="false" ht="13" hidden="false" customHeight="false" outlineLevel="0" collapsed="false">
      <c r="B3" s="1" t="n">
        <f aca="false">IF('[1]raw noDueling.xls'!$CW3=0,0,'[1]raw noDueling.xls'!A3/'[1]raw noDueling.xls'!$CW3)</f>
        <v>0</v>
      </c>
      <c r="C3" s="1" t="n">
        <f aca="false">IF('[1]raw noDueling.xls'!$CW3=0,0,'[1]raw noDueling.xls'!B3/'[1]raw noDueling.xls'!$CW3)</f>
        <v>0</v>
      </c>
      <c r="D3" s="1" t="n">
        <f aca="false">IF('[1]raw noDueling.xls'!$CW3=0,0,'[1]raw noDueling.xls'!C3/'[1]raw noDueling.xls'!$CW3)</f>
        <v>0</v>
      </c>
      <c r="E3" s="1" t="n">
        <f aca="false">IF('[1]raw noDueling.xls'!$CW3=0,0,'[1]raw noDueling.xls'!D3/'[1]raw noDueling.xls'!$CW3)</f>
        <v>0</v>
      </c>
      <c r="F3" s="1" t="n">
        <f aca="false">IF('[1]raw noDueling.xls'!$CW3=0,0,'[1]raw noDueling.xls'!E3/'[1]raw noDueling.xls'!$CW3)</f>
        <v>0</v>
      </c>
      <c r="G3" s="1" t="n">
        <f aca="false">IF('[1]raw noDueling.xls'!$CW3=0,0,'[1]raw noDueling.xls'!F3/'[1]raw noDueling.xls'!$CW3)</f>
        <v>0</v>
      </c>
      <c r="H3" s="1" t="n">
        <f aca="false">IF('[1]raw noDueling.xls'!$CW3=0,0,'[1]raw noDueling.xls'!G3/'[1]raw noDueling.xls'!$CW3)</f>
        <v>0</v>
      </c>
      <c r="I3" s="1" t="n">
        <f aca="false">IF('[1]raw noDueling.xls'!$CW3=0,0,'[1]raw noDueling.xls'!H3/'[1]raw noDueling.xls'!$CW3)</f>
        <v>0</v>
      </c>
      <c r="J3" s="1" t="n">
        <f aca="false">IF('[1]raw noDueling.xls'!$CW3=0,0,'[1]raw noDueling.xls'!I3/'[1]raw noDueling.xls'!$CW3)</f>
        <v>0</v>
      </c>
      <c r="K3" s="1" t="n">
        <f aca="false">IF('[1]raw noDueling.xls'!$CW3=0,0,'[1]raw noDueling.xls'!J3/'[1]raw noDueling.xls'!$CW3)</f>
        <v>0</v>
      </c>
      <c r="L3" s="1" t="n">
        <f aca="false">IF('[1]raw noDueling.xls'!$CW3=0,0,'[1]raw noDueling.xls'!K3/'[1]raw noDueling.xls'!$CW3)</f>
        <v>0</v>
      </c>
      <c r="M3" s="1" t="n">
        <f aca="false">IF('[1]raw noDueling.xls'!$CW3=0,0,'[1]raw noDueling.xls'!L3/'[1]raw noDueling.xls'!$CW3)</f>
        <v>0</v>
      </c>
      <c r="N3" s="1" t="n">
        <f aca="false">IF('[1]raw noDueling.xls'!$CW3=0,0,'[1]raw noDueling.xls'!M3/'[1]raw noDueling.xls'!$CW3)</f>
        <v>0</v>
      </c>
      <c r="O3" s="1" t="n">
        <f aca="false">IF('[1]raw noDueling.xls'!$CW3=0,0,'[1]raw noDueling.xls'!N3/'[1]raw noDueling.xls'!$CW3)</f>
        <v>0</v>
      </c>
      <c r="P3" s="1" t="n">
        <f aca="false">IF('[1]raw noDueling.xls'!$CW3=0,0,'[1]raw noDueling.xls'!O3/'[1]raw noDueling.xls'!$CW3)</f>
        <v>0</v>
      </c>
      <c r="Q3" s="1" t="n">
        <f aca="false">IF('[1]raw noDueling.xls'!$CW3=0,0,'[1]raw noDueling.xls'!P3/'[1]raw noDueling.xls'!$CW3)</f>
        <v>0</v>
      </c>
      <c r="R3" s="1" t="n">
        <f aca="false">IF('[1]raw noDueling.xls'!$CW3=0,0,'[1]raw noDueling.xls'!Q3/'[1]raw noDueling.xls'!$CW3)</f>
        <v>0</v>
      </c>
      <c r="S3" s="1" t="n">
        <f aca="false">IF('[1]raw noDueling.xls'!$CW3=0,0,'[1]raw noDueling.xls'!R3/'[1]raw noDueling.xls'!$CW3)</f>
        <v>0</v>
      </c>
      <c r="T3" s="1" t="n">
        <f aca="false">IF('[1]raw noDueling.xls'!$CW3=0,0,'[1]raw noDueling.xls'!S3/'[1]raw noDueling.xls'!$CW3)</f>
        <v>0</v>
      </c>
      <c r="U3" s="1" t="n">
        <f aca="false">IF('[1]raw noDueling.xls'!$CW3=0,0,'[1]raw noDueling.xls'!T3/'[1]raw noDueling.xls'!$CW3)</f>
        <v>0</v>
      </c>
      <c r="V3" s="1" t="n">
        <f aca="false">IF('[1]raw noDueling.xls'!$CW3=0,0,'[1]raw noDueling.xls'!U3/'[1]raw noDueling.xls'!$CW3)</f>
        <v>0</v>
      </c>
      <c r="W3" s="1" t="n">
        <f aca="false">IF('[1]raw noDueling.xls'!$CW3=0,0,'[1]raw noDueling.xls'!V3/'[1]raw noDueling.xls'!$CW3)</f>
        <v>0</v>
      </c>
      <c r="X3" s="1" t="n">
        <f aca="false">IF('[1]raw noDueling.xls'!$CW3=0,0,'[1]raw noDueling.xls'!W3/'[1]raw noDueling.xls'!$CW3)</f>
        <v>0</v>
      </c>
      <c r="Y3" s="1" t="n">
        <f aca="false">IF('[1]raw noDueling.xls'!$CW3=0,0,'[1]raw noDueling.xls'!X3/'[1]raw noDueling.xls'!$CW3)</f>
        <v>0</v>
      </c>
      <c r="Z3" s="1" t="n">
        <f aca="false">IF('[1]raw noDueling.xls'!$CW3=0,0,'[1]raw noDueling.xls'!Y3/'[1]raw noDueling.xls'!$CW3)</f>
        <v>0</v>
      </c>
      <c r="AA3" s="1" t="n">
        <f aca="false">IF('[1]raw noDueling.xls'!$CW3=0,0,'[1]raw noDueling.xls'!Z3/'[1]raw noDueling.xls'!$CW3)</f>
        <v>0</v>
      </c>
      <c r="AB3" s="1" t="n">
        <f aca="false">IF('[1]raw noDueling.xls'!$CW3=0,0,'[1]raw noDueling.xls'!AA3/'[1]raw noDueling.xls'!$CW3)</f>
        <v>0</v>
      </c>
      <c r="AC3" s="1" t="n">
        <f aca="false">IF('[1]raw noDueling.xls'!$CW3=0,0,'[1]raw noDueling.xls'!AB3/'[1]raw noDueling.xls'!$CW3)</f>
        <v>0</v>
      </c>
      <c r="AD3" s="1" t="n">
        <f aca="false">IF('[1]raw noDueling.xls'!$CW3=0,0,'[1]raw noDueling.xls'!AC3/'[1]raw noDueling.xls'!$CW3)</f>
        <v>1</v>
      </c>
      <c r="AE3" s="1" t="n">
        <f aca="false">IF('[1]raw noDueling.xls'!$CW3=0,0,'[1]raw noDueling.xls'!AD3/'[1]raw noDueling.xls'!$CW3)</f>
        <v>0</v>
      </c>
      <c r="AF3" s="1" t="n">
        <f aca="false">IF('[1]raw noDueling.xls'!$CW3=0,0,'[1]raw noDueling.xls'!AE3/'[1]raw noDueling.xls'!$CW3)</f>
        <v>0</v>
      </c>
      <c r="AG3" s="1" t="n">
        <f aca="false">IF('[1]raw noDueling.xls'!$CW3=0,0,'[1]raw noDueling.xls'!AF3/'[1]raw noDueling.xls'!$CW3)</f>
        <v>0</v>
      </c>
      <c r="AH3" s="1" t="n">
        <f aca="false">IF('[1]raw noDueling.xls'!$CW3=0,0,'[1]raw noDueling.xls'!AG3/'[1]raw noDueling.xls'!$CW3)</f>
        <v>0</v>
      </c>
      <c r="AI3" s="1" t="n">
        <f aca="false">IF('[1]raw noDueling.xls'!$CW3=0,0,'[1]raw noDueling.xls'!AH3/'[1]raw noDueling.xls'!$CW3)</f>
        <v>0</v>
      </c>
      <c r="AJ3" s="1" t="n">
        <f aca="false">IF('[1]raw noDueling.xls'!$CW3=0,0,'[1]raw noDueling.xls'!AI3/'[1]raw noDueling.xls'!$CW3)</f>
        <v>0</v>
      </c>
      <c r="AK3" s="1" t="n">
        <f aca="false">IF('[1]raw noDueling.xls'!$CW3=0,0,'[1]raw noDueling.xls'!AJ3/'[1]raw noDueling.xls'!$CW3)</f>
        <v>0</v>
      </c>
      <c r="AL3" s="1" t="n">
        <f aca="false">IF('[1]raw noDueling.xls'!$CW3=0,0,'[1]raw noDueling.xls'!AK3/'[1]raw noDueling.xls'!$CW3)</f>
        <v>0</v>
      </c>
      <c r="AM3" s="1" t="n">
        <f aca="false">IF('[1]raw noDueling.xls'!$CW3=0,0,'[1]raw noDueling.xls'!AL3/'[1]raw noDueling.xls'!$CW3)</f>
        <v>0</v>
      </c>
      <c r="AN3" s="1" t="n">
        <f aca="false">IF('[1]raw noDueling.xls'!$CW3=0,0,'[1]raw noDueling.xls'!AM3/'[1]raw noDueling.xls'!$CW3)</f>
        <v>0</v>
      </c>
      <c r="AO3" s="1" t="n">
        <f aca="false">IF('[1]raw noDueling.xls'!$CW3=0,0,'[1]raw noDueling.xls'!AN3/'[1]raw noDueling.xls'!$CW3)</f>
        <v>0</v>
      </c>
      <c r="AP3" s="1" t="n">
        <f aca="false">IF('[1]raw noDueling.xls'!$CW3=0,0,'[1]raw noDueling.xls'!AO3/'[1]raw noDueling.xls'!$CW3)</f>
        <v>0</v>
      </c>
      <c r="AQ3" s="1" t="n">
        <f aca="false">IF('[1]raw noDueling.xls'!$CW3=0,0,'[1]raw noDueling.xls'!AP3/'[1]raw noDueling.xls'!$CW3)</f>
        <v>0</v>
      </c>
      <c r="AR3" s="1" t="n">
        <f aca="false">IF('[1]raw noDueling.xls'!$CW3=0,0,'[1]raw noDueling.xls'!AQ3/'[1]raw noDueling.xls'!$CW3)</f>
        <v>0</v>
      </c>
      <c r="AS3" s="1" t="n">
        <f aca="false">IF('[1]raw noDueling.xls'!$CW3=0,0,'[1]raw noDueling.xls'!AR3/'[1]raw noDueling.xls'!$CW3)</f>
        <v>0</v>
      </c>
      <c r="AT3" s="1" t="n">
        <f aca="false">IF('[1]raw noDueling.xls'!$CW3=0,0,'[1]raw noDueling.xls'!AS3/'[1]raw noDueling.xls'!$CW3)</f>
        <v>0</v>
      </c>
      <c r="AU3" s="1" t="n">
        <f aca="false">IF('[1]raw noDueling.xls'!$CW3=0,0,'[1]raw noDueling.xls'!AT3/'[1]raw noDueling.xls'!$CW3)</f>
        <v>0</v>
      </c>
      <c r="AV3" s="1" t="n">
        <f aca="false">IF('[1]raw noDueling.xls'!$CW3=0,0,'[1]raw noDueling.xls'!AU3/'[1]raw noDueling.xls'!$CW3)</f>
        <v>0</v>
      </c>
      <c r="AW3" s="1" t="n">
        <f aca="false">IF('[1]raw noDueling.xls'!$CW3=0,0,'[1]raw noDueling.xls'!AV3/'[1]raw noDueling.xls'!$CW3)</f>
        <v>0</v>
      </c>
      <c r="AX3" s="1" t="n">
        <f aca="false">IF('[1]raw noDueling.xls'!$CW3=0,0,'[1]raw noDueling.xls'!AW3/'[1]raw noDueling.xls'!$CW3)</f>
        <v>0</v>
      </c>
      <c r="AY3" s="1" t="n">
        <f aca="false">IF('[1]raw noDueling.xls'!$CW3=0,0,'[1]raw noDueling.xls'!AX3/'[1]raw noDueling.xls'!$CW3)</f>
        <v>0</v>
      </c>
      <c r="AZ3" s="1" t="n">
        <f aca="false">IF('[1]raw noDueling.xls'!$CW3=0,0,'[1]raw noDueling.xls'!AY3/'[1]raw noDueling.xls'!$CW3)</f>
        <v>0</v>
      </c>
      <c r="BA3" s="1" t="n">
        <f aca="false">IF('[1]raw noDueling.xls'!$CW3=0,0,'[1]raw noDueling.xls'!AZ3/'[1]raw noDueling.xls'!$CW3)</f>
        <v>0</v>
      </c>
      <c r="BB3" s="1" t="n">
        <f aca="false">IF('[1]raw noDueling.xls'!$CW3=0,0,'[1]raw noDueling.xls'!BA3/'[1]raw noDueling.xls'!$CW3)</f>
        <v>0</v>
      </c>
      <c r="BC3" s="1" t="n">
        <f aca="false">IF('[1]raw noDueling.xls'!$CW3=0,0,'[1]raw noDueling.xls'!BB3/'[1]raw noDueling.xls'!$CW3)</f>
        <v>0</v>
      </c>
      <c r="BD3" s="1" t="n">
        <f aca="false">IF('[1]raw noDueling.xls'!$CW3=0,0,'[1]raw noDueling.xls'!BC3/'[1]raw noDueling.xls'!$CW3)</f>
        <v>0</v>
      </c>
      <c r="BE3" s="1" t="n">
        <f aca="false">IF('[1]raw noDueling.xls'!$CW3=0,0,'[1]raw noDueling.xls'!BD3/'[1]raw noDueling.xls'!$CW3)</f>
        <v>0</v>
      </c>
      <c r="BF3" s="1" t="n">
        <f aca="false">IF('[1]raw noDueling.xls'!$CW3=0,0,'[1]raw noDueling.xls'!BE3/'[1]raw noDueling.xls'!$CW3)</f>
        <v>0</v>
      </c>
      <c r="BG3" s="1" t="n">
        <f aca="false">IF('[1]raw noDueling.xls'!$CW3=0,0,'[1]raw noDueling.xls'!BF3/'[1]raw noDueling.xls'!$CW3)</f>
        <v>0</v>
      </c>
      <c r="BH3" s="1" t="n">
        <f aca="false">IF('[1]raw noDueling.xls'!$CW3=0,0,'[1]raw noDueling.xls'!BG3/'[1]raw noDueling.xls'!$CW3)</f>
        <v>0</v>
      </c>
      <c r="BI3" s="1" t="n">
        <f aca="false">IF('[1]raw noDueling.xls'!$CW3=0,0,'[1]raw noDueling.xls'!BH3/'[1]raw noDueling.xls'!$CW3)</f>
        <v>0</v>
      </c>
      <c r="BJ3" s="1" t="n">
        <f aca="false">IF('[1]raw noDueling.xls'!$CW3=0,0,'[1]raw noDueling.xls'!BI3/'[1]raw noDueling.xls'!$CW3)</f>
        <v>0</v>
      </c>
      <c r="BK3" s="1" t="n">
        <f aca="false">IF('[1]raw noDueling.xls'!$CW3=0,0,'[1]raw noDueling.xls'!BJ3/'[1]raw noDueling.xls'!$CW3)</f>
        <v>0</v>
      </c>
      <c r="BL3" s="1" t="n">
        <f aca="false">IF('[1]raw noDueling.xls'!$CW3=0,0,'[1]raw noDueling.xls'!BK3/'[1]raw noDueling.xls'!$CW3)</f>
        <v>0</v>
      </c>
      <c r="BM3" s="1" t="n">
        <f aca="false">IF('[1]raw noDueling.xls'!$CW3=0,0,'[1]raw noDueling.xls'!BL3/'[1]raw noDueling.xls'!$CW3)</f>
        <v>0</v>
      </c>
      <c r="BN3" s="1" t="n">
        <f aca="false">IF('[1]raw noDueling.xls'!$CW3=0,0,'[1]raw noDueling.xls'!BM3/'[1]raw noDueling.xls'!$CW3)</f>
        <v>0</v>
      </c>
      <c r="BO3" s="1" t="n">
        <f aca="false">IF('[1]raw noDueling.xls'!$CW3=0,0,'[1]raw noDueling.xls'!BN3/'[1]raw noDueling.xls'!$CW3)</f>
        <v>0</v>
      </c>
      <c r="BP3" s="1" t="n">
        <f aca="false">IF('[1]raw noDueling.xls'!$CW3=0,0,'[1]raw noDueling.xls'!BO3/'[1]raw noDueling.xls'!$CW3)</f>
        <v>0</v>
      </c>
      <c r="BQ3" s="1" t="n">
        <f aca="false">IF('[1]raw noDueling.xls'!$CW3=0,0,'[1]raw noDueling.xls'!BP3/'[1]raw noDueling.xls'!$CW3)</f>
        <v>0</v>
      </c>
      <c r="BR3" s="1" t="n">
        <f aca="false">IF('[1]raw noDueling.xls'!$CW3=0,0,'[1]raw noDueling.xls'!BQ3/'[1]raw noDueling.xls'!$CW3)</f>
        <v>0</v>
      </c>
      <c r="BS3" s="1" t="n">
        <f aca="false">IF('[1]raw noDueling.xls'!$CW3=0,0,'[1]raw noDueling.xls'!BR3/'[1]raw noDueling.xls'!$CW3)</f>
        <v>0</v>
      </c>
      <c r="BT3" s="1" t="n">
        <f aca="false">IF('[1]raw noDueling.xls'!$CW3=0,0,'[1]raw noDueling.xls'!BS3/'[1]raw noDueling.xls'!$CW3)</f>
        <v>0</v>
      </c>
      <c r="BU3" s="1" t="n">
        <f aca="false">IF('[1]raw noDueling.xls'!$CW3=0,0,'[1]raw noDueling.xls'!BT3/'[1]raw noDueling.xls'!$CW3)</f>
        <v>0</v>
      </c>
      <c r="BV3" s="1" t="n">
        <f aca="false">IF('[1]raw noDueling.xls'!$CW3=0,0,'[1]raw noDueling.xls'!BU3/'[1]raw noDueling.xls'!$CW3)</f>
        <v>0</v>
      </c>
      <c r="BW3" s="1" t="n">
        <f aca="false">IF('[1]raw noDueling.xls'!$CW3=0,0,'[1]raw noDueling.xls'!BV3/'[1]raw noDueling.xls'!$CW3)</f>
        <v>0</v>
      </c>
      <c r="BX3" s="1" t="n">
        <f aca="false">IF('[1]raw noDueling.xls'!$CW3=0,0,'[1]raw noDueling.xls'!BW3/'[1]raw noDueling.xls'!$CW3)</f>
        <v>0</v>
      </c>
      <c r="BY3" s="1" t="n">
        <f aca="false">IF('[1]raw noDueling.xls'!$CW3=0,0,'[1]raw noDueling.xls'!BX3/'[1]raw noDueling.xls'!$CW3)</f>
        <v>0</v>
      </c>
      <c r="BZ3" s="1" t="n">
        <f aca="false">IF('[1]raw noDueling.xls'!$CW3=0,0,'[1]raw noDueling.xls'!BY3/'[1]raw noDueling.xls'!$CW3)</f>
        <v>0</v>
      </c>
      <c r="CA3" s="1" t="n">
        <f aca="false">IF('[1]raw noDueling.xls'!$CW3=0,0,'[1]raw noDueling.xls'!BZ3/'[1]raw noDueling.xls'!$CW3)</f>
        <v>0</v>
      </c>
      <c r="CB3" s="1" t="n">
        <f aca="false">IF('[1]raw noDueling.xls'!$CW3=0,0,'[1]raw noDueling.xls'!CA3/'[1]raw noDueling.xls'!$CW3)</f>
        <v>0</v>
      </c>
      <c r="CC3" s="1" t="n">
        <f aca="false">IF('[1]raw noDueling.xls'!$CW3=0,0,'[1]raw noDueling.xls'!CB3/'[1]raw noDueling.xls'!$CW3)</f>
        <v>0</v>
      </c>
      <c r="CD3" s="1" t="n">
        <f aca="false">IF('[1]raw noDueling.xls'!$CW3=0,0,'[1]raw noDueling.xls'!CC3/'[1]raw noDueling.xls'!$CW3)</f>
        <v>0</v>
      </c>
      <c r="CE3" s="1" t="n">
        <f aca="false">IF('[1]raw noDueling.xls'!$CW3=0,0,'[1]raw noDueling.xls'!CD3/'[1]raw noDueling.xls'!$CW3)</f>
        <v>0</v>
      </c>
      <c r="CF3" s="1" t="n">
        <f aca="false">IF('[1]raw noDueling.xls'!$CW3=0,0,'[1]raw noDueling.xls'!CE3/'[1]raw noDueling.xls'!$CW3)</f>
        <v>0</v>
      </c>
      <c r="CG3" s="1" t="n">
        <f aca="false">IF('[1]raw noDueling.xls'!$CW3=0,0,'[1]raw noDueling.xls'!CF3/'[1]raw noDueling.xls'!$CW3)</f>
        <v>0</v>
      </c>
      <c r="CH3" s="1" t="n">
        <f aca="false">IF('[1]raw noDueling.xls'!$CW3=0,0,'[1]raw noDueling.xls'!CG3/'[1]raw noDueling.xls'!$CW3)</f>
        <v>0</v>
      </c>
      <c r="CI3" s="1" t="n">
        <f aca="false">IF('[1]raw noDueling.xls'!$CW3=0,0,'[1]raw noDueling.xls'!CH3/'[1]raw noDueling.xls'!$CW3)</f>
        <v>0</v>
      </c>
      <c r="CJ3" s="1" t="n">
        <f aca="false">IF('[1]raw noDueling.xls'!$CW3=0,0,'[1]raw noDueling.xls'!CI3/'[1]raw noDueling.xls'!$CW3)</f>
        <v>0</v>
      </c>
      <c r="CK3" s="1" t="n">
        <f aca="false">IF('[1]raw noDueling.xls'!$CW3=0,0,'[1]raw noDueling.xls'!CJ3/'[1]raw noDueling.xls'!$CW3)</f>
        <v>0</v>
      </c>
      <c r="CL3" s="1" t="n">
        <f aca="false">IF('[1]raw noDueling.xls'!$CW3=0,0,'[1]raw noDueling.xls'!CK3/'[1]raw noDueling.xls'!$CW3)</f>
        <v>0</v>
      </c>
      <c r="CM3" s="1" t="n">
        <f aca="false">IF('[1]raw noDueling.xls'!$CW3=0,0,'[1]raw noDueling.xls'!CL3/'[1]raw noDueling.xls'!$CW3)</f>
        <v>0</v>
      </c>
      <c r="CN3" s="1" t="n">
        <f aca="false">IF('[1]raw noDueling.xls'!$CW3=0,0,'[1]raw noDueling.xls'!CM3/'[1]raw noDueling.xls'!$CW3)</f>
        <v>0</v>
      </c>
      <c r="CO3" s="1" t="n">
        <f aca="false">IF('[1]raw noDueling.xls'!$CW3=0,0,'[1]raw noDueling.xls'!CN3/'[1]raw noDueling.xls'!$CW3)</f>
        <v>0</v>
      </c>
      <c r="CP3" s="1" t="n">
        <f aca="false">IF('[1]raw noDueling.xls'!$CW3=0,0,'[1]raw noDueling.xls'!CO3/'[1]raw noDueling.xls'!$CW3)</f>
        <v>0</v>
      </c>
      <c r="CQ3" s="1" t="n">
        <f aca="false">IF('[1]raw noDueling.xls'!$CW3=0,0,'[1]raw noDueling.xls'!CP3/'[1]raw noDueling.xls'!$CW3)</f>
        <v>0</v>
      </c>
      <c r="CR3" s="1" t="n">
        <f aca="false">IF('[1]raw noDueling.xls'!$CW3=0,0,'[1]raw noDueling.xls'!CQ3/'[1]raw noDueling.xls'!$CW3)</f>
        <v>0</v>
      </c>
      <c r="CS3" s="1" t="n">
        <f aca="false">IF('[1]raw noDueling.xls'!$CW3=0,0,'[1]raw noDueling.xls'!CR3/'[1]raw noDueling.xls'!$CW3)</f>
        <v>0</v>
      </c>
      <c r="CT3" s="1" t="n">
        <f aca="false">IF('[1]raw noDueling.xls'!$CW3=0,0,'[1]raw noDueling.xls'!CS3/'[1]raw noDueling.xls'!$CW3)</f>
        <v>0</v>
      </c>
      <c r="CU3" s="1" t="n">
        <f aca="false">IF('[1]raw noDueling.xls'!$CW3=0,0,'[1]raw noDueling.xls'!CT3/'[1]raw noDueling.xls'!$CW3)</f>
        <v>0</v>
      </c>
      <c r="CV3" s="1" t="n">
        <f aca="false">IF('[1]raw noDueling.xls'!$CW3=0,0,'[1]raw noDueling.xls'!CU3/'[1]raw noDueling.xls'!$CW3)</f>
        <v>0</v>
      </c>
      <c r="CW3" s="1" t="n">
        <f aca="false">IF('[1]raw noDueling.xls'!$CW3=0,0,'[1]raw noDueling.xls'!CV3/'[1]raw noDueling.xls'!$CW3)</f>
        <v>0</v>
      </c>
      <c r="CZ3" s="1" t="s">
        <v>104</v>
      </c>
      <c r="DA3" s="1" t="n">
        <f aca="false">COUNTIF(B2:CW101,"&gt;=0.1")-COUNTIF(B2:CW101,"&gt;0.2")</f>
        <v>0</v>
      </c>
      <c r="DB3" s="1" t="n">
        <f aca="false">DA3/100</f>
        <v>0</v>
      </c>
    </row>
    <row r="4" customFormat="false" ht="13" hidden="false" customHeight="false" outlineLevel="0" collapsed="false">
      <c r="B4" s="1" t="n">
        <f aca="false">IF('[1]raw noDueling.xls'!$CW4=0,0,'[1]raw noDueling.xls'!A4/'[1]raw noDueling.xls'!$CW4)</f>
        <v>0</v>
      </c>
      <c r="C4" s="1" t="n">
        <f aca="false">IF('[1]raw noDueling.xls'!$CW4=0,0,'[1]raw noDueling.xls'!B4/'[1]raw noDueling.xls'!$CW4)</f>
        <v>0</v>
      </c>
      <c r="D4" s="1" t="n">
        <f aca="false">IF('[1]raw noDueling.xls'!$CW4=0,0,'[1]raw noDueling.xls'!C4/'[1]raw noDueling.xls'!$CW4)</f>
        <v>0</v>
      </c>
      <c r="E4" s="1" t="n">
        <f aca="false">IF('[1]raw noDueling.xls'!$CW4=0,0,'[1]raw noDueling.xls'!D4/'[1]raw noDueling.xls'!$CW4)</f>
        <v>0</v>
      </c>
      <c r="F4" s="1" t="n">
        <f aca="false">IF('[1]raw noDueling.xls'!$CW4=0,0,'[1]raw noDueling.xls'!E4/'[1]raw noDueling.xls'!$CW4)</f>
        <v>0</v>
      </c>
      <c r="G4" s="1" t="n">
        <f aca="false">IF('[1]raw noDueling.xls'!$CW4=0,0,'[1]raw noDueling.xls'!F4/'[1]raw noDueling.xls'!$CW4)</f>
        <v>0</v>
      </c>
      <c r="H4" s="1" t="n">
        <f aca="false">IF('[1]raw noDueling.xls'!$CW4=0,0,'[1]raw noDueling.xls'!G4/'[1]raw noDueling.xls'!$CW4)</f>
        <v>0</v>
      </c>
      <c r="I4" s="1" t="n">
        <f aca="false">IF('[1]raw noDueling.xls'!$CW4=0,0,'[1]raw noDueling.xls'!H4/'[1]raw noDueling.xls'!$CW4)</f>
        <v>0</v>
      </c>
      <c r="J4" s="1" t="n">
        <f aca="false">IF('[1]raw noDueling.xls'!$CW4=0,0,'[1]raw noDueling.xls'!I4/'[1]raw noDueling.xls'!$CW4)</f>
        <v>0</v>
      </c>
      <c r="K4" s="1" t="n">
        <f aca="false">IF('[1]raw noDueling.xls'!$CW4=0,0,'[1]raw noDueling.xls'!J4/'[1]raw noDueling.xls'!$CW4)</f>
        <v>0</v>
      </c>
      <c r="L4" s="1" t="n">
        <f aca="false">IF('[1]raw noDueling.xls'!$CW4=0,0,'[1]raw noDueling.xls'!K4/'[1]raw noDueling.xls'!$CW4)</f>
        <v>0</v>
      </c>
      <c r="M4" s="1" t="n">
        <f aca="false">IF('[1]raw noDueling.xls'!$CW4=0,0,'[1]raw noDueling.xls'!L4/'[1]raw noDueling.xls'!$CW4)</f>
        <v>0</v>
      </c>
      <c r="N4" s="1" t="n">
        <f aca="false">IF('[1]raw noDueling.xls'!$CW4=0,0,'[1]raw noDueling.xls'!M4/'[1]raw noDueling.xls'!$CW4)</f>
        <v>0</v>
      </c>
      <c r="O4" s="1" t="n">
        <f aca="false">IF('[1]raw noDueling.xls'!$CW4=0,0,'[1]raw noDueling.xls'!N4/'[1]raw noDueling.xls'!$CW4)</f>
        <v>0</v>
      </c>
      <c r="P4" s="1" t="n">
        <f aca="false">IF('[1]raw noDueling.xls'!$CW4=0,0,'[1]raw noDueling.xls'!O4/'[1]raw noDueling.xls'!$CW4)</f>
        <v>0</v>
      </c>
      <c r="Q4" s="1" t="n">
        <f aca="false">IF('[1]raw noDueling.xls'!$CW4=0,0,'[1]raw noDueling.xls'!P4/'[1]raw noDueling.xls'!$CW4)</f>
        <v>0</v>
      </c>
      <c r="R4" s="1" t="n">
        <f aca="false">IF('[1]raw noDueling.xls'!$CW4=0,0,'[1]raw noDueling.xls'!Q4/'[1]raw noDueling.xls'!$CW4)</f>
        <v>0</v>
      </c>
      <c r="S4" s="1" t="n">
        <f aca="false">IF('[1]raw noDueling.xls'!$CW4=0,0,'[1]raw noDueling.xls'!R4/'[1]raw noDueling.xls'!$CW4)</f>
        <v>0</v>
      </c>
      <c r="T4" s="1" t="n">
        <f aca="false">IF('[1]raw noDueling.xls'!$CW4=0,0,'[1]raw noDueling.xls'!S4/'[1]raw noDueling.xls'!$CW4)</f>
        <v>0</v>
      </c>
      <c r="U4" s="1" t="n">
        <f aca="false">IF('[1]raw noDueling.xls'!$CW4=0,0,'[1]raw noDueling.xls'!T4/'[1]raw noDueling.xls'!$CW4)</f>
        <v>0</v>
      </c>
      <c r="V4" s="1" t="n">
        <f aca="false">IF('[1]raw noDueling.xls'!$CW4=0,0,'[1]raw noDueling.xls'!U4/'[1]raw noDueling.xls'!$CW4)</f>
        <v>0</v>
      </c>
      <c r="W4" s="1" t="n">
        <f aca="false">IF('[1]raw noDueling.xls'!$CW4=0,0,'[1]raw noDueling.xls'!V4/'[1]raw noDueling.xls'!$CW4)</f>
        <v>0</v>
      </c>
      <c r="X4" s="1" t="n">
        <f aca="false">IF('[1]raw noDueling.xls'!$CW4=0,0,'[1]raw noDueling.xls'!W4/'[1]raw noDueling.xls'!$CW4)</f>
        <v>0</v>
      </c>
      <c r="Y4" s="1" t="n">
        <f aca="false">IF('[1]raw noDueling.xls'!$CW4=0,0,'[1]raw noDueling.xls'!X4/'[1]raw noDueling.xls'!$CW4)</f>
        <v>0</v>
      </c>
      <c r="Z4" s="1" t="n">
        <f aca="false">IF('[1]raw noDueling.xls'!$CW4=0,0,'[1]raw noDueling.xls'!Y4/'[1]raw noDueling.xls'!$CW4)</f>
        <v>0</v>
      </c>
      <c r="AA4" s="1" t="n">
        <f aca="false">IF('[1]raw noDueling.xls'!$CW4=0,0,'[1]raw noDueling.xls'!Z4/'[1]raw noDueling.xls'!$CW4)</f>
        <v>0</v>
      </c>
      <c r="AB4" s="1" t="n">
        <f aca="false">IF('[1]raw noDueling.xls'!$CW4=0,0,'[1]raw noDueling.xls'!AA4/'[1]raw noDueling.xls'!$CW4)</f>
        <v>0</v>
      </c>
      <c r="AC4" s="1" t="n">
        <f aca="false">IF('[1]raw noDueling.xls'!$CW4=0,0,'[1]raw noDueling.xls'!AB4/'[1]raw noDueling.xls'!$CW4)</f>
        <v>0</v>
      </c>
      <c r="AD4" s="1" t="n">
        <f aca="false">IF('[1]raw noDueling.xls'!$CW4=0,0,'[1]raw noDueling.xls'!AC4/'[1]raw noDueling.xls'!$CW4)</f>
        <v>0</v>
      </c>
      <c r="AE4" s="1" t="n">
        <f aca="false">IF('[1]raw noDueling.xls'!$CW4=0,0,'[1]raw noDueling.xls'!AD4/'[1]raw noDueling.xls'!$CW4)</f>
        <v>0</v>
      </c>
      <c r="AF4" s="1" t="n">
        <f aca="false">IF('[1]raw noDueling.xls'!$CW4=0,0,'[1]raw noDueling.xls'!AE4/'[1]raw noDueling.xls'!$CW4)</f>
        <v>0</v>
      </c>
      <c r="AG4" s="1" t="n">
        <f aca="false">IF('[1]raw noDueling.xls'!$CW4=0,0,'[1]raw noDueling.xls'!AF4/'[1]raw noDueling.xls'!$CW4)</f>
        <v>0</v>
      </c>
      <c r="AH4" s="1" t="n">
        <f aca="false">IF('[1]raw noDueling.xls'!$CW4=0,0,'[1]raw noDueling.xls'!AG4/'[1]raw noDueling.xls'!$CW4)</f>
        <v>0</v>
      </c>
      <c r="AI4" s="1" t="n">
        <f aca="false">IF('[1]raw noDueling.xls'!$CW4=0,0,'[1]raw noDueling.xls'!AH4/'[1]raw noDueling.xls'!$CW4)</f>
        <v>0</v>
      </c>
      <c r="AJ4" s="1" t="n">
        <f aca="false">IF('[1]raw noDueling.xls'!$CW4=0,0,'[1]raw noDueling.xls'!AI4/'[1]raw noDueling.xls'!$CW4)</f>
        <v>0</v>
      </c>
      <c r="AK4" s="1" t="n">
        <f aca="false">IF('[1]raw noDueling.xls'!$CW4=0,0,'[1]raw noDueling.xls'!AJ4/'[1]raw noDueling.xls'!$CW4)</f>
        <v>0</v>
      </c>
      <c r="AL4" s="1" t="n">
        <f aca="false">IF('[1]raw noDueling.xls'!$CW4=0,0,'[1]raw noDueling.xls'!AK4/'[1]raw noDueling.xls'!$CW4)</f>
        <v>0</v>
      </c>
      <c r="AM4" s="1" t="n">
        <f aca="false">IF('[1]raw noDueling.xls'!$CW4=0,0,'[1]raw noDueling.xls'!AL4/'[1]raw noDueling.xls'!$CW4)</f>
        <v>0</v>
      </c>
      <c r="AN4" s="1" t="n">
        <f aca="false">IF('[1]raw noDueling.xls'!$CW4=0,0,'[1]raw noDueling.xls'!AM4/'[1]raw noDueling.xls'!$CW4)</f>
        <v>0</v>
      </c>
      <c r="AO4" s="1" t="n">
        <f aca="false">IF('[1]raw noDueling.xls'!$CW4=0,0,'[1]raw noDueling.xls'!AN4/'[1]raw noDueling.xls'!$CW4)</f>
        <v>0</v>
      </c>
      <c r="AP4" s="1" t="n">
        <f aca="false">IF('[1]raw noDueling.xls'!$CW4=0,0,'[1]raw noDueling.xls'!AO4/'[1]raw noDueling.xls'!$CW4)</f>
        <v>0</v>
      </c>
      <c r="AQ4" s="1" t="n">
        <f aca="false">IF('[1]raw noDueling.xls'!$CW4=0,0,'[1]raw noDueling.xls'!AP4/'[1]raw noDueling.xls'!$CW4)</f>
        <v>0</v>
      </c>
      <c r="AR4" s="1" t="n">
        <f aca="false">IF('[1]raw noDueling.xls'!$CW4=0,0,'[1]raw noDueling.xls'!AQ4/'[1]raw noDueling.xls'!$CW4)</f>
        <v>0</v>
      </c>
      <c r="AS4" s="1" t="n">
        <f aca="false">IF('[1]raw noDueling.xls'!$CW4=0,0,'[1]raw noDueling.xls'!AR4/'[1]raw noDueling.xls'!$CW4)</f>
        <v>0</v>
      </c>
      <c r="AT4" s="1" t="n">
        <f aca="false">IF('[1]raw noDueling.xls'!$CW4=0,0,'[1]raw noDueling.xls'!AS4/'[1]raw noDueling.xls'!$CW4)</f>
        <v>0</v>
      </c>
      <c r="AU4" s="1" t="n">
        <f aca="false">IF('[1]raw noDueling.xls'!$CW4=0,0,'[1]raw noDueling.xls'!AT4/'[1]raw noDueling.xls'!$CW4)</f>
        <v>0</v>
      </c>
      <c r="AV4" s="1" t="n">
        <f aca="false">IF('[1]raw noDueling.xls'!$CW4=0,0,'[1]raw noDueling.xls'!AU4/'[1]raw noDueling.xls'!$CW4)</f>
        <v>0</v>
      </c>
      <c r="AW4" s="1" t="n">
        <f aca="false">IF('[1]raw noDueling.xls'!$CW4=0,0,'[1]raw noDueling.xls'!AV4/'[1]raw noDueling.xls'!$CW4)</f>
        <v>0</v>
      </c>
      <c r="AX4" s="1" t="n">
        <f aca="false">IF('[1]raw noDueling.xls'!$CW4=0,0,'[1]raw noDueling.xls'!AW4/'[1]raw noDueling.xls'!$CW4)</f>
        <v>0</v>
      </c>
      <c r="AY4" s="1" t="n">
        <f aca="false">IF('[1]raw noDueling.xls'!$CW4=0,0,'[1]raw noDueling.xls'!AX4/'[1]raw noDueling.xls'!$CW4)</f>
        <v>0</v>
      </c>
      <c r="AZ4" s="1" t="n">
        <f aca="false">IF('[1]raw noDueling.xls'!$CW4=0,0,'[1]raw noDueling.xls'!AY4/'[1]raw noDueling.xls'!$CW4)</f>
        <v>0</v>
      </c>
      <c r="BA4" s="1" t="n">
        <f aca="false">IF('[1]raw noDueling.xls'!$CW4=0,0,'[1]raw noDueling.xls'!AZ4/'[1]raw noDueling.xls'!$CW4)</f>
        <v>0</v>
      </c>
      <c r="BB4" s="1" t="n">
        <f aca="false">IF('[1]raw noDueling.xls'!$CW4=0,0,'[1]raw noDueling.xls'!BA4/'[1]raw noDueling.xls'!$CW4)</f>
        <v>1</v>
      </c>
      <c r="BC4" s="1" t="n">
        <f aca="false">IF('[1]raw noDueling.xls'!$CW4=0,0,'[1]raw noDueling.xls'!BB4/'[1]raw noDueling.xls'!$CW4)</f>
        <v>0</v>
      </c>
      <c r="BD4" s="1" t="n">
        <f aca="false">IF('[1]raw noDueling.xls'!$CW4=0,0,'[1]raw noDueling.xls'!BC4/'[1]raw noDueling.xls'!$CW4)</f>
        <v>0</v>
      </c>
      <c r="BE4" s="1" t="n">
        <f aca="false">IF('[1]raw noDueling.xls'!$CW4=0,0,'[1]raw noDueling.xls'!BD4/'[1]raw noDueling.xls'!$CW4)</f>
        <v>0</v>
      </c>
      <c r="BF4" s="1" t="n">
        <f aca="false">IF('[1]raw noDueling.xls'!$CW4=0,0,'[1]raw noDueling.xls'!BE4/'[1]raw noDueling.xls'!$CW4)</f>
        <v>0</v>
      </c>
      <c r="BG4" s="1" t="n">
        <f aca="false">IF('[1]raw noDueling.xls'!$CW4=0,0,'[1]raw noDueling.xls'!BF4/'[1]raw noDueling.xls'!$CW4)</f>
        <v>0</v>
      </c>
      <c r="BH4" s="1" t="n">
        <f aca="false">IF('[1]raw noDueling.xls'!$CW4=0,0,'[1]raw noDueling.xls'!BG4/'[1]raw noDueling.xls'!$CW4)</f>
        <v>0</v>
      </c>
      <c r="BI4" s="1" t="n">
        <f aca="false">IF('[1]raw noDueling.xls'!$CW4=0,0,'[1]raw noDueling.xls'!BH4/'[1]raw noDueling.xls'!$CW4)</f>
        <v>0</v>
      </c>
      <c r="BJ4" s="1" t="n">
        <f aca="false">IF('[1]raw noDueling.xls'!$CW4=0,0,'[1]raw noDueling.xls'!BI4/'[1]raw noDueling.xls'!$CW4)</f>
        <v>0</v>
      </c>
      <c r="BK4" s="1" t="n">
        <f aca="false">IF('[1]raw noDueling.xls'!$CW4=0,0,'[1]raw noDueling.xls'!BJ4/'[1]raw noDueling.xls'!$CW4)</f>
        <v>0</v>
      </c>
      <c r="BL4" s="1" t="n">
        <f aca="false">IF('[1]raw noDueling.xls'!$CW4=0,0,'[1]raw noDueling.xls'!BK4/'[1]raw noDueling.xls'!$CW4)</f>
        <v>0</v>
      </c>
      <c r="BM4" s="1" t="n">
        <f aca="false">IF('[1]raw noDueling.xls'!$CW4=0,0,'[1]raw noDueling.xls'!BL4/'[1]raw noDueling.xls'!$CW4)</f>
        <v>0</v>
      </c>
      <c r="BN4" s="1" t="n">
        <f aca="false">IF('[1]raw noDueling.xls'!$CW4=0,0,'[1]raw noDueling.xls'!BM4/'[1]raw noDueling.xls'!$CW4)</f>
        <v>0</v>
      </c>
      <c r="BO4" s="1" t="n">
        <f aca="false">IF('[1]raw noDueling.xls'!$CW4=0,0,'[1]raw noDueling.xls'!BN4/'[1]raw noDueling.xls'!$CW4)</f>
        <v>0</v>
      </c>
      <c r="BP4" s="1" t="n">
        <f aca="false">IF('[1]raw noDueling.xls'!$CW4=0,0,'[1]raw noDueling.xls'!BO4/'[1]raw noDueling.xls'!$CW4)</f>
        <v>0</v>
      </c>
      <c r="BQ4" s="1" t="n">
        <f aca="false">IF('[1]raw noDueling.xls'!$CW4=0,0,'[1]raw noDueling.xls'!BP4/'[1]raw noDueling.xls'!$CW4)</f>
        <v>0</v>
      </c>
      <c r="BR4" s="1" t="n">
        <f aca="false">IF('[1]raw noDueling.xls'!$CW4=0,0,'[1]raw noDueling.xls'!BQ4/'[1]raw noDueling.xls'!$CW4)</f>
        <v>0</v>
      </c>
      <c r="BS4" s="1" t="n">
        <f aca="false">IF('[1]raw noDueling.xls'!$CW4=0,0,'[1]raw noDueling.xls'!BR4/'[1]raw noDueling.xls'!$CW4)</f>
        <v>0</v>
      </c>
      <c r="BT4" s="1" t="n">
        <f aca="false">IF('[1]raw noDueling.xls'!$CW4=0,0,'[1]raw noDueling.xls'!BS4/'[1]raw noDueling.xls'!$CW4)</f>
        <v>0</v>
      </c>
      <c r="BU4" s="1" t="n">
        <f aca="false">IF('[1]raw noDueling.xls'!$CW4=0,0,'[1]raw noDueling.xls'!BT4/'[1]raw noDueling.xls'!$CW4)</f>
        <v>0</v>
      </c>
      <c r="BV4" s="1" t="n">
        <f aca="false">IF('[1]raw noDueling.xls'!$CW4=0,0,'[1]raw noDueling.xls'!BU4/'[1]raw noDueling.xls'!$CW4)</f>
        <v>0</v>
      </c>
      <c r="BW4" s="1" t="n">
        <f aca="false">IF('[1]raw noDueling.xls'!$CW4=0,0,'[1]raw noDueling.xls'!BV4/'[1]raw noDueling.xls'!$CW4)</f>
        <v>0</v>
      </c>
      <c r="BX4" s="1" t="n">
        <f aca="false">IF('[1]raw noDueling.xls'!$CW4=0,0,'[1]raw noDueling.xls'!BW4/'[1]raw noDueling.xls'!$CW4)</f>
        <v>0</v>
      </c>
      <c r="BY4" s="1" t="n">
        <f aca="false">IF('[1]raw noDueling.xls'!$CW4=0,0,'[1]raw noDueling.xls'!BX4/'[1]raw noDueling.xls'!$CW4)</f>
        <v>0</v>
      </c>
      <c r="BZ4" s="1" t="n">
        <f aca="false">IF('[1]raw noDueling.xls'!$CW4=0,0,'[1]raw noDueling.xls'!BY4/'[1]raw noDueling.xls'!$CW4)</f>
        <v>0</v>
      </c>
      <c r="CA4" s="1" t="n">
        <f aca="false">IF('[1]raw noDueling.xls'!$CW4=0,0,'[1]raw noDueling.xls'!BZ4/'[1]raw noDueling.xls'!$CW4)</f>
        <v>0</v>
      </c>
      <c r="CB4" s="1" t="n">
        <f aca="false">IF('[1]raw noDueling.xls'!$CW4=0,0,'[1]raw noDueling.xls'!CA4/'[1]raw noDueling.xls'!$CW4)</f>
        <v>0</v>
      </c>
      <c r="CC4" s="1" t="n">
        <f aca="false">IF('[1]raw noDueling.xls'!$CW4=0,0,'[1]raw noDueling.xls'!CB4/'[1]raw noDueling.xls'!$CW4)</f>
        <v>0</v>
      </c>
      <c r="CD4" s="1" t="n">
        <f aca="false">IF('[1]raw noDueling.xls'!$CW4=0,0,'[1]raw noDueling.xls'!CC4/'[1]raw noDueling.xls'!$CW4)</f>
        <v>0</v>
      </c>
      <c r="CE4" s="1" t="n">
        <f aca="false">IF('[1]raw noDueling.xls'!$CW4=0,0,'[1]raw noDueling.xls'!CD4/'[1]raw noDueling.xls'!$CW4)</f>
        <v>0</v>
      </c>
      <c r="CF4" s="1" t="n">
        <f aca="false">IF('[1]raw noDueling.xls'!$CW4=0,0,'[1]raw noDueling.xls'!CE4/'[1]raw noDueling.xls'!$CW4)</f>
        <v>0</v>
      </c>
      <c r="CG4" s="1" t="n">
        <f aca="false">IF('[1]raw noDueling.xls'!$CW4=0,0,'[1]raw noDueling.xls'!CF4/'[1]raw noDueling.xls'!$CW4)</f>
        <v>0</v>
      </c>
      <c r="CH4" s="1" t="n">
        <f aca="false">IF('[1]raw noDueling.xls'!$CW4=0,0,'[1]raw noDueling.xls'!CG4/'[1]raw noDueling.xls'!$CW4)</f>
        <v>0</v>
      </c>
      <c r="CI4" s="1" t="n">
        <f aca="false">IF('[1]raw noDueling.xls'!$CW4=0,0,'[1]raw noDueling.xls'!CH4/'[1]raw noDueling.xls'!$CW4)</f>
        <v>0</v>
      </c>
      <c r="CJ4" s="1" t="n">
        <f aca="false">IF('[1]raw noDueling.xls'!$CW4=0,0,'[1]raw noDueling.xls'!CI4/'[1]raw noDueling.xls'!$CW4)</f>
        <v>0</v>
      </c>
      <c r="CK4" s="1" t="n">
        <f aca="false">IF('[1]raw noDueling.xls'!$CW4=0,0,'[1]raw noDueling.xls'!CJ4/'[1]raw noDueling.xls'!$CW4)</f>
        <v>0</v>
      </c>
      <c r="CL4" s="1" t="n">
        <f aca="false">IF('[1]raw noDueling.xls'!$CW4=0,0,'[1]raw noDueling.xls'!CK4/'[1]raw noDueling.xls'!$CW4)</f>
        <v>0</v>
      </c>
      <c r="CM4" s="1" t="n">
        <f aca="false">IF('[1]raw noDueling.xls'!$CW4=0,0,'[1]raw noDueling.xls'!CL4/'[1]raw noDueling.xls'!$CW4)</f>
        <v>0</v>
      </c>
      <c r="CN4" s="1" t="n">
        <f aca="false">IF('[1]raw noDueling.xls'!$CW4=0,0,'[1]raw noDueling.xls'!CM4/'[1]raw noDueling.xls'!$CW4)</f>
        <v>0</v>
      </c>
      <c r="CO4" s="1" t="n">
        <f aca="false">IF('[1]raw noDueling.xls'!$CW4=0,0,'[1]raw noDueling.xls'!CN4/'[1]raw noDueling.xls'!$CW4)</f>
        <v>0</v>
      </c>
      <c r="CP4" s="1" t="n">
        <f aca="false">IF('[1]raw noDueling.xls'!$CW4=0,0,'[1]raw noDueling.xls'!CO4/'[1]raw noDueling.xls'!$CW4)</f>
        <v>0</v>
      </c>
      <c r="CQ4" s="1" t="n">
        <f aca="false">IF('[1]raw noDueling.xls'!$CW4=0,0,'[1]raw noDueling.xls'!CP4/'[1]raw noDueling.xls'!$CW4)</f>
        <v>0</v>
      </c>
      <c r="CR4" s="1" t="n">
        <f aca="false">IF('[1]raw noDueling.xls'!$CW4=0,0,'[1]raw noDueling.xls'!CQ4/'[1]raw noDueling.xls'!$CW4)</f>
        <v>0</v>
      </c>
      <c r="CS4" s="1" t="n">
        <f aca="false">IF('[1]raw noDueling.xls'!$CW4=0,0,'[1]raw noDueling.xls'!CR4/'[1]raw noDueling.xls'!$CW4)</f>
        <v>0</v>
      </c>
      <c r="CT4" s="1" t="n">
        <f aca="false">IF('[1]raw noDueling.xls'!$CW4=0,0,'[1]raw noDueling.xls'!CS4/'[1]raw noDueling.xls'!$CW4)</f>
        <v>0</v>
      </c>
      <c r="CU4" s="1" t="n">
        <f aca="false">IF('[1]raw noDueling.xls'!$CW4=0,0,'[1]raw noDueling.xls'!CT4/'[1]raw noDueling.xls'!$CW4)</f>
        <v>0</v>
      </c>
      <c r="CV4" s="1" t="n">
        <f aca="false">IF('[1]raw noDueling.xls'!$CW4=0,0,'[1]raw noDueling.xls'!CU4/'[1]raw noDueling.xls'!$CW4)</f>
        <v>0</v>
      </c>
      <c r="CW4" s="1" t="n">
        <f aca="false">IF('[1]raw noDueling.xls'!$CW4=0,0,'[1]raw noDueling.xls'!CV4/'[1]raw noDueling.xls'!$CW4)</f>
        <v>0</v>
      </c>
      <c r="CZ4" s="1" t="s">
        <v>105</v>
      </c>
      <c r="DA4" s="1" t="n">
        <f aca="false">COUNTIF(B2:CW101,"&gt;=0.2")-COUNTIF(B2:CW101,"&gt;0.3")</f>
        <v>0</v>
      </c>
      <c r="DB4" s="1" t="n">
        <f aca="false">DA4/100</f>
        <v>0</v>
      </c>
    </row>
    <row r="5" customFormat="false" ht="13" hidden="false" customHeight="false" outlineLevel="0" collapsed="false">
      <c r="B5" s="1" t="n">
        <f aca="false">IF('[1]raw noDueling.xls'!$CW5=0,0,'[1]raw noDueling.xls'!A5/'[1]raw noDueling.xls'!$CW5)</f>
        <v>0</v>
      </c>
      <c r="C5" s="1" t="n">
        <f aca="false">IF('[1]raw noDueling.xls'!$CW5=0,0,'[1]raw noDueling.xls'!B5/'[1]raw noDueling.xls'!$CW5)</f>
        <v>0</v>
      </c>
      <c r="D5" s="1" t="n">
        <f aca="false">IF('[1]raw noDueling.xls'!$CW5=0,0,'[1]raw noDueling.xls'!C5/'[1]raw noDueling.xls'!$CW5)</f>
        <v>0</v>
      </c>
      <c r="E5" s="1" t="n">
        <f aca="false">IF('[1]raw noDueling.xls'!$CW5=0,0,'[1]raw noDueling.xls'!D5/'[1]raw noDueling.xls'!$CW5)</f>
        <v>0</v>
      </c>
      <c r="F5" s="1" t="n">
        <f aca="false">IF('[1]raw noDueling.xls'!$CW5=0,0,'[1]raw noDueling.xls'!E5/'[1]raw noDueling.xls'!$CW5)</f>
        <v>0</v>
      </c>
      <c r="G5" s="1" t="n">
        <f aca="false">IF('[1]raw noDueling.xls'!$CW5=0,0,'[1]raw noDueling.xls'!F5/'[1]raw noDueling.xls'!$CW5)</f>
        <v>0</v>
      </c>
      <c r="H5" s="1" t="n">
        <f aca="false">IF('[1]raw noDueling.xls'!$CW5=0,0,'[1]raw noDueling.xls'!G5/'[1]raw noDueling.xls'!$CW5)</f>
        <v>0</v>
      </c>
      <c r="I5" s="1" t="n">
        <f aca="false">IF('[1]raw noDueling.xls'!$CW5=0,0,'[1]raw noDueling.xls'!H5/'[1]raw noDueling.xls'!$CW5)</f>
        <v>0</v>
      </c>
      <c r="J5" s="1" t="n">
        <f aca="false">IF('[1]raw noDueling.xls'!$CW5=0,0,'[1]raw noDueling.xls'!I5/'[1]raw noDueling.xls'!$CW5)</f>
        <v>0</v>
      </c>
      <c r="K5" s="1" t="n">
        <f aca="false">IF('[1]raw noDueling.xls'!$CW5=0,0,'[1]raw noDueling.xls'!J5/'[1]raw noDueling.xls'!$CW5)</f>
        <v>0</v>
      </c>
      <c r="L5" s="1" t="n">
        <f aca="false">IF('[1]raw noDueling.xls'!$CW5=0,0,'[1]raw noDueling.xls'!K5/'[1]raw noDueling.xls'!$CW5)</f>
        <v>0</v>
      </c>
      <c r="M5" s="1" t="n">
        <f aca="false">IF('[1]raw noDueling.xls'!$CW5=0,0,'[1]raw noDueling.xls'!L5/'[1]raw noDueling.xls'!$CW5)</f>
        <v>0</v>
      </c>
      <c r="N5" s="1" t="n">
        <f aca="false">IF('[1]raw noDueling.xls'!$CW5=0,0,'[1]raw noDueling.xls'!M5/'[1]raw noDueling.xls'!$CW5)</f>
        <v>0</v>
      </c>
      <c r="O5" s="1" t="n">
        <f aca="false">IF('[1]raw noDueling.xls'!$CW5=0,0,'[1]raw noDueling.xls'!N5/'[1]raw noDueling.xls'!$CW5)</f>
        <v>0</v>
      </c>
      <c r="P5" s="1" t="n">
        <f aca="false">IF('[1]raw noDueling.xls'!$CW5=0,0,'[1]raw noDueling.xls'!O5/'[1]raw noDueling.xls'!$CW5)</f>
        <v>0</v>
      </c>
      <c r="Q5" s="1" t="n">
        <f aca="false">IF('[1]raw noDueling.xls'!$CW5=0,0,'[1]raw noDueling.xls'!P5/'[1]raw noDueling.xls'!$CW5)</f>
        <v>0</v>
      </c>
      <c r="R5" s="1" t="n">
        <f aca="false">IF('[1]raw noDueling.xls'!$CW5=0,0,'[1]raw noDueling.xls'!Q5/'[1]raw noDueling.xls'!$CW5)</f>
        <v>0</v>
      </c>
      <c r="S5" s="1" t="n">
        <f aca="false">IF('[1]raw noDueling.xls'!$CW5=0,0,'[1]raw noDueling.xls'!R5/'[1]raw noDueling.xls'!$CW5)</f>
        <v>0</v>
      </c>
      <c r="T5" s="1" t="n">
        <f aca="false">IF('[1]raw noDueling.xls'!$CW5=0,0,'[1]raw noDueling.xls'!S5/'[1]raw noDueling.xls'!$CW5)</f>
        <v>0</v>
      </c>
      <c r="U5" s="1" t="n">
        <f aca="false">IF('[1]raw noDueling.xls'!$CW5=0,0,'[1]raw noDueling.xls'!T5/'[1]raw noDueling.xls'!$CW5)</f>
        <v>0</v>
      </c>
      <c r="V5" s="1" t="n">
        <f aca="false">IF('[1]raw noDueling.xls'!$CW5=0,0,'[1]raw noDueling.xls'!U5/'[1]raw noDueling.xls'!$CW5)</f>
        <v>0</v>
      </c>
      <c r="W5" s="1" t="n">
        <f aca="false">IF('[1]raw noDueling.xls'!$CW5=0,0,'[1]raw noDueling.xls'!V5/'[1]raw noDueling.xls'!$CW5)</f>
        <v>0</v>
      </c>
      <c r="X5" s="1" t="n">
        <f aca="false">IF('[1]raw noDueling.xls'!$CW5=0,0,'[1]raw noDueling.xls'!W5/'[1]raw noDueling.xls'!$CW5)</f>
        <v>0</v>
      </c>
      <c r="Y5" s="1" t="n">
        <f aca="false">IF('[1]raw noDueling.xls'!$CW5=0,0,'[1]raw noDueling.xls'!X5/'[1]raw noDueling.xls'!$CW5)</f>
        <v>0</v>
      </c>
      <c r="Z5" s="1" t="n">
        <f aca="false">IF('[1]raw noDueling.xls'!$CW5=0,0,'[1]raw noDueling.xls'!Y5/'[1]raw noDueling.xls'!$CW5)</f>
        <v>0</v>
      </c>
      <c r="AA5" s="1" t="n">
        <f aca="false">IF('[1]raw noDueling.xls'!$CW5=0,0,'[1]raw noDueling.xls'!Z5/'[1]raw noDueling.xls'!$CW5)</f>
        <v>0</v>
      </c>
      <c r="AB5" s="1" t="n">
        <f aca="false">IF('[1]raw noDueling.xls'!$CW5=0,0,'[1]raw noDueling.xls'!AA5/'[1]raw noDueling.xls'!$CW5)</f>
        <v>0</v>
      </c>
      <c r="AC5" s="1" t="n">
        <f aca="false">IF('[1]raw noDueling.xls'!$CW5=0,0,'[1]raw noDueling.xls'!AB5/'[1]raw noDueling.xls'!$CW5)</f>
        <v>0</v>
      </c>
      <c r="AD5" s="1" t="n">
        <f aca="false">IF('[1]raw noDueling.xls'!$CW5=0,0,'[1]raw noDueling.xls'!AC5/'[1]raw noDueling.xls'!$CW5)</f>
        <v>0</v>
      </c>
      <c r="AE5" s="1" t="n">
        <f aca="false">IF('[1]raw noDueling.xls'!$CW5=0,0,'[1]raw noDueling.xls'!AD5/'[1]raw noDueling.xls'!$CW5)</f>
        <v>0</v>
      </c>
      <c r="AF5" s="1" t="n">
        <f aca="false">IF('[1]raw noDueling.xls'!$CW5=0,0,'[1]raw noDueling.xls'!AE5/'[1]raw noDueling.xls'!$CW5)</f>
        <v>0</v>
      </c>
      <c r="AG5" s="1" t="n">
        <f aca="false">IF('[1]raw noDueling.xls'!$CW5=0,0,'[1]raw noDueling.xls'!AF5/'[1]raw noDueling.xls'!$CW5)</f>
        <v>0</v>
      </c>
      <c r="AH5" s="1" t="n">
        <f aca="false">IF('[1]raw noDueling.xls'!$CW5=0,0,'[1]raw noDueling.xls'!AG5/'[1]raw noDueling.xls'!$CW5)</f>
        <v>0</v>
      </c>
      <c r="AI5" s="1" t="n">
        <f aca="false">IF('[1]raw noDueling.xls'!$CW5=0,0,'[1]raw noDueling.xls'!AH5/'[1]raw noDueling.xls'!$CW5)</f>
        <v>0</v>
      </c>
      <c r="AJ5" s="1" t="n">
        <f aca="false">IF('[1]raw noDueling.xls'!$CW5=0,0,'[1]raw noDueling.xls'!AI5/'[1]raw noDueling.xls'!$CW5)</f>
        <v>0</v>
      </c>
      <c r="AK5" s="1" t="n">
        <f aca="false">IF('[1]raw noDueling.xls'!$CW5=0,0,'[1]raw noDueling.xls'!AJ5/'[1]raw noDueling.xls'!$CW5)</f>
        <v>0</v>
      </c>
      <c r="AL5" s="1" t="n">
        <f aca="false">IF('[1]raw noDueling.xls'!$CW5=0,0,'[1]raw noDueling.xls'!AK5/'[1]raw noDueling.xls'!$CW5)</f>
        <v>0</v>
      </c>
      <c r="AM5" s="1" t="n">
        <f aca="false">IF('[1]raw noDueling.xls'!$CW5=0,0,'[1]raw noDueling.xls'!AL5/'[1]raw noDueling.xls'!$CW5)</f>
        <v>0</v>
      </c>
      <c r="AN5" s="1" t="n">
        <f aca="false">IF('[1]raw noDueling.xls'!$CW5=0,0,'[1]raw noDueling.xls'!AM5/'[1]raw noDueling.xls'!$CW5)</f>
        <v>0</v>
      </c>
      <c r="AO5" s="1" t="n">
        <f aca="false">IF('[1]raw noDueling.xls'!$CW5=0,0,'[1]raw noDueling.xls'!AN5/'[1]raw noDueling.xls'!$CW5)</f>
        <v>0</v>
      </c>
      <c r="AP5" s="1" t="n">
        <f aca="false">IF('[1]raw noDueling.xls'!$CW5=0,0,'[1]raw noDueling.xls'!AO5/'[1]raw noDueling.xls'!$CW5)</f>
        <v>0</v>
      </c>
      <c r="AQ5" s="1" t="n">
        <f aca="false">IF('[1]raw noDueling.xls'!$CW5=0,0,'[1]raw noDueling.xls'!AP5/'[1]raw noDueling.xls'!$CW5)</f>
        <v>0</v>
      </c>
      <c r="AR5" s="1" t="n">
        <f aca="false">IF('[1]raw noDueling.xls'!$CW5=0,0,'[1]raw noDueling.xls'!AQ5/'[1]raw noDueling.xls'!$CW5)</f>
        <v>0</v>
      </c>
      <c r="AS5" s="1" t="n">
        <f aca="false">IF('[1]raw noDueling.xls'!$CW5=0,0,'[1]raw noDueling.xls'!AR5/'[1]raw noDueling.xls'!$CW5)</f>
        <v>0</v>
      </c>
      <c r="AT5" s="1" t="n">
        <f aca="false">IF('[1]raw noDueling.xls'!$CW5=0,0,'[1]raw noDueling.xls'!AS5/'[1]raw noDueling.xls'!$CW5)</f>
        <v>0</v>
      </c>
      <c r="AU5" s="1" t="n">
        <f aca="false">IF('[1]raw noDueling.xls'!$CW5=0,0,'[1]raw noDueling.xls'!AT5/'[1]raw noDueling.xls'!$CW5)</f>
        <v>0</v>
      </c>
      <c r="AV5" s="1" t="n">
        <f aca="false">IF('[1]raw noDueling.xls'!$CW5=0,0,'[1]raw noDueling.xls'!AU5/'[1]raw noDueling.xls'!$CW5)</f>
        <v>0</v>
      </c>
      <c r="AW5" s="1" t="n">
        <f aca="false">IF('[1]raw noDueling.xls'!$CW5=0,0,'[1]raw noDueling.xls'!AV5/'[1]raw noDueling.xls'!$CW5)</f>
        <v>0</v>
      </c>
      <c r="AX5" s="1" t="n">
        <f aca="false">IF('[1]raw noDueling.xls'!$CW5=0,0,'[1]raw noDueling.xls'!AW5/'[1]raw noDueling.xls'!$CW5)</f>
        <v>0</v>
      </c>
      <c r="AY5" s="1" t="n">
        <f aca="false">IF('[1]raw noDueling.xls'!$CW5=0,0,'[1]raw noDueling.xls'!AX5/'[1]raw noDueling.xls'!$CW5)</f>
        <v>0</v>
      </c>
      <c r="AZ5" s="1" t="n">
        <f aca="false">IF('[1]raw noDueling.xls'!$CW5=0,0,'[1]raw noDueling.xls'!AY5/'[1]raw noDueling.xls'!$CW5)</f>
        <v>0</v>
      </c>
      <c r="BA5" s="1" t="n">
        <f aca="false">IF('[1]raw noDueling.xls'!$CW5=0,0,'[1]raw noDueling.xls'!AZ5/'[1]raw noDueling.xls'!$CW5)</f>
        <v>0</v>
      </c>
      <c r="BB5" s="1" t="n">
        <f aca="false">IF('[1]raw noDueling.xls'!$CW5=0,0,'[1]raw noDueling.xls'!BA5/'[1]raw noDueling.xls'!$CW5)</f>
        <v>0</v>
      </c>
      <c r="BC5" s="1" t="n">
        <f aca="false">IF('[1]raw noDueling.xls'!$CW5=0,0,'[1]raw noDueling.xls'!BB5/'[1]raw noDueling.xls'!$CW5)</f>
        <v>0</v>
      </c>
      <c r="BD5" s="1" t="n">
        <f aca="false">IF('[1]raw noDueling.xls'!$CW5=0,0,'[1]raw noDueling.xls'!BC5/'[1]raw noDueling.xls'!$CW5)</f>
        <v>0</v>
      </c>
      <c r="BE5" s="1" t="n">
        <f aca="false">IF('[1]raw noDueling.xls'!$CW5=0,0,'[1]raw noDueling.xls'!BD5/'[1]raw noDueling.xls'!$CW5)</f>
        <v>0</v>
      </c>
      <c r="BF5" s="1" t="n">
        <f aca="false">IF('[1]raw noDueling.xls'!$CW5=0,0,'[1]raw noDueling.xls'!BE5/'[1]raw noDueling.xls'!$CW5)</f>
        <v>0</v>
      </c>
      <c r="BG5" s="1" t="n">
        <f aca="false">IF('[1]raw noDueling.xls'!$CW5=0,0,'[1]raw noDueling.xls'!BF5/'[1]raw noDueling.xls'!$CW5)</f>
        <v>0</v>
      </c>
      <c r="BH5" s="1" t="n">
        <f aca="false">IF('[1]raw noDueling.xls'!$CW5=0,0,'[1]raw noDueling.xls'!BG5/'[1]raw noDueling.xls'!$CW5)</f>
        <v>0</v>
      </c>
      <c r="BI5" s="1" t="n">
        <f aca="false">IF('[1]raw noDueling.xls'!$CW5=0,0,'[1]raw noDueling.xls'!BH5/'[1]raw noDueling.xls'!$CW5)</f>
        <v>0</v>
      </c>
      <c r="BJ5" s="1" t="n">
        <f aca="false">IF('[1]raw noDueling.xls'!$CW5=0,0,'[1]raw noDueling.xls'!BI5/'[1]raw noDueling.xls'!$CW5)</f>
        <v>0</v>
      </c>
      <c r="BK5" s="1" t="n">
        <f aca="false">IF('[1]raw noDueling.xls'!$CW5=0,0,'[1]raw noDueling.xls'!BJ5/'[1]raw noDueling.xls'!$CW5)</f>
        <v>0</v>
      </c>
      <c r="BL5" s="1" t="n">
        <f aca="false">IF('[1]raw noDueling.xls'!$CW5=0,0,'[1]raw noDueling.xls'!BK5/'[1]raw noDueling.xls'!$CW5)</f>
        <v>0</v>
      </c>
      <c r="BM5" s="1" t="n">
        <f aca="false">IF('[1]raw noDueling.xls'!$CW5=0,0,'[1]raw noDueling.xls'!BL5/'[1]raw noDueling.xls'!$CW5)</f>
        <v>0</v>
      </c>
      <c r="BN5" s="1" t="n">
        <f aca="false">IF('[1]raw noDueling.xls'!$CW5=0,0,'[1]raw noDueling.xls'!BM5/'[1]raw noDueling.xls'!$CW5)</f>
        <v>0</v>
      </c>
      <c r="BO5" s="1" t="n">
        <f aca="false">IF('[1]raw noDueling.xls'!$CW5=0,0,'[1]raw noDueling.xls'!BN5/'[1]raw noDueling.xls'!$CW5)</f>
        <v>0</v>
      </c>
      <c r="BP5" s="1" t="n">
        <f aca="false">IF('[1]raw noDueling.xls'!$CW5=0,0,'[1]raw noDueling.xls'!BO5/'[1]raw noDueling.xls'!$CW5)</f>
        <v>0</v>
      </c>
      <c r="BQ5" s="1" t="n">
        <f aca="false">IF('[1]raw noDueling.xls'!$CW5=0,0,'[1]raw noDueling.xls'!BP5/'[1]raw noDueling.xls'!$CW5)</f>
        <v>0</v>
      </c>
      <c r="BR5" s="1" t="n">
        <f aca="false">IF('[1]raw noDueling.xls'!$CW5=0,0,'[1]raw noDueling.xls'!BQ5/'[1]raw noDueling.xls'!$CW5)</f>
        <v>0</v>
      </c>
      <c r="BS5" s="1" t="n">
        <f aca="false">IF('[1]raw noDueling.xls'!$CW5=0,0,'[1]raw noDueling.xls'!BR5/'[1]raw noDueling.xls'!$CW5)</f>
        <v>0</v>
      </c>
      <c r="BT5" s="1" t="n">
        <f aca="false">IF('[1]raw noDueling.xls'!$CW5=0,0,'[1]raw noDueling.xls'!BS5/'[1]raw noDueling.xls'!$CW5)</f>
        <v>0</v>
      </c>
      <c r="BU5" s="1" t="n">
        <f aca="false">IF('[1]raw noDueling.xls'!$CW5=0,0,'[1]raw noDueling.xls'!BT5/'[1]raw noDueling.xls'!$CW5)</f>
        <v>0</v>
      </c>
      <c r="BV5" s="1" t="n">
        <f aca="false">IF('[1]raw noDueling.xls'!$CW5=0,0,'[1]raw noDueling.xls'!BU5/'[1]raw noDueling.xls'!$CW5)</f>
        <v>0</v>
      </c>
      <c r="BW5" s="1" t="n">
        <f aca="false">IF('[1]raw noDueling.xls'!$CW5=0,0,'[1]raw noDueling.xls'!BV5/'[1]raw noDueling.xls'!$CW5)</f>
        <v>1</v>
      </c>
      <c r="BX5" s="1" t="n">
        <f aca="false">IF('[1]raw noDueling.xls'!$CW5=0,0,'[1]raw noDueling.xls'!BW5/'[1]raw noDueling.xls'!$CW5)</f>
        <v>0</v>
      </c>
      <c r="BY5" s="1" t="n">
        <f aca="false">IF('[1]raw noDueling.xls'!$CW5=0,0,'[1]raw noDueling.xls'!BX5/'[1]raw noDueling.xls'!$CW5)</f>
        <v>0</v>
      </c>
      <c r="BZ5" s="1" t="n">
        <f aca="false">IF('[1]raw noDueling.xls'!$CW5=0,0,'[1]raw noDueling.xls'!BY5/'[1]raw noDueling.xls'!$CW5)</f>
        <v>0</v>
      </c>
      <c r="CA5" s="1" t="n">
        <f aca="false">IF('[1]raw noDueling.xls'!$CW5=0,0,'[1]raw noDueling.xls'!BZ5/'[1]raw noDueling.xls'!$CW5)</f>
        <v>0</v>
      </c>
      <c r="CB5" s="1" t="n">
        <f aca="false">IF('[1]raw noDueling.xls'!$CW5=0,0,'[1]raw noDueling.xls'!CA5/'[1]raw noDueling.xls'!$CW5)</f>
        <v>0</v>
      </c>
      <c r="CC5" s="1" t="n">
        <f aca="false">IF('[1]raw noDueling.xls'!$CW5=0,0,'[1]raw noDueling.xls'!CB5/'[1]raw noDueling.xls'!$CW5)</f>
        <v>0</v>
      </c>
      <c r="CD5" s="1" t="n">
        <f aca="false">IF('[1]raw noDueling.xls'!$CW5=0,0,'[1]raw noDueling.xls'!CC5/'[1]raw noDueling.xls'!$CW5)</f>
        <v>0</v>
      </c>
      <c r="CE5" s="1" t="n">
        <f aca="false">IF('[1]raw noDueling.xls'!$CW5=0,0,'[1]raw noDueling.xls'!CD5/'[1]raw noDueling.xls'!$CW5)</f>
        <v>0</v>
      </c>
      <c r="CF5" s="1" t="n">
        <f aca="false">IF('[1]raw noDueling.xls'!$CW5=0,0,'[1]raw noDueling.xls'!CE5/'[1]raw noDueling.xls'!$CW5)</f>
        <v>0</v>
      </c>
      <c r="CG5" s="1" t="n">
        <f aca="false">IF('[1]raw noDueling.xls'!$CW5=0,0,'[1]raw noDueling.xls'!CF5/'[1]raw noDueling.xls'!$CW5)</f>
        <v>0</v>
      </c>
      <c r="CH5" s="1" t="n">
        <f aca="false">IF('[1]raw noDueling.xls'!$CW5=0,0,'[1]raw noDueling.xls'!CG5/'[1]raw noDueling.xls'!$CW5)</f>
        <v>0</v>
      </c>
      <c r="CI5" s="1" t="n">
        <f aca="false">IF('[1]raw noDueling.xls'!$CW5=0,0,'[1]raw noDueling.xls'!CH5/'[1]raw noDueling.xls'!$CW5)</f>
        <v>0</v>
      </c>
      <c r="CJ5" s="1" t="n">
        <f aca="false">IF('[1]raw noDueling.xls'!$CW5=0,0,'[1]raw noDueling.xls'!CI5/'[1]raw noDueling.xls'!$CW5)</f>
        <v>0</v>
      </c>
      <c r="CK5" s="1" t="n">
        <f aca="false">IF('[1]raw noDueling.xls'!$CW5=0,0,'[1]raw noDueling.xls'!CJ5/'[1]raw noDueling.xls'!$CW5)</f>
        <v>0</v>
      </c>
      <c r="CL5" s="1" t="n">
        <f aca="false">IF('[1]raw noDueling.xls'!$CW5=0,0,'[1]raw noDueling.xls'!CK5/'[1]raw noDueling.xls'!$CW5)</f>
        <v>0</v>
      </c>
      <c r="CM5" s="1" t="n">
        <f aca="false">IF('[1]raw noDueling.xls'!$CW5=0,0,'[1]raw noDueling.xls'!CL5/'[1]raw noDueling.xls'!$CW5)</f>
        <v>0</v>
      </c>
      <c r="CN5" s="1" t="n">
        <f aca="false">IF('[1]raw noDueling.xls'!$CW5=0,0,'[1]raw noDueling.xls'!CM5/'[1]raw noDueling.xls'!$CW5)</f>
        <v>0</v>
      </c>
      <c r="CO5" s="1" t="n">
        <f aca="false">IF('[1]raw noDueling.xls'!$CW5=0,0,'[1]raw noDueling.xls'!CN5/'[1]raw noDueling.xls'!$CW5)</f>
        <v>0</v>
      </c>
      <c r="CP5" s="1" t="n">
        <f aca="false">IF('[1]raw noDueling.xls'!$CW5=0,0,'[1]raw noDueling.xls'!CO5/'[1]raw noDueling.xls'!$CW5)</f>
        <v>0</v>
      </c>
      <c r="CQ5" s="1" t="n">
        <f aca="false">IF('[1]raw noDueling.xls'!$CW5=0,0,'[1]raw noDueling.xls'!CP5/'[1]raw noDueling.xls'!$CW5)</f>
        <v>0</v>
      </c>
      <c r="CR5" s="1" t="n">
        <f aca="false">IF('[1]raw noDueling.xls'!$CW5=0,0,'[1]raw noDueling.xls'!CQ5/'[1]raw noDueling.xls'!$CW5)</f>
        <v>0</v>
      </c>
      <c r="CS5" s="1" t="n">
        <f aca="false">IF('[1]raw noDueling.xls'!$CW5=0,0,'[1]raw noDueling.xls'!CR5/'[1]raw noDueling.xls'!$CW5)</f>
        <v>0</v>
      </c>
      <c r="CT5" s="1" t="n">
        <f aca="false">IF('[1]raw noDueling.xls'!$CW5=0,0,'[1]raw noDueling.xls'!CS5/'[1]raw noDueling.xls'!$CW5)</f>
        <v>0</v>
      </c>
      <c r="CU5" s="1" t="n">
        <f aca="false">IF('[1]raw noDueling.xls'!$CW5=0,0,'[1]raw noDueling.xls'!CT5/'[1]raw noDueling.xls'!$CW5)</f>
        <v>0</v>
      </c>
      <c r="CV5" s="1" t="n">
        <f aca="false">IF('[1]raw noDueling.xls'!$CW5=0,0,'[1]raw noDueling.xls'!CU5/'[1]raw noDueling.xls'!$CW5)</f>
        <v>0</v>
      </c>
      <c r="CW5" s="1" t="n">
        <f aca="false">IF('[1]raw noDueling.xls'!$CW5=0,0,'[1]raw noDueling.xls'!CV5/'[1]raw noDueling.xls'!$CW5)</f>
        <v>0</v>
      </c>
      <c r="CZ5" s="1" t="s">
        <v>106</v>
      </c>
      <c r="DA5" s="1" t="n">
        <f aca="false">COUNTIF(B2:CW101,"&gt;=0.3")-COUNTIF(B2:CW101,"&gt;0.4")</f>
        <v>1</v>
      </c>
      <c r="DB5" s="1" t="n">
        <f aca="false">DA5/100</f>
        <v>0.01</v>
      </c>
    </row>
    <row r="6" customFormat="false" ht="13" hidden="false" customHeight="false" outlineLevel="0" collapsed="false">
      <c r="B6" s="1" t="n">
        <f aca="false">IF('[1]raw noDueling.xls'!$CW6=0,0,'[1]raw noDueling.xls'!A6/'[1]raw noDueling.xls'!$CW6)</f>
        <v>0</v>
      </c>
      <c r="C6" s="1" t="n">
        <f aca="false">IF('[1]raw noDueling.xls'!$CW6=0,0,'[1]raw noDueling.xls'!B6/'[1]raw noDueling.xls'!$CW6)</f>
        <v>0</v>
      </c>
      <c r="D6" s="1" t="n">
        <f aca="false">IF('[1]raw noDueling.xls'!$CW6=0,0,'[1]raw noDueling.xls'!C6/'[1]raw noDueling.xls'!$CW6)</f>
        <v>0</v>
      </c>
      <c r="E6" s="1" t="n">
        <f aca="false">IF('[1]raw noDueling.xls'!$CW6=0,0,'[1]raw noDueling.xls'!D6/'[1]raw noDueling.xls'!$CW6)</f>
        <v>0</v>
      </c>
      <c r="F6" s="1" t="n">
        <f aca="false">IF('[1]raw noDueling.xls'!$CW6=0,0,'[1]raw noDueling.xls'!E6/'[1]raw noDueling.xls'!$CW6)</f>
        <v>0</v>
      </c>
      <c r="G6" s="1" t="n">
        <f aca="false">IF('[1]raw noDueling.xls'!$CW6=0,0,'[1]raw noDueling.xls'!F6/'[1]raw noDueling.xls'!$CW6)</f>
        <v>0</v>
      </c>
      <c r="H6" s="1" t="n">
        <f aca="false">IF('[1]raw noDueling.xls'!$CW6=0,0,'[1]raw noDueling.xls'!G6/'[1]raw noDueling.xls'!$CW6)</f>
        <v>0</v>
      </c>
      <c r="I6" s="1" t="n">
        <f aca="false">IF('[1]raw noDueling.xls'!$CW6=0,0,'[1]raw noDueling.xls'!H6/'[1]raw noDueling.xls'!$CW6)</f>
        <v>0</v>
      </c>
      <c r="J6" s="1" t="n">
        <f aca="false">IF('[1]raw noDueling.xls'!$CW6=0,0,'[1]raw noDueling.xls'!I6/'[1]raw noDueling.xls'!$CW6)</f>
        <v>0</v>
      </c>
      <c r="K6" s="1" t="n">
        <f aca="false">IF('[1]raw noDueling.xls'!$CW6=0,0,'[1]raw noDueling.xls'!J6/'[1]raw noDueling.xls'!$CW6)</f>
        <v>0</v>
      </c>
      <c r="L6" s="1" t="n">
        <f aca="false">IF('[1]raw noDueling.xls'!$CW6=0,0,'[1]raw noDueling.xls'!K6/'[1]raw noDueling.xls'!$CW6)</f>
        <v>0</v>
      </c>
      <c r="M6" s="1" t="n">
        <f aca="false">IF('[1]raw noDueling.xls'!$CW6=0,0,'[1]raw noDueling.xls'!L6/'[1]raw noDueling.xls'!$CW6)</f>
        <v>0</v>
      </c>
      <c r="N6" s="1" t="n">
        <f aca="false">IF('[1]raw noDueling.xls'!$CW6=0,0,'[1]raw noDueling.xls'!M6/'[1]raw noDueling.xls'!$CW6)</f>
        <v>0</v>
      </c>
      <c r="O6" s="1" t="n">
        <f aca="false">IF('[1]raw noDueling.xls'!$CW6=0,0,'[1]raw noDueling.xls'!N6/'[1]raw noDueling.xls'!$CW6)</f>
        <v>0</v>
      </c>
      <c r="P6" s="1" t="n">
        <f aca="false">IF('[1]raw noDueling.xls'!$CW6=0,0,'[1]raw noDueling.xls'!O6/'[1]raw noDueling.xls'!$CW6)</f>
        <v>0</v>
      </c>
      <c r="Q6" s="1" t="n">
        <f aca="false">IF('[1]raw noDueling.xls'!$CW6=0,0,'[1]raw noDueling.xls'!P6/'[1]raw noDueling.xls'!$CW6)</f>
        <v>0</v>
      </c>
      <c r="R6" s="1" t="n">
        <f aca="false">IF('[1]raw noDueling.xls'!$CW6=0,0,'[1]raw noDueling.xls'!Q6/'[1]raw noDueling.xls'!$CW6)</f>
        <v>0</v>
      </c>
      <c r="S6" s="1" t="n">
        <f aca="false">IF('[1]raw noDueling.xls'!$CW6=0,0,'[1]raw noDueling.xls'!R6/'[1]raw noDueling.xls'!$CW6)</f>
        <v>0</v>
      </c>
      <c r="T6" s="1" t="n">
        <f aca="false">IF('[1]raw noDueling.xls'!$CW6=0,0,'[1]raw noDueling.xls'!S6/'[1]raw noDueling.xls'!$CW6)</f>
        <v>0</v>
      </c>
      <c r="U6" s="1" t="n">
        <f aca="false">IF('[1]raw noDueling.xls'!$CW6=0,0,'[1]raw noDueling.xls'!T6/'[1]raw noDueling.xls'!$CW6)</f>
        <v>0</v>
      </c>
      <c r="V6" s="1" t="n">
        <f aca="false">IF('[1]raw noDueling.xls'!$CW6=0,0,'[1]raw noDueling.xls'!U6/'[1]raw noDueling.xls'!$CW6)</f>
        <v>0</v>
      </c>
      <c r="W6" s="1" t="n">
        <f aca="false">IF('[1]raw noDueling.xls'!$CW6=0,0,'[1]raw noDueling.xls'!V6/'[1]raw noDueling.xls'!$CW6)</f>
        <v>0</v>
      </c>
      <c r="X6" s="1" t="n">
        <f aca="false">IF('[1]raw noDueling.xls'!$CW6=0,0,'[1]raw noDueling.xls'!W6/'[1]raw noDueling.xls'!$CW6)</f>
        <v>0</v>
      </c>
      <c r="Y6" s="1" t="n">
        <f aca="false">IF('[1]raw noDueling.xls'!$CW6=0,0,'[1]raw noDueling.xls'!X6/'[1]raw noDueling.xls'!$CW6)</f>
        <v>0</v>
      </c>
      <c r="Z6" s="1" t="n">
        <f aca="false">IF('[1]raw noDueling.xls'!$CW6=0,0,'[1]raw noDueling.xls'!Y6/'[1]raw noDueling.xls'!$CW6)</f>
        <v>0</v>
      </c>
      <c r="AA6" s="1" t="n">
        <f aca="false">IF('[1]raw noDueling.xls'!$CW6=0,0,'[1]raw noDueling.xls'!Z6/'[1]raw noDueling.xls'!$CW6)</f>
        <v>0</v>
      </c>
      <c r="AB6" s="1" t="n">
        <f aca="false">IF('[1]raw noDueling.xls'!$CW6=0,0,'[1]raw noDueling.xls'!AA6/'[1]raw noDueling.xls'!$CW6)</f>
        <v>0</v>
      </c>
      <c r="AC6" s="1" t="n">
        <f aca="false">IF('[1]raw noDueling.xls'!$CW6=0,0,'[1]raw noDueling.xls'!AB6/'[1]raw noDueling.xls'!$CW6)</f>
        <v>0</v>
      </c>
      <c r="AD6" s="1" t="n">
        <f aca="false">IF('[1]raw noDueling.xls'!$CW6=0,0,'[1]raw noDueling.xls'!AC6/'[1]raw noDueling.xls'!$CW6)</f>
        <v>0</v>
      </c>
      <c r="AE6" s="1" t="n">
        <f aca="false">IF('[1]raw noDueling.xls'!$CW6=0,0,'[1]raw noDueling.xls'!AD6/'[1]raw noDueling.xls'!$CW6)</f>
        <v>0</v>
      </c>
      <c r="AF6" s="1" t="n">
        <f aca="false">IF('[1]raw noDueling.xls'!$CW6=0,0,'[1]raw noDueling.xls'!AE6/'[1]raw noDueling.xls'!$CW6)</f>
        <v>0</v>
      </c>
      <c r="AG6" s="1" t="n">
        <f aca="false">IF('[1]raw noDueling.xls'!$CW6=0,0,'[1]raw noDueling.xls'!AF6/'[1]raw noDueling.xls'!$CW6)</f>
        <v>0</v>
      </c>
      <c r="AH6" s="1" t="n">
        <f aca="false">IF('[1]raw noDueling.xls'!$CW6=0,0,'[1]raw noDueling.xls'!AG6/'[1]raw noDueling.xls'!$CW6)</f>
        <v>0</v>
      </c>
      <c r="AI6" s="1" t="n">
        <f aca="false">IF('[1]raw noDueling.xls'!$CW6=0,0,'[1]raw noDueling.xls'!AH6/'[1]raw noDueling.xls'!$CW6)</f>
        <v>0</v>
      </c>
      <c r="AJ6" s="1" t="n">
        <f aca="false">IF('[1]raw noDueling.xls'!$CW6=0,0,'[1]raw noDueling.xls'!AI6/'[1]raw noDueling.xls'!$CW6)</f>
        <v>0</v>
      </c>
      <c r="AK6" s="1" t="n">
        <f aca="false">IF('[1]raw noDueling.xls'!$CW6=0,0,'[1]raw noDueling.xls'!AJ6/'[1]raw noDueling.xls'!$CW6)</f>
        <v>0</v>
      </c>
      <c r="AL6" s="1" t="n">
        <f aca="false">IF('[1]raw noDueling.xls'!$CW6=0,0,'[1]raw noDueling.xls'!AK6/'[1]raw noDueling.xls'!$CW6)</f>
        <v>0</v>
      </c>
      <c r="AM6" s="1" t="n">
        <f aca="false">IF('[1]raw noDueling.xls'!$CW6=0,0,'[1]raw noDueling.xls'!AL6/'[1]raw noDueling.xls'!$CW6)</f>
        <v>0</v>
      </c>
      <c r="AN6" s="1" t="n">
        <f aca="false">IF('[1]raw noDueling.xls'!$CW6=0,0,'[1]raw noDueling.xls'!AM6/'[1]raw noDueling.xls'!$CW6)</f>
        <v>0</v>
      </c>
      <c r="AO6" s="1" t="n">
        <f aca="false">IF('[1]raw noDueling.xls'!$CW6=0,0,'[1]raw noDueling.xls'!AN6/'[1]raw noDueling.xls'!$CW6)</f>
        <v>0</v>
      </c>
      <c r="AP6" s="1" t="n">
        <f aca="false">IF('[1]raw noDueling.xls'!$CW6=0,0,'[1]raw noDueling.xls'!AO6/'[1]raw noDueling.xls'!$CW6)</f>
        <v>0</v>
      </c>
      <c r="AQ6" s="1" t="n">
        <f aca="false">IF('[1]raw noDueling.xls'!$CW6=0,0,'[1]raw noDueling.xls'!AP6/'[1]raw noDueling.xls'!$CW6)</f>
        <v>1</v>
      </c>
      <c r="AR6" s="1" t="n">
        <f aca="false">IF('[1]raw noDueling.xls'!$CW6=0,0,'[1]raw noDueling.xls'!AQ6/'[1]raw noDueling.xls'!$CW6)</f>
        <v>0</v>
      </c>
      <c r="AS6" s="1" t="n">
        <f aca="false">IF('[1]raw noDueling.xls'!$CW6=0,0,'[1]raw noDueling.xls'!AR6/'[1]raw noDueling.xls'!$CW6)</f>
        <v>0</v>
      </c>
      <c r="AT6" s="1" t="n">
        <f aca="false">IF('[1]raw noDueling.xls'!$CW6=0,0,'[1]raw noDueling.xls'!AS6/'[1]raw noDueling.xls'!$CW6)</f>
        <v>0</v>
      </c>
      <c r="AU6" s="1" t="n">
        <f aca="false">IF('[1]raw noDueling.xls'!$CW6=0,0,'[1]raw noDueling.xls'!AT6/'[1]raw noDueling.xls'!$CW6)</f>
        <v>0</v>
      </c>
      <c r="AV6" s="1" t="n">
        <f aca="false">IF('[1]raw noDueling.xls'!$CW6=0,0,'[1]raw noDueling.xls'!AU6/'[1]raw noDueling.xls'!$CW6)</f>
        <v>0</v>
      </c>
      <c r="AW6" s="1" t="n">
        <f aca="false">IF('[1]raw noDueling.xls'!$CW6=0,0,'[1]raw noDueling.xls'!AV6/'[1]raw noDueling.xls'!$CW6)</f>
        <v>0</v>
      </c>
      <c r="AX6" s="1" t="n">
        <f aca="false">IF('[1]raw noDueling.xls'!$CW6=0,0,'[1]raw noDueling.xls'!AW6/'[1]raw noDueling.xls'!$CW6)</f>
        <v>0</v>
      </c>
      <c r="AY6" s="1" t="n">
        <f aca="false">IF('[1]raw noDueling.xls'!$CW6=0,0,'[1]raw noDueling.xls'!AX6/'[1]raw noDueling.xls'!$CW6)</f>
        <v>0</v>
      </c>
      <c r="AZ6" s="1" t="n">
        <f aca="false">IF('[1]raw noDueling.xls'!$CW6=0,0,'[1]raw noDueling.xls'!AY6/'[1]raw noDueling.xls'!$CW6)</f>
        <v>0</v>
      </c>
      <c r="BA6" s="1" t="n">
        <f aca="false">IF('[1]raw noDueling.xls'!$CW6=0,0,'[1]raw noDueling.xls'!AZ6/'[1]raw noDueling.xls'!$CW6)</f>
        <v>0</v>
      </c>
      <c r="BB6" s="1" t="n">
        <f aca="false">IF('[1]raw noDueling.xls'!$CW6=0,0,'[1]raw noDueling.xls'!BA6/'[1]raw noDueling.xls'!$CW6)</f>
        <v>0</v>
      </c>
      <c r="BC6" s="1" t="n">
        <f aca="false">IF('[1]raw noDueling.xls'!$CW6=0,0,'[1]raw noDueling.xls'!BB6/'[1]raw noDueling.xls'!$CW6)</f>
        <v>0</v>
      </c>
      <c r="BD6" s="1" t="n">
        <f aca="false">IF('[1]raw noDueling.xls'!$CW6=0,0,'[1]raw noDueling.xls'!BC6/'[1]raw noDueling.xls'!$CW6)</f>
        <v>0</v>
      </c>
      <c r="BE6" s="1" t="n">
        <f aca="false">IF('[1]raw noDueling.xls'!$CW6=0,0,'[1]raw noDueling.xls'!BD6/'[1]raw noDueling.xls'!$CW6)</f>
        <v>0</v>
      </c>
      <c r="BF6" s="1" t="n">
        <f aca="false">IF('[1]raw noDueling.xls'!$CW6=0,0,'[1]raw noDueling.xls'!BE6/'[1]raw noDueling.xls'!$CW6)</f>
        <v>0</v>
      </c>
      <c r="BG6" s="1" t="n">
        <f aca="false">IF('[1]raw noDueling.xls'!$CW6=0,0,'[1]raw noDueling.xls'!BF6/'[1]raw noDueling.xls'!$CW6)</f>
        <v>0</v>
      </c>
      <c r="BH6" s="1" t="n">
        <f aca="false">IF('[1]raw noDueling.xls'!$CW6=0,0,'[1]raw noDueling.xls'!BG6/'[1]raw noDueling.xls'!$CW6)</f>
        <v>0</v>
      </c>
      <c r="BI6" s="1" t="n">
        <f aca="false">IF('[1]raw noDueling.xls'!$CW6=0,0,'[1]raw noDueling.xls'!BH6/'[1]raw noDueling.xls'!$CW6)</f>
        <v>0</v>
      </c>
      <c r="BJ6" s="1" t="n">
        <f aca="false">IF('[1]raw noDueling.xls'!$CW6=0,0,'[1]raw noDueling.xls'!BI6/'[1]raw noDueling.xls'!$CW6)</f>
        <v>0</v>
      </c>
      <c r="BK6" s="1" t="n">
        <f aca="false">IF('[1]raw noDueling.xls'!$CW6=0,0,'[1]raw noDueling.xls'!BJ6/'[1]raw noDueling.xls'!$CW6)</f>
        <v>0</v>
      </c>
      <c r="BL6" s="1" t="n">
        <f aca="false">IF('[1]raw noDueling.xls'!$CW6=0,0,'[1]raw noDueling.xls'!BK6/'[1]raw noDueling.xls'!$CW6)</f>
        <v>0</v>
      </c>
      <c r="BM6" s="1" t="n">
        <f aca="false">IF('[1]raw noDueling.xls'!$CW6=0,0,'[1]raw noDueling.xls'!BL6/'[1]raw noDueling.xls'!$CW6)</f>
        <v>0</v>
      </c>
      <c r="BN6" s="1" t="n">
        <f aca="false">IF('[1]raw noDueling.xls'!$CW6=0,0,'[1]raw noDueling.xls'!BM6/'[1]raw noDueling.xls'!$CW6)</f>
        <v>0</v>
      </c>
      <c r="BO6" s="1" t="n">
        <f aca="false">IF('[1]raw noDueling.xls'!$CW6=0,0,'[1]raw noDueling.xls'!BN6/'[1]raw noDueling.xls'!$CW6)</f>
        <v>0</v>
      </c>
      <c r="BP6" s="1" t="n">
        <f aca="false">IF('[1]raw noDueling.xls'!$CW6=0,0,'[1]raw noDueling.xls'!BO6/'[1]raw noDueling.xls'!$CW6)</f>
        <v>0</v>
      </c>
      <c r="BQ6" s="1" t="n">
        <f aca="false">IF('[1]raw noDueling.xls'!$CW6=0,0,'[1]raw noDueling.xls'!BP6/'[1]raw noDueling.xls'!$CW6)</f>
        <v>0</v>
      </c>
      <c r="BR6" s="1" t="n">
        <f aca="false">IF('[1]raw noDueling.xls'!$CW6=0,0,'[1]raw noDueling.xls'!BQ6/'[1]raw noDueling.xls'!$CW6)</f>
        <v>0</v>
      </c>
      <c r="BS6" s="1" t="n">
        <f aca="false">IF('[1]raw noDueling.xls'!$CW6=0,0,'[1]raw noDueling.xls'!BR6/'[1]raw noDueling.xls'!$CW6)</f>
        <v>0</v>
      </c>
      <c r="BT6" s="1" t="n">
        <f aca="false">IF('[1]raw noDueling.xls'!$CW6=0,0,'[1]raw noDueling.xls'!BS6/'[1]raw noDueling.xls'!$CW6)</f>
        <v>0</v>
      </c>
      <c r="BU6" s="1" t="n">
        <f aca="false">IF('[1]raw noDueling.xls'!$CW6=0,0,'[1]raw noDueling.xls'!BT6/'[1]raw noDueling.xls'!$CW6)</f>
        <v>0</v>
      </c>
      <c r="BV6" s="1" t="n">
        <f aca="false">IF('[1]raw noDueling.xls'!$CW6=0,0,'[1]raw noDueling.xls'!BU6/'[1]raw noDueling.xls'!$CW6)</f>
        <v>0</v>
      </c>
      <c r="BW6" s="1" t="n">
        <f aca="false">IF('[1]raw noDueling.xls'!$CW6=0,0,'[1]raw noDueling.xls'!BV6/'[1]raw noDueling.xls'!$CW6)</f>
        <v>0</v>
      </c>
      <c r="BX6" s="1" t="n">
        <f aca="false">IF('[1]raw noDueling.xls'!$CW6=0,0,'[1]raw noDueling.xls'!BW6/'[1]raw noDueling.xls'!$CW6)</f>
        <v>0</v>
      </c>
      <c r="BY6" s="1" t="n">
        <f aca="false">IF('[1]raw noDueling.xls'!$CW6=0,0,'[1]raw noDueling.xls'!BX6/'[1]raw noDueling.xls'!$CW6)</f>
        <v>0</v>
      </c>
      <c r="BZ6" s="1" t="n">
        <f aca="false">IF('[1]raw noDueling.xls'!$CW6=0,0,'[1]raw noDueling.xls'!BY6/'[1]raw noDueling.xls'!$CW6)</f>
        <v>0</v>
      </c>
      <c r="CA6" s="1" t="n">
        <f aca="false">IF('[1]raw noDueling.xls'!$CW6=0,0,'[1]raw noDueling.xls'!BZ6/'[1]raw noDueling.xls'!$CW6)</f>
        <v>0</v>
      </c>
      <c r="CB6" s="1" t="n">
        <f aca="false">IF('[1]raw noDueling.xls'!$CW6=0,0,'[1]raw noDueling.xls'!CA6/'[1]raw noDueling.xls'!$CW6)</f>
        <v>0</v>
      </c>
      <c r="CC6" s="1" t="n">
        <f aca="false">IF('[1]raw noDueling.xls'!$CW6=0,0,'[1]raw noDueling.xls'!CB6/'[1]raw noDueling.xls'!$CW6)</f>
        <v>0</v>
      </c>
      <c r="CD6" s="1" t="n">
        <f aca="false">IF('[1]raw noDueling.xls'!$CW6=0,0,'[1]raw noDueling.xls'!CC6/'[1]raw noDueling.xls'!$CW6)</f>
        <v>0</v>
      </c>
      <c r="CE6" s="1" t="n">
        <f aca="false">IF('[1]raw noDueling.xls'!$CW6=0,0,'[1]raw noDueling.xls'!CD6/'[1]raw noDueling.xls'!$CW6)</f>
        <v>0</v>
      </c>
      <c r="CF6" s="1" t="n">
        <f aca="false">IF('[1]raw noDueling.xls'!$CW6=0,0,'[1]raw noDueling.xls'!CE6/'[1]raw noDueling.xls'!$CW6)</f>
        <v>0</v>
      </c>
      <c r="CG6" s="1" t="n">
        <f aca="false">IF('[1]raw noDueling.xls'!$CW6=0,0,'[1]raw noDueling.xls'!CF6/'[1]raw noDueling.xls'!$CW6)</f>
        <v>0</v>
      </c>
      <c r="CH6" s="1" t="n">
        <f aca="false">IF('[1]raw noDueling.xls'!$CW6=0,0,'[1]raw noDueling.xls'!CG6/'[1]raw noDueling.xls'!$CW6)</f>
        <v>0</v>
      </c>
      <c r="CI6" s="1" t="n">
        <f aca="false">IF('[1]raw noDueling.xls'!$CW6=0,0,'[1]raw noDueling.xls'!CH6/'[1]raw noDueling.xls'!$CW6)</f>
        <v>0</v>
      </c>
      <c r="CJ6" s="1" t="n">
        <f aca="false">IF('[1]raw noDueling.xls'!$CW6=0,0,'[1]raw noDueling.xls'!CI6/'[1]raw noDueling.xls'!$CW6)</f>
        <v>0</v>
      </c>
      <c r="CK6" s="1" t="n">
        <f aca="false">IF('[1]raw noDueling.xls'!$CW6=0,0,'[1]raw noDueling.xls'!CJ6/'[1]raw noDueling.xls'!$CW6)</f>
        <v>0</v>
      </c>
      <c r="CL6" s="1" t="n">
        <f aca="false">IF('[1]raw noDueling.xls'!$CW6=0,0,'[1]raw noDueling.xls'!CK6/'[1]raw noDueling.xls'!$CW6)</f>
        <v>0</v>
      </c>
      <c r="CM6" s="1" t="n">
        <f aca="false">IF('[1]raw noDueling.xls'!$CW6=0,0,'[1]raw noDueling.xls'!CL6/'[1]raw noDueling.xls'!$CW6)</f>
        <v>0</v>
      </c>
      <c r="CN6" s="1" t="n">
        <f aca="false">IF('[1]raw noDueling.xls'!$CW6=0,0,'[1]raw noDueling.xls'!CM6/'[1]raw noDueling.xls'!$CW6)</f>
        <v>0</v>
      </c>
      <c r="CO6" s="1" t="n">
        <f aca="false">IF('[1]raw noDueling.xls'!$CW6=0,0,'[1]raw noDueling.xls'!CN6/'[1]raw noDueling.xls'!$CW6)</f>
        <v>0</v>
      </c>
      <c r="CP6" s="1" t="n">
        <f aca="false">IF('[1]raw noDueling.xls'!$CW6=0,0,'[1]raw noDueling.xls'!CO6/'[1]raw noDueling.xls'!$CW6)</f>
        <v>0</v>
      </c>
      <c r="CQ6" s="1" t="n">
        <f aca="false">IF('[1]raw noDueling.xls'!$CW6=0,0,'[1]raw noDueling.xls'!CP6/'[1]raw noDueling.xls'!$CW6)</f>
        <v>0</v>
      </c>
      <c r="CR6" s="1" t="n">
        <f aca="false">IF('[1]raw noDueling.xls'!$CW6=0,0,'[1]raw noDueling.xls'!CQ6/'[1]raw noDueling.xls'!$CW6)</f>
        <v>0</v>
      </c>
      <c r="CS6" s="1" t="n">
        <f aca="false">IF('[1]raw noDueling.xls'!$CW6=0,0,'[1]raw noDueling.xls'!CR6/'[1]raw noDueling.xls'!$CW6)</f>
        <v>0</v>
      </c>
      <c r="CT6" s="1" t="n">
        <f aca="false">IF('[1]raw noDueling.xls'!$CW6=0,0,'[1]raw noDueling.xls'!CS6/'[1]raw noDueling.xls'!$CW6)</f>
        <v>0</v>
      </c>
      <c r="CU6" s="1" t="n">
        <f aca="false">IF('[1]raw noDueling.xls'!$CW6=0,0,'[1]raw noDueling.xls'!CT6/'[1]raw noDueling.xls'!$CW6)</f>
        <v>0</v>
      </c>
      <c r="CV6" s="1" t="n">
        <f aca="false">IF('[1]raw noDueling.xls'!$CW6=0,0,'[1]raw noDueling.xls'!CU6/'[1]raw noDueling.xls'!$CW6)</f>
        <v>0</v>
      </c>
      <c r="CW6" s="1" t="n">
        <f aca="false">IF('[1]raw noDueling.xls'!$CW6=0,0,'[1]raw noDueling.xls'!CV6/'[1]raw noDueling.xls'!$CW6)</f>
        <v>0</v>
      </c>
      <c r="CZ6" s="1" t="s">
        <v>107</v>
      </c>
      <c r="DA6" s="1" t="n">
        <f aca="false">COUNTIF(B2:CW101,"&gt;=0.4")-COUNTIF(B2:CW101,"&gt;=0.5")</f>
        <v>3</v>
      </c>
      <c r="DB6" s="1" t="n">
        <f aca="false">DA6/100</f>
        <v>0.03</v>
      </c>
    </row>
    <row r="7" customFormat="false" ht="13" hidden="false" customHeight="false" outlineLevel="0" collapsed="false">
      <c r="B7" s="1" t="n">
        <f aca="false">IF('[1]raw noDueling.xls'!$CW7=0,0,'[1]raw noDueling.xls'!A7/'[1]raw noDueling.xls'!$CW7)</f>
        <v>0</v>
      </c>
      <c r="C7" s="1" t="n">
        <f aca="false">IF('[1]raw noDueling.xls'!$CW7=0,0,'[1]raw noDueling.xls'!B7/'[1]raw noDueling.xls'!$CW7)</f>
        <v>0</v>
      </c>
      <c r="D7" s="1" t="n">
        <f aca="false">IF('[1]raw noDueling.xls'!$CW7=0,0,'[1]raw noDueling.xls'!C7/'[1]raw noDueling.xls'!$CW7)</f>
        <v>0</v>
      </c>
      <c r="E7" s="1" t="n">
        <f aca="false">IF('[1]raw noDueling.xls'!$CW7=0,0,'[1]raw noDueling.xls'!D7/'[1]raw noDueling.xls'!$CW7)</f>
        <v>0</v>
      </c>
      <c r="F7" s="1" t="n">
        <f aca="false">IF('[1]raw noDueling.xls'!$CW7=0,0,'[1]raw noDueling.xls'!E7/'[1]raw noDueling.xls'!$CW7)</f>
        <v>0</v>
      </c>
      <c r="G7" s="1" t="n">
        <f aca="false">IF('[1]raw noDueling.xls'!$CW7=0,0,'[1]raw noDueling.xls'!F7/'[1]raw noDueling.xls'!$CW7)</f>
        <v>0</v>
      </c>
      <c r="H7" s="1" t="n">
        <f aca="false">IF('[1]raw noDueling.xls'!$CW7=0,0,'[1]raw noDueling.xls'!G7/'[1]raw noDueling.xls'!$CW7)</f>
        <v>0</v>
      </c>
      <c r="I7" s="1" t="n">
        <f aca="false">IF('[1]raw noDueling.xls'!$CW7=0,0,'[1]raw noDueling.xls'!H7/'[1]raw noDueling.xls'!$CW7)</f>
        <v>0</v>
      </c>
      <c r="J7" s="1" t="n">
        <f aca="false">IF('[1]raw noDueling.xls'!$CW7=0,0,'[1]raw noDueling.xls'!I7/'[1]raw noDueling.xls'!$CW7)</f>
        <v>0</v>
      </c>
      <c r="K7" s="1" t="n">
        <f aca="false">IF('[1]raw noDueling.xls'!$CW7=0,0,'[1]raw noDueling.xls'!J7/'[1]raw noDueling.xls'!$CW7)</f>
        <v>0</v>
      </c>
      <c r="L7" s="1" t="n">
        <f aca="false">IF('[1]raw noDueling.xls'!$CW7=0,0,'[1]raw noDueling.xls'!K7/'[1]raw noDueling.xls'!$CW7)</f>
        <v>0</v>
      </c>
      <c r="M7" s="1" t="n">
        <f aca="false">IF('[1]raw noDueling.xls'!$CW7=0,0,'[1]raw noDueling.xls'!L7/'[1]raw noDueling.xls'!$CW7)</f>
        <v>0</v>
      </c>
      <c r="N7" s="1" t="n">
        <f aca="false">IF('[1]raw noDueling.xls'!$CW7=0,0,'[1]raw noDueling.xls'!M7/'[1]raw noDueling.xls'!$CW7)</f>
        <v>0</v>
      </c>
      <c r="O7" s="1" t="n">
        <f aca="false">IF('[1]raw noDueling.xls'!$CW7=0,0,'[1]raw noDueling.xls'!N7/'[1]raw noDueling.xls'!$CW7)</f>
        <v>0</v>
      </c>
      <c r="P7" s="1" t="n">
        <f aca="false">IF('[1]raw noDueling.xls'!$CW7=0,0,'[1]raw noDueling.xls'!O7/'[1]raw noDueling.xls'!$CW7)</f>
        <v>0</v>
      </c>
      <c r="Q7" s="1" t="n">
        <f aca="false">IF('[1]raw noDueling.xls'!$CW7=0,0,'[1]raw noDueling.xls'!P7/'[1]raw noDueling.xls'!$CW7)</f>
        <v>0</v>
      </c>
      <c r="R7" s="1" t="n">
        <f aca="false">IF('[1]raw noDueling.xls'!$CW7=0,0,'[1]raw noDueling.xls'!Q7/'[1]raw noDueling.xls'!$CW7)</f>
        <v>0</v>
      </c>
      <c r="S7" s="1" t="n">
        <f aca="false">IF('[1]raw noDueling.xls'!$CW7=0,0,'[1]raw noDueling.xls'!R7/'[1]raw noDueling.xls'!$CW7)</f>
        <v>0</v>
      </c>
      <c r="T7" s="1" t="n">
        <f aca="false">IF('[1]raw noDueling.xls'!$CW7=0,0,'[1]raw noDueling.xls'!S7/'[1]raw noDueling.xls'!$CW7)</f>
        <v>0</v>
      </c>
      <c r="U7" s="1" t="n">
        <f aca="false">IF('[1]raw noDueling.xls'!$CW7=0,0,'[1]raw noDueling.xls'!T7/'[1]raw noDueling.xls'!$CW7)</f>
        <v>0</v>
      </c>
      <c r="V7" s="1" t="n">
        <f aca="false">IF('[1]raw noDueling.xls'!$CW7=0,0,'[1]raw noDueling.xls'!U7/'[1]raw noDueling.xls'!$CW7)</f>
        <v>0</v>
      </c>
      <c r="W7" s="1" t="n">
        <f aca="false">IF('[1]raw noDueling.xls'!$CW7=0,0,'[1]raw noDueling.xls'!V7/'[1]raw noDueling.xls'!$CW7)</f>
        <v>0</v>
      </c>
      <c r="X7" s="1" t="n">
        <f aca="false">IF('[1]raw noDueling.xls'!$CW7=0,0,'[1]raw noDueling.xls'!W7/'[1]raw noDueling.xls'!$CW7)</f>
        <v>0</v>
      </c>
      <c r="Y7" s="1" t="n">
        <f aca="false">IF('[1]raw noDueling.xls'!$CW7=0,0,'[1]raw noDueling.xls'!X7/'[1]raw noDueling.xls'!$CW7)</f>
        <v>0</v>
      </c>
      <c r="Z7" s="1" t="n">
        <f aca="false">IF('[1]raw noDueling.xls'!$CW7=0,0,'[1]raw noDueling.xls'!Y7/'[1]raw noDueling.xls'!$CW7)</f>
        <v>0</v>
      </c>
      <c r="AA7" s="1" t="n">
        <f aca="false">IF('[1]raw noDueling.xls'!$CW7=0,0,'[1]raw noDueling.xls'!Z7/'[1]raw noDueling.xls'!$CW7)</f>
        <v>0</v>
      </c>
      <c r="AB7" s="1" t="n">
        <f aca="false">IF('[1]raw noDueling.xls'!$CW7=0,0,'[1]raw noDueling.xls'!AA7/'[1]raw noDueling.xls'!$CW7)</f>
        <v>0</v>
      </c>
      <c r="AC7" s="1" t="n">
        <f aca="false">IF('[1]raw noDueling.xls'!$CW7=0,0,'[1]raw noDueling.xls'!AB7/'[1]raw noDueling.xls'!$CW7)</f>
        <v>0</v>
      </c>
      <c r="AD7" s="1" t="n">
        <f aca="false">IF('[1]raw noDueling.xls'!$CW7=0,0,'[1]raw noDueling.xls'!AC7/'[1]raw noDueling.xls'!$CW7)</f>
        <v>0</v>
      </c>
      <c r="AE7" s="1" t="n">
        <f aca="false">IF('[1]raw noDueling.xls'!$CW7=0,0,'[1]raw noDueling.xls'!AD7/'[1]raw noDueling.xls'!$CW7)</f>
        <v>0</v>
      </c>
      <c r="AF7" s="1" t="n">
        <f aca="false">IF('[1]raw noDueling.xls'!$CW7=0,0,'[1]raw noDueling.xls'!AE7/'[1]raw noDueling.xls'!$CW7)</f>
        <v>0</v>
      </c>
      <c r="AG7" s="1" t="n">
        <f aca="false">IF('[1]raw noDueling.xls'!$CW7=0,0,'[1]raw noDueling.xls'!AF7/'[1]raw noDueling.xls'!$CW7)</f>
        <v>0</v>
      </c>
      <c r="AH7" s="1" t="n">
        <f aca="false">IF('[1]raw noDueling.xls'!$CW7=0,0,'[1]raw noDueling.xls'!AG7/'[1]raw noDueling.xls'!$CW7)</f>
        <v>0</v>
      </c>
      <c r="AI7" s="1" t="n">
        <f aca="false">IF('[1]raw noDueling.xls'!$CW7=0,0,'[1]raw noDueling.xls'!AH7/'[1]raw noDueling.xls'!$CW7)</f>
        <v>0</v>
      </c>
      <c r="AJ7" s="1" t="n">
        <f aca="false">IF('[1]raw noDueling.xls'!$CW7=0,0,'[1]raw noDueling.xls'!AI7/'[1]raw noDueling.xls'!$CW7)</f>
        <v>0</v>
      </c>
      <c r="AK7" s="1" t="n">
        <f aca="false">IF('[1]raw noDueling.xls'!$CW7=0,0,'[1]raw noDueling.xls'!AJ7/'[1]raw noDueling.xls'!$CW7)</f>
        <v>0</v>
      </c>
      <c r="AL7" s="1" t="n">
        <f aca="false">IF('[1]raw noDueling.xls'!$CW7=0,0,'[1]raw noDueling.xls'!AK7/'[1]raw noDueling.xls'!$CW7)</f>
        <v>0</v>
      </c>
      <c r="AM7" s="1" t="n">
        <f aca="false">IF('[1]raw noDueling.xls'!$CW7=0,0,'[1]raw noDueling.xls'!AL7/'[1]raw noDueling.xls'!$CW7)</f>
        <v>0</v>
      </c>
      <c r="AN7" s="1" t="n">
        <f aca="false">IF('[1]raw noDueling.xls'!$CW7=0,0,'[1]raw noDueling.xls'!AM7/'[1]raw noDueling.xls'!$CW7)</f>
        <v>0</v>
      </c>
      <c r="AO7" s="1" t="n">
        <f aca="false">IF('[1]raw noDueling.xls'!$CW7=0,0,'[1]raw noDueling.xls'!AN7/'[1]raw noDueling.xls'!$CW7)</f>
        <v>0</v>
      </c>
      <c r="AP7" s="1" t="n">
        <f aca="false">IF('[1]raw noDueling.xls'!$CW7=0,0,'[1]raw noDueling.xls'!AO7/'[1]raw noDueling.xls'!$CW7)</f>
        <v>0</v>
      </c>
      <c r="AQ7" s="1" t="n">
        <f aca="false">IF('[1]raw noDueling.xls'!$CW7=0,0,'[1]raw noDueling.xls'!AP7/'[1]raw noDueling.xls'!$CW7)</f>
        <v>0</v>
      </c>
      <c r="AR7" s="1" t="n">
        <f aca="false">IF('[1]raw noDueling.xls'!$CW7=0,0,'[1]raw noDueling.xls'!AQ7/'[1]raw noDueling.xls'!$CW7)</f>
        <v>0</v>
      </c>
      <c r="AS7" s="1" t="n">
        <f aca="false">IF('[1]raw noDueling.xls'!$CW7=0,0,'[1]raw noDueling.xls'!AR7/'[1]raw noDueling.xls'!$CW7)</f>
        <v>0</v>
      </c>
      <c r="AT7" s="1" t="n">
        <f aca="false">IF('[1]raw noDueling.xls'!$CW7=0,0,'[1]raw noDueling.xls'!AS7/'[1]raw noDueling.xls'!$CW7)</f>
        <v>0</v>
      </c>
      <c r="AU7" s="1" t="n">
        <f aca="false">IF('[1]raw noDueling.xls'!$CW7=0,0,'[1]raw noDueling.xls'!AT7/'[1]raw noDueling.xls'!$CW7)</f>
        <v>0</v>
      </c>
      <c r="AV7" s="1" t="n">
        <f aca="false">IF('[1]raw noDueling.xls'!$CW7=0,0,'[1]raw noDueling.xls'!AU7/'[1]raw noDueling.xls'!$CW7)</f>
        <v>0</v>
      </c>
      <c r="AW7" s="1" t="n">
        <f aca="false">IF('[1]raw noDueling.xls'!$CW7=0,0,'[1]raw noDueling.xls'!AV7/'[1]raw noDueling.xls'!$CW7)</f>
        <v>0</v>
      </c>
      <c r="AX7" s="1" t="n">
        <f aca="false">IF('[1]raw noDueling.xls'!$CW7=0,0,'[1]raw noDueling.xls'!AW7/'[1]raw noDueling.xls'!$CW7)</f>
        <v>0</v>
      </c>
      <c r="AY7" s="1" t="n">
        <f aca="false">IF('[1]raw noDueling.xls'!$CW7=0,0,'[1]raw noDueling.xls'!AX7/'[1]raw noDueling.xls'!$CW7)</f>
        <v>0</v>
      </c>
      <c r="AZ7" s="1" t="n">
        <f aca="false">IF('[1]raw noDueling.xls'!$CW7=0,0,'[1]raw noDueling.xls'!AY7/'[1]raw noDueling.xls'!$CW7)</f>
        <v>0</v>
      </c>
      <c r="BA7" s="1" t="n">
        <f aca="false">IF('[1]raw noDueling.xls'!$CW7=0,0,'[1]raw noDueling.xls'!AZ7/'[1]raw noDueling.xls'!$CW7)</f>
        <v>0</v>
      </c>
      <c r="BB7" s="1" t="n">
        <f aca="false">IF('[1]raw noDueling.xls'!$CW7=0,0,'[1]raw noDueling.xls'!BA7/'[1]raw noDueling.xls'!$CW7)</f>
        <v>0</v>
      </c>
      <c r="BC7" s="1" t="n">
        <f aca="false">IF('[1]raw noDueling.xls'!$CW7=0,0,'[1]raw noDueling.xls'!BB7/'[1]raw noDueling.xls'!$CW7)</f>
        <v>0</v>
      </c>
      <c r="BD7" s="1" t="n">
        <f aca="false">IF('[1]raw noDueling.xls'!$CW7=0,0,'[1]raw noDueling.xls'!BC7/'[1]raw noDueling.xls'!$CW7)</f>
        <v>0</v>
      </c>
      <c r="BE7" s="1" t="n">
        <f aca="false">IF('[1]raw noDueling.xls'!$CW7=0,0,'[1]raw noDueling.xls'!BD7/'[1]raw noDueling.xls'!$CW7)</f>
        <v>0</v>
      </c>
      <c r="BF7" s="1" t="n">
        <f aca="false">IF('[1]raw noDueling.xls'!$CW7=0,0,'[1]raw noDueling.xls'!BE7/'[1]raw noDueling.xls'!$CW7)</f>
        <v>0</v>
      </c>
      <c r="BG7" s="1" t="n">
        <f aca="false">IF('[1]raw noDueling.xls'!$CW7=0,0,'[1]raw noDueling.xls'!BF7/'[1]raw noDueling.xls'!$CW7)</f>
        <v>1</v>
      </c>
      <c r="BH7" s="1" t="n">
        <f aca="false">IF('[1]raw noDueling.xls'!$CW7=0,0,'[1]raw noDueling.xls'!BG7/'[1]raw noDueling.xls'!$CW7)</f>
        <v>0</v>
      </c>
      <c r="BI7" s="1" t="n">
        <f aca="false">IF('[1]raw noDueling.xls'!$CW7=0,0,'[1]raw noDueling.xls'!BH7/'[1]raw noDueling.xls'!$CW7)</f>
        <v>0</v>
      </c>
      <c r="BJ7" s="1" t="n">
        <f aca="false">IF('[1]raw noDueling.xls'!$CW7=0,0,'[1]raw noDueling.xls'!BI7/'[1]raw noDueling.xls'!$CW7)</f>
        <v>0</v>
      </c>
      <c r="BK7" s="1" t="n">
        <f aca="false">IF('[1]raw noDueling.xls'!$CW7=0,0,'[1]raw noDueling.xls'!BJ7/'[1]raw noDueling.xls'!$CW7)</f>
        <v>0</v>
      </c>
      <c r="BL7" s="1" t="n">
        <f aca="false">IF('[1]raw noDueling.xls'!$CW7=0,0,'[1]raw noDueling.xls'!BK7/'[1]raw noDueling.xls'!$CW7)</f>
        <v>0</v>
      </c>
      <c r="BM7" s="1" t="n">
        <f aca="false">IF('[1]raw noDueling.xls'!$CW7=0,0,'[1]raw noDueling.xls'!BL7/'[1]raw noDueling.xls'!$CW7)</f>
        <v>0</v>
      </c>
      <c r="BN7" s="1" t="n">
        <f aca="false">IF('[1]raw noDueling.xls'!$CW7=0,0,'[1]raw noDueling.xls'!BM7/'[1]raw noDueling.xls'!$CW7)</f>
        <v>0</v>
      </c>
      <c r="BO7" s="1" t="n">
        <f aca="false">IF('[1]raw noDueling.xls'!$CW7=0,0,'[1]raw noDueling.xls'!BN7/'[1]raw noDueling.xls'!$CW7)</f>
        <v>0</v>
      </c>
      <c r="BP7" s="1" t="n">
        <f aca="false">IF('[1]raw noDueling.xls'!$CW7=0,0,'[1]raw noDueling.xls'!BO7/'[1]raw noDueling.xls'!$CW7)</f>
        <v>0</v>
      </c>
      <c r="BQ7" s="1" t="n">
        <f aca="false">IF('[1]raw noDueling.xls'!$CW7=0,0,'[1]raw noDueling.xls'!BP7/'[1]raw noDueling.xls'!$CW7)</f>
        <v>0</v>
      </c>
      <c r="BR7" s="1" t="n">
        <f aca="false">IF('[1]raw noDueling.xls'!$CW7=0,0,'[1]raw noDueling.xls'!BQ7/'[1]raw noDueling.xls'!$CW7)</f>
        <v>0</v>
      </c>
      <c r="BS7" s="1" t="n">
        <f aca="false">IF('[1]raw noDueling.xls'!$CW7=0,0,'[1]raw noDueling.xls'!BR7/'[1]raw noDueling.xls'!$CW7)</f>
        <v>0</v>
      </c>
      <c r="BT7" s="1" t="n">
        <f aca="false">IF('[1]raw noDueling.xls'!$CW7=0,0,'[1]raw noDueling.xls'!BS7/'[1]raw noDueling.xls'!$CW7)</f>
        <v>0</v>
      </c>
      <c r="BU7" s="1" t="n">
        <f aca="false">IF('[1]raw noDueling.xls'!$CW7=0,0,'[1]raw noDueling.xls'!BT7/'[1]raw noDueling.xls'!$CW7)</f>
        <v>0</v>
      </c>
      <c r="BV7" s="1" t="n">
        <f aca="false">IF('[1]raw noDueling.xls'!$CW7=0,0,'[1]raw noDueling.xls'!BU7/'[1]raw noDueling.xls'!$CW7)</f>
        <v>0</v>
      </c>
      <c r="BW7" s="1" t="n">
        <f aca="false">IF('[1]raw noDueling.xls'!$CW7=0,0,'[1]raw noDueling.xls'!BV7/'[1]raw noDueling.xls'!$CW7)</f>
        <v>0</v>
      </c>
      <c r="BX7" s="1" t="n">
        <f aca="false">IF('[1]raw noDueling.xls'!$CW7=0,0,'[1]raw noDueling.xls'!BW7/'[1]raw noDueling.xls'!$CW7)</f>
        <v>0</v>
      </c>
      <c r="BY7" s="1" t="n">
        <f aca="false">IF('[1]raw noDueling.xls'!$CW7=0,0,'[1]raw noDueling.xls'!BX7/'[1]raw noDueling.xls'!$CW7)</f>
        <v>0</v>
      </c>
      <c r="BZ7" s="1" t="n">
        <f aca="false">IF('[1]raw noDueling.xls'!$CW7=0,0,'[1]raw noDueling.xls'!BY7/'[1]raw noDueling.xls'!$CW7)</f>
        <v>0</v>
      </c>
      <c r="CA7" s="1" t="n">
        <f aca="false">IF('[1]raw noDueling.xls'!$CW7=0,0,'[1]raw noDueling.xls'!BZ7/'[1]raw noDueling.xls'!$CW7)</f>
        <v>0</v>
      </c>
      <c r="CB7" s="1" t="n">
        <f aca="false">IF('[1]raw noDueling.xls'!$CW7=0,0,'[1]raw noDueling.xls'!CA7/'[1]raw noDueling.xls'!$CW7)</f>
        <v>0</v>
      </c>
      <c r="CC7" s="1" t="n">
        <f aca="false">IF('[1]raw noDueling.xls'!$CW7=0,0,'[1]raw noDueling.xls'!CB7/'[1]raw noDueling.xls'!$CW7)</f>
        <v>0</v>
      </c>
      <c r="CD7" s="1" t="n">
        <f aca="false">IF('[1]raw noDueling.xls'!$CW7=0,0,'[1]raw noDueling.xls'!CC7/'[1]raw noDueling.xls'!$CW7)</f>
        <v>0</v>
      </c>
      <c r="CE7" s="1" t="n">
        <f aca="false">IF('[1]raw noDueling.xls'!$CW7=0,0,'[1]raw noDueling.xls'!CD7/'[1]raw noDueling.xls'!$CW7)</f>
        <v>0</v>
      </c>
      <c r="CF7" s="1" t="n">
        <f aca="false">IF('[1]raw noDueling.xls'!$CW7=0,0,'[1]raw noDueling.xls'!CE7/'[1]raw noDueling.xls'!$CW7)</f>
        <v>0</v>
      </c>
      <c r="CG7" s="1" t="n">
        <f aca="false">IF('[1]raw noDueling.xls'!$CW7=0,0,'[1]raw noDueling.xls'!CF7/'[1]raw noDueling.xls'!$CW7)</f>
        <v>0</v>
      </c>
      <c r="CH7" s="1" t="n">
        <f aca="false">IF('[1]raw noDueling.xls'!$CW7=0,0,'[1]raw noDueling.xls'!CG7/'[1]raw noDueling.xls'!$CW7)</f>
        <v>0</v>
      </c>
      <c r="CI7" s="1" t="n">
        <f aca="false">IF('[1]raw noDueling.xls'!$CW7=0,0,'[1]raw noDueling.xls'!CH7/'[1]raw noDueling.xls'!$CW7)</f>
        <v>0</v>
      </c>
      <c r="CJ7" s="1" t="n">
        <f aca="false">IF('[1]raw noDueling.xls'!$CW7=0,0,'[1]raw noDueling.xls'!CI7/'[1]raw noDueling.xls'!$CW7)</f>
        <v>0</v>
      </c>
      <c r="CK7" s="1" t="n">
        <f aca="false">IF('[1]raw noDueling.xls'!$CW7=0,0,'[1]raw noDueling.xls'!CJ7/'[1]raw noDueling.xls'!$CW7)</f>
        <v>0</v>
      </c>
      <c r="CL7" s="1" t="n">
        <f aca="false">IF('[1]raw noDueling.xls'!$CW7=0,0,'[1]raw noDueling.xls'!CK7/'[1]raw noDueling.xls'!$CW7)</f>
        <v>0</v>
      </c>
      <c r="CM7" s="1" t="n">
        <f aca="false">IF('[1]raw noDueling.xls'!$CW7=0,0,'[1]raw noDueling.xls'!CL7/'[1]raw noDueling.xls'!$CW7)</f>
        <v>0</v>
      </c>
      <c r="CN7" s="1" t="n">
        <f aca="false">IF('[1]raw noDueling.xls'!$CW7=0,0,'[1]raw noDueling.xls'!CM7/'[1]raw noDueling.xls'!$CW7)</f>
        <v>0</v>
      </c>
      <c r="CO7" s="1" t="n">
        <f aca="false">IF('[1]raw noDueling.xls'!$CW7=0,0,'[1]raw noDueling.xls'!CN7/'[1]raw noDueling.xls'!$CW7)</f>
        <v>0</v>
      </c>
      <c r="CP7" s="1" t="n">
        <f aca="false">IF('[1]raw noDueling.xls'!$CW7=0,0,'[1]raw noDueling.xls'!CO7/'[1]raw noDueling.xls'!$CW7)</f>
        <v>0</v>
      </c>
      <c r="CQ7" s="1" t="n">
        <f aca="false">IF('[1]raw noDueling.xls'!$CW7=0,0,'[1]raw noDueling.xls'!CP7/'[1]raw noDueling.xls'!$CW7)</f>
        <v>0</v>
      </c>
      <c r="CR7" s="1" t="n">
        <f aca="false">IF('[1]raw noDueling.xls'!$CW7=0,0,'[1]raw noDueling.xls'!CQ7/'[1]raw noDueling.xls'!$CW7)</f>
        <v>0</v>
      </c>
      <c r="CS7" s="1" t="n">
        <f aca="false">IF('[1]raw noDueling.xls'!$CW7=0,0,'[1]raw noDueling.xls'!CR7/'[1]raw noDueling.xls'!$CW7)</f>
        <v>0</v>
      </c>
      <c r="CT7" s="1" t="n">
        <f aca="false">IF('[1]raw noDueling.xls'!$CW7=0,0,'[1]raw noDueling.xls'!CS7/'[1]raw noDueling.xls'!$CW7)</f>
        <v>0</v>
      </c>
      <c r="CU7" s="1" t="n">
        <f aca="false">IF('[1]raw noDueling.xls'!$CW7=0,0,'[1]raw noDueling.xls'!CT7/'[1]raw noDueling.xls'!$CW7)</f>
        <v>0</v>
      </c>
      <c r="CV7" s="1" t="n">
        <f aca="false">IF('[1]raw noDueling.xls'!$CW7=0,0,'[1]raw noDueling.xls'!CU7/'[1]raw noDueling.xls'!$CW7)</f>
        <v>0</v>
      </c>
      <c r="CW7" s="1" t="n">
        <f aca="false">IF('[1]raw noDueling.xls'!$CW7=0,0,'[1]raw noDueling.xls'!CV7/'[1]raw noDueling.xls'!$CW7)</f>
        <v>0</v>
      </c>
      <c r="CZ7" s="1" t="s">
        <v>108</v>
      </c>
      <c r="DA7" s="1" t="n">
        <f aca="false">COUNTIF(B2:CW101,"&gt;=0.5")-COUNTIF(B2:CW101,"&gt;0.6")</f>
        <v>3</v>
      </c>
      <c r="DB7" s="1" t="n">
        <f aca="false">DA7/100</f>
        <v>0.03</v>
      </c>
    </row>
    <row r="8" customFormat="false" ht="13" hidden="false" customHeight="false" outlineLevel="0" collapsed="false">
      <c r="B8" s="1" t="n">
        <f aca="false">IF('[1]raw noDueling.xls'!$CW8=0,0,'[1]raw noDueling.xls'!A8/'[1]raw noDueling.xls'!$CW8)</f>
        <v>0</v>
      </c>
      <c r="C8" s="1" t="n">
        <f aca="false">IF('[1]raw noDueling.xls'!$CW8=0,0,'[1]raw noDueling.xls'!B8/'[1]raw noDueling.xls'!$CW8)</f>
        <v>0</v>
      </c>
      <c r="D8" s="1" t="n">
        <f aca="false">IF('[1]raw noDueling.xls'!$CW8=0,0,'[1]raw noDueling.xls'!C8/'[1]raw noDueling.xls'!$CW8)</f>
        <v>0</v>
      </c>
      <c r="E8" s="1" t="n">
        <f aca="false">IF('[1]raw noDueling.xls'!$CW8=0,0,'[1]raw noDueling.xls'!D8/'[1]raw noDueling.xls'!$CW8)</f>
        <v>0</v>
      </c>
      <c r="F8" s="1" t="n">
        <f aca="false">IF('[1]raw noDueling.xls'!$CW8=0,0,'[1]raw noDueling.xls'!E8/'[1]raw noDueling.xls'!$CW8)</f>
        <v>0</v>
      </c>
      <c r="G8" s="1" t="n">
        <f aca="false">IF('[1]raw noDueling.xls'!$CW8=0,0,'[1]raw noDueling.xls'!F8/'[1]raw noDueling.xls'!$CW8)</f>
        <v>0</v>
      </c>
      <c r="H8" s="1" t="n">
        <f aca="false">IF('[1]raw noDueling.xls'!$CW8=0,0,'[1]raw noDueling.xls'!G8/'[1]raw noDueling.xls'!$CW8)</f>
        <v>0</v>
      </c>
      <c r="I8" s="1" t="n">
        <f aca="false">IF('[1]raw noDueling.xls'!$CW8=0,0,'[1]raw noDueling.xls'!H8/'[1]raw noDueling.xls'!$CW8)</f>
        <v>0</v>
      </c>
      <c r="J8" s="1" t="n">
        <f aca="false">IF('[1]raw noDueling.xls'!$CW8=0,0,'[1]raw noDueling.xls'!I8/'[1]raw noDueling.xls'!$CW8)</f>
        <v>0</v>
      </c>
      <c r="K8" s="1" t="n">
        <f aca="false">IF('[1]raw noDueling.xls'!$CW8=0,0,'[1]raw noDueling.xls'!J8/'[1]raw noDueling.xls'!$CW8)</f>
        <v>0</v>
      </c>
      <c r="L8" s="1" t="n">
        <f aca="false">IF('[1]raw noDueling.xls'!$CW8=0,0,'[1]raw noDueling.xls'!K8/'[1]raw noDueling.xls'!$CW8)</f>
        <v>0</v>
      </c>
      <c r="M8" s="1" t="n">
        <f aca="false">IF('[1]raw noDueling.xls'!$CW8=0,0,'[1]raw noDueling.xls'!L8/'[1]raw noDueling.xls'!$CW8)</f>
        <v>0</v>
      </c>
      <c r="N8" s="1" t="n">
        <f aca="false">IF('[1]raw noDueling.xls'!$CW8=0,0,'[1]raw noDueling.xls'!M8/'[1]raw noDueling.xls'!$CW8)</f>
        <v>0</v>
      </c>
      <c r="O8" s="1" t="n">
        <f aca="false">IF('[1]raw noDueling.xls'!$CW8=0,0,'[1]raw noDueling.xls'!N8/'[1]raw noDueling.xls'!$CW8)</f>
        <v>0</v>
      </c>
      <c r="P8" s="1" t="n">
        <f aca="false">IF('[1]raw noDueling.xls'!$CW8=0,0,'[1]raw noDueling.xls'!O8/'[1]raw noDueling.xls'!$CW8)</f>
        <v>0</v>
      </c>
      <c r="Q8" s="1" t="n">
        <f aca="false">IF('[1]raw noDueling.xls'!$CW8=0,0,'[1]raw noDueling.xls'!P8/'[1]raw noDueling.xls'!$CW8)</f>
        <v>0</v>
      </c>
      <c r="R8" s="1" t="n">
        <f aca="false">IF('[1]raw noDueling.xls'!$CW8=0,0,'[1]raw noDueling.xls'!Q8/'[1]raw noDueling.xls'!$CW8)</f>
        <v>0</v>
      </c>
      <c r="S8" s="1" t="n">
        <f aca="false">IF('[1]raw noDueling.xls'!$CW8=0,0,'[1]raw noDueling.xls'!R8/'[1]raw noDueling.xls'!$CW8)</f>
        <v>0</v>
      </c>
      <c r="T8" s="1" t="n">
        <f aca="false">IF('[1]raw noDueling.xls'!$CW8=0,0,'[1]raw noDueling.xls'!S8/'[1]raw noDueling.xls'!$CW8)</f>
        <v>0</v>
      </c>
      <c r="U8" s="1" t="n">
        <f aca="false">IF('[1]raw noDueling.xls'!$CW8=0,0,'[1]raw noDueling.xls'!T8/'[1]raw noDueling.xls'!$CW8)</f>
        <v>0</v>
      </c>
      <c r="V8" s="1" t="n">
        <f aca="false">IF('[1]raw noDueling.xls'!$CW8=0,0,'[1]raw noDueling.xls'!U8/'[1]raw noDueling.xls'!$CW8)</f>
        <v>0</v>
      </c>
      <c r="W8" s="1" t="n">
        <f aca="false">IF('[1]raw noDueling.xls'!$CW8=0,0,'[1]raw noDueling.xls'!V8/'[1]raw noDueling.xls'!$CW8)</f>
        <v>0</v>
      </c>
      <c r="X8" s="1" t="n">
        <f aca="false">IF('[1]raw noDueling.xls'!$CW8=0,0,'[1]raw noDueling.xls'!W8/'[1]raw noDueling.xls'!$CW8)</f>
        <v>0</v>
      </c>
      <c r="Y8" s="1" t="n">
        <f aca="false">IF('[1]raw noDueling.xls'!$CW8=0,0,'[1]raw noDueling.xls'!X8/'[1]raw noDueling.xls'!$CW8)</f>
        <v>0</v>
      </c>
      <c r="Z8" s="1" t="n">
        <f aca="false">IF('[1]raw noDueling.xls'!$CW8=0,0,'[1]raw noDueling.xls'!Y8/'[1]raw noDueling.xls'!$CW8)</f>
        <v>0</v>
      </c>
      <c r="AA8" s="1" t="n">
        <f aca="false">IF('[1]raw noDueling.xls'!$CW8=0,0,'[1]raw noDueling.xls'!Z8/'[1]raw noDueling.xls'!$CW8)</f>
        <v>0</v>
      </c>
      <c r="AB8" s="1" t="n">
        <f aca="false">IF('[1]raw noDueling.xls'!$CW8=0,0,'[1]raw noDueling.xls'!AA8/'[1]raw noDueling.xls'!$CW8)</f>
        <v>0</v>
      </c>
      <c r="AC8" s="1" t="n">
        <f aca="false">IF('[1]raw noDueling.xls'!$CW8=0,0,'[1]raw noDueling.xls'!AB8/'[1]raw noDueling.xls'!$CW8)</f>
        <v>0</v>
      </c>
      <c r="AD8" s="1" t="n">
        <f aca="false">IF('[1]raw noDueling.xls'!$CW8=0,0,'[1]raw noDueling.xls'!AC8/'[1]raw noDueling.xls'!$CW8)</f>
        <v>0</v>
      </c>
      <c r="AE8" s="1" t="n">
        <f aca="false">IF('[1]raw noDueling.xls'!$CW8=0,0,'[1]raw noDueling.xls'!AD8/'[1]raw noDueling.xls'!$CW8)</f>
        <v>0</v>
      </c>
      <c r="AF8" s="1" t="n">
        <f aca="false">IF('[1]raw noDueling.xls'!$CW8=0,0,'[1]raw noDueling.xls'!AE8/'[1]raw noDueling.xls'!$CW8)</f>
        <v>0</v>
      </c>
      <c r="AG8" s="1" t="n">
        <f aca="false">IF('[1]raw noDueling.xls'!$CW8=0,0,'[1]raw noDueling.xls'!AF8/'[1]raw noDueling.xls'!$CW8)</f>
        <v>0</v>
      </c>
      <c r="AH8" s="1" t="n">
        <f aca="false">IF('[1]raw noDueling.xls'!$CW8=0,0,'[1]raw noDueling.xls'!AG8/'[1]raw noDueling.xls'!$CW8)</f>
        <v>0</v>
      </c>
      <c r="AI8" s="1" t="n">
        <f aca="false">IF('[1]raw noDueling.xls'!$CW8=0,0,'[1]raw noDueling.xls'!AH8/'[1]raw noDueling.xls'!$CW8)</f>
        <v>0</v>
      </c>
      <c r="AJ8" s="1" t="n">
        <f aca="false">IF('[1]raw noDueling.xls'!$CW8=0,0,'[1]raw noDueling.xls'!AI8/'[1]raw noDueling.xls'!$CW8)</f>
        <v>0</v>
      </c>
      <c r="AK8" s="1" t="n">
        <f aca="false">IF('[1]raw noDueling.xls'!$CW8=0,0,'[1]raw noDueling.xls'!AJ8/'[1]raw noDueling.xls'!$CW8)</f>
        <v>0</v>
      </c>
      <c r="AL8" s="1" t="n">
        <f aca="false">IF('[1]raw noDueling.xls'!$CW8=0,0,'[1]raw noDueling.xls'!AK8/'[1]raw noDueling.xls'!$CW8)</f>
        <v>0</v>
      </c>
      <c r="AM8" s="1" t="n">
        <f aca="false">IF('[1]raw noDueling.xls'!$CW8=0,0,'[1]raw noDueling.xls'!AL8/'[1]raw noDueling.xls'!$CW8)</f>
        <v>0</v>
      </c>
      <c r="AN8" s="1" t="n">
        <f aca="false">IF('[1]raw noDueling.xls'!$CW8=0,0,'[1]raw noDueling.xls'!AM8/'[1]raw noDueling.xls'!$CW8)</f>
        <v>0</v>
      </c>
      <c r="AO8" s="1" t="n">
        <f aca="false">IF('[1]raw noDueling.xls'!$CW8=0,0,'[1]raw noDueling.xls'!AN8/'[1]raw noDueling.xls'!$CW8)</f>
        <v>0</v>
      </c>
      <c r="AP8" s="1" t="n">
        <f aca="false">IF('[1]raw noDueling.xls'!$CW8=0,0,'[1]raw noDueling.xls'!AO8/'[1]raw noDueling.xls'!$CW8)</f>
        <v>0</v>
      </c>
      <c r="AQ8" s="1" t="n">
        <f aca="false">IF('[1]raw noDueling.xls'!$CW8=0,0,'[1]raw noDueling.xls'!AP8/'[1]raw noDueling.xls'!$CW8)</f>
        <v>0</v>
      </c>
      <c r="AR8" s="1" t="n">
        <f aca="false">IF('[1]raw noDueling.xls'!$CW8=0,0,'[1]raw noDueling.xls'!AQ8/'[1]raw noDueling.xls'!$CW8)</f>
        <v>0</v>
      </c>
      <c r="AS8" s="1" t="n">
        <f aca="false">IF('[1]raw noDueling.xls'!$CW8=0,0,'[1]raw noDueling.xls'!AR8/'[1]raw noDueling.xls'!$CW8)</f>
        <v>0</v>
      </c>
      <c r="AT8" s="1" t="n">
        <f aca="false">IF('[1]raw noDueling.xls'!$CW8=0,0,'[1]raw noDueling.xls'!AS8/'[1]raw noDueling.xls'!$CW8)</f>
        <v>0</v>
      </c>
      <c r="AU8" s="1" t="n">
        <f aca="false">IF('[1]raw noDueling.xls'!$CW8=0,0,'[1]raw noDueling.xls'!AT8/'[1]raw noDueling.xls'!$CW8)</f>
        <v>0</v>
      </c>
      <c r="AV8" s="1" t="n">
        <f aca="false">IF('[1]raw noDueling.xls'!$CW8=0,0,'[1]raw noDueling.xls'!AU8/'[1]raw noDueling.xls'!$CW8)</f>
        <v>0</v>
      </c>
      <c r="AW8" s="1" t="n">
        <f aca="false">IF('[1]raw noDueling.xls'!$CW8=0,0,'[1]raw noDueling.xls'!AV8/'[1]raw noDueling.xls'!$CW8)</f>
        <v>0</v>
      </c>
      <c r="AX8" s="1" t="n">
        <f aca="false">IF('[1]raw noDueling.xls'!$CW8=0,0,'[1]raw noDueling.xls'!AW8/'[1]raw noDueling.xls'!$CW8)</f>
        <v>0</v>
      </c>
      <c r="AY8" s="1" t="n">
        <f aca="false">IF('[1]raw noDueling.xls'!$CW8=0,0,'[1]raw noDueling.xls'!AX8/'[1]raw noDueling.xls'!$CW8)</f>
        <v>0</v>
      </c>
      <c r="AZ8" s="1" t="n">
        <f aca="false">IF('[1]raw noDueling.xls'!$CW8=0,0,'[1]raw noDueling.xls'!AY8/'[1]raw noDueling.xls'!$CW8)</f>
        <v>0</v>
      </c>
      <c r="BA8" s="1" t="n">
        <f aca="false">IF('[1]raw noDueling.xls'!$CW8=0,0,'[1]raw noDueling.xls'!AZ8/'[1]raw noDueling.xls'!$CW8)</f>
        <v>0</v>
      </c>
      <c r="BB8" s="1" t="n">
        <f aca="false">IF('[1]raw noDueling.xls'!$CW8=0,0,'[1]raw noDueling.xls'!BA8/'[1]raw noDueling.xls'!$CW8)</f>
        <v>0</v>
      </c>
      <c r="BC8" s="1" t="n">
        <f aca="false">IF('[1]raw noDueling.xls'!$CW8=0,0,'[1]raw noDueling.xls'!BB8/'[1]raw noDueling.xls'!$CW8)</f>
        <v>0</v>
      </c>
      <c r="BD8" s="1" t="n">
        <f aca="false">IF('[1]raw noDueling.xls'!$CW8=0,0,'[1]raw noDueling.xls'!BC8/'[1]raw noDueling.xls'!$CW8)</f>
        <v>0</v>
      </c>
      <c r="BE8" s="1" t="n">
        <f aca="false">IF('[1]raw noDueling.xls'!$CW8=0,0,'[1]raw noDueling.xls'!BD8/'[1]raw noDueling.xls'!$CW8)</f>
        <v>0</v>
      </c>
      <c r="BF8" s="1" t="n">
        <f aca="false">IF('[1]raw noDueling.xls'!$CW8=0,0,'[1]raw noDueling.xls'!BE8/'[1]raw noDueling.xls'!$CW8)</f>
        <v>0</v>
      </c>
      <c r="BG8" s="1" t="n">
        <f aca="false">IF('[1]raw noDueling.xls'!$CW8=0,0,'[1]raw noDueling.xls'!BF8/'[1]raw noDueling.xls'!$CW8)</f>
        <v>0</v>
      </c>
      <c r="BH8" s="1" t="n">
        <f aca="false">IF('[1]raw noDueling.xls'!$CW8=0,0,'[1]raw noDueling.xls'!BG8/'[1]raw noDueling.xls'!$CW8)</f>
        <v>0</v>
      </c>
      <c r="BI8" s="1" t="n">
        <f aca="false">IF('[1]raw noDueling.xls'!$CW8=0,0,'[1]raw noDueling.xls'!BH8/'[1]raw noDueling.xls'!$CW8)</f>
        <v>0</v>
      </c>
      <c r="BJ8" s="1" t="n">
        <f aca="false">IF('[1]raw noDueling.xls'!$CW8=0,0,'[1]raw noDueling.xls'!BI8/'[1]raw noDueling.xls'!$CW8)</f>
        <v>0</v>
      </c>
      <c r="BK8" s="1" t="n">
        <f aca="false">IF('[1]raw noDueling.xls'!$CW8=0,0,'[1]raw noDueling.xls'!BJ8/'[1]raw noDueling.xls'!$CW8)</f>
        <v>0</v>
      </c>
      <c r="BL8" s="1" t="n">
        <f aca="false">IF('[1]raw noDueling.xls'!$CW8=0,0,'[1]raw noDueling.xls'!BK8/'[1]raw noDueling.xls'!$CW8)</f>
        <v>1</v>
      </c>
      <c r="BM8" s="1" t="n">
        <f aca="false">IF('[1]raw noDueling.xls'!$CW8=0,0,'[1]raw noDueling.xls'!BL8/'[1]raw noDueling.xls'!$CW8)</f>
        <v>0</v>
      </c>
      <c r="BN8" s="1" t="n">
        <f aca="false">IF('[1]raw noDueling.xls'!$CW8=0,0,'[1]raw noDueling.xls'!BM8/'[1]raw noDueling.xls'!$CW8)</f>
        <v>0</v>
      </c>
      <c r="BO8" s="1" t="n">
        <f aca="false">IF('[1]raw noDueling.xls'!$CW8=0,0,'[1]raw noDueling.xls'!BN8/'[1]raw noDueling.xls'!$CW8)</f>
        <v>0</v>
      </c>
      <c r="BP8" s="1" t="n">
        <f aca="false">IF('[1]raw noDueling.xls'!$CW8=0,0,'[1]raw noDueling.xls'!BO8/'[1]raw noDueling.xls'!$CW8)</f>
        <v>0</v>
      </c>
      <c r="BQ8" s="1" t="n">
        <f aca="false">IF('[1]raw noDueling.xls'!$CW8=0,0,'[1]raw noDueling.xls'!BP8/'[1]raw noDueling.xls'!$CW8)</f>
        <v>0</v>
      </c>
      <c r="BR8" s="1" t="n">
        <f aca="false">IF('[1]raw noDueling.xls'!$CW8=0,0,'[1]raw noDueling.xls'!BQ8/'[1]raw noDueling.xls'!$CW8)</f>
        <v>0</v>
      </c>
      <c r="BS8" s="1" t="n">
        <f aca="false">IF('[1]raw noDueling.xls'!$CW8=0,0,'[1]raw noDueling.xls'!BR8/'[1]raw noDueling.xls'!$CW8)</f>
        <v>0</v>
      </c>
      <c r="BT8" s="1" t="n">
        <f aca="false">IF('[1]raw noDueling.xls'!$CW8=0,0,'[1]raw noDueling.xls'!BS8/'[1]raw noDueling.xls'!$CW8)</f>
        <v>0</v>
      </c>
      <c r="BU8" s="1" t="n">
        <f aca="false">IF('[1]raw noDueling.xls'!$CW8=0,0,'[1]raw noDueling.xls'!BT8/'[1]raw noDueling.xls'!$CW8)</f>
        <v>0</v>
      </c>
      <c r="BV8" s="1" t="n">
        <f aca="false">IF('[1]raw noDueling.xls'!$CW8=0,0,'[1]raw noDueling.xls'!BU8/'[1]raw noDueling.xls'!$CW8)</f>
        <v>0</v>
      </c>
      <c r="BW8" s="1" t="n">
        <f aca="false">IF('[1]raw noDueling.xls'!$CW8=0,0,'[1]raw noDueling.xls'!BV8/'[1]raw noDueling.xls'!$CW8)</f>
        <v>0</v>
      </c>
      <c r="BX8" s="1" t="n">
        <f aca="false">IF('[1]raw noDueling.xls'!$CW8=0,0,'[1]raw noDueling.xls'!BW8/'[1]raw noDueling.xls'!$CW8)</f>
        <v>0</v>
      </c>
      <c r="BY8" s="1" t="n">
        <f aca="false">IF('[1]raw noDueling.xls'!$CW8=0,0,'[1]raw noDueling.xls'!BX8/'[1]raw noDueling.xls'!$CW8)</f>
        <v>0</v>
      </c>
      <c r="BZ8" s="1" t="n">
        <f aca="false">IF('[1]raw noDueling.xls'!$CW8=0,0,'[1]raw noDueling.xls'!BY8/'[1]raw noDueling.xls'!$CW8)</f>
        <v>0</v>
      </c>
      <c r="CA8" s="1" t="n">
        <f aca="false">IF('[1]raw noDueling.xls'!$CW8=0,0,'[1]raw noDueling.xls'!BZ8/'[1]raw noDueling.xls'!$CW8)</f>
        <v>0</v>
      </c>
      <c r="CB8" s="1" t="n">
        <f aca="false">IF('[1]raw noDueling.xls'!$CW8=0,0,'[1]raw noDueling.xls'!CA8/'[1]raw noDueling.xls'!$CW8)</f>
        <v>0</v>
      </c>
      <c r="CC8" s="1" t="n">
        <f aca="false">IF('[1]raw noDueling.xls'!$CW8=0,0,'[1]raw noDueling.xls'!CB8/'[1]raw noDueling.xls'!$CW8)</f>
        <v>0</v>
      </c>
      <c r="CD8" s="1" t="n">
        <f aca="false">IF('[1]raw noDueling.xls'!$CW8=0,0,'[1]raw noDueling.xls'!CC8/'[1]raw noDueling.xls'!$CW8)</f>
        <v>0</v>
      </c>
      <c r="CE8" s="1" t="n">
        <f aca="false">IF('[1]raw noDueling.xls'!$CW8=0,0,'[1]raw noDueling.xls'!CD8/'[1]raw noDueling.xls'!$CW8)</f>
        <v>0</v>
      </c>
      <c r="CF8" s="1" t="n">
        <f aca="false">IF('[1]raw noDueling.xls'!$CW8=0,0,'[1]raw noDueling.xls'!CE8/'[1]raw noDueling.xls'!$CW8)</f>
        <v>0</v>
      </c>
      <c r="CG8" s="1" t="n">
        <f aca="false">IF('[1]raw noDueling.xls'!$CW8=0,0,'[1]raw noDueling.xls'!CF8/'[1]raw noDueling.xls'!$CW8)</f>
        <v>0</v>
      </c>
      <c r="CH8" s="1" t="n">
        <f aca="false">IF('[1]raw noDueling.xls'!$CW8=0,0,'[1]raw noDueling.xls'!CG8/'[1]raw noDueling.xls'!$CW8)</f>
        <v>0</v>
      </c>
      <c r="CI8" s="1" t="n">
        <f aca="false">IF('[1]raw noDueling.xls'!$CW8=0,0,'[1]raw noDueling.xls'!CH8/'[1]raw noDueling.xls'!$CW8)</f>
        <v>0</v>
      </c>
      <c r="CJ8" s="1" t="n">
        <f aca="false">IF('[1]raw noDueling.xls'!$CW8=0,0,'[1]raw noDueling.xls'!CI8/'[1]raw noDueling.xls'!$CW8)</f>
        <v>0</v>
      </c>
      <c r="CK8" s="1" t="n">
        <f aca="false">IF('[1]raw noDueling.xls'!$CW8=0,0,'[1]raw noDueling.xls'!CJ8/'[1]raw noDueling.xls'!$CW8)</f>
        <v>0</v>
      </c>
      <c r="CL8" s="1" t="n">
        <f aca="false">IF('[1]raw noDueling.xls'!$CW8=0,0,'[1]raw noDueling.xls'!CK8/'[1]raw noDueling.xls'!$CW8)</f>
        <v>0</v>
      </c>
      <c r="CM8" s="1" t="n">
        <f aca="false">IF('[1]raw noDueling.xls'!$CW8=0,0,'[1]raw noDueling.xls'!CL8/'[1]raw noDueling.xls'!$CW8)</f>
        <v>0</v>
      </c>
      <c r="CN8" s="1" t="n">
        <f aca="false">IF('[1]raw noDueling.xls'!$CW8=0,0,'[1]raw noDueling.xls'!CM8/'[1]raw noDueling.xls'!$CW8)</f>
        <v>0</v>
      </c>
      <c r="CO8" s="1" t="n">
        <f aca="false">IF('[1]raw noDueling.xls'!$CW8=0,0,'[1]raw noDueling.xls'!CN8/'[1]raw noDueling.xls'!$CW8)</f>
        <v>0</v>
      </c>
      <c r="CP8" s="1" t="n">
        <f aca="false">IF('[1]raw noDueling.xls'!$CW8=0,0,'[1]raw noDueling.xls'!CO8/'[1]raw noDueling.xls'!$CW8)</f>
        <v>0</v>
      </c>
      <c r="CQ8" s="1" t="n">
        <f aca="false">IF('[1]raw noDueling.xls'!$CW8=0,0,'[1]raw noDueling.xls'!CP8/'[1]raw noDueling.xls'!$CW8)</f>
        <v>0</v>
      </c>
      <c r="CR8" s="1" t="n">
        <f aca="false">IF('[1]raw noDueling.xls'!$CW8=0,0,'[1]raw noDueling.xls'!CQ8/'[1]raw noDueling.xls'!$CW8)</f>
        <v>0</v>
      </c>
      <c r="CS8" s="1" t="n">
        <f aca="false">IF('[1]raw noDueling.xls'!$CW8=0,0,'[1]raw noDueling.xls'!CR8/'[1]raw noDueling.xls'!$CW8)</f>
        <v>0</v>
      </c>
      <c r="CT8" s="1" t="n">
        <f aca="false">IF('[1]raw noDueling.xls'!$CW8=0,0,'[1]raw noDueling.xls'!CS8/'[1]raw noDueling.xls'!$CW8)</f>
        <v>0</v>
      </c>
      <c r="CU8" s="1" t="n">
        <f aca="false">IF('[1]raw noDueling.xls'!$CW8=0,0,'[1]raw noDueling.xls'!CT8/'[1]raw noDueling.xls'!$CW8)</f>
        <v>0</v>
      </c>
      <c r="CV8" s="1" t="n">
        <f aca="false">IF('[1]raw noDueling.xls'!$CW8=0,0,'[1]raw noDueling.xls'!CU8/'[1]raw noDueling.xls'!$CW8)</f>
        <v>0</v>
      </c>
      <c r="CW8" s="1" t="n">
        <f aca="false">IF('[1]raw noDueling.xls'!$CW8=0,0,'[1]raw noDueling.xls'!CV8/'[1]raw noDueling.xls'!$CW8)</f>
        <v>0</v>
      </c>
      <c r="CZ8" s="1" t="s">
        <v>109</v>
      </c>
      <c r="DA8" s="1" t="n">
        <f aca="false">COUNTIF(B2:CW101,"&gt;=0.8")-COUNTIF(B2:CW101,"&gt;0.7")</f>
        <v>0</v>
      </c>
      <c r="DB8" s="1" t="n">
        <f aca="false">DA8/100</f>
        <v>0</v>
      </c>
    </row>
    <row r="9" customFormat="false" ht="13" hidden="false" customHeight="false" outlineLevel="0" collapsed="false">
      <c r="B9" s="1" t="n">
        <f aca="false">IF('[1]raw noDueling.xls'!$CW9=0,0,'[1]raw noDueling.xls'!A9/'[1]raw noDueling.xls'!$CW9)</f>
        <v>0</v>
      </c>
      <c r="C9" s="1" t="n">
        <f aca="false">IF('[1]raw noDueling.xls'!$CW9=0,0,'[1]raw noDueling.xls'!B9/'[1]raw noDueling.xls'!$CW9)</f>
        <v>0</v>
      </c>
      <c r="D9" s="1" t="n">
        <f aca="false">IF('[1]raw noDueling.xls'!$CW9=0,0,'[1]raw noDueling.xls'!C9/'[1]raw noDueling.xls'!$CW9)</f>
        <v>0</v>
      </c>
      <c r="E9" s="1" t="n">
        <f aca="false">IF('[1]raw noDueling.xls'!$CW9=0,0,'[1]raw noDueling.xls'!D9/'[1]raw noDueling.xls'!$CW9)</f>
        <v>0</v>
      </c>
      <c r="F9" s="1" t="n">
        <f aca="false">IF('[1]raw noDueling.xls'!$CW9=0,0,'[1]raw noDueling.xls'!E9/'[1]raw noDueling.xls'!$CW9)</f>
        <v>0</v>
      </c>
      <c r="G9" s="1" t="n">
        <f aca="false">IF('[1]raw noDueling.xls'!$CW9=0,0,'[1]raw noDueling.xls'!F9/'[1]raw noDueling.xls'!$CW9)</f>
        <v>0</v>
      </c>
      <c r="H9" s="1" t="n">
        <f aca="false">IF('[1]raw noDueling.xls'!$CW9=0,0,'[1]raw noDueling.xls'!G9/'[1]raw noDueling.xls'!$CW9)</f>
        <v>0</v>
      </c>
      <c r="I9" s="1" t="n">
        <f aca="false">IF('[1]raw noDueling.xls'!$CW9=0,0,'[1]raw noDueling.xls'!H9/'[1]raw noDueling.xls'!$CW9)</f>
        <v>0</v>
      </c>
      <c r="J9" s="1" t="n">
        <f aca="false">IF('[1]raw noDueling.xls'!$CW9=0,0,'[1]raw noDueling.xls'!I9/'[1]raw noDueling.xls'!$CW9)</f>
        <v>0</v>
      </c>
      <c r="K9" s="1" t="n">
        <f aca="false">IF('[1]raw noDueling.xls'!$CW9=0,0,'[1]raw noDueling.xls'!J9/'[1]raw noDueling.xls'!$CW9)</f>
        <v>0</v>
      </c>
      <c r="L9" s="1" t="n">
        <f aca="false">IF('[1]raw noDueling.xls'!$CW9=0,0,'[1]raw noDueling.xls'!K9/'[1]raw noDueling.xls'!$CW9)</f>
        <v>0</v>
      </c>
      <c r="M9" s="1" t="n">
        <f aca="false">IF('[1]raw noDueling.xls'!$CW9=0,0,'[1]raw noDueling.xls'!L9/'[1]raw noDueling.xls'!$CW9)</f>
        <v>0</v>
      </c>
      <c r="N9" s="1" t="n">
        <f aca="false">IF('[1]raw noDueling.xls'!$CW9=0,0,'[1]raw noDueling.xls'!M9/'[1]raw noDueling.xls'!$CW9)</f>
        <v>0</v>
      </c>
      <c r="O9" s="1" t="n">
        <f aca="false">IF('[1]raw noDueling.xls'!$CW9=0,0,'[1]raw noDueling.xls'!N9/'[1]raw noDueling.xls'!$CW9)</f>
        <v>0</v>
      </c>
      <c r="P9" s="1" t="n">
        <f aca="false">IF('[1]raw noDueling.xls'!$CW9=0,0,'[1]raw noDueling.xls'!O9/'[1]raw noDueling.xls'!$CW9)</f>
        <v>0</v>
      </c>
      <c r="Q9" s="1" t="n">
        <f aca="false">IF('[1]raw noDueling.xls'!$CW9=0,0,'[1]raw noDueling.xls'!P9/'[1]raw noDueling.xls'!$CW9)</f>
        <v>0</v>
      </c>
      <c r="R9" s="1" t="n">
        <f aca="false">IF('[1]raw noDueling.xls'!$CW9=0,0,'[1]raw noDueling.xls'!Q9/'[1]raw noDueling.xls'!$CW9)</f>
        <v>0</v>
      </c>
      <c r="S9" s="1" t="n">
        <f aca="false">IF('[1]raw noDueling.xls'!$CW9=0,0,'[1]raw noDueling.xls'!R9/'[1]raw noDueling.xls'!$CW9)</f>
        <v>0</v>
      </c>
      <c r="T9" s="1" t="n">
        <f aca="false">IF('[1]raw noDueling.xls'!$CW9=0,0,'[1]raw noDueling.xls'!S9/'[1]raw noDueling.xls'!$CW9)</f>
        <v>0</v>
      </c>
      <c r="U9" s="1" t="n">
        <f aca="false">IF('[1]raw noDueling.xls'!$CW9=0,0,'[1]raw noDueling.xls'!T9/'[1]raw noDueling.xls'!$CW9)</f>
        <v>0</v>
      </c>
      <c r="V9" s="1" t="n">
        <f aca="false">IF('[1]raw noDueling.xls'!$CW9=0,0,'[1]raw noDueling.xls'!U9/'[1]raw noDueling.xls'!$CW9)</f>
        <v>0</v>
      </c>
      <c r="W9" s="1" t="n">
        <f aca="false">IF('[1]raw noDueling.xls'!$CW9=0,0,'[1]raw noDueling.xls'!V9/'[1]raw noDueling.xls'!$CW9)</f>
        <v>0</v>
      </c>
      <c r="X9" s="1" t="n">
        <f aca="false">IF('[1]raw noDueling.xls'!$CW9=0,0,'[1]raw noDueling.xls'!W9/'[1]raw noDueling.xls'!$CW9)</f>
        <v>0</v>
      </c>
      <c r="Y9" s="1" t="n">
        <f aca="false">IF('[1]raw noDueling.xls'!$CW9=0,0,'[1]raw noDueling.xls'!X9/'[1]raw noDueling.xls'!$CW9)</f>
        <v>0</v>
      </c>
      <c r="Z9" s="1" t="n">
        <f aca="false">IF('[1]raw noDueling.xls'!$CW9=0,0,'[1]raw noDueling.xls'!Y9/'[1]raw noDueling.xls'!$CW9)</f>
        <v>0</v>
      </c>
      <c r="AA9" s="1" t="n">
        <f aca="false">IF('[1]raw noDueling.xls'!$CW9=0,0,'[1]raw noDueling.xls'!Z9/'[1]raw noDueling.xls'!$CW9)</f>
        <v>0</v>
      </c>
      <c r="AB9" s="1" t="n">
        <f aca="false">IF('[1]raw noDueling.xls'!$CW9=0,0,'[1]raw noDueling.xls'!AA9/'[1]raw noDueling.xls'!$CW9)</f>
        <v>0</v>
      </c>
      <c r="AC9" s="1" t="n">
        <f aca="false">IF('[1]raw noDueling.xls'!$CW9=0,0,'[1]raw noDueling.xls'!AB9/'[1]raw noDueling.xls'!$CW9)</f>
        <v>0</v>
      </c>
      <c r="AD9" s="1" t="n">
        <f aca="false">IF('[1]raw noDueling.xls'!$CW9=0,0,'[1]raw noDueling.xls'!AC9/'[1]raw noDueling.xls'!$CW9)</f>
        <v>0</v>
      </c>
      <c r="AE9" s="1" t="n">
        <f aca="false">IF('[1]raw noDueling.xls'!$CW9=0,0,'[1]raw noDueling.xls'!AD9/'[1]raw noDueling.xls'!$CW9)</f>
        <v>0</v>
      </c>
      <c r="AF9" s="1" t="n">
        <f aca="false">IF('[1]raw noDueling.xls'!$CW9=0,0,'[1]raw noDueling.xls'!AE9/'[1]raw noDueling.xls'!$CW9)</f>
        <v>0</v>
      </c>
      <c r="AG9" s="1" t="n">
        <f aca="false">IF('[1]raw noDueling.xls'!$CW9=0,0,'[1]raw noDueling.xls'!AF9/'[1]raw noDueling.xls'!$CW9)</f>
        <v>0</v>
      </c>
      <c r="AH9" s="1" t="n">
        <f aca="false">IF('[1]raw noDueling.xls'!$CW9=0,0,'[1]raw noDueling.xls'!AG9/'[1]raw noDueling.xls'!$CW9)</f>
        <v>0</v>
      </c>
      <c r="AI9" s="1" t="n">
        <f aca="false">IF('[1]raw noDueling.xls'!$CW9=0,0,'[1]raw noDueling.xls'!AH9/'[1]raw noDueling.xls'!$CW9)</f>
        <v>0</v>
      </c>
      <c r="AJ9" s="1" t="n">
        <f aca="false">IF('[1]raw noDueling.xls'!$CW9=0,0,'[1]raw noDueling.xls'!AI9/'[1]raw noDueling.xls'!$CW9)</f>
        <v>0</v>
      </c>
      <c r="AK9" s="1" t="n">
        <f aca="false">IF('[1]raw noDueling.xls'!$CW9=0,0,'[1]raw noDueling.xls'!AJ9/'[1]raw noDueling.xls'!$CW9)</f>
        <v>0</v>
      </c>
      <c r="AL9" s="1" t="n">
        <f aca="false">IF('[1]raw noDueling.xls'!$CW9=0,0,'[1]raw noDueling.xls'!AK9/'[1]raw noDueling.xls'!$CW9)</f>
        <v>0</v>
      </c>
      <c r="AM9" s="1" t="n">
        <f aca="false">IF('[1]raw noDueling.xls'!$CW9=0,0,'[1]raw noDueling.xls'!AL9/'[1]raw noDueling.xls'!$CW9)</f>
        <v>0</v>
      </c>
      <c r="AN9" s="1" t="n">
        <f aca="false">IF('[1]raw noDueling.xls'!$CW9=0,0,'[1]raw noDueling.xls'!AM9/'[1]raw noDueling.xls'!$CW9)</f>
        <v>0</v>
      </c>
      <c r="AO9" s="1" t="n">
        <f aca="false">IF('[1]raw noDueling.xls'!$CW9=0,0,'[1]raw noDueling.xls'!AN9/'[1]raw noDueling.xls'!$CW9)</f>
        <v>0</v>
      </c>
      <c r="AP9" s="1" t="n">
        <f aca="false">IF('[1]raw noDueling.xls'!$CW9=0,0,'[1]raw noDueling.xls'!AO9/'[1]raw noDueling.xls'!$CW9)</f>
        <v>0</v>
      </c>
      <c r="AQ9" s="1" t="n">
        <f aca="false">IF('[1]raw noDueling.xls'!$CW9=0,0,'[1]raw noDueling.xls'!AP9/'[1]raw noDueling.xls'!$CW9)</f>
        <v>0</v>
      </c>
      <c r="AR9" s="1" t="n">
        <f aca="false">IF('[1]raw noDueling.xls'!$CW9=0,0,'[1]raw noDueling.xls'!AQ9/'[1]raw noDueling.xls'!$CW9)</f>
        <v>0</v>
      </c>
      <c r="AS9" s="1" t="n">
        <f aca="false">IF('[1]raw noDueling.xls'!$CW9=0,0,'[1]raw noDueling.xls'!AR9/'[1]raw noDueling.xls'!$CW9)</f>
        <v>0</v>
      </c>
      <c r="AT9" s="1" t="n">
        <f aca="false">IF('[1]raw noDueling.xls'!$CW9=0,0,'[1]raw noDueling.xls'!AS9/'[1]raw noDueling.xls'!$CW9)</f>
        <v>0</v>
      </c>
      <c r="AU9" s="1" t="n">
        <f aca="false">IF('[1]raw noDueling.xls'!$CW9=0,0,'[1]raw noDueling.xls'!AT9/'[1]raw noDueling.xls'!$CW9)</f>
        <v>0</v>
      </c>
      <c r="AV9" s="1" t="n">
        <f aca="false">IF('[1]raw noDueling.xls'!$CW9=0,0,'[1]raw noDueling.xls'!AU9/'[1]raw noDueling.xls'!$CW9)</f>
        <v>0</v>
      </c>
      <c r="AW9" s="1" t="n">
        <f aca="false">IF('[1]raw noDueling.xls'!$CW9=0,0,'[1]raw noDueling.xls'!AV9/'[1]raw noDueling.xls'!$CW9)</f>
        <v>0</v>
      </c>
      <c r="AX9" s="1" t="n">
        <f aca="false">IF('[1]raw noDueling.xls'!$CW9=0,0,'[1]raw noDueling.xls'!AW9/'[1]raw noDueling.xls'!$CW9)</f>
        <v>0</v>
      </c>
      <c r="AY9" s="1" t="n">
        <f aca="false">IF('[1]raw noDueling.xls'!$CW9=0,0,'[1]raw noDueling.xls'!AX9/'[1]raw noDueling.xls'!$CW9)</f>
        <v>0</v>
      </c>
      <c r="AZ9" s="1" t="n">
        <f aca="false">IF('[1]raw noDueling.xls'!$CW9=0,0,'[1]raw noDueling.xls'!AY9/'[1]raw noDueling.xls'!$CW9)</f>
        <v>0</v>
      </c>
      <c r="BA9" s="1" t="n">
        <f aca="false">IF('[1]raw noDueling.xls'!$CW9=0,0,'[1]raw noDueling.xls'!AZ9/'[1]raw noDueling.xls'!$CW9)</f>
        <v>0</v>
      </c>
      <c r="BB9" s="1" t="n">
        <f aca="false">IF('[1]raw noDueling.xls'!$CW9=0,0,'[1]raw noDueling.xls'!BA9/'[1]raw noDueling.xls'!$CW9)</f>
        <v>0</v>
      </c>
      <c r="BC9" s="1" t="n">
        <f aca="false">IF('[1]raw noDueling.xls'!$CW9=0,0,'[1]raw noDueling.xls'!BB9/'[1]raw noDueling.xls'!$CW9)</f>
        <v>0</v>
      </c>
      <c r="BD9" s="1" t="n">
        <f aca="false">IF('[1]raw noDueling.xls'!$CW9=0,0,'[1]raw noDueling.xls'!BC9/'[1]raw noDueling.xls'!$CW9)</f>
        <v>0</v>
      </c>
      <c r="BE9" s="1" t="n">
        <f aca="false">IF('[1]raw noDueling.xls'!$CW9=0,0,'[1]raw noDueling.xls'!BD9/'[1]raw noDueling.xls'!$CW9)</f>
        <v>0</v>
      </c>
      <c r="BF9" s="1" t="n">
        <f aca="false">IF('[1]raw noDueling.xls'!$CW9=0,0,'[1]raw noDueling.xls'!BE9/'[1]raw noDueling.xls'!$CW9)</f>
        <v>0</v>
      </c>
      <c r="BG9" s="1" t="n">
        <f aca="false">IF('[1]raw noDueling.xls'!$CW9=0,0,'[1]raw noDueling.xls'!BF9/'[1]raw noDueling.xls'!$CW9)</f>
        <v>0</v>
      </c>
      <c r="BH9" s="1" t="n">
        <f aca="false">IF('[1]raw noDueling.xls'!$CW9=0,0,'[1]raw noDueling.xls'!BG9/'[1]raw noDueling.xls'!$CW9)</f>
        <v>0</v>
      </c>
      <c r="BI9" s="1" t="n">
        <f aca="false">IF('[1]raw noDueling.xls'!$CW9=0,0,'[1]raw noDueling.xls'!BH9/'[1]raw noDueling.xls'!$CW9)</f>
        <v>0</v>
      </c>
      <c r="BJ9" s="1" t="n">
        <f aca="false">IF('[1]raw noDueling.xls'!$CW9=0,0,'[1]raw noDueling.xls'!BI9/'[1]raw noDueling.xls'!$CW9)</f>
        <v>0</v>
      </c>
      <c r="BK9" s="1" t="n">
        <f aca="false">IF('[1]raw noDueling.xls'!$CW9=0,0,'[1]raw noDueling.xls'!BJ9/'[1]raw noDueling.xls'!$CW9)</f>
        <v>0</v>
      </c>
      <c r="BL9" s="1" t="n">
        <f aca="false">IF('[1]raw noDueling.xls'!$CW9=0,0,'[1]raw noDueling.xls'!BK9/'[1]raw noDueling.xls'!$CW9)</f>
        <v>0</v>
      </c>
      <c r="BM9" s="1" t="n">
        <f aca="false">IF('[1]raw noDueling.xls'!$CW9=0,0,'[1]raw noDueling.xls'!BL9/'[1]raw noDueling.xls'!$CW9)</f>
        <v>0</v>
      </c>
      <c r="BN9" s="1" t="n">
        <f aca="false">IF('[1]raw noDueling.xls'!$CW9=0,0,'[1]raw noDueling.xls'!BM9/'[1]raw noDueling.xls'!$CW9)</f>
        <v>0</v>
      </c>
      <c r="BO9" s="1" t="n">
        <f aca="false">IF('[1]raw noDueling.xls'!$CW9=0,0,'[1]raw noDueling.xls'!BN9/'[1]raw noDueling.xls'!$CW9)</f>
        <v>0</v>
      </c>
      <c r="BP9" s="1" t="n">
        <f aca="false">IF('[1]raw noDueling.xls'!$CW9=0,0,'[1]raw noDueling.xls'!BO9/'[1]raw noDueling.xls'!$CW9)</f>
        <v>0</v>
      </c>
      <c r="BQ9" s="1" t="n">
        <f aca="false">IF('[1]raw noDueling.xls'!$CW9=0,0,'[1]raw noDueling.xls'!BP9/'[1]raw noDueling.xls'!$CW9)</f>
        <v>0</v>
      </c>
      <c r="BR9" s="1" t="n">
        <f aca="false">IF('[1]raw noDueling.xls'!$CW9=0,0,'[1]raw noDueling.xls'!BQ9/'[1]raw noDueling.xls'!$CW9)</f>
        <v>0</v>
      </c>
      <c r="BS9" s="1" t="n">
        <f aca="false">IF('[1]raw noDueling.xls'!$CW9=0,0,'[1]raw noDueling.xls'!BR9/'[1]raw noDueling.xls'!$CW9)</f>
        <v>0</v>
      </c>
      <c r="BT9" s="1" t="n">
        <f aca="false">IF('[1]raw noDueling.xls'!$CW9=0,0,'[1]raw noDueling.xls'!BS9/'[1]raw noDueling.xls'!$CW9)</f>
        <v>0</v>
      </c>
      <c r="BU9" s="1" t="n">
        <f aca="false">IF('[1]raw noDueling.xls'!$CW9=0,0,'[1]raw noDueling.xls'!BT9/'[1]raw noDueling.xls'!$CW9)</f>
        <v>0</v>
      </c>
      <c r="BV9" s="1" t="n">
        <f aca="false">IF('[1]raw noDueling.xls'!$CW9=0,0,'[1]raw noDueling.xls'!BU9/'[1]raw noDueling.xls'!$CW9)</f>
        <v>0</v>
      </c>
      <c r="BW9" s="1" t="n">
        <f aca="false">IF('[1]raw noDueling.xls'!$CW9=0,0,'[1]raw noDueling.xls'!BV9/'[1]raw noDueling.xls'!$CW9)</f>
        <v>1</v>
      </c>
      <c r="BX9" s="1" t="n">
        <f aca="false">IF('[1]raw noDueling.xls'!$CW9=0,0,'[1]raw noDueling.xls'!BW9/'[1]raw noDueling.xls'!$CW9)</f>
        <v>0</v>
      </c>
      <c r="BY9" s="1" t="n">
        <f aca="false">IF('[1]raw noDueling.xls'!$CW9=0,0,'[1]raw noDueling.xls'!BX9/'[1]raw noDueling.xls'!$CW9)</f>
        <v>0</v>
      </c>
      <c r="BZ9" s="1" t="n">
        <f aca="false">IF('[1]raw noDueling.xls'!$CW9=0,0,'[1]raw noDueling.xls'!BY9/'[1]raw noDueling.xls'!$CW9)</f>
        <v>0</v>
      </c>
      <c r="CA9" s="1" t="n">
        <f aca="false">IF('[1]raw noDueling.xls'!$CW9=0,0,'[1]raw noDueling.xls'!BZ9/'[1]raw noDueling.xls'!$CW9)</f>
        <v>0</v>
      </c>
      <c r="CB9" s="1" t="n">
        <f aca="false">IF('[1]raw noDueling.xls'!$CW9=0,0,'[1]raw noDueling.xls'!CA9/'[1]raw noDueling.xls'!$CW9)</f>
        <v>0</v>
      </c>
      <c r="CC9" s="1" t="n">
        <f aca="false">IF('[1]raw noDueling.xls'!$CW9=0,0,'[1]raw noDueling.xls'!CB9/'[1]raw noDueling.xls'!$CW9)</f>
        <v>0</v>
      </c>
      <c r="CD9" s="1" t="n">
        <f aca="false">IF('[1]raw noDueling.xls'!$CW9=0,0,'[1]raw noDueling.xls'!CC9/'[1]raw noDueling.xls'!$CW9)</f>
        <v>0</v>
      </c>
      <c r="CE9" s="1" t="n">
        <f aca="false">IF('[1]raw noDueling.xls'!$CW9=0,0,'[1]raw noDueling.xls'!CD9/'[1]raw noDueling.xls'!$CW9)</f>
        <v>0</v>
      </c>
      <c r="CF9" s="1" t="n">
        <f aca="false">IF('[1]raw noDueling.xls'!$CW9=0,0,'[1]raw noDueling.xls'!CE9/'[1]raw noDueling.xls'!$CW9)</f>
        <v>0</v>
      </c>
      <c r="CG9" s="1" t="n">
        <f aca="false">IF('[1]raw noDueling.xls'!$CW9=0,0,'[1]raw noDueling.xls'!CF9/'[1]raw noDueling.xls'!$CW9)</f>
        <v>0</v>
      </c>
      <c r="CH9" s="1" t="n">
        <f aca="false">IF('[1]raw noDueling.xls'!$CW9=0,0,'[1]raw noDueling.xls'!CG9/'[1]raw noDueling.xls'!$CW9)</f>
        <v>0</v>
      </c>
      <c r="CI9" s="1" t="n">
        <f aca="false">IF('[1]raw noDueling.xls'!$CW9=0,0,'[1]raw noDueling.xls'!CH9/'[1]raw noDueling.xls'!$CW9)</f>
        <v>0</v>
      </c>
      <c r="CJ9" s="1" t="n">
        <f aca="false">IF('[1]raw noDueling.xls'!$CW9=0,0,'[1]raw noDueling.xls'!CI9/'[1]raw noDueling.xls'!$CW9)</f>
        <v>0</v>
      </c>
      <c r="CK9" s="1" t="n">
        <f aca="false">IF('[1]raw noDueling.xls'!$CW9=0,0,'[1]raw noDueling.xls'!CJ9/'[1]raw noDueling.xls'!$CW9)</f>
        <v>0</v>
      </c>
      <c r="CL9" s="1" t="n">
        <f aca="false">IF('[1]raw noDueling.xls'!$CW9=0,0,'[1]raw noDueling.xls'!CK9/'[1]raw noDueling.xls'!$CW9)</f>
        <v>0</v>
      </c>
      <c r="CM9" s="1" t="n">
        <f aca="false">IF('[1]raw noDueling.xls'!$CW9=0,0,'[1]raw noDueling.xls'!CL9/'[1]raw noDueling.xls'!$CW9)</f>
        <v>0</v>
      </c>
      <c r="CN9" s="1" t="n">
        <f aca="false">IF('[1]raw noDueling.xls'!$CW9=0,0,'[1]raw noDueling.xls'!CM9/'[1]raw noDueling.xls'!$CW9)</f>
        <v>0</v>
      </c>
      <c r="CO9" s="1" t="n">
        <f aca="false">IF('[1]raw noDueling.xls'!$CW9=0,0,'[1]raw noDueling.xls'!CN9/'[1]raw noDueling.xls'!$CW9)</f>
        <v>0</v>
      </c>
      <c r="CP9" s="1" t="n">
        <f aca="false">IF('[1]raw noDueling.xls'!$CW9=0,0,'[1]raw noDueling.xls'!CO9/'[1]raw noDueling.xls'!$CW9)</f>
        <v>0</v>
      </c>
      <c r="CQ9" s="1" t="n">
        <f aca="false">IF('[1]raw noDueling.xls'!$CW9=0,0,'[1]raw noDueling.xls'!CP9/'[1]raw noDueling.xls'!$CW9)</f>
        <v>0</v>
      </c>
      <c r="CR9" s="1" t="n">
        <f aca="false">IF('[1]raw noDueling.xls'!$CW9=0,0,'[1]raw noDueling.xls'!CQ9/'[1]raw noDueling.xls'!$CW9)</f>
        <v>0</v>
      </c>
      <c r="CS9" s="1" t="n">
        <f aca="false">IF('[1]raw noDueling.xls'!$CW9=0,0,'[1]raw noDueling.xls'!CR9/'[1]raw noDueling.xls'!$CW9)</f>
        <v>0</v>
      </c>
      <c r="CT9" s="1" t="n">
        <f aca="false">IF('[1]raw noDueling.xls'!$CW9=0,0,'[1]raw noDueling.xls'!CS9/'[1]raw noDueling.xls'!$CW9)</f>
        <v>0</v>
      </c>
      <c r="CU9" s="1" t="n">
        <f aca="false">IF('[1]raw noDueling.xls'!$CW9=0,0,'[1]raw noDueling.xls'!CT9/'[1]raw noDueling.xls'!$CW9)</f>
        <v>0</v>
      </c>
      <c r="CV9" s="1" t="n">
        <f aca="false">IF('[1]raw noDueling.xls'!$CW9=0,0,'[1]raw noDueling.xls'!CU9/'[1]raw noDueling.xls'!$CW9)</f>
        <v>0</v>
      </c>
      <c r="CW9" s="1" t="n">
        <f aca="false">IF('[1]raw noDueling.xls'!$CW9=0,0,'[1]raw noDueling.xls'!CV9/'[1]raw noDueling.xls'!$CW9)</f>
        <v>0</v>
      </c>
      <c r="CZ9" s="1" t="s">
        <v>110</v>
      </c>
      <c r="DA9" s="1" t="n">
        <f aca="false">COUNTIF(B2:CW101,"&gt;=0.7")-COUNTIF(B2:CW101,"&gt;0.8")</f>
        <v>0</v>
      </c>
      <c r="DB9" s="1" t="n">
        <f aca="false">DA9/100</f>
        <v>0</v>
      </c>
    </row>
    <row r="10" customFormat="false" ht="13" hidden="false" customHeight="false" outlineLevel="0" collapsed="false">
      <c r="B10" s="1" t="n">
        <f aca="false">IF('[1]raw noDueling.xls'!$CW10=0,0,'[1]raw noDueling.xls'!A10/'[1]raw noDueling.xls'!$CW10)</f>
        <v>0</v>
      </c>
      <c r="C10" s="1" t="n">
        <f aca="false">IF('[1]raw noDueling.xls'!$CW10=0,0,'[1]raw noDueling.xls'!B10/'[1]raw noDueling.xls'!$CW10)</f>
        <v>0</v>
      </c>
      <c r="D10" s="1" t="n">
        <f aca="false">IF('[1]raw noDueling.xls'!$CW10=0,0,'[1]raw noDueling.xls'!C10/'[1]raw noDueling.xls'!$CW10)</f>
        <v>0</v>
      </c>
      <c r="E10" s="1" t="n">
        <f aca="false">IF('[1]raw noDueling.xls'!$CW10=0,0,'[1]raw noDueling.xls'!D10/'[1]raw noDueling.xls'!$CW10)</f>
        <v>0</v>
      </c>
      <c r="F10" s="1" t="n">
        <f aca="false">IF('[1]raw noDueling.xls'!$CW10=0,0,'[1]raw noDueling.xls'!E10/'[1]raw noDueling.xls'!$CW10)</f>
        <v>0</v>
      </c>
      <c r="G10" s="1" t="n">
        <f aca="false">IF('[1]raw noDueling.xls'!$CW10=0,0,'[1]raw noDueling.xls'!F10/'[1]raw noDueling.xls'!$CW10)</f>
        <v>0</v>
      </c>
      <c r="H10" s="1" t="n">
        <f aca="false">IF('[1]raw noDueling.xls'!$CW10=0,0,'[1]raw noDueling.xls'!G10/'[1]raw noDueling.xls'!$CW10)</f>
        <v>0</v>
      </c>
      <c r="I10" s="1" t="n">
        <f aca="false">IF('[1]raw noDueling.xls'!$CW10=0,0,'[1]raw noDueling.xls'!H10/'[1]raw noDueling.xls'!$CW10)</f>
        <v>0</v>
      </c>
      <c r="J10" s="1" t="n">
        <f aca="false">IF('[1]raw noDueling.xls'!$CW10=0,0,'[1]raw noDueling.xls'!I10/'[1]raw noDueling.xls'!$CW10)</f>
        <v>0</v>
      </c>
      <c r="K10" s="1" t="n">
        <f aca="false">IF('[1]raw noDueling.xls'!$CW10=0,0,'[1]raw noDueling.xls'!J10/'[1]raw noDueling.xls'!$CW10)</f>
        <v>0</v>
      </c>
      <c r="L10" s="1" t="n">
        <f aca="false">IF('[1]raw noDueling.xls'!$CW10=0,0,'[1]raw noDueling.xls'!K10/'[1]raw noDueling.xls'!$CW10)</f>
        <v>1</v>
      </c>
      <c r="M10" s="1" t="n">
        <f aca="false">IF('[1]raw noDueling.xls'!$CW10=0,0,'[1]raw noDueling.xls'!L10/'[1]raw noDueling.xls'!$CW10)</f>
        <v>0</v>
      </c>
      <c r="N10" s="1" t="n">
        <f aca="false">IF('[1]raw noDueling.xls'!$CW10=0,0,'[1]raw noDueling.xls'!M10/'[1]raw noDueling.xls'!$CW10)</f>
        <v>0</v>
      </c>
      <c r="O10" s="1" t="n">
        <f aca="false">IF('[1]raw noDueling.xls'!$CW10=0,0,'[1]raw noDueling.xls'!N10/'[1]raw noDueling.xls'!$CW10)</f>
        <v>0</v>
      </c>
      <c r="P10" s="1" t="n">
        <f aca="false">IF('[1]raw noDueling.xls'!$CW10=0,0,'[1]raw noDueling.xls'!O10/'[1]raw noDueling.xls'!$CW10)</f>
        <v>0</v>
      </c>
      <c r="Q10" s="1" t="n">
        <f aca="false">IF('[1]raw noDueling.xls'!$CW10=0,0,'[1]raw noDueling.xls'!P10/'[1]raw noDueling.xls'!$CW10)</f>
        <v>0</v>
      </c>
      <c r="R10" s="1" t="n">
        <f aca="false">IF('[1]raw noDueling.xls'!$CW10=0,0,'[1]raw noDueling.xls'!Q10/'[1]raw noDueling.xls'!$CW10)</f>
        <v>0</v>
      </c>
      <c r="S10" s="1" t="n">
        <f aca="false">IF('[1]raw noDueling.xls'!$CW10=0,0,'[1]raw noDueling.xls'!R10/'[1]raw noDueling.xls'!$CW10)</f>
        <v>0</v>
      </c>
      <c r="T10" s="1" t="n">
        <f aca="false">IF('[1]raw noDueling.xls'!$CW10=0,0,'[1]raw noDueling.xls'!S10/'[1]raw noDueling.xls'!$CW10)</f>
        <v>0</v>
      </c>
      <c r="U10" s="1" t="n">
        <f aca="false">IF('[1]raw noDueling.xls'!$CW10=0,0,'[1]raw noDueling.xls'!T10/'[1]raw noDueling.xls'!$CW10)</f>
        <v>0</v>
      </c>
      <c r="V10" s="1" t="n">
        <f aca="false">IF('[1]raw noDueling.xls'!$CW10=0,0,'[1]raw noDueling.xls'!U10/'[1]raw noDueling.xls'!$CW10)</f>
        <v>0</v>
      </c>
      <c r="W10" s="1" t="n">
        <f aca="false">IF('[1]raw noDueling.xls'!$CW10=0,0,'[1]raw noDueling.xls'!V10/'[1]raw noDueling.xls'!$CW10)</f>
        <v>0</v>
      </c>
      <c r="X10" s="1" t="n">
        <f aca="false">IF('[1]raw noDueling.xls'!$CW10=0,0,'[1]raw noDueling.xls'!W10/'[1]raw noDueling.xls'!$CW10)</f>
        <v>0</v>
      </c>
      <c r="Y10" s="1" t="n">
        <f aca="false">IF('[1]raw noDueling.xls'!$CW10=0,0,'[1]raw noDueling.xls'!X10/'[1]raw noDueling.xls'!$CW10)</f>
        <v>0</v>
      </c>
      <c r="Z10" s="1" t="n">
        <f aca="false">IF('[1]raw noDueling.xls'!$CW10=0,0,'[1]raw noDueling.xls'!Y10/'[1]raw noDueling.xls'!$CW10)</f>
        <v>0</v>
      </c>
      <c r="AA10" s="1" t="n">
        <f aca="false">IF('[1]raw noDueling.xls'!$CW10=0,0,'[1]raw noDueling.xls'!Z10/'[1]raw noDueling.xls'!$CW10)</f>
        <v>0</v>
      </c>
      <c r="AB10" s="1" t="n">
        <f aca="false">IF('[1]raw noDueling.xls'!$CW10=0,0,'[1]raw noDueling.xls'!AA10/'[1]raw noDueling.xls'!$CW10)</f>
        <v>0</v>
      </c>
      <c r="AC10" s="1" t="n">
        <f aca="false">IF('[1]raw noDueling.xls'!$CW10=0,0,'[1]raw noDueling.xls'!AB10/'[1]raw noDueling.xls'!$CW10)</f>
        <v>0</v>
      </c>
      <c r="AD10" s="1" t="n">
        <f aca="false">IF('[1]raw noDueling.xls'!$CW10=0,0,'[1]raw noDueling.xls'!AC10/'[1]raw noDueling.xls'!$CW10)</f>
        <v>0</v>
      </c>
      <c r="AE10" s="1" t="n">
        <f aca="false">IF('[1]raw noDueling.xls'!$CW10=0,0,'[1]raw noDueling.xls'!AD10/'[1]raw noDueling.xls'!$CW10)</f>
        <v>0</v>
      </c>
      <c r="AF10" s="1" t="n">
        <f aca="false">IF('[1]raw noDueling.xls'!$CW10=0,0,'[1]raw noDueling.xls'!AE10/'[1]raw noDueling.xls'!$CW10)</f>
        <v>0</v>
      </c>
      <c r="AG10" s="1" t="n">
        <f aca="false">IF('[1]raw noDueling.xls'!$CW10=0,0,'[1]raw noDueling.xls'!AF10/'[1]raw noDueling.xls'!$CW10)</f>
        <v>0</v>
      </c>
      <c r="AH10" s="1" t="n">
        <f aca="false">IF('[1]raw noDueling.xls'!$CW10=0,0,'[1]raw noDueling.xls'!AG10/'[1]raw noDueling.xls'!$CW10)</f>
        <v>0</v>
      </c>
      <c r="AI10" s="1" t="n">
        <f aca="false">IF('[1]raw noDueling.xls'!$CW10=0,0,'[1]raw noDueling.xls'!AH10/'[1]raw noDueling.xls'!$CW10)</f>
        <v>0</v>
      </c>
      <c r="AJ10" s="1" t="n">
        <f aca="false">IF('[1]raw noDueling.xls'!$CW10=0,0,'[1]raw noDueling.xls'!AI10/'[1]raw noDueling.xls'!$CW10)</f>
        <v>0</v>
      </c>
      <c r="AK10" s="1" t="n">
        <f aca="false">IF('[1]raw noDueling.xls'!$CW10=0,0,'[1]raw noDueling.xls'!AJ10/'[1]raw noDueling.xls'!$CW10)</f>
        <v>0</v>
      </c>
      <c r="AL10" s="1" t="n">
        <f aca="false">IF('[1]raw noDueling.xls'!$CW10=0,0,'[1]raw noDueling.xls'!AK10/'[1]raw noDueling.xls'!$CW10)</f>
        <v>0</v>
      </c>
      <c r="AM10" s="1" t="n">
        <f aca="false">IF('[1]raw noDueling.xls'!$CW10=0,0,'[1]raw noDueling.xls'!AL10/'[1]raw noDueling.xls'!$CW10)</f>
        <v>0</v>
      </c>
      <c r="AN10" s="1" t="n">
        <f aca="false">IF('[1]raw noDueling.xls'!$CW10=0,0,'[1]raw noDueling.xls'!AM10/'[1]raw noDueling.xls'!$CW10)</f>
        <v>0</v>
      </c>
      <c r="AO10" s="1" t="n">
        <f aca="false">IF('[1]raw noDueling.xls'!$CW10=0,0,'[1]raw noDueling.xls'!AN10/'[1]raw noDueling.xls'!$CW10)</f>
        <v>0</v>
      </c>
      <c r="AP10" s="1" t="n">
        <f aca="false">IF('[1]raw noDueling.xls'!$CW10=0,0,'[1]raw noDueling.xls'!AO10/'[1]raw noDueling.xls'!$CW10)</f>
        <v>0</v>
      </c>
      <c r="AQ10" s="1" t="n">
        <f aca="false">IF('[1]raw noDueling.xls'!$CW10=0,0,'[1]raw noDueling.xls'!AP10/'[1]raw noDueling.xls'!$CW10)</f>
        <v>0</v>
      </c>
      <c r="AR10" s="1" t="n">
        <f aca="false">IF('[1]raw noDueling.xls'!$CW10=0,0,'[1]raw noDueling.xls'!AQ10/'[1]raw noDueling.xls'!$CW10)</f>
        <v>0</v>
      </c>
      <c r="AS10" s="1" t="n">
        <f aca="false">IF('[1]raw noDueling.xls'!$CW10=0,0,'[1]raw noDueling.xls'!AR10/'[1]raw noDueling.xls'!$CW10)</f>
        <v>0</v>
      </c>
      <c r="AT10" s="1" t="n">
        <f aca="false">IF('[1]raw noDueling.xls'!$CW10=0,0,'[1]raw noDueling.xls'!AS10/'[1]raw noDueling.xls'!$CW10)</f>
        <v>0</v>
      </c>
      <c r="AU10" s="1" t="n">
        <f aca="false">IF('[1]raw noDueling.xls'!$CW10=0,0,'[1]raw noDueling.xls'!AT10/'[1]raw noDueling.xls'!$CW10)</f>
        <v>0</v>
      </c>
      <c r="AV10" s="1" t="n">
        <f aca="false">IF('[1]raw noDueling.xls'!$CW10=0,0,'[1]raw noDueling.xls'!AU10/'[1]raw noDueling.xls'!$CW10)</f>
        <v>0</v>
      </c>
      <c r="AW10" s="1" t="n">
        <f aca="false">IF('[1]raw noDueling.xls'!$CW10=0,0,'[1]raw noDueling.xls'!AV10/'[1]raw noDueling.xls'!$CW10)</f>
        <v>0</v>
      </c>
      <c r="AX10" s="1" t="n">
        <f aca="false">IF('[1]raw noDueling.xls'!$CW10=0,0,'[1]raw noDueling.xls'!AW10/'[1]raw noDueling.xls'!$CW10)</f>
        <v>0</v>
      </c>
      <c r="AY10" s="1" t="n">
        <f aca="false">IF('[1]raw noDueling.xls'!$CW10=0,0,'[1]raw noDueling.xls'!AX10/'[1]raw noDueling.xls'!$CW10)</f>
        <v>0</v>
      </c>
      <c r="AZ10" s="1" t="n">
        <f aca="false">IF('[1]raw noDueling.xls'!$CW10=0,0,'[1]raw noDueling.xls'!AY10/'[1]raw noDueling.xls'!$CW10)</f>
        <v>0</v>
      </c>
      <c r="BA10" s="1" t="n">
        <f aca="false">IF('[1]raw noDueling.xls'!$CW10=0,0,'[1]raw noDueling.xls'!AZ10/'[1]raw noDueling.xls'!$CW10)</f>
        <v>0</v>
      </c>
      <c r="BB10" s="1" t="n">
        <f aca="false">IF('[1]raw noDueling.xls'!$CW10=0,0,'[1]raw noDueling.xls'!BA10/'[1]raw noDueling.xls'!$CW10)</f>
        <v>0</v>
      </c>
      <c r="BC10" s="1" t="n">
        <f aca="false">IF('[1]raw noDueling.xls'!$CW10=0,0,'[1]raw noDueling.xls'!BB10/'[1]raw noDueling.xls'!$CW10)</f>
        <v>0</v>
      </c>
      <c r="BD10" s="1" t="n">
        <f aca="false">IF('[1]raw noDueling.xls'!$CW10=0,0,'[1]raw noDueling.xls'!BC10/'[1]raw noDueling.xls'!$CW10)</f>
        <v>0</v>
      </c>
      <c r="BE10" s="1" t="n">
        <f aca="false">IF('[1]raw noDueling.xls'!$CW10=0,0,'[1]raw noDueling.xls'!BD10/'[1]raw noDueling.xls'!$CW10)</f>
        <v>0</v>
      </c>
      <c r="BF10" s="1" t="n">
        <f aca="false">IF('[1]raw noDueling.xls'!$CW10=0,0,'[1]raw noDueling.xls'!BE10/'[1]raw noDueling.xls'!$CW10)</f>
        <v>0</v>
      </c>
      <c r="BG10" s="1" t="n">
        <f aca="false">IF('[1]raw noDueling.xls'!$CW10=0,0,'[1]raw noDueling.xls'!BF10/'[1]raw noDueling.xls'!$CW10)</f>
        <v>0</v>
      </c>
      <c r="BH10" s="1" t="n">
        <f aca="false">IF('[1]raw noDueling.xls'!$CW10=0,0,'[1]raw noDueling.xls'!BG10/'[1]raw noDueling.xls'!$CW10)</f>
        <v>0</v>
      </c>
      <c r="BI10" s="1" t="n">
        <f aca="false">IF('[1]raw noDueling.xls'!$CW10=0,0,'[1]raw noDueling.xls'!BH10/'[1]raw noDueling.xls'!$CW10)</f>
        <v>0</v>
      </c>
      <c r="BJ10" s="1" t="n">
        <f aca="false">IF('[1]raw noDueling.xls'!$CW10=0,0,'[1]raw noDueling.xls'!BI10/'[1]raw noDueling.xls'!$CW10)</f>
        <v>0</v>
      </c>
      <c r="BK10" s="1" t="n">
        <f aca="false">IF('[1]raw noDueling.xls'!$CW10=0,0,'[1]raw noDueling.xls'!BJ10/'[1]raw noDueling.xls'!$CW10)</f>
        <v>0</v>
      </c>
      <c r="BL10" s="1" t="n">
        <f aca="false">IF('[1]raw noDueling.xls'!$CW10=0,0,'[1]raw noDueling.xls'!BK10/'[1]raw noDueling.xls'!$CW10)</f>
        <v>0</v>
      </c>
      <c r="BM10" s="1" t="n">
        <f aca="false">IF('[1]raw noDueling.xls'!$CW10=0,0,'[1]raw noDueling.xls'!BL10/'[1]raw noDueling.xls'!$CW10)</f>
        <v>0</v>
      </c>
      <c r="BN10" s="1" t="n">
        <f aca="false">IF('[1]raw noDueling.xls'!$CW10=0,0,'[1]raw noDueling.xls'!BM10/'[1]raw noDueling.xls'!$CW10)</f>
        <v>0</v>
      </c>
      <c r="BO10" s="1" t="n">
        <f aca="false">IF('[1]raw noDueling.xls'!$CW10=0,0,'[1]raw noDueling.xls'!BN10/'[1]raw noDueling.xls'!$CW10)</f>
        <v>0</v>
      </c>
      <c r="BP10" s="1" t="n">
        <f aca="false">IF('[1]raw noDueling.xls'!$CW10=0,0,'[1]raw noDueling.xls'!BO10/'[1]raw noDueling.xls'!$CW10)</f>
        <v>0</v>
      </c>
      <c r="BQ10" s="1" t="n">
        <f aca="false">IF('[1]raw noDueling.xls'!$CW10=0,0,'[1]raw noDueling.xls'!BP10/'[1]raw noDueling.xls'!$CW10)</f>
        <v>0</v>
      </c>
      <c r="BR10" s="1" t="n">
        <f aca="false">IF('[1]raw noDueling.xls'!$CW10=0,0,'[1]raw noDueling.xls'!BQ10/'[1]raw noDueling.xls'!$CW10)</f>
        <v>0</v>
      </c>
      <c r="BS10" s="1" t="n">
        <f aca="false">IF('[1]raw noDueling.xls'!$CW10=0,0,'[1]raw noDueling.xls'!BR10/'[1]raw noDueling.xls'!$CW10)</f>
        <v>0</v>
      </c>
      <c r="BT10" s="1" t="n">
        <f aca="false">IF('[1]raw noDueling.xls'!$CW10=0,0,'[1]raw noDueling.xls'!BS10/'[1]raw noDueling.xls'!$CW10)</f>
        <v>0</v>
      </c>
      <c r="BU10" s="1" t="n">
        <f aca="false">IF('[1]raw noDueling.xls'!$CW10=0,0,'[1]raw noDueling.xls'!BT10/'[1]raw noDueling.xls'!$CW10)</f>
        <v>0</v>
      </c>
      <c r="BV10" s="1" t="n">
        <f aca="false">IF('[1]raw noDueling.xls'!$CW10=0,0,'[1]raw noDueling.xls'!BU10/'[1]raw noDueling.xls'!$CW10)</f>
        <v>0</v>
      </c>
      <c r="BW10" s="1" t="n">
        <f aca="false">IF('[1]raw noDueling.xls'!$CW10=0,0,'[1]raw noDueling.xls'!BV10/'[1]raw noDueling.xls'!$CW10)</f>
        <v>0</v>
      </c>
      <c r="BX10" s="1" t="n">
        <f aca="false">IF('[1]raw noDueling.xls'!$CW10=0,0,'[1]raw noDueling.xls'!BW10/'[1]raw noDueling.xls'!$CW10)</f>
        <v>0</v>
      </c>
      <c r="BY10" s="1" t="n">
        <f aca="false">IF('[1]raw noDueling.xls'!$CW10=0,0,'[1]raw noDueling.xls'!BX10/'[1]raw noDueling.xls'!$CW10)</f>
        <v>0</v>
      </c>
      <c r="BZ10" s="1" t="n">
        <f aca="false">IF('[1]raw noDueling.xls'!$CW10=0,0,'[1]raw noDueling.xls'!BY10/'[1]raw noDueling.xls'!$CW10)</f>
        <v>0</v>
      </c>
      <c r="CA10" s="1" t="n">
        <f aca="false">IF('[1]raw noDueling.xls'!$CW10=0,0,'[1]raw noDueling.xls'!BZ10/'[1]raw noDueling.xls'!$CW10)</f>
        <v>0</v>
      </c>
      <c r="CB10" s="1" t="n">
        <f aca="false">IF('[1]raw noDueling.xls'!$CW10=0,0,'[1]raw noDueling.xls'!CA10/'[1]raw noDueling.xls'!$CW10)</f>
        <v>0</v>
      </c>
      <c r="CC10" s="1" t="n">
        <f aca="false">IF('[1]raw noDueling.xls'!$CW10=0,0,'[1]raw noDueling.xls'!CB10/'[1]raw noDueling.xls'!$CW10)</f>
        <v>0</v>
      </c>
      <c r="CD10" s="1" t="n">
        <f aca="false">IF('[1]raw noDueling.xls'!$CW10=0,0,'[1]raw noDueling.xls'!CC10/'[1]raw noDueling.xls'!$CW10)</f>
        <v>0</v>
      </c>
      <c r="CE10" s="1" t="n">
        <f aca="false">IF('[1]raw noDueling.xls'!$CW10=0,0,'[1]raw noDueling.xls'!CD10/'[1]raw noDueling.xls'!$CW10)</f>
        <v>0</v>
      </c>
      <c r="CF10" s="1" t="n">
        <f aca="false">IF('[1]raw noDueling.xls'!$CW10=0,0,'[1]raw noDueling.xls'!CE10/'[1]raw noDueling.xls'!$CW10)</f>
        <v>0</v>
      </c>
      <c r="CG10" s="1" t="n">
        <f aca="false">IF('[1]raw noDueling.xls'!$CW10=0,0,'[1]raw noDueling.xls'!CF10/'[1]raw noDueling.xls'!$CW10)</f>
        <v>0</v>
      </c>
      <c r="CH10" s="1" t="n">
        <f aca="false">IF('[1]raw noDueling.xls'!$CW10=0,0,'[1]raw noDueling.xls'!CG10/'[1]raw noDueling.xls'!$CW10)</f>
        <v>0</v>
      </c>
      <c r="CI10" s="1" t="n">
        <f aca="false">IF('[1]raw noDueling.xls'!$CW10=0,0,'[1]raw noDueling.xls'!CH10/'[1]raw noDueling.xls'!$CW10)</f>
        <v>0</v>
      </c>
      <c r="CJ10" s="1" t="n">
        <f aca="false">IF('[1]raw noDueling.xls'!$CW10=0,0,'[1]raw noDueling.xls'!CI10/'[1]raw noDueling.xls'!$CW10)</f>
        <v>0</v>
      </c>
      <c r="CK10" s="1" t="n">
        <f aca="false">IF('[1]raw noDueling.xls'!$CW10=0,0,'[1]raw noDueling.xls'!CJ10/'[1]raw noDueling.xls'!$CW10)</f>
        <v>0</v>
      </c>
      <c r="CL10" s="1" t="n">
        <f aca="false">IF('[1]raw noDueling.xls'!$CW10=0,0,'[1]raw noDueling.xls'!CK10/'[1]raw noDueling.xls'!$CW10)</f>
        <v>0</v>
      </c>
      <c r="CM10" s="1" t="n">
        <f aca="false">IF('[1]raw noDueling.xls'!$CW10=0,0,'[1]raw noDueling.xls'!CL10/'[1]raw noDueling.xls'!$CW10)</f>
        <v>0</v>
      </c>
      <c r="CN10" s="1" t="n">
        <f aca="false">IF('[1]raw noDueling.xls'!$CW10=0,0,'[1]raw noDueling.xls'!CM10/'[1]raw noDueling.xls'!$CW10)</f>
        <v>0</v>
      </c>
      <c r="CO10" s="1" t="n">
        <f aca="false">IF('[1]raw noDueling.xls'!$CW10=0,0,'[1]raw noDueling.xls'!CN10/'[1]raw noDueling.xls'!$CW10)</f>
        <v>0</v>
      </c>
      <c r="CP10" s="1" t="n">
        <f aca="false">IF('[1]raw noDueling.xls'!$CW10=0,0,'[1]raw noDueling.xls'!CO10/'[1]raw noDueling.xls'!$CW10)</f>
        <v>0</v>
      </c>
      <c r="CQ10" s="1" t="n">
        <f aca="false">IF('[1]raw noDueling.xls'!$CW10=0,0,'[1]raw noDueling.xls'!CP10/'[1]raw noDueling.xls'!$CW10)</f>
        <v>0</v>
      </c>
      <c r="CR10" s="1" t="n">
        <f aca="false">IF('[1]raw noDueling.xls'!$CW10=0,0,'[1]raw noDueling.xls'!CQ10/'[1]raw noDueling.xls'!$CW10)</f>
        <v>0</v>
      </c>
      <c r="CS10" s="1" t="n">
        <f aca="false">IF('[1]raw noDueling.xls'!$CW10=0,0,'[1]raw noDueling.xls'!CR10/'[1]raw noDueling.xls'!$CW10)</f>
        <v>0</v>
      </c>
      <c r="CT10" s="1" t="n">
        <f aca="false">IF('[1]raw noDueling.xls'!$CW10=0,0,'[1]raw noDueling.xls'!CS10/'[1]raw noDueling.xls'!$CW10)</f>
        <v>0</v>
      </c>
      <c r="CU10" s="1" t="n">
        <f aca="false">IF('[1]raw noDueling.xls'!$CW10=0,0,'[1]raw noDueling.xls'!CT10/'[1]raw noDueling.xls'!$CW10)</f>
        <v>0</v>
      </c>
      <c r="CV10" s="1" t="n">
        <f aca="false">IF('[1]raw noDueling.xls'!$CW10=0,0,'[1]raw noDueling.xls'!CU10/'[1]raw noDueling.xls'!$CW10)</f>
        <v>0</v>
      </c>
      <c r="CW10" s="1" t="n">
        <f aca="false">IF('[1]raw noDueling.xls'!$CW10=0,0,'[1]raw noDueling.xls'!CV10/'[1]raw noDueling.xls'!$CW10)</f>
        <v>0</v>
      </c>
      <c r="CZ10" s="1" t="s">
        <v>111</v>
      </c>
      <c r="DA10" s="1" t="n">
        <f aca="false">COUNTIF(B2:CW101,"&gt;=0.8")-COUNTIF(B2:CW101,"&gt;0.9")</f>
        <v>0</v>
      </c>
      <c r="DB10" s="1" t="n">
        <f aca="false">DA10/100</f>
        <v>0</v>
      </c>
    </row>
    <row r="11" customFormat="false" ht="13" hidden="false" customHeight="false" outlineLevel="0" collapsed="false">
      <c r="B11" s="1" t="n">
        <f aca="false">IF('[1]raw noDueling.xls'!$CW11=0,0,'[1]raw noDueling.xls'!A11/'[1]raw noDueling.xls'!$CW11)</f>
        <v>0</v>
      </c>
      <c r="C11" s="1" t="n">
        <f aca="false">IF('[1]raw noDueling.xls'!$CW11=0,0,'[1]raw noDueling.xls'!B11/'[1]raw noDueling.xls'!$CW11)</f>
        <v>0</v>
      </c>
      <c r="D11" s="1" t="n">
        <f aca="false">IF('[1]raw noDueling.xls'!$CW11=0,0,'[1]raw noDueling.xls'!C11/'[1]raw noDueling.xls'!$CW11)</f>
        <v>0</v>
      </c>
      <c r="E11" s="1" t="n">
        <f aca="false">IF('[1]raw noDueling.xls'!$CW11=0,0,'[1]raw noDueling.xls'!D11/'[1]raw noDueling.xls'!$CW11)</f>
        <v>0</v>
      </c>
      <c r="F11" s="1" t="n">
        <f aca="false">IF('[1]raw noDueling.xls'!$CW11=0,0,'[1]raw noDueling.xls'!E11/'[1]raw noDueling.xls'!$CW11)</f>
        <v>0</v>
      </c>
      <c r="G11" s="1" t="n">
        <f aca="false">IF('[1]raw noDueling.xls'!$CW11=0,0,'[1]raw noDueling.xls'!F11/'[1]raw noDueling.xls'!$CW11)</f>
        <v>0</v>
      </c>
      <c r="H11" s="1" t="n">
        <f aca="false">IF('[1]raw noDueling.xls'!$CW11=0,0,'[1]raw noDueling.xls'!G11/'[1]raw noDueling.xls'!$CW11)</f>
        <v>0</v>
      </c>
      <c r="I11" s="1" t="n">
        <f aca="false">IF('[1]raw noDueling.xls'!$CW11=0,0,'[1]raw noDueling.xls'!H11/'[1]raw noDueling.xls'!$CW11)</f>
        <v>0</v>
      </c>
      <c r="J11" s="1" t="n">
        <f aca="false">IF('[1]raw noDueling.xls'!$CW11=0,0,'[1]raw noDueling.xls'!I11/'[1]raw noDueling.xls'!$CW11)</f>
        <v>0</v>
      </c>
      <c r="K11" s="1" t="n">
        <f aca="false">IF('[1]raw noDueling.xls'!$CW11=0,0,'[1]raw noDueling.xls'!J11/'[1]raw noDueling.xls'!$CW11)</f>
        <v>0</v>
      </c>
      <c r="L11" s="1" t="n">
        <f aca="false">IF('[1]raw noDueling.xls'!$CW11=0,0,'[1]raw noDueling.xls'!K11/'[1]raw noDueling.xls'!$CW11)</f>
        <v>0</v>
      </c>
      <c r="M11" s="1" t="n">
        <f aca="false">IF('[1]raw noDueling.xls'!$CW11=0,0,'[1]raw noDueling.xls'!L11/'[1]raw noDueling.xls'!$CW11)</f>
        <v>0</v>
      </c>
      <c r="N11" s="1" t="n">
        <f aca="false">IF('[1]raw noDueling.xls'!$CW11=0,0,'[1]raw noDueling.xls'!M11/'[1]raw noDueling.xls'!$CW11)</f>
        <v>0</v>
      </c>
      <c r="O11" s="1" t="n">
        <f aca="false">IF('[1]raw noDueling.xls'!$CW11=0,0,'[1]raw noDueling.xls'!N11/'[1]raw noDueling.xls'!$CW11)</f>
        <v>0</v>
      </c>
      <c r="P11" s="1" t="n">
        <f aca="false">IF('[1]raw noDueling.xls'!$CW11=0,0,'[1]raw noDueling.xls'!O11/'[1]raw noDueling.xls'!$CW11)</f>
        <v>0</v>
      </c>
      <c r="Q11" s="1" t="n">
        <f aca="false">IF('[1]raw noDueling.xls'!$CW11=0,0,'[1]raw noDueling.xls'!P11/'[1]raw noDueling.xls'!$CW11)</f>
        <v>0</v>
      </c>
      <c r="R11" s="1" t="n">
        <f aca="false">IF('[1]raw noDueling.xls'!$CW11=0,0,'[1]raw noDueling.xls'!Q11/'[1]raw noDueling.xls'!$CW11)</f>
        <v>0</v>
      </c>
      <c r="S11" s="1" t="n">
        <f aca="false">IF('[1]raw noDueling.xls'!$CW11=0,0,'[1]raw noDueling.xls'!R11/'[1]raw noDueling.xls'!$CW11)</f>
        <v>0</v>
      </c>
      <c r="T11" s="1" t="n">
        <f aca="false">IF('[1]raw noDueling.xls'!$CW11=0,0,'[1]raw noDueling.xls'!S11/'[1]raw noDueling.xls'!$CW11)</f>
        <v>0</v>
      </c>
      <c r="U11" s="1" t="n">
        <f aca="false">IF('[1]raw noDueling.xls'!$CW11=0,0,'[1]raw noDueling.xls'!T11/'[1]raw noDueling.xls'!$CW11)</f>
        <v>0</v>
      </c>
      <c r="V11" s="1" t="n">
        <f aca="false">IF('[1]raw noDueling.xls'!$CW11=0,0,'[1]raw noDueling.xls'!U11/'[1]raw noDueling.xls'!$CW11)</f>
        <v>0</v>
      </c>
      <c r="W11" s="1" t="n">
        <f aca="false">IF('[1]raw noDueling.xls'!$CW11=0,0,'[1]raw noDueling.xls'!V11/'[1]raw noDueling.xls'!$CW11)</f>
        <v>0</v>
      </c>
      <c r="X11" s="1" t="n">
        <f aca="false">IF('[1]raw noDueling.xls'!$CW11=0,0,'[1]raw noDueling.xls'!W11/'[1]raw noDueling.xls'!$CW11)</f>
        <v>0</v>
      </c>
      <c r="Y11" s="1" t="n">
        <f aca="false">IF('[1]raw noDueling.xls'!$CW11=0,0,'[1]raw noDueling.xls'!X11/'[1]raw noDueling.xls'!$CW11)</f>
        <v>0</v>
      </c>
      <c r="Z11" s="1" t="n">
        <f aca="false">IF('[1]raw noDueling.xls'!$CW11=0,0,'[1]raw noDueling.xls'!Y11/'[1]raw noDueling.xls'!$CW11)</f>
        <v>0</v>
      </c>
      <c r="AA11" s="1" t="n">
        <f aca="false">IF('[1]raw noDueling.xls'!$CW11=0,0,'[1]raw noDueling.xls'!Z11/'[1]raw noDueling.xls'!$CW11)</f>
        <v>0</v>
      </c>
      <c r="AB11" s="1" t="n">
        <f aca="false">IF('[1]raw noDueling.xls'!$CW11=0,0,'[1]raw noDueling.xls'!AA11/'[1]raw noDueling.xls'!$CW11)</f>
        <v>0</v>
      </c>
      <c r="AC11" s="1" t="n">
        <f aca="false">IF('[1]raw noDueling.xls'!$CW11=0,0,'[1]raw noDueling.xls'!AB11/'[1]raw noDueling.xls'!$CW11)</f>
        <v>0</v>
      </c>
      <c r="AD11" s="1" t="n">
        <f aca="false">IF('[1]raw noDueling.xls'!$CW11=0,0,'[1]raw noDueling.xls'!AC11/'[1]raw noDueling.xls'!$CW11)</f>
        <v>0</v>
      </c>
      <c r="AE11" s="1" t="n">
        <f aca="false">IF('[1]raw noDueling.xls'!$CW11=0,0,'[1]raw noDueling.xls'!AD11/'[1]raw noDueling.xls'!$CW11)</f>
        <v>0</v>
      </c>
      <c r="AF11" s="1" t="n">
        <f aca="false">IF('[1]raw noDueling.xls'!$CW11=0,0,'[1]raw noDueling.xls'!AE11/'[1]raw noDueling.xls'!$CW11)</f>
        <v>0</v>
      </c>
      <c r="AG11" s="1" t="n">
        <f aca="false">IF('[1]raw noDueling.xls'!$CW11=0,0,'[1]raw noDueling.xls'!AF11/'[1]raw noDueling.xls'!$CW11)</f>
        <v>0</v>
      </c>
      <c r="AH11" s="1" t="n">
        <f aca="false">IF('[1]raw noDueling.xls'!$CW11=0,0,'[1]raw noDueling.xls'!AG11/'[1]raw noDueling.xls'!$CW11)</f>
        <v>0</v>
      </c>
      <c r="AI11" s="1" t="n">
        <f aca="false">IF('[1]raw noDueling.xls'!$CW11=0,0,'[1]raw noDueling.xls'!AH11/'[1]raw noDueling.xls'!$CW11)</f>
        <v>0</v>
      </c>
      <c r="AJ11" s="1" t="n">
        <f aca="false">IF('[1]raw noDueling.xls'!$CW11=0,0,'[1]raw noDueling.xls'!AI11/'[1]raw noDueling.xls'!$CW11)</f>
        <v>0</v>
      </c>
      <c r="AK11" s="1" t="n">
        <f aca="false">IF('[1]raw noDueling.xls'!$CW11=0,0,'[1]raw noDueling.xls'!AJ11/'[1]raw noDueling.xls'!$CW11)</f>
        <v>0</v>
      </c>
      <c r="AL11" s="1" t="n">
        <f aca="false">IF('[1]raw noDueling.xls'!$CW11=0,0,'[1]raw noDueling.xls'!AK11/'[1]raw noDueling.xls'!$CW11)</f>
        <v>0</v>
      </c>
      <c r="AM11" s="1" t="n">
        <f aca="false">IF('[1]raw noDueling.xls'!$CW11=0,0,'[1]raw noDueling.xls'!AL11/'[1]raw noDueling.xls'!$CW11)</f>
        <v>0</v>
      </c>
      <c r="AN11" s="1" t="n">
        <f aca="false">IF('[1]raw noDueling.xls'!$CW11=0,0,'[1]raw noDueling.xls'!AM11/'[1]raw noDueling.xls'!$CW11)</f>
        <v>0</v>
      </c>
      <c r="AO11" s="1" t="n">
        <f aca="false">IF('[1]raw noDueling.xls'!$CW11=0,0,'[1]raw noDueling.xls'!AN11/'[1]raw noDueling.xls'!$CW11)</f>
        <v>0</v>
      </c>
      <c r="AP11" s="1" t="n">
        <f aca="false">IF('[1]raw noDueling.xls'!$CW11=0,0,'[1]raw noDueling.xls'!AO11/'[1]raw noDueling.xls'!$CW11)</f>
        <v>0</v>
      </c>
      <c r="AQ11" s="1" t="n">
        <f aca="false">IF('[1]raw noDueling.xls'!$CW11=0,0,'[1]raw noDueling.xls'!AP11/'[1]raw noDueling.xls'!$CW11)</f>
        <v>0</v>
      </c>
      <c r="AR11" s="1" t="n">
        <f aca="false">IF('[1]raw noDueling.xls'!$CW11=0,0,'[1]raw noDueling.xls'!AQ11/'[1]raw noDueling.xls'!$CW11)</f>
        <v>0</v>
      </c>
      <c r="AS11" s="1" t="n">
        <f aca="false">IF('[1]raw noDueling.xls'!$CW11=0,0,'[1]raw noDueling.xls'!AR11/'[1]raw noDueling.xls'!$CW11)</f>
        <v>0</v>
      </c>
      <c r="AT11" s="1" t="n">
        <f aca="false">IF('[1]raw noDueling.xls'!$CW11=0,0,'[1]raw noDueling.xls'!AS11/'[1]raw noDueling.xls'!$CW11)</f>
        <v>0</v>
      </c>
      <c r="AU11" s="1" t="n">
        <f aca="false">IF('[1]raw noDueling.xls'!$CW11=0,0,'[1]raw noDueling.xls'!AT11/'[1]raw noDueling.xls'!$CW11)</f>
        <v>0</v>
      </c>
      <c r="AV11" s="1" t="n">
        <f aca="false">IF('[1]raw noDueling.xls'!$CW11=0,0,'[1]raw noDueling.xls'!AU11/'[1]raw noDueling.xls'!$CW11)</f>
        <v>0</v>
      </c>
      <c r="AW11" s="1" t="n">
        <f aca="false">IF('[1]raw noDueling.xls'!$CW11=0,0,'[1]raw noDueling.xls'!AV11/'[1]raw noDueling.xls'!$CW11)</f>
        <v>0</v>
      </c>
      <c r="AX11" s="1" t="n">
        <f aca="false">IF('[1]raw noDueling.xls'!$CW11=0,0,'[1]raw noDueling.xls'!AW11/'[1]raw noDueling.xls'!$CW11)</f>
        <v>0</v>
      </c>
      <c r="AY11" s="1" t="n">
        <f aca="false">IF('[1]raw noDueling.xls'!$CW11=0,0,'[1]raw noDueling.xls'!AX11/'[1]raw noDueling.xls'!$CW11)</f>
        <v>0</v>
      </c>
      <c r="AZ11" s="1" t="n">
        <f aca="false">IF('[1]raw noDueling.xls'!$CW11=0,0,'[1]raw noDueling.xls'!AY11/'[1]raw noDueling.xls'!$CW11)</f>
        <v>0</v>
      </c>
      <c r="BA11" s="1" t="n">
        <f aca="false">IF('[1]raw noDueling.xls'!$CW11=0,0,'[1]raw noDueling.xls'!AZ11/'[1]raw noDueling.xls'!$CW11)</f>
        <v>0</v>
      </c>
      <c r="BB11" s="1" t="n">
        <f aca="false">IF('[1]raw noDueling.xls'!$CW11=0,0,'[1]raw noDueling.xls'!BA11/'[1]raw noDueling.xls'!$CW11)</f>
        <v>0</v>
      </c>
      <c r="BC11" s="1" t="n">
        <f aca="false">IF('[1]raw noDueling.xls'!$CW11=0,0,'[1]raw noDueling.xls'!BB11/'[1]raw noDueling.xls'!$CW11)</f>
        <v>0</v>
      </c>
      <c r="BD11" s="1" t="n">
        <f aca="false">IF('[1]raw noDueling.xls'!$CW11=0,0,'[1]raw noDueling.xls'!BC11/'[1]raw noDueling.xls'!$CW11)</f>
        <v>0</v>
      </c>
      <c r="BE11" s="1" t="n">
        <f aca="false">IF('[1]raw noDueling.xls'!$CW11=0,0,'[1]raw noDueling.xls'!BD11/'[1]raw noDueling.xls'!$CW11)</f>
        <v>0</v>
      </c>
      <c r="BF11" s="1" t="n">
        <f aca="false">IF('[1]raw noDueling.xls'!$CW11=0,0,'[1]raw noDueling.xls'!BE11/'[1]raw noDueling.xls'!$CW11)</f>
        <v>0</v>
      </c>
      <c r="BG11" s="1" t="n">
        <f aca="false">IF('[1]raw noDueling.xls'!$CW11=0,0,'[1]raw noDueling.xls'!BF11/'[1]raw noDueling.xls'!$CW11)</f>
        <v>0</v>
      </c>
      <c r="BH11" s="1" t="n">
        <f aca="false">IF('[1]raw noDueling.xls'!$CW11=0,0,'[1]raw noDueling.xls'!BG11/'[1]raw noDueling.xls'!$CW11)</f>
        <v>0</v>
      </c>
      <c r="BI11" s="1" t="n">
        <f aca="false">IF('[1]raw noDueling.xls'!$CW11=0,0,'[1]raw noDueling.xls'!BH11/'[1]raw noDueling.xls'!$CW11)</f>
        <v>0</v>
      </c>
      <c r="BJ11" s="1" t="n">
        <f aca="false">IF('[1]raw noDueling.xls'!$CW11=0,0,'[1]raw noDueling.xls'!BI11/'[1]raw noDueling.xls'!$CW11)</f>
        <v>0</v>
      </c>
      <c r="BK11" s="1" t="n">
        <f aca="false">IF('[1]raw noDueling.xls'!$CW11=0,0,'[1]raw noDueling.xls'!BJ11/'[1]raw noDueling.xls'!$CW11)</f>
        <v>0</v>
      </c>
      <c r="BL11" s="1" t="n">
        <f aca="false">IF('[1]raw noDueling.xls'!$CW11=0,0,'[1]raw noDueling.xls'!BK11/'[1]raw noDueling.xls'!$CW11)</f>
        <v>0</v>
      </c>
      <c r="BM11" s="1" t="n">
        <f aca="false">IF('[1]raw noDueling.xls'!$CW11=0,0,'[1]raw noDueling.xls'!BL11/'[1]raw noDueling.xls'!$CW11)</f>
        <v>1</v>
      </c>
      <c r="BN11" s="1" t="n">
        <f aca="false">IF('[1]raw noDueling.xls'!$CW11=0,0,'[1]raw noDueling.xls'!BM11/'[1]raw noDueling.xls'!$CW11)</f>
        <v>0</v>
      </c>
      <c r="BO11" s="1" t="n">
        <f aca="false">IF('[1]raw noDueling.xls'!$CW11=0,0,'[1]raw noDueling.xls'!BN11/'[1]raw noDueling.xls'!$CW11)</f>
        <v>0</v>
      </c>
      <c r="BP11" s="1" t="n">
        <f aca="false">IF('[1]raw noDueling.xls'!$CW11=0,0,'[1]raw noDueling.xls'!BO11/'[1]raw noDueling.xls'!$CW11)</f>
        <v>0</v>
      </c>
      <c r="BQ11" s="1" t="n">
        <f aca="false">IF('[1]raw noDueling.xls'!$CW11=0,0,'[1]raw noDueling.xls'!BP11/'[1]raw noDueling.xls'!$CW11)</f>
        <v>0</v>
      </c>
      <c r="BR11" s="1" t="n">
        <f aca="false">IF('[1]raw noDueling.xls'!$CW11=0,0,'[1]raw noDueling.xls'!BQ11/'[1]raw noDueling.xls'!$CW11)</f>
        <v>0</v>
      </c>
      <c r="BS11" s="1" t="n">
        <f aca="false">IF('[1]raw noDueling.xls'!$CW11=0,0,'[1]raw noDueling.xls'!BR11/'[1]raw noDueling.xls'!$CW11)</f>
        <v>0</v>
      </c>
      <c r="BT11" s="1" t="n">
        <f aca="false">IF('[1]raw noDueling.xls'!$CW11=0,0,'[1]raw noDueling.xls'!BS11/'[1]raw noDueling.xls'!$CW11)</f>
        <v>0</v>
      </c>
      <c r="BU11" s="1" t="n">
        <f aca="false">IF('[1]raw noDueling.xls'!$CW11=0,0,'[1]raw noDueling.xls'!BT11/'[1]raw noDueling.xls'!$CW11)</f>
        <v>0</v>
      </c>
      <c r="BV11" s="1" t="n">
        <f aca="false">IF('[1]raw noDueling.xls'!$CW11=0,0,'[1]raw noDueling.xls'!BU11/'[1]raw noDueling.xls'!$CW11)</f>
        <v>0</v>
      </c>
      <c r="BW11" s="1" t="n">
        <f aca="false">IF('[1]raw noDueling.xls'!$CW11=0,0,'[1]raw noDueling.xls'!BV11/'[1]raw noDueling.xls'!$CW11)</f>
        <v>0</v>
      </c>
      <c r="BX11" s="1" t="n">
        <f aca="false">IF('[1]raw noDueling.xls'!$CW11=0,0,'[1]raw noDueling.xls'!BW11/'[1]raw noDueling.xls'!$CW11)</f>
        <v>0</v>
      </c>
      <c r="BY11" s="1" t="n">
        <f aca="false">IF('[1]raw noDueling.xls'!$CW11=0,0,'[1]raw noDueling.xls'!BX11/'[1]raw noDueling.xls'!$CW11)</f>
        <v>0</v>
      </c>
      <c r="BZ11" s="1" t="n">
        <f aca="false">IF('[1]raw noDueling.xls'!$CW11=0,0,'[1]raw noDueling.xls'!BY11/'[1]raw noDueling.xls'!$CW11)</f>
        <v>0</v>
      </c>
      <c r="CA11" s="1" t="n">
        <f aca="false">IF('[1]raw noDueling.xls'!$CW11=0,0,'[1]raw noDueling.xls'!BZ11/'[1]raw noDueling.xls'!$CW11)</f>
        <v>0</v>
      </c>
      <c r="CB11" s="1" t="n">
        <f aca="false">IF('[1]raw noDueling.xls'!$CW11=0,0,'[1]raw noDueling.xls'!CA11/'[1]raw noDueling.xls'!$CW11)</f>
        <v>0</v>
      </c>
      <c r="CC11" s="1" t="n">
        <f aca="false">IF('[1]raw noDueling.xls'!$CW11=0,0,'[1]raw noDueling.xls'!CB11/'[1]raw noDueling.xls'!$CW11)</f>
        <v>0</v>
      </c>
      <c r="CD11" s="1" t="n">
        <f aca="false">IF('[1]raw noDueling.xls'!$CW11=0,0,'[1]raw noDueling.xls'!CC11/'[1]raw noDueling.xls'!$CW11)</f>
        <v>0</v>
      </c>
      <c r="CE11" s="1" t="n">
        <f aca="false">IF('[1]raw noDueling.xls'!$CW11=0,0,'[1]raw noDueling.xls'!CD11/'[1]raw noDueling.xls'!$CW11)</f>
        <v>0</v>
      </c>
      <c r="CF11" s="1" t="n">
        <f aca="false">IF('[1]raw noDueling.xls'!$CW11=0,0,'[1]raw noDueling.xls'!CE11/'[1]raw noDueling.xls'!$CW11)</f>
        <v>0</v>
      </c>
      <c r="CG11" s="1" t="n">
        <f aca="false">IF('[1]raw noDueling.xls'!$CW11=0,0,'[1]raw noDueling.xls'!CF11/'[1]raw noDueling.xls'!$CW11)</f>
        <v>0</v>
      </c>
      <c r="CH11" s="1" t="n">
        <f aca="false">IF('[1]raw noDueling.xls'!$CW11=0,0,'[1]raw noDueling.xls'!CG11/'[1]raw noDueling.xls'!$CW11)</f>
        <v>0</v>
      </c>
      <c r="CI11" s="1" t="n">
        <f aca="false">IF('[1]raw noDueling.xls'!$CW11=0,0,'[1]raw noDueling.xls'!CH11/'[1]raw noDueling.xls'!$CW11)</f>
        <v>0</v>
      </c>
      <c r="CJ11" s="1" t="n">
        <f aca="false">IF('[1]raw noDueling.xls'!$CW11=0,0,'[1]raw noDueling.xls'!CI11/'[1]raw noDueling.xls'!$CW11)</f>
        <v>0</v>
      </c>
      <c r="CK11" s="1" t="n">
        <f aca="false">IF('[1]raw noDueling.xls'!$CW11=0,0,'[1]raw noDueling.xls'!CJ11/'[1]raw noDueling.xls'!$CW11)</f>
        <v>0</v>
      </c>
      <c r="CL11" s="1" t="n">
        <f aca="false">IF('[1]raw noDueling.xls'!$CW11=0,0,'[1]raw noDueling.xls'!CK11/'[1]raw noDueling.xls'!$CW11)</f>
        <v>0</v>
      </c>
      <c r="CM11" s="1" t="n">
        <f aca="false">IF('[1]raw noDueling.xls'!$CW11=0,0,'[1]raw noDueling.xls'!CL11/'[1]raw noDueling.xls'!$CW11)</f>
        <v>0</v>
      </c>
      <c r="CN11" s="1" t="n">
        <f aca="false">IF('[1]raw noDueling.xls'!$CW11=0,0,'[1]raw noDueling.xls'!CM11/'[1]raw noDueling.xls'!$CW11)</f>
        <v>0</v>
      </c>
      <c r="CO11" s="1" t="n">
        <f aca="false">IF('[1]raw noDueling.xls'!$CW11=0,0,'[1]raw noDueling.xls'!CN11/'[1]raw noDueling.xls'!$CW11)</f>
        <v>0</v>
      </c>
      <c r="CP11" s="1" t="n">
        <f aca="false">IF('[1]raw noDueling.xls'!$CW11=0,0,'[1]raw noDueling.xls'!CO11/'[1]raw noDueling.xls'!$CW11)</f>
        <v>0</v>
      </c>
      <c r="CQ11" s="1" t="n">
        <f aca="false">IF('[1]raw noDueling.xls'!$CW11=0,0,'[1]raw noDueling.xls'!CP11/'[1]raw noDueling.xls'!$CW11)</f>
        <v>0</v>
      </c>
      <c r="CR11" s="1" t="n">
        <f aca="false">IF('[1]raw noDueling.xls'!$CW11=0,0,'[1]raw noDueling.xls'!CQ11/'[1]raw noDueling.xls'!$CW11)</f>
        <v>0</v>
      </c>
      <c r="CS11" s="1" t="n">
        <f aca="false">IF('[1]raw noDueling.xls'!$CW11=0,0,'[1]raw noDueling.xls'!CR11/'[1]raw noDueling.xls'!$CW11)</f>
        <v>0</v>
      </c>
      <c r="CT11" s="1" t="n">
        <f aca="false">IF('[1]raw noDueling.xls'!$CW11=0,0,'[1]raw noDueling.xls'!CS11/'[1]raw noDueling.xls'!$CW11)</f>
        <v>0</v>
      </c>
      <c r="CU11" s="1" t="n">
        <f aca="false">IF('[1]raw noDueling.xls'!$CW11=0,0,'[1]raw noDueling.xls'!CT11/'[1]raw noDueling.xls'!$CW11)</f>
        <v>0</v>
      </c>
      <c r="CV11" s="1" t="n">
        <f aca="false">IF('[1]raw noDueling.xls'!$CW11=0,0,'[1]raw noDueling.xls'!CU11/'[1]raw noDueling.xls'!$CW11)</f>
        <v>0</v>
      </c>
      <c r="CW11" s="1" t="n">
        <f aca="false">IF('[1]raw noDueling.xls'!$CW11=0,0,'[1]raw noDueling.xls'!CV11/'[1]raw noDueling.xls'!$CW11)</f>
        <v>0</v>
      </c>
      <c r="CZ11" s="1" t="s">
        <v>112</v>
      </c>
      <c r="DA11" s="1" t="n">
        <f aca="false">COUNTIF(B2:CW101,"&gt;=0.9")-COUNTIF(B2:CW101,"&gt;1")</f>
        <v>94</v>
      </c>
      <c r="DB11" s="1" t="n">
        <f aca="false">DA11/100</f>
        <v>0.94</v>
      </c>
    </row>
    <row r="12" customFormat="false" ht="13" hidden="false" customHeight="false" outlineLevel="0" collapsed="false">
      <c r="B12" s="1" t="n">
        <f aca="false">IF('[1]raw noDueling.xls'!$CW12=0,0,'[1]raw noDueling.xls'!A12/'[1]raw noDueling.xls'!$CW12)</f>
        <v>0</v>
      </c>
      <c r="C12" s="1" t="n">
        <f aca="false">IF('[1]raw noDueling.xls'!$CW12=0,0,'[1]raw noDueling.xls'!B12/'[1]raw noDueling.xls'!$CW12)</f>
        <v>0</v>
      </c>
      <c r="D12" s="1" t="n">
        <f aca="false">IF('[1]raw noDueling.xls'!$CW12=0,0,'[1]raw noDueling.xls'!C12/'[1]raw noDueling.xls'!$CW12)</f>
        <v>0</v>
      </c>
      <c r="E12" s="1" t="n">
        <f aca="false">IF('[1]raw noDueling.xls'!$CW12=0,0,'[1]raw noDueling.xls'!D12/'[1]raw noDueling.xls'!$CW12)</f>
        <v>0</v>
      </c>
      <c r="F12" s="1" t="n">
        <f aca="false">IF('[1]raw noDueling.xls'!$CW12=0,0,'[1]raw noDueling.xls'!E12/'[1]raw noDueling.xls'!$CW12)</f>
        <v>0</v>
      </c>
      <c r="G12" s="1" t="n">
        <f aca="false">IF('[1]raw noDueling.xls'!$CW12=0,0,'[1]raw noDueling.xls'!F12/'[1]raw noDueling.xls'!$CW12)</f>
        <v>0</v>
      </c>
      <c r="H12" s="1" t="n">
        <f aca="false">IF('[1]raw noDueling.xls'!$CW12=0,0,'[1]raw noDueling.xls'!G12/'[1]raw noDueling.xls'!$CW12)</f>
        <v>0</v>
      </c>
      <c r="I12" s="1" t="n">
        <f aca="false">IF('[1]raw noDueling.xls'!$CW12=0,0,'[1]raw noDueling.xls'!H12/'[1]raw noDueling.xls'!$CW12)</f>
        <v>0</v>
      </c>
      <c r="J12" s="1" t="n">
        <f aca="false">IF('[1]raw noDueling.xls'!$CW12=0,0,'[1]raw noDueling.xls'!I12/'[1]raw noDueling.xls'!$CW12)</f>
        <v>0</v>
      </c>
      <c r="K12" s="1" t="n">
        <f aca="false">IF('[1]raw noDueling.xls'!$CW12=0,0,'[1]raw noDueling.xls'!J12/'[1]raw noDueling.xls'!$CW12)</f>
        <v>0</v>
      </c>
      <c r="L12" s="1" t="n">
        <f aca="false">IF('[1]raw noDueling.xls'!$CW12=0,0,'[1]raw noDueling.xls'!K12/'[1]raw noDueling.xls'!$CW12)</f>
        <v>0</v>
      </c>
      <c r="M12" s="1" t="n">
        <f aca="false">IF('[1]raw noDueling.xls'!$CW12=0,0,'[1]raw noDueling.xls'!L12/'[1]raw noDueling.xls'!$CW12)</f>
        <v>0</v>
      </c>
      <c r="N12" s="1" t="n">
        <f aca="false">IF('[1]raw noDueling.xls'!$CW12=0,0,'[1]raw noDueling.xls'!M12/'[1]raw noDueling.xls'!$CW12)</f>
        <v>0</v>
      </c>
      <c r="O12" s="1" t="n">
        <f aca="false">IF('[1]raw noDueling.xls'!$CW12=0,0,'[1]raw noDueling.xls'!N12/'[1]raw noDueling.xls'!$CW12)</f>
        <v>1</v>
      </c>
      <c r="P12" s="1" t="n">
        <f aca="false">IF('[1]raw noDueling.xls'!$CW12=0,0,'[1]raw noDueling.xls'!O12/'[1]raw noDueling.xls'!$CW12)</f>
        <v>0</v>
      </c>
      <c r="Q12" s="1" t="n">
        <f aca="false">IF('[1]raw noDueling.xls'!$CW12=0,0,'[1]raw noDueling.xls'!P12/'[1]raw noDueling.xls'!$CW12)</f>
        <v>0</v>
      </c>
      <c r="R12" s="1" t="n">
        <f aca="false">IF('[1]raw noDueling.xls'!$CW12=0,0,'[1]raw noDueling.xls'!Q12/'[1]raw noDueling.xls'!$CW12)</f>
        <v>0</v>
      </c>
      <c r="S12" s="1" t="n">
        <f aca="false">IF('[1]raw noDueling.xls'!$CW12=0,0,'[1]raw noDueling.xls'!R12/'[1]raw noDueling.xls'!$CW12)</f>
        <v>0</v>
      </c>
      <c r="T12" s="1" t="n">
        <f aca="false">IF('[1]raw noDueling.xls'!$CW12=0,0,'[1]raw noDueling.xls'!S12/'[1]raw noDueling.xls'!$CW12)</f>
        <v>0</v>
      </c>
      <c r="U12" s="1" t="n">
        <f aca="false">IF('[1]raw noDueling.xls'!$CW12=0,0,'[1]raw noDueling.xls'!T12/'[1]raw noDueling.xls'!$CW12)</f>
        <v>0</v>
      </c>
      <c r="V12" s="1" t="n">
        <f aca="false">IF('[1]raw noDueling.xls'!$CW12=0,0,'[1]raw noDueling.xls'!U12/'[1]raw noDueling.xls'!$CW12)</f>
        <v>0</v>
      </c>
      <c r="W12" s="1" t="n">
        <f aca="false">IF('[1]raw noDueling.xls'!$CW12=0,0,'[1]raw noDueling.xls'!V12/'[1]raw noDueling.xls'!$CW12)</f>
        <v>0</v>
      </c>
      <c r="X12" s="1" t="n">
        <f aca="false">IF('[1]raw noDueling.xls'!$CW12=0,0,'[1]raw noDueling.xls'!W12/'[1]raw noDueling.xls'!$CW12)</f>
        <v>0</v>
      </c>
      <c r="Y12" s="1" t="n">
        <f aca="false">IF('[1]raw noDueling.xls'!$CW12=0,0,'[1]raw noDueling.xls'!X12/'[1]raw noDueling.xls'!$CW12)</f>
        <v>0</v>
      </c>
      <c r="Z12" s="1" t="n">
        <f aca="false">IF('[1]raw noDueling.xls'!$CW12=0,0,'[1]raw noDueling.xls'!Y12/'[1]raw noDueling.xls'!$CW12)</f>
        <v>0</v>
      </c>
      <c r="AA12" s="1" t="n">
        <f aca="false">IF('[1]raw noDueling.xls'!$CW12=0,0,'[1]raw noDueling.xls'!Z12/'[1]raw noDueling.xls'!$CW12)</f>
        <v>0</v>
      </c>
      <c r="AB12" s="1" t="n">
        <f aca="false">IF('[1]raw noDueling.xls'!$CW12=0,0,'[1]raw noDueling.xls'!AA12/'[1]raw noDueling.xls'!$CW12)</f>
        <v>0</v>
      </c>
      <c r="AC12" s="1" t="n">
        <f aca="false">IF('[1]raw noDueling.xls'!$CW12=0,0,'[1]raw noDueling.xls'!AB12/'[1]raw noDueling.xls'!$CW12)</f>
        <v>0</v>
      </c>
      <c r="AD12" s="1" t="n">
        <f aca="false">IF('[1]raw noDueling.xls'!$CW12=0,0,'[1]raw noDueling.xls'!AC12/'[1]raw noDueling.xls'!$CW12)</f>
        <v>0</v>
      </c>
      <c r="AE12" s="1" t="n">
        <f aca="false">IF('[1]raw noDueling.xls'!$CW12=0,0,'[1]raw noDueling.xls'!AD12/'[1]raw noDueling.xls'!$CW12)</f>
        <v>0</v>
      </c>
      <c r="AF12" s="1" t="n">
        <f aca="false">IF('[1]raw noDueling.xls'!$CW12=0,0,'[1]raw noDueling.xls'!AE12/'[1]raw noDueling.xls'!$CW12)</f>
        <v>0</v>
      </c>
      <c r="AG12" s="1" t="n">
        <f aca="false">IF('[1]raw noDueling.xls'!$CW12=0,0,'[1]raw noDueling.xls'!AF12/'[1]raw noDueling.xls'!$CW12)</f>
        <v>0</v>
      </c>
      <c r="AH12" s="1" t="n">
        <f aca="false">IF('[1]raw noDueling.xls'!$CW12=0,0,'[1]raw noDueling.xls'!AG12/'[1]raw noDueling.xls'!$CW12)</f>
        <v>0</v>
      </c>
      <c r="AI12" s="1" t="n">
        <f aca="false">IF('[1]raw noDueling.xls'!$CW12=0,0,'[1]raw noDueling.xls'!AH12/'[1]raw noDueling.xls'!$CW12)</f>
        <v>0</v>
      </c>
      <c r="AJ12" s="1" t="n">
        <f aca="false">IF('[1]raw noDueling.xls'!$CW12=0,0,'[1]raw noDueling.xls'!AI12/'[1]raw noDueling.xls'!$CW12)</f>
        <v>0</v>
      </c>
      <c r="AK12" s="1" t="n">
        <f aca="false">IF('[1]raw noDueling.xls'!$CW12=0,0,'[1]raw noDueling.xls'!AJ12/'[1]raw noDueling.xls'!$CW12)</f>
        <v>0</v>
      </c>
      <c r="AL12" s="1" t="n">
        <f aca="false">IF('[1]raw noDueling.xls'!$CW12=0,0,'[1]raw noDueling.xls'!AK12/'[1]raw noDueling.xls'!$CW12)</f>
        <v>0</v>
      </c>
      <c r="AM12" s="1" t="n">
        <f aca="false">IF('[1]raw noDueling.xls'!$CW12=0,0,'[1]raw noDueling.xls'!AL12/'[1]raw noDueling.xls'!$CW12)</f>
        <v>0</v>
      </c>
      <c r="AN12" s="1" t="n">
        <f aca="false">IF('[1]raw noDueling.xls'!$CW12=0,0,'[1]raw noDueling.xls'!AM12/'[1]raw noDueling.xls'!$CW12)</f>
        <v>0</v>
      </c>
      <c r="AO12" s="1" t="n">
        <f aca="false">IF('[1]raw noDueling.xls'!$CW12=0,0,'[1]raw noDueling.xls'!AN12/'[1]raw noDueling.xls'!$CW12)</f>
        <v>0</v>
      </c>
      <c r="AP12" s="1" t="n">
        <f aca="false">IF('[1]raw noDueling.xls'!$CW12=0,0,'[1]raw noDueling.xls'!AO12/'[1]raw noDueling.xls'!$CW12)</f>
        <v>0</v>
      </c>
      <c r="AQ12" s="1" t="n">
        <f aca="false">IF('[1]raw noDueling.xls'!$CW12=0,0,'[1]raw noDueling.xls'!AP12/'[1]raw noDueling.xls'!$CW12)</f>
        <v>0</v>
      </c>
      <c r="AR12" s="1" t="n">
        <f aca="false">IF('[1]raw noDueling.xls'!$CW12=0,0,'[1]raw noDueling.xls'!AQ12/'[1]raw noDueling.xls'!$CW12)</f>
        <v>0</v>
      </c>
      <c r="AS12" s="1" t="n">
        <f aca="false">IF('[1]raw noDueling.xls'!$CW12=0,0,'[1]raw noDueling.xls'!AR12/'[1]raw noDueling.xls'!$CW12)</f>
        <v>0</v>
      </c>
      <c r="AT12" s="1" t="n">
        <f aca="false">IF('[1]raw noDueling.xls'!$CW12=0,0,'[1]raw noDueling.xls'!AS12/'[1]raw noDueling.xls'!$CW12)</f>
        <v>0</v>
      </c>
      <c r="AU12" s="1" t="n">
        <f aca="false">IF('[1]raw noDueling.xls'!$CW12=0,0,'[1]raw noDueling.xls'!AT12/'[1]raw noDueling.xls'!$CW12)</f>
        <v>0</v>
      </c>
      <c r="AV12" s="1" t="n">
        <f aca="false">IF('[1]raw noDueling.xls'!$CW12=0,0,'[1]raw noDueling.xls'!AU12/'[1]raw noDueling.xls'!$CW12)</f>
        <v>0</v>
      </c>
      <c r="AW12" s="1" t="n">
        <f aca="false">IF('[1]raw noDueling.xls'!$CW12=0,0,'[1]raw noDueling.xls'!AV12/'[1]raw noDueling.xls'!$CW12)</f>
        <v>0</v>
      </c>
      <c r="AX12" s="1" t="n">
        <f aca="false">IF('[1]raw noDueling.xls'!$CW12=0,0,'[1]raw noDueling.xls'!AW12/'[1]raw noDueling.xls'!$CW12)</f>
        <v>0</v>
      </c>
      <c r="AY12" s="1" t="n">
        <f aca="false">IF('[1]raw noDueling.xls'!$CW12=0,0,'[1]raw noDueling.xls'!AX12/'[1]raw noDueling.xls'!$CW12)</f>
        <v>0</v>
      </c>
      <c r="AZ12" s="1" t="n">
        <f aca="false">IF('[1]raw noDueling.xls'!$CW12=0,0,'[1]raw noDueling.xls'!AY12/'[1]raw noDueling.xls'!$CW12)</f>
        <v>0</v>
      </c>
      <c r="BA12" s="1" t="n">
        <f aca="false">IF('[1]raw noDueling.xls'!$CW12=0,0,'[1]raw noDueling.xls'!AZ12/'[1]raw noDueling.xls'!$CW12)</f>
        <v>0</v>
      </c>
      <c r="BB12" s="1" t="n">
        <f aca="false">IF('[1]raw noDueling.xls'!$CW12=0,0,'[1]raw noDueling.xls'!BA12/'[1]raw noDueling.xls'!$CW12)</f>
        <v>0</v>
      </c>
      <c r="BC12" s="1" t="n">
        <f aca="false">IF('[1]raw noDueling.xls'!$CW12=0,0,'[1]raw noDueling.xls'!BB12/'[1]raw noDueling.xls'!$CW12)</f>
        <v>0</v>
      </c>
      <c r="BD12" s="1" t="n">
        <f aca="false">IF('[1]raw noDueling.xls'!$CW12=0,0,'[1]raw noDueling.xls'!BC12/'[1]raw noDueling.xls'!$CW12)</f>
        <v>0</v>
      </c>
      <c r="BE12" s="1" t="n">
        <f aca="false">IF('[1]raw noDueling.xls'!$CW12=0,0,'[1]raw noDueling.xls'!BD12/'[1]raw noDueling.xls'!$CW12)</f>
        <v>0</v>
      </c>
      <c r="BF12" s="1" t="n">
        <f aca="false">IF('[1]raw noDueling.xls'!$CW12=0,0,'[1]raw noDueling.xls'!BE12/'[1]raw noDueling.xls'!$CW12)</f>
        <v>0</v>
      </c>
      <c r="BG12" s="1" t="n">
        <f aca="false">IF('[1]raw noDueling.xls'!$CW12=0,0,'[1]raw noDueling.xls'!BF12/'[1]raw noDueling.xls'!$CW12)</f>
        <v>0</v>
      </c>
      <c r="BH12" s="1" t="n">
        <f aca="false">IF('[1]raw noDueling.xls'!$CW12=0,0,'[1]raw noDueling.xls'!BG12/'[1]raw noDueling.xls'!$CW12)</f>
        <v>0</v>
      </c>
      <c r="BI12" s="1" t="n">
        <f aca="false">IF('[1]raw noDueling.xls'!$CW12=0,0,'[1]raw noDueling.xls'!BH12/'[1]raw noDueling.xls'!$CW12)</f>
        <v>0</v>
      </c>
      <c r="BJ12" s="1" t="n">
        <f aca="false">IF('[1]raw noDueling.xls'!$CW12=0,0,'[1]raw noDueling.xls'!BI12/'[1]raw noDueling.xls'!$CW12)</f>
        <v>0</v>
      </c>
      <c r="BK12" s="1" t="n">
        <f aca="false">IF('[1]raw noDueling.xls'!$CW12=0,0,'[1]raw noDueling.xls'!BJ12/'[1]raw noDueling.xls'!$CW12)</f>
        <v>0</v>
      </c>
      <c r="BL12" s="1" t="n">
        <f aca="false">IF('[1]raw noDueling.xls'!$CW12=0,0,'[1]raw noDueling.xls'!BK12/'[1]raw noDueling.xls'!$CW12)</f>
        <v>0</v>
      </c>
      <c r="BM12" s="1" t="n">
        <f aca="false">IF('[1]raw noDueling.xls'!$CW12=0,0,'[1]raw noDueling.xls'!BL12/'[1]raw noDueling.xls'!$CW12)</f>
        <v>0</v>
      </c>
      <c r="BN12" s="1" t="n">
        <f aca="false">IF('[1]raw noDueling.xls'!$CW12=0,0,'[1]raw noDueling.xls'!BM12/'[1]raw noDueling.xls'!$CW12)</f>
        <v>0</v>
      </c>
      <c r="BO12" s="1" t="n">
        <f aca="false">IF('[1]raw noDueling.xls'!$CW12=0,0,'[1]raw noDueling.xls'!BN12/'[1]raw noDueling.xls'!$CW12)</f>
        <v>0</v>
      </c>
      <c r="BP12" s="1" t="n">
        <f aca="false">IF('[1]raw noDueling.xls'!$CW12=0,0,'[1]raw noDueling.xls'!BO12/'[1]raw noDueling.xls'!$CW12)</f>
        <v>0</v>
      </c>
      <c r="BQ12" s="1" t="n">
        <f aca="false">IF('[1]raw noDueling.xls'!$CW12=0,0,'[1]raw noDueling.xls'!BP12/'[1]raw noDueling.xls'!$CW12)</f>
        <v>0</v>
      </c>
      <c r="BR12" s="1" t="n">
        <f aca="false">IF('[1]raw noDueling.xls'!$CW12=0,0,'[1]raw noDueling.xls'!BQ12/'[1]raw noDueling.xls'!$CW12)</f>
        <v>0</v>
      </c>
      <c r="BS12" s="1" t="n">
        <f aca="false">IF('[1]raw noDueling.xls'!$CW12=0,0,'[1]raw noDueling.xls'!BR12/'[1]raw noDueling.xls'!$CW12)</f>
        <v>0</v>
      </c>
      <c r="BT12" s="1" t="n">
        <f aca="false">IF('[1]raw noDueling.xls'!$CW12=0,0,'[1]raw noDueling.xls'!BS12/'[1]raw noDueling.xls'!$CW12)</f>
        <v>0</v>
      </c>
      <c r="BU12" s="1" t="n">
        <f aca="false">IF('[1]raw noDueling.xls'!$CW12=0,0,'[1]raw noDueling.xls'!BT12/'[1]raw noDueling.xls'!$CW12)</f>
        <v>0</v>
      </c>
      <c r="BV12" s="1" t="n">
        <f aca="false">IF('[1]raw noDueling.xls'!$CW12=0,0,'[1]raw noDueling.xls'!BU12/'[1]raw noDueling.xls'!$CW12)</f>
        <v>0</v>
      </c>
      <c r="BW12" s="1" t="n">
        <f aca="false">IF('[1]raw noDueling.xls'!$CW12=0,0,'[1]raw noDueling.xls'!BV12/'[1]raw noDueling.xls'!$CW12)</f>
        <v>0</v>
      </c>
      <c r="BX12" s="1" t="n">
        <f aca="false">IF('[1]raw noDueling.xls'!$CW12=0,0,'[1]raw noDueling.xls'!BW12/'[1]raw noDueling.xls'!$CW12)</f>
        <v>0</v>
      </c>
      <c r="BY12" s="1" t="n">
        <f aca="false">IF('[1]raw noDueling.xls'!$CW12=0,0,'[1]raw noDueling.xls'!BX12/'[1]raw noDueling.xls'!$CW12)</f>
        <v>0</v>
      </c>
      <c r="BZ12" s="1" t="n">
        <f aca="false">IF('[1]raw noDueling.xls'!$CW12=0,0,'[1]raw noDueling.xls'!BY12/'[1]raw noDueling.xls'!$CW12)</f>
        <v>0</v>
      </c>
      <c r="CA12" s="1" t="n">
        <f aca="false">IF('[1]raw noDueling.xls'!$CW12=0,0,'[1]raw noDueling.xls'!BZ12/'[1]raw noDueling.xls'!$CW12)</f>
        <v>0</v>
      </c>
      <c r="CB12" s="1" t="n">
        <f aca="false">IF('[1]raw noDueling.xls'!$CW12=0,0,'[1]raw noDueling.xls'!CA12/'[1]raw noDueling.xls'!$CW12)</f>
        <v>0</v>
      </c>
      <c r="CC12" s="1" t="n">
        <f aca="false">IF('[1]raw noDueling.xls'!$CW12=0,0,'[1]raw noDueling.xls'!CB12/'[1]raw noDueling.xls'!$CW12)</f>
        <v>0</v>
      </c>
      <c r="CD12" s="1" t="n">
        <f aca="false">IF('[1]raw noDueling.xls'!$CW12=0,0,'[1]raw noDueling.xls'!CC12/'[1]raw noDueling.xls'!$CW12)</f>
        <v>0</v>
      </c>
      <c r="CE12" s="1" t="n">
        <f aca="false">IF('[1]raw noDueling.xls'!$CW12=0,0,'[1]raw noDueling.xls'!CD12/'[1]raw noDueling.xls'!$CW12)</f>
        <v>0</v>
      </c>
      <c r="CF12" s="1" t="n">
        <f aca="false">IF('[1]raw noDueling.xls'!$CW12=0,0,'[1]raw noDueling.xls'!CE12/'[1]raw noDueling.xls'!$CW12)</f>
        <v>0</v>
      </c>
      <c r="CG12" s="1" t="n">
        <f aca="false">IF('[1]raw noDueling.xls'!$CW12=0,0,'[1]raw noDueling.xls'!CF12/'[1]raw noDueling.xls'!$CW12)</f>
        <v>0</v>
      </c>
      <c r="CH12" s="1" t="n">
        <f aca="false">IF('[1]raw noDueling.xls'!$CW12=0,0,'[1]raw noDueling.xls'!CG12/'[1]raw noDueling.xls'!$CW12)</f>
        <v>0</v>
      </c>
      <c r="CI12" s="1" t="n">
        <f aca="false">IF('[1]raw noDueling.xls'!$CW12=0,0,'[1]raw noDueling.xls'!CH12/'[1]raw noDueling.xls'!$CW12)</f>
        <v>0</v>
      </c>
      <c r="CJ12" s="1" t="n">
        <f aca="false">IF('[1]raw noDueling.xls'!$CW12=0,0,'[1]raw noDueling.xls'!CI12/'[1]raw noDueling.xls'!$CW12)</f>
        <v>0</v>
      </c>
      <c r="CK12" s="1" t="n">
        <f aca="false">IF('[1]raw noDueling.xls'!$CW12=0,0,'[1]raw noDueling.xls'!CJ12/'[1]raw noDueling.xls'!$CW12)</f>
        <v>0</v>
      </c>
      <c r="CL12" s="1" t="n">
        <f aca="false">IF('[1]raw noDueling.xls'!$CW12=0,0,'[1]raw noDueling.xls'!CK12/'[1]raw noDueling.xls'!$CW12)</f>
        <v>0</v>
      </c>
      <c r="CM12" s="1" t="n">
        <f aca="false">IF('[1]raw noDueling.xls'!$CW12=0,0,'[1]raw noDueling.xls'!CL12/'[1]raw noDueling.xls'!$CW12)</f>
        <v>0</v>
      </c>
      <c r="CN12" s="1" t="n">
        <f aca="false">IF('[1]raw noDueling.xls'!$CW12=0,0,'[1]raw noDueling.xls'!CM12/'[1]raw noDueling.xls'!$CW12)</f>
        <v>0</v>
      </c>
      <c r="CO12" s="1" t="n">
        <f aca="false">IF('[1]raw noDueling.xls'!$CW12=0,0,'[1]raw noDueling.xls'!CN12/'[1]raw noDueling.xls'!$CW12)</f>
        <v>0</v>
      </c>
      <c r="CP12" s="1" t="n">
        <f aca="false">IF('[1]raw noDueling.xls'!$CW12=0,0,'[1]raw noDueling.xls'!CO12/'[1]raw noDueling.xls'!$CW12)</f>
        <v>0</v>
      </c>
      <c r="CQ12" s="1" t="n">
        <f aca="false">IF('[1]raw noDueling.xls'!$CW12=0,0,'[1]raw noDueling.xls'!CP12/'[1]raw noDueling.xls'!$CW12)</f>
        <v>0</v>
      </c>
      <c r="CR12" s="1" t="n">
        <f aca="false">IF('[1]raw noDueling.xls'!$CW12=0,0,'[1]raw noDueling.xls'!CQ12/'[1]raw noDueling.xls'!$CW12)</f>
        <v>0</v>
      </c>
      <c r="CS12" s="1" t="n">
        <f aca="false">IF('[1]raw noDueling.xls'!$CW12=0,0,'[1]raw noDueling.xls'!CR12/'[1]raw noDueling.xls'!$CW12)</f>
        <v>0</v>
      </c>
      <c r="CT12" s="1" t="n">
        <f aca="false">IF('[1]raw noDueling.xls'!$CW12=0,0,'[1]raw noDueling.xls'!CS12/'[1]raw noDueling.xls'!$CW12)</f>
        <v>0</v>
      </c>
      <c r="CU12" s="1" t="n">
        <f aca="false">IF('[1]raw noDueling.xls'!$CW12=0,0,'[1]raw noDueling.xls'!CT12/'[1]raw noDueling.xls'!$CW12)</f>
        <v>0</v>
      </c>
      <c r="CV12" s="1" t="n">
        <f aca="false">IF('[1]raw noDueling.xls'!$CW12=0,0,'[1]raw noDueling.xls'!CU12/'[1]raw noDueling.xls'!$CW12)</f>
        <v>0</v>
      </c>
      <c r="CW12" s="1" t="n">
        <f aca="false">IF('[1]raw noDueling.xls'!$CW12=0,0,'[1]raw noDueling.xls'!CV12/'[1]raw noDueling.xls'!$CW12)</f>
        <v>0</v>
      </c>
    </row>
    <row r="13" customFormat="false" ht="13" hidden="false" customHeight="false" outlineLevel="0" collapsed="false">
      <c r="B13" s="1" t="n">
        <f aca="false">IF('[1]raw noDueling.xls'!$CW13=0,0,'[1]raw noDueling.xls'!A13/'[1]raw noDueling.xls'!$CW13)</f>
        <v>0</v>
      </c>
      <c r="C13" s="1" t="n">
        <f aca="false">IF('[1]raw noDueling.xls'!$CW13=0,0,'[1]raw noDueling.xls'!B13/'[1]raw noDueling.xls'!$CW13)</f>
        <v>0</v>
      </c>
      <c r="D13" s="1" t="n">
        <f aca="false">IF('[1]raw noDueling.xls'!$CW13=0,0,'[1]raw noDueling.xls'!C13/'[1]raw noDueling.xls'!$CW13)</f>
        <v>0</v>
      </c>
      <c r="E13" s="1" t="n">
        <f aca="false">IF('[1]raw noDueling.xls'!$CW13=0,0,'[1]raw noDueling.xls'!D13/'[1]raw noDueling.xls'!$CW13)</f>
        <v>0</v>
      </c>
      <c r="F13" s="1" t="n">
        <f aca="false">IF('[1]raw noDueling.xls'!$CW13=0,0,'[1]raw noDueling.xls'!E13/'[1]raw noDueling.xls'!$CW13)</f>
        <v>0</v>
      </c>
      <c r="G13" s="1" t="n">
        <f aca="false">IF('[1]raw noDueling.xls'!$CW13=0,0,'[1]raw noDueling.xls'!F13/'[1]raw noDueling.xls'!$CW13)</f>
        <v>0</v>
      </c>
      <c r="H13" s="1" t="n">
        <f aca="false">IF('[1]raw noDueling.xls'!$CW13=0,0,'[1]raw noDueling.xls'!G13/'[1]raw noDueling.xls'!$CW13)</f>
        <v>0</v>
      </c>
      <c r="I13" s="1" t="n">
        <f aca="false">IF('[1]raw noDueling.xls'!$CW13=0,0,'[1]raw noDueling.xls'!H13/'[1]raw noDueling.xls'!$CW13)</f>
        <v>0</v>
      </c>
      <c r="J13" s="1" t="n">
        <f aca="false">IF('[1]raw noDueling.xls'!$CW13=0,0,'[1]raw noDueling.xls'!I13/'[1]raw noDueling.xls'!$CW13)</f>
        <v>0</v>
      </c>
      <c r="K13" s="1" t="n">
        <f aca="false">IF('[1]raw noDueling.xls'!$CW13=0,0,'[1]raw noDueling.xls'!J13/'[1]raw noDueling.xls'!$CW13)</f>
        <v>0</v>
      </c>
      <c r="L13" s="1" t="n">
        <f aca="false">IF('[1]raw noDueling.xls'!$CW13=0,0,'[1]raw noDueling.xls'!K13/'[1]raw noDueling.xls'!$CW13)</f>
        <v>0</v>
      </c>
      <c r="M13" s="1" t="n">
        <f aca="false">IF('[1]raw noDueling.xls'!$CW13=0,0,'[1]raw noDueling.xls'!L13/'[1]raw noDueling.xls'!$CW13)</f>
        <v>0</v>
      </c>
      <c r="N13" s="1" t="n">
        <f aca="false">IF('[1]raw noDueling.xls'!$CW13=0,0,'[1]raw noDueling.xls'!M13/'[1]raw noDueling.xls'!$CW13)</f>
        <v>0</v>
      </c>
      <c r="O13" s="1" t="n">
        <f aca="false">IF('[1]raw noDueling.xls'!$CW13=0,0,'[1]raw noDueling.xls'!N13/'[1]raw noDueling.xls'!$CW13)</f>
        <v>0</v>
      </c>
      <c r="P13" s="1" t="n">
        <f aca="false">IF('[1]raw noDueling.xls'!$CW13=0,0,'[1]raw noDueling.xls'!O13/'[1]raw noDueling.xls'!$CW13)</f>
        <v>0</v>
      </c>
      <c r="Q13" s="1" t="n">
        <f aca="false">IF('[1]raw noDueling.xls'!$CW13=0,0,'[1]raw noDueling.xls'!P13/'[1]raw noDueling.xls'!$CW13)</f>
        <v>0</v>
      </c>
      <c r="R13" s="1" t="n">
        <f aca="false">IF('[1]raw noDueling.xls'!$CW13=0,0,'[1]raw noDueling.xls'!Q13/'[1]raw noDueling.xls'!$CW13)</f>
        <v>0</v>
      </c>
      <c r="S13" s="1" t="n">
        <f aca="false">IF('[1]raw noDueling.xls'!$CW13=0,0,'[1]raw noDueling.xls'!R13/'[1]raw noDueling.xls'!$CW13)</f>
        <v>0</v>
      </c>
      <c r="T13" s="1" t="n">
        <f aca="false">IF('[1]raw noDueling.xls'!$CW13=0,0,'[1]raw noDueling.xls'!S13/'[1]raw noDueling.xls'!$CW13)</f>
        <v>0</v>
      </c>
      <c r="U13" s="1" t="n">
        <f aca="false">IF('[1]raw noDueling.xls'!$CW13=0,0,'[1]raw noDueling.xls'!T13/'[1]raw noDueling.xls'!$CW13)</f>
        <v>0</v>
      </c>
      <c r="V13" s="1" t="n">
        <f aca="false">IF('[1]raw noDueling.xls'!$CW13=0,0,'[1]raw noDueling.xls'!U13/'[1]raw noDueling.xls'!$CW13)</f>
        <v>0</v>
      </c>
      <c r="W13" s="1" t="n">
        <f aca="false">IF('[1]raw noDueling.xls'!$CW13=0,0,'[1]raw noDueling.xls'!V13/'[1]raw noDueling.xls'!$CW13)</f>
        <v>0</v>
      </c>
      <c r="X13" s="1" t="n">
        <f aca="false">IF('[1]raw noDueling.xls'!$CW13=0,0,'[1]raw noDueling.xls'!W13/'[1]raw noDueling.xls'!$CW13)</f>
        <v>0</v>
      </c>
      <c r="Y13" s="1" t="n">
        <f aca="false">IF('[1]raw noDueling.xls'!$CW13=0,0,'[1]raw noDueling.xls'!X13/'[1]raw noDueling.xls'!$CW13)</f>
        <v>0</v>
      </c>
      <c r="Z13" s="1" t="n">
        <f aca="false">IF('[1]raw noDueling.xls'!$CW13=0,0,'[1]raw noDueling.xls'!Y13/'[1]raw noDueling.xls'!$CW13)</f>
        <v>0</v>
      </c>
      <c r="AA13" s="1" t="n">
        <f aca="false">IF('[1]raw noDueling.xls'!$CW13=0,0,'[1]raw noDueling.xls'!Z13/'[1]raw noDueling.xls'!$CW13)</f>
        <v>0</v>
      </c>
      <c r="AB13" s="1" t="n">
        <f aca="false">IF('[1]raw noDueling.xls'!$CW13=0,0,'[1]raw noDueling.xls'!AA13/'[1]raw noDueling.xls'!$CW13)</f>
        <v>0</v>
      </c>
      <c r="AC13" s="1" t="n">
        <f aca="false">IF('[1]raw noDueling.xls'!$CW13=0,0,'[1]raw noDueling.xls'!AB13/'[1]raw noDueling.xls'!$CW13)</f>
        <v>0</v>
      </c>
      <c r="AD13" s="1" t="n">
        <f aca="false">IF('[1]raw noDueling.xls'!$CW13=0,0,'[1]raw noDueling.xls'!AC13/'[1]raw noDueling.xls'!$CW13)</f>
        <v>0</v>
      </c>
      <c r="AE13" s="1" t="n">
        <f aca="false">IF('[1]raw noDueling.xls'!$CW13=0,0,'[1]raw noDueling.xls'!AD13/'[1]raw noDueling.xls'!$CW13)</f>
        <v>0</v>
      </c>
      <c r="AF13" s="1" t="n">
        <f aca="false">IF('[1]raw noDueling.xls'!$CW13=0,0,'[1]raw noDueling.xls'!AE13/'[1]raw noDueling.xls'!$CW13)</f>
        <v>0</v>
      </c>
      <c r="AG13" s="1" t="n">
        <f aca="false">IF('[1]raw noDueling.xls'!$CW13=0,0,'[1]raw noDueling.xls'!AF13/'[1]raw noDueling.xls'!$CW13)</f>
        <v>0</v>
      </c>
      <c r="AH13" s="1" t="n">
        <f aca="false">IF('[1]raw noDueling.xls'!$CW13=0,0,'[1]raw noDueling.xls'!AG13/'[1]raw noDueling.xls'!$CW13)</f>
        <v>0</v>
      </c>
      <c r="AI13" s="1" t="n">
        <f aca="false">IF('[1]raw noDueling.xls'!$CW13=0,0,'[1]raw noDueling.xls'!AH13/'[1]raw noDueling.xls'!$CW13)</f>
        <v>0</v>
      </c>
      <c r="AJ13" s="1" t="n">
        <f aca="false">IF('[1]raw noDueling.xls'!$CW13=0,0,'[1]raw noDueling.xls'!AI13/'[1]raw noDueling.xls'!$CW13)</f>
        <v>0</v>
      </c>
      <c r="AK13" s="1" t="n">
        <f aca="false">IF('[1]raw noDueling.xls'!$CW13=0,0,'[1]raw noDueling.xls'!AJ13/'[1]raw noDueling.xls'!$CW13)</f>
        <v>0</v>
      </c>
      <c r="AL13" s="1" t="n">
        <f aca="false">IF('[1]raw noDueling.xls'!$CW13=0,0,'[1]raw noDueling.xls'!AK13/'[1]raw noDueling.xls'!$CW13)</f>
        <v>1</v>
      </c>
      <c r="AM13" s="1" t="n">
        <f aca="false">IF('[1]raw noDueling.xls'!$CW13=0,0,'[1]raw noDueling.xls'!AL13/'[1]raw noDueling.xls'!$CW13)</f>
        <v>0</v>
      </c>
      <c r="AN13" s="1" t="n">
        <f aca="false">IF('[1]raw noDueling.xls'!$CW13=0,0,'[1]raw noDueling.xls'!AM13/'[1]raw noDueling.xls'!$CW13)</f>
        <v>0</v>
      </c>
      <c r="AO13" s="1" t="n">
        <f aca="false">IF('[1]raw noDueling.xls'!$CW13=0,0,'[1]raw noDueling.xls'!AN13/'[1]raw noDueling.xls'!$CW13)</f>
        <v>0</v>
      </c>
      <c r="AP13" s="1" t="n">
        <f aca="false">IF('[1]raw noDueling.xls'!$CW13=0,0,'[1]raw noDueling.xls'!AO13/'[1]raw noDueling.xls'!$CW13)</f>
        <v>0</v>
      </c>
      <c r="AQ13" s="1" t="n">
        <f aca="false">IF('[1]raw noDueling.xls'!$CW13=0,0,'[1]raw noDueling.xls'!AP13/'[1]raw noDueling.xls'!$CW13)</f>
        <v>0</v>
      </c>
      <c r="AR13" s="1" t="n">
        <f aca="false">IF('[1]raw noDueling.xls'!$CW13=0,0,'[1]raw noDueling.xls'!AQ13/'[1]raw noDueling.xls'!$CW13)</f>
        <v>0</v>
      </c>
      <c r="AS13" s="1" t="n">
        <f aca="false">IF('[1]raw noDueling.xls'!$CW13=0,0,'[1]raw noDueling.xls'!AR13/'[1]raw noDueling.xls'!$CW13)</f>
        <v>0</v>
      </c>
      <c r="AT13" s="1" t="n">
        <f aca="false">IF('[1]raw noDueling.xls'!$CW13=0,0,'[1]raw noDueling.xls'!AS13/'[1]raw noDueling.xls'!$CW13)</f>
        <v>0</v>
      </c>
      <c r="AU13" s="1" t="n">
        <f aca="false">IF('[1]raw noDueling.xls'!$CW13=0,0,'[1]raw noDueling.xls'!AT13/'[1]raw noDueling.xls'!$CW13)</f>
        <v>0</v>
      </c>
      <c r="AV13" s="1" t="n">
        <f aca="false">IF('[1]raw noDueling.xls'!$CW13=0,0,'[1]raw noDueling.xls'!AU13/'[1]raw noDueling.xls'!$CW13)</f>
        <v>0</v>
      </c>
      <c r="AW13" s="1" t="n">
        <f aca="false">IF('[1]raw noDueling.xls'!$CW13=0,0,'[1]raw noDueling.xls'!AV13/'[1]raw noDueling.xls'!$CW13)</f>
        <v>0</v>
      </c>
      <c r="AX13" s="1" t="n">
        <f aca="false">IF('[1]raw noDueling.xls'!$CW13=0,0,'[1]raw noDueling.xls'!AW13/'[1]raw noDueling.xls'!$CW13)</f>
        <v>0</v>
      </c>
      <c r="AY13" s="1" t="n">
        <f aca="false">IF('[1]raw noDueling.xls'!$CW13=0,0,'[1]raw noDueling.xls'!AX13/'[1]raw noDueling.xls'!$CW13)</f>
        <v>0</v>
      </c>
      <c r="AZ13" s="1" t="n">
        <f aca="false">IF('[1]raw noDueling.xls'!$CW13=0,0,'[1]raw noDueling.xls'!AY13/'[1]raw noDueling.xls'!$CW13)</f>
        <v>0</v>
      </c>
      <c r="BA13" s="1" t="n">
        <f aca="false">IF('[1]raw noDueling.xls'!$CW13=0,0,'[1]raw noDueling.xls'!AZ13/'[1]raw noDueling.xls'!$CW13)</f>
        <v>0</v>
      </c>
      <c r="BB13" s="1" t="n">
        <f aca="false">IF('[1]raw noDueling.xls'!$CW13=0,0,'[1]raw noDueling.xls'!BA13/'[1]raw noDueling.xls'!$CW13)</f>
        <v>0</v>
      </c>
      <c r="BC13" s="1" t="n">
        <f aca="false">IF('[1]raw noDueling.xls'!$CW13=0,0,'[1]raw noDueling.xls'!BB13/'[1]raw noDueling.xls'!$CW13)</f>
        <v>0</v>
      </c>
      <c r="BD13" s="1" t="n">
        <f aca="false">IF('[1]raw noDueling.xls'!$CW13=0,0,'[1]raw noDueling.xls'!BC13/'[1]raw noDueling.xls'!$CW13)</f>
        <v>0</v>
      </c>
      <c r="BE13" s="1" t="n">
        <f aca="false">IF('[1]raw noDueling.xls'!$CW13=0,0,'[1]raw noDueling.xls'!BD13/'[1]raw noDueling.xls'!$CW13)</f>
        <v>0</v>
      </c>
      <c r="BF13" s="1" t="n">
        <f aca="false">IF('[1]raw noDueling.xls'!$CW13=0,0,'[1]raw noDueling.xls'!BE13/'[1]raw noDueling.xls'!$CW13)</f>
        <v>0</v>
      </c>
      <c r="BG13" s="1" t="n">
        <f aca="false">IF('[1]raw noDueling.xls'!$CW13=0,0,'[1]raw noDueling.xls'!BF13/'[1]raw noDueling.xls'!$CW13)</f>
        <v>0</v>
      </c>
      <c r="BH13" s="1" t="n">
        <f aca="false">IF('[1]raw noDueling.xls'!$CW13=0,0,'[1]raw noDueling.xls'!BG13/'[1]raw noDueling.xls'!$CW13)</f>
        <v>0</v>
      </c>
      <c r="BI13" s="1" t="n">
        <f aca="false">IF('[1]raw noDueling.xls'!$CW13=0,0,'[1]raw noDueling.xls'!BH13/'[1]raw noDueling.xls'!$CW13)</f>
        <v>0</v>
      </c>
      <c r="BJ13" s="1" t="n">
        <f aca="false">IF('[1]raw noDueling.xls'!$CW13=0,0,'[1]raw noDueling.xls'!BI13/'[1]raw noDueling.xls'!$CW13)</f>
        <v>0</v>
      </c>
      <c r="BK13" s="1" t="n">
        <f aca="false">IF('[1]raw noDueling.xls'!$CW13=0,0,'[1]raw noDueling.xls'!BJ13/'[1]raw noDueling.xls'!$CW13)</f>
        <v>0</v>
      </c>
      <c r="BL13" s="1" t="n">
        <f aca="false">IF('[1]raw noDueling.xls'!$CW13=0,0,'[1]raw noDueling.xls'!BK13/'[1]raw noDueling.xls'!$CW13)</f>
        <v>0</v>
      </c>
      <c r="BM13" s="1" t="n">
        <f aca="false">IF('[1]raw noDueling.xls'!$CW13=0,0,'[1]raw noDueling.xls'!BL13/'[1]raw noDueling.xls'!$CW13)</f>
        <v>0</v>
      </c>
      <c r="BN13" s="1" t="n">
        <f aca="false">IF('[1]raw noDueling.xls'!$CW13=0,0,'[1]raw noDueling.xls'!BM13/'[1]raw noDueling.xls'!$CW13)</f>
        <v>0</v>
      </c>
      <c r="BO13" s="1" t="n">
        <f aca="false">IF('[1]raw noDueling.xls'!$CW13=0,0,'[1]raw noDueling.xls'!BN13/'[1]raw noDueling.xls'!$CW13)</f>
        <v>0</v>
      </c>
      <c r="BP13" s="1" t="n">
        <f aca="false">IF('[1]raw noDueling.xls'!$CW13=0,0,'[1]raw noDueling.xls'!BO13/'[1]raw noDueling.xls'!$CW13)</f>
        <v>0</v>
      </c>
      <c r="BQ13" s="1" t="n">
        <f aca="false">IF('[1]raw noDueling.xls'!$CW13=0,0,'[1]raw noDueling.xls'!BP13/'[1]raw noDueling.xls'!$CW13)</f>
        <v>0</v>
      </c>
      <c r="BR13" s="1" t="n">
        <f aca="false">IF('[1]raw noDueling.xls'!$CW13=0,0,'[1]raw noDueling.xls'!BQ13/'[1]raw noDueling.xls'!$CW13)</f>
        <v>0</v>
      </c>
      <c r="BS13" s="1" t="n">
        <f aca="false">IF('[1]raw noDueling.xls'!$CW13=0,0,'[1]raw noDueling.xls'!BR13/'[1]raw noDueling.xls'!$CW13)</f>
        <v>0</v>
      </c>
      <c r="BT13" s="1" t="n">
        <f aca="false">IF('[1]raw noDueling.xls'!$CW13=0,0,'[1]raw noDueling.xls'!BS13/'[1]raw noDueling.xls'!$CW13)</f>
        <v>0</v>
      </c>
      <c r="BU13" s="1" t="n">
        <f aca="false">IF('[1]raw noDueling.xls'!$CW13=0,0,'[1]raw noDueling.xls'!BT13/'[1]raw noDueling.xls'!$CW13)</f>
        <v>0</v>
      </c>
      <c r="BV13" s="1" t="n">
        <f aca="false">IF('[1]raw noDueling.xls'!$CW13=0,0,'[1]raw noDueling.xls'!BU13/'[1]raw noDueling.xls'!$CW13)</f>
        <v>0</v>
      </c>
      <c r="BW13" s="1" t="n">
        <f aca="false">IF('[1]raw noDueling.xls'!$CW13=0,0,'[1]raw noDueling.xls'!BV13/'[1]raw noDueling.xls'!$CW13)</f>
        <v>0</v>
      </c>
      <c r="BX13" s="1" t="n">
        <f aca="false">IF('[1]raw noDueling.xls'!$CW13=0,0,'[1]raw noDueling.xls'!BW13/'[1]raw noDueling.xls'!$CW13)</f>
        <v>0</v>
      </c>
      <c r="BY13" s="1" t="n">
        <f aca="false">IF('[1]raw noDueling.xls'!$CW13=0,0,'[1]raw noDueling.xls'!BX13/'[1]raw noDueling.xls'!$CW13)</f>
        <v>0</v>
      </c>
      <c r="BZ13" s="1" t="n">
        <f aca="false">IF('[1]raw noDueling.xls'!$CW13=0,0,'[1]raw noDueling.xls'!BY13/'[1]raw noDueling.xls'!$CW13)</f>
        <v>0</v>
      </c>
      <c r="CA13" s="1" t="n">
        <f aca="false">IF('[1]raw noDueling.xls'!$CW13=0,0,'[1]raw noDueling.xls'!BZ13/'[1]raw noDueling.xls'!$CW13)</f>
        <v>0</v>
      </c>
      <c r="CB13" s="1" t="n">
        <f aca="false">IF('[1]raw noDueling.xls'!$CW13=0,0,'[1]raw noDueling.xls'!CA13/'[1]raw noDueling.xls'!$CW13)</f>
        <v>0</v>
      </c>
      <c r="CC13" s="1" t="n">
        <f aca="false">IF('[1]raw noDueling.xls'!$CW13=0,0,'[1]raw noDueling.xls'!CB13/'[1]raw noDueling.xls'!$CW13)</f>
        <v>0</v>
      </c>
      <c r="CD13" s="1" t="n">
        <f aca="false">IF('[1]raw noDueling.xls'!$CW13=0,0,'[1]raw noDueling.xls'!CC13/'[1]raw noDueling.xls'!$CW13)</f>
        <v>0</v>
      </c>
      <c r="CE13" s="1" t="n">
        <f aca="false">IF('[1]raw noDueling.xls'!$CW13=0,0,'[1]raw noDueling.xls'!CD13/'[1]raw noDueling.xls'!$CW13)</f>
        <v>0</v>
      </c>
      <c r="CF13" s="1" t="n">
        <f aca="false">IF('[1]raw noDueling.xls'!$CW13=0,0,'[1]raw noDueling.xls'!CE13/'[1]raw noDueling.xls'!$CW13)</f>
        <v>0</v>
      </c>
      <c r="CG13" s="1" t="n">
        <f aca="false">IF('[1]raw noDueling.xls'!$CW13=0,0,'[1]raw noDueling.xls'!CF13/'[1]raw noDueling.xls'!$CW13)</f>
        <v>0</v>
      </c>
      <c r="CH13" s="1" t="n">
        <f aca="false">IF('[1]raw noDueling.xls'!$CW13=0,0,'[1]raw noDueling.xls'!CG13/'[1]raw noDueling.xls'!$CW13)</f>
        <v>0</v>
      </c>
      <c r="CI13" s="1" t="n">
        <f aca="false">IF('[1]raw noDueling.xls'!$CW13=0,0,'[1]raw noDueling.xls'!CH13/'[1]raw noDueling.xls'!$CW13)</f>
        <v>0</v>
      </c>
      <c r="CJ13" s="1" t="n">
        <f aca="false">IF('[1]raw noDueling.xls'!$CW13=0,0,'[1]raw noDueling.xls'!CI13/'[1]raw noDueling.xls'!$CW13)</f>
        <v>0</v>
      </c>
      <c r="CK13" s="1" t="n">
        <f aca="false">IF('[1]raw noDueling.xls'!$CW13=0,0,'[1]raw noDueling.xls'!CJ13/'[1]raw noDueling.xls'!$CW13)</f>
        <v>0</v>
      </c>
      <c r="CL13" s="1" t="n">
        <f aca="false">IF('[1]raw noDueling.xls'!$CW13=0,0,'[1]raw noDueling.xls'!CK13/'[1]raw noDueling.xls'!$CW13)</f>
        <v>0</v>
      </c>
      <c r="CM13" s="1" t="n">
        <f aca="false">IF('[1]raw noDueling.xls'!$CW13=0,0,'[1]raw noDueling.xls'!CL13/'[1]raw noDueling.xls'!$CW13)</f>
        <v>0</v>
      </c>
      <c r="CN13" s="1" t="n">
        <f aca="false">IF('[1]raw noDueling.xls'!$CW13=0,0,'[1]raw noDueling.xls'!CM13/'[1]raw noDueling.xls'!$CW13)</f>
        <v>0</v>
      </c>
      <c r="CO13" s="1" t="n">
        <f aca="false">IF('[1]raw noDueling.xls'!$CW13=0,0,'[1]raw noDueling.xls'!CN13/'[1]raw noDueling.xls'!$CW13)</f>
        <v>0</v>
      </c>
      <c r="CP13" s="1" t="n">
        <f aca="false">IF('[1]raw noDueling.xls'!$CW13=0,0,'[1]raw noDueling.xls'!CO13/'[1]raw noDueling.xls'!$CW13)</f>
        <v>0</v>
      </c>
      <c r="CQ13" s="1" t="n">
        <f aca="false">IF('[1]raw noDueling.xls'!$CW13=0,0,'[1]raw noDueling.xls'!CP13/'[1]raw noDueling.xls'!$CW13)</f>
        <v>0</v>
      </c>
      <c r="CR13" s="1" t="n">
        <f aca="false">IF('[1]raw noDueling.xls'!$CW13=0,0,'[1]raw noDueling.xls'!CQ13/'[1]raw noDueling.xls'!$CW13)</f>
        <v>0</v>
      </c>
      <c r="CS13" s="1" t="n">
        <f aca="false">IF('[1]raw noDueling.xls'!$CW13=0,0,'[1]raw noDueling.xls'!CR13/'[1]raw noDueling.xls'!$CW13)</f>
        <v>0</v>
      </c>
      <c r="CT13" s="1" t="n">
        <f aca="false">IF('[1]raw noDueling.xls'!$CW13=0,0,'[1]raw noDueling.xls'!CS13/'[1]raw noDueling.xls'!$CW13)</f>
        <v>0</v>
      </c>
      <c r="CU13" s="1" t="n">
        <f aca="false">IF('[1]raw noDueling.xls'!$CW13=0,0,'[1]raw noDueling.xls'!CT13/'[1]raw noDueling.xls'!$CW13)</f>
        <v>0</v>
      </c>
      <c r="CV13" s="1" t="n">
        <f aca="false">IF('[1]raw noDueling.xls'!$CW13=0,0,'[1]raw noDueling.xls'!CU13/'[1]raw noDueling.xls'!$CW13)</f>
        <v>0</v>
      </c>
      <c r="CW13" s="1" t="n">
        <f aca="false">IF('[1]raw noDueling.xls'!$CW13=0,0,'[1]raw noDueling.xls'!CV13/'[1]raw noDueling.xls'!$CW13)</f>
        <v>0</v>
      </c>
    </row>
    <row r="14" customFormat="false" ht="13" hidden="false" customHeight="false" outlineLevel="0" collapsed="false">
      <c r="B14" s="1" t="n">
        <f aca="false">IF('[1]raw noDueling.xls'!$CW14=0,0,'[1]raw noDueling.xls'!A14/'[1]raw noDueling.xls'!$CW14)</f>
        <v>0</v>
      </c>
      <c r="C14" s="1" t="n">
        <f aca="false">IF('[1]raw noDueling.xls'!$CW14=0,0,'[1]raw noDueling.xls'!B14/'[1]raw noDueling.xls'!$CW14)</f>
        <v>0</v>
      </c>
      <c r="D14" s="1" t="n">
        <f aca="false">IF('[1]raw noDueling.xls'!$CW14=0,0,'[1]raw noDueling.xls'!C14/'[1]raw noDueling.xls'!$CW14)</f>
        <v>0</v>
      </c>
      <c r="E14" s="1" t="n">
        <f aca="false">IF('[1]raw noDueling.xls'!$CW14=0,0,'[1]raw noDueling.xls'!D14/'[1]raw noDueling.xls'!$CW14)</f>
        <v>0</v>
      </c>
      <c r="F14" s="1" t="n">
        <f aca="false">IF('[1]raw noDueling.xls'!$CW14=0,0,'[1]raw noDueling.xls'!E14/'[1]raw noDueling.xls'!$CW14)</f>
        <v>0</v>
      </c>
      <c r="G14" s="1" t="n">
        <f aca="false">IF('[1]raw noDueling.xls'!$CW14=0,0,'[1]raw noDueling.xls'!F14/'[1]raw noDueling.xls'!$CW14)</f>
        <v>0</v>
      </c>
      <c r="H14" s="1" t="n">
        <f aca="false">IF('[1]raw noDueling.xls'!$CW14=0,0,'[1]raw noDueling.xls'!G14/'[1]raw noDueling.xls'!$CW14)</f>
        <v>0</v>
      </c>
      <c r="I14" s="1" t="n">
        <f aca="false">IF('[1]raw noDueling.xls'!$CW14=0,0,'[1]raw noDueling.xls'!H14/'[1]raw noDueling.xls'!$CW14)</f>
        <v>0</v>
      </c>
      <c r="J14" s="1" t="n">
        <f aca="false">IF('[1]raw noDueling.xls'!$CW14=0,0,'[1]raw noDueling.xls'!I14/'[1]raw noDueling.xls'!$CW14)</f>
        <v>0</v>
      </c>
      <c r="K14" s="1" t="n">
        <f aca="false">IF('[1]raw noDueling.xls'!$CW14=0,0,'[1]raw noDueling.xls'!J14/'[1]raw noDueling.xls'!$CW14)</f>
        <v>0</v>
      </c>
      <c r="L14" s="1" t="n">
        <f aca="false">IF('[1]raw noDueling.xls'!$CW14=0,0,'[1]raw noDueling.xls'!K14/'[1]raw noDueling.xls'!$CW14)</f>
        <v>0</v>
      </c>
      <c r="M14" s="1" t="n">
        <f aca="false">IF('[1]raw noDueling.xls'!$CW14=0,0,'[1]raw noDueling.xls'!L14/'[1]raw noDueling.xls'!$CW14)</f>
        <v>0</v>
      </c>
      <c r="N14" s="1" t="n">
        <f aca="false">IF('[1]raw noDueling.xls'!$CW14=0,0,'[1]raw noDueling.xls'!M14/'[1]raw noDueling.xls'!$CW14)</f>
        <v>0</v>
      </c>
      <c r="O14" s="1" t="n">
        <f aca="false">IF('[1]raw noDueling.xls'!$CW14=0,0,'[1]raw noDueling.xls'!N14/'[1]raw noDueling.xls'!$CW14)</f>
        <v>0</v>
      </c>
      <c r="P14" s="1" t="n">
        <f aca="false">IF('[1]raw noDueling.xls'!$CW14=0,0,'[1]raw noDueling.xls'!O14/'[1]raw noDueling.xls'!$CW14)</f>
        <v>0</v>
      </c>
      <c r="Q14" s="1" t="n">
        <f aca="false">IF('[1]raw noDueling.xls'!$CW14=0,0,'[1]raw noDueling.xls'!P14/'[1]raw noDueling.xls'!$CW14)</f>
        <v>0</v>
      </c>
      <c r="R14" s="1" t="n">
        <f aca="false">IF('[1]raw noDueling.xls'!$CW14=0,0,'[1]raw noDueling.xls'!Q14/'[1]raw noDueling.xls'!$CW14)</f>
        <v>0</v>
      </c>
      <c r="S14" s="1" t="n">
        <f aca="false">IF('[1]raw noDueling.xls'!$CW14=0,0,'[1]raw noDueling.xls'!R14/'[1]raw noDueling.xls'!$CW14)</f>
        <v>0</v>
      </c>
      <c r="T14" s="1" t="n">
        <f aca="false">IF('[1]raw noDueling.xls'!$CW14=0,0,'[1]raw noDueling.xls'!S14/'[1]raw noDueling.xls'!$CW14)</f>
        <v>0</v>
      </c>
      <c r="U14" s="1" t="n">
        <f aca="false">IF('[1]raw noDueling.xls'!$CW14=0,0,'[1]raw noDueling.xls'!T14/'[1]raw noDueling.xls'!$CW14)</f>
        <v>0</v>
      </c>
      <c r="V14" s="1" t="n">
        <f aca="false">IF('[1]raw noDueling.xls'!$CW14=0,0,'[1]raw noDueling.xls'!U14/'[1]raw noDueling.xls'!$CW14)</f>
        <v>0</v>
      </c>
      <c r="W14" s="1" t="n">
        <f aca="false">IF('[1]raw noDueling.xls'!$CW14=0,0,'[1]raw noDueling.xls'!V14/'[1]raw noDueling.xls'!$CW14)</f>
        <v>0</v>
      </c>
      <c r="X14" s="1" t="n">
        <f aca="false">IF('[1]raw noDueling.xls'!$CW14=0,0,'[1]raw noDueling.xls'!W14/'[1]raw noDueling.xls'!$CW14)</f>
        <v>0</v>
      </c>
      <c r="Y14" s="1" t="n">
        <f aca="false">IF('[1]raw noDueling.xls'!$CW14=0,0,'[1]raw noDueling.xls'!X14/'[1]raw noDueling.xls'!$CW14)</f>
        <v>0</v>
      </c>
      <c r="Z14" s="1" t="n">
        <f aca="false">IF('[1]raw noDueling.xls'!$CW14=0,0,'[1]raw noDueling.xls'!Y14/'[1]raw noDueling.xls'!$CW14)</f>
        <v>0</v>
      </c>
      <c r="AA14" s="1" t="n">
        <f aca="false">IF('[1]raw noDueling.xls'!$CW14=0,0,'[1]raw noDueling.xls'!Z14/'[1]raw noDueling.xls'!$CW14)</f>
        <v>0</v>
      </c>
      <c r="AB14" s="1" t="n">
        <f aca="false">IF('[1]raw noDueling.xls'!$CW14=0,0,'[1]raw noDueling.xls'!AA14/'[1]raw noDueling.xls'!$CW14)</f>
        <v>0</v>
      </c>
      <c r="AC14" s="1" t="n">
        <f aca="false">IF('[1]raw noDueling.xls'!$CW14=0,0,'[1]raw noDueling.xls'!AB14/'[1]raw noDueling.xls'!$CW14)</f>
        <v>0</v>
      </c>
      <c r="AD14" s="1" t="n">
        <f aca="false">IF('[1]raw noDueling.xls'!$CW14=0,0,'[1]raw noDueling.xls'!AC14/'[1]raw noDueling.xls'!$CW14)</f>
        <v>0</v>
      </c>
      <c r="AE14" s="1" t="n">
        <f aca="false">IF('[1]raw noDueling.xls'!$CW14=0,0,'[1]raw noDueling.xls'!AD14/'[1]raw noDueling.xls'!$CW14)</f>
        <v>0</v>
      </c>
      <c r="AF14" s="1" t="n">
        <f aca="false">IF('[1]raw noDueling.xls'!$CW14=0,0,'[1]raw noDueling.xls'!AE14/'[1]raw noDueling.xls'!$CW14)</f>
        <v>0</v>
      </c>
      <c r="AG14" s="1" t="n">
        <f aca="false">IF('[1]raw noDueling.xls'!$CW14=0,0,'[1]raw noDueling.xls'!AF14/'[1]raw noDueling.xls'!$CW14)</f>
        <v>0</v>
      </c>
      <c r="AH14" s="1" t="n">
        <f aca="false">IF('[1]raw noDueling.xls'!$CW14=0,0,'[1]raw noDueling.xls'!AG14/'[1]raw noDueling.xls'!$CW14)</f>
        <v>0</v>
      </c>
      <c r="AI14" s="1" t="n">
        <f aca="false">IF('[1]raw noDueling.xls'!$CW14=0,0,'[1]raw noDueling.xls'!AH14/'[1]raw noDueling.xls'!$CW14)</f>
        <v>0</v>
      </c>
      <c r="AJ14" s="1" t="n">
        <f aca="false">IF('[1]raw noDueling.xls'!$CW14=0,0,'[1]raw noDueling.xls'!AI14/'[1]raw noDueling.xls'!$CW14)</f>
        <v>0</v>
      </c>
      <c r="AK14" s="1" t="n">
        <f aca="false">IF('[1]raw noDueling.xls'!$CW14=0,0,'[1]raw noDueling.xls'!AJ14/'[1]raw noDueling.xls'!$CW14)</f>
        <v>0</v>
      </c>
      <c r="AL14" s="1" t="n">
        <f aca="false">IF('[1]raw noDueling.xls'!$CW14=0,0,'[1]raw noDueling.xls'!AK14/'[1]raw noDueling.xls'!$CW14)</f>
        <v>0</v>
      </c>
      <c r="AM14" s="1" t="n">
        <f aca="false">IF('[1]raw noDueling.xls'!$CW14=0,0,'[1]raw noDueling.xls'!AL14/'[1]raw noDueling.xls'!$CW14)</f>
        <v>0</v>
      </c>
      <c r="AN14" s="1" t="n">
        <f aca="false">IF('[1]raw noDueling.xls'!$CW14=0,0,'[1]raw noDueling.xls'!AM14/'[1]raw noDueling.xls'!$CW14)</f>
        <v>0</v>
      </c>
      <c r="AO14" s="1" t="n">
        <f aca="false">IF('[1]raw noDueling.xls'!$CW14=0,0,'[1]raw noDueling.xls'!AN14/'[1]raw noDueling.xls'!$CW14)</f>
        <v>0</v>
      </c>
      <c r="AP14" s="1" t="n">
        <f aca="false">IF('[1]raw noDueling.xls'!$CW14=0,0,'[1]raw noDueling.xls'!AO14/'[1]raw noDueling.xls'!$CW14)</f>
        <v>0</v>
      </c>
      <c r="AQ14" s="1" t="n">
        <f aca="false">IF('[1]raw noDueling.xls'!$CW14=0,0,'[1]raw noDueling.xls'!AP14/'[1]raw noDueling.xls'!$CW14)</f>
        <v>0</v>
      </c>
      <c r="AR14" s="1" t="n">
        <f aca="false">IF('[1]raw noDueling.xls'!$CW14=0,0,'[1]raw noDueling.xls'!AQ14/'[1]raw noDueling.xls'!$CW14)</f>
        <v>0</v>
      </c>
      <c r="AS14" s="1" t="n">
        <f aca="false">IF('[1]raw noDueling.xls'!$CW14=0,0,'[1]raw noDueling.xls'!AR14/'[1]raw noDueling.xls'!$CW14)</f>
        <v>0</v>
      </c>
      <c r="AT14" s="1" t="n">
        <f aca="false">IF('[1]raw noDueling.xls'!$CW14=0,0,'[1]raw noDueling.xls'!AS14/'[1]raw noDueling.xls'!$CW14)</f>
        <v>0</v>
      </c>
      <c r="AU14" s="1" t="n">
        <f aca="false">IF('[1]raw noDueling.xls'!$CW14=0,0,'[1]raw noDueling.xls'!AT14/'[1]raw noDueling.xls'!$CW14)</f>
        <v>0</v>
      </c>
      <c r="AV14" s="1" t="n">
        <f aca="false">IF('[1]raw noDueling.xls'!$CW14=0,0,'[1]raw noDueling.xls'!AU14/'[1]raw noDueling.xls'!$CW14)</f>
        <v>0</v>
      </c>
      <c r="AW14" s="1" t="n">
        <f aca="false">IF('[1]raw noDueling.xls'!$CW14=0,0,'[1]raw noDueling.xls'!AV14/'[1]raw noDueling.xls'!$CW14)</f>
        <v>0</v>
      </c>
      <c r="AX14" s="1" t="n">
        <f aca="false">IF('[1]raw noDueling.xls'!$CW14=0,0,'[1]raw noDueling.xls'!AW14/'[1]raw noDueling.xls'!$CW14)</f>
        <v>0</v>
      </c>
      <c r="AY14" s="1" t="n">
        <f aca="false">IF('[1]raw noDueling.xls'!$CW14=0,0,'[1]raw noDueling.xls'!AX14/'[1]raw noDueling.xls'!$CW14)</f>
        <v>0</v>
      </c>
      <c r="AZ14" s="1" t="n">
        <f aca="false">IF('[1]raw noDueling.xls'!$CW14=0,0,'[1]raw noDueling.xls'!AY14/'[1]raw noDueling.xls'!$CW14)</f>
        <v>0</v>
      </c>
      <c r="BA14" s="1" t="n">
        <f aca="false">IF('[1]raw noDueling.xls'!$CW14=0,0,'[1]raw noDueling.xls'!AZ14/'[1]raw noDueling.xls'!$CW14)</f>
        <v>0</v>
      </c>
      <c r="BB14" s="1" t="n">
        <f aca="false">IF('[1]raw noDueling.xls'!$CW14=0,0,'[1]raw noDueling.xls'!BA14/'[1]raw noDueling.xls'!$CW14)</f>
        <v>0</v>
      </c>
      <c r="BC14" s="1" t="n">
        <f aca="false">IF('[1]raw noDueling.xls'!$CW14=0,0,'[1]raw noDueling.xls'!BB14/'[1]raw noDueling.xls'!$CW14)</f>
        <v>0</v>
      </c>
      <c r="BD14" s="1" t="n">
        <f aca="false">IF('[1]raw noDueling.xls'!$CW14=0,0,'[1]raw noDueling.xls'!BC14/'[1]raw noDueling.xls'!$CW14)</f>
        <v>0</v>
      </c>
      <c r="BE14" s="1" t="n">
        <f aca="false">IF('[1]raw noDueling.xls'!$CW14=0,0,'[1]raw noDueling.xls'!BD14/'[1]raw noDueling.xls'!$CW14)</f>
        <v>0</v>
      </c>
      <c r="BF14" s="1" t="n">
        <f aca="false">IF('[1]raw noDueling.xls'!$CW14=0,0,'[1]raw noDueling.xls'!BE14/'[1]raw noDueling.xls'!$CW14)</f>
        <v>0</v>
      </c>
      <c r="BG14" s="1" t="n">
        <f aca="false">IF('[1]raw noDueling.xls'!$CW14=0,0,'[1]raw noDueling.xls'!BF14/'[1]raw noDueling.xls'!$CW14)</f>
        <v>0</v>
      </c>
      <c r="BH14" s="1" t="n">
        <f aca="false">IF('[1]raw noDueling.xls'!$CW14=0,0,'[1]raw noDueling.xls'!BG14/'[1]raw noDueling.xls'!$CW14)</f>
        <v>0</v>
      </c>
      <c r="BI14" s="1" t="n">
        <f aca="false">IF('[1]raw noDueling.xls'!$CW14=0,0,'[1]raw noDueling.xls'!BH14/'[1]raw noDueling.xls'!$CW14)</f>
        <v>0</v>
      </c>
      <c r="BJ14" s="1" t="n">
        <f aca="false">IF('[1]raw noDueling.xls'!$CW14=0,0,'[1]raw noDueling.xls'!BI14/'[1]raw noDueling.xls'!$CW14)</f>
        <v>0</v>
      </c>
      <c r="BK14" s="1" t="n">
        <f aca="false">IF('[1]raw noDueling.xls'!$CW14=0,0,'[1]raw noDueling.xls'!BJ14/'[1]raw noDueling.xls'!$CW14)</f>
        <v>0</v>
      </c>
      <c r="BL14" s="1" t="n">
        <f aca="false">IF('[1]raw noDueling.xls'!$CW14=0,0,'[1]raw noDueling.xls'!BK14/'[1]raw noDueling.xls'!$CW14)</f>
        <v>0</v>
      </c>
      <c r="BM14" s="1" t="n">
        <f aca="false">IF('[1]raw noDueling.xls'!$CW14=0,0,'[1]raw noDueling.xls'!BL14/'[1]raw noDueling.xls'!$CW14)</f>
        <v>0</v>
      </c>
      <c r="BN14" s="1" t="n">
        <f aca="false">IF('[1]raw noDueling.xls'!$CW14=0,0,'[1]raw noDueling.xls'!BM14/'[1]raw noDueling.xls'!$CW14)</f>
        <v>0</v>
      </c>
      <c r="BO14" s="1" t="n">
        <f aca="false">IF('[1]raw noDueling.xls'!$CW14=0,0,'[1]raw noDueling.xls'!BN14/'[1]raw noDueling.xls'!$CW14)</f>
        <v>0</v>
      </c>
      <c r="BP14" s="1" t="n">
        <f aca="false">IF('[1]raw noDueling.xls'!$CW14=0,0,'[1]raw noDueling.xls'!BO14/'[1]raw noDueling.xls'!$CW14)</f>
        <v>0</v>
      </c>
      <c r="BQ14" s="1" t="n">
        <f aca="false">IF('[1]raw noDueling.xls'!$CW14=0,0,'[1]raw noDueling.xls'!BP14/'[1]raw noDueling.xls'!$CW14)</f>
        <v>0</v>
      </c>
      <c r="BR14" s="1" t="n">
        <f aca="false">IF('[1]raw noDueling.xls'!$CW14=0,0,'[1]raw noDueling.xls'!BQ14/'[1]raw noDueling.xls'!$CW14)</f>
        <v>0</v>
      </c>
      <c r="BS14" s="1" t="n">
        <f aca="false">IF('[1]raw noDueling.xls'!$CW14=0,0,'[1]raw noDueling.xls'!BR14/'[1]raw noDueling.xls'!$CW14)</f>
        <v>0</v>
      </c>
      <c r="BT14" s="1" t="n">
        <f aca="false">IF('[1]raw noDueling.xls'!$CW14=0,0,'[1]raw noDueling.xls'!BS14/'[1]raw noDueling.xls'!$CW14)</f>
        <v>0</v>
      </c>
      <c r="BU14" s="1" t="n">
        <f aca="false">IF('[1]raw noDueling.xls'!$CW14=0,0,'[1]raw noDueling.xls'!BT14/'[1]raw noDueling.xls'!$CW14)</f>
        <v>0</v>
      </c>
      <c r="BV14" s="1" t="n">
        <f aca="false">IF('[1]raw noDueling.xls'!$CW14=0,0,'[1]raw noDueling.xls'!BU14/'[1]raw noDueling.xls'!$CW14)</f>
        <v>0</v>
      </c>
      <c r="BW14" s="1" t="n">
        <f aca="false">IF('[1]raw noDueling.xls'!$CW14=0,0,'[1]raw noDueling.xls'!BV14/'[1]raw noDueling.xls'!$CW14)</f>
        <v>0</v>
      </c>
      <c r="BX14" s="1" t="n">
        <f aca="false">IF('[1]raw noDueling.xls'!$CW14=0,0,'[1]raw noDueling.xls'!BW14/'[1]raw noDueling.xls'!$CW14)</f>
        <v>0</v>
      </c>
      <c r="BY14" s="1" t="n">
        <f aca="false">IF('[1]raw noDueling.xls'!$CW14=0,0,'[1]raw noDueling.xls'!BX14/'[1]raw noDueling.xls'!$CW14)</f>
        <v>0</v>
      </c>
      <c r="BZ14" s="1" t="n">
        <f aca="false">IF('[1]raw noDueling.xls'!$CW14=0,0,'[1]raw noDueling.xls'!BY14/'[1]raw noDueling.xls'!$CW14)</f>
        <v>0</v>
      </c>
      <c r="CA14" s="1" t="n">
        <f aca="false">IF('[1]raw noDueling.xls'!$CW14=0,0,'[1]raw noDueling.xls'!BZ14/'[1]raw noDueling.xls'!$CW14)</f>
        <v>0</v>
      </c>
      <c r="CB14" s="1" t="n">
        <f aca="false">IF('[1]raw noDueling.xls'!$CW14=0,0,'[1]raw noDueling.xls'!CA14/'[1]raw noDueling.xls'!$CW14)</f>
        <v>1</v>
      </c>
      <c r="CC14" s="1" t="n">
        <f aca="false">IF('[1]raw noDueling.xls'!$CW14=0,0,'[1]raw noDueling.xls'!CB14/'[1]raw noDueling.xls'!$CW14)</f>
        <v>0</v>
      </c>
      <c r="CD14" s="1" t="n">
        <f aca="false">IF('[1]raw noDueling.xls'!$CW14=0,0,'[1]raw noDueling.xls'!CC14/'[1]raw noDueling.xls'!$CW14)</f>
        <v>0</v>
      </c>
      <c r="CE14" s="1" t="n">
        <f aca="false">IF('[1]raw noDueling.xls'!$CW14=0,0,'[1]raw noDueling.xls'!CD14/'[1]raw noDueling.xls'!$CW14)</f>
        <v>0</v>
      </c>
      <c r="CF14" s="1" t="n">
        <f aca="false">IF('[1]raw noDueling.xls'!$CW14=0,0,'[1]raw noDueling.xls'!CE14/'[1]raw noDueling.xls'!$CW14)</f>
        <v>0</v>
      </c>
      <c r="CG14" s="1" t="n">
        <f aca="false">IF('[1]raw noDueling.xls'!$CW14=0,0,'[1]raw noDueling.xls'!CF14/'[1]raw noDueling.xls'!$CW14)</f>
        <v>0</v>
      </c>
      <c r="CH14" s="1" t="n">
        <f aca="false">IF('[1]raw noDueling.xls'!$CW14=0,0,'[1]raw noDueling.xls'!CG14/'[1]raw noDueling.xls'!$CW14)</f>
        <v>0</v>
      </c>
      <c r="CI14" s="1" t="n">
        <f aca="false">IF('[1]raw noDueling.xls'!$CW14=0,0,'[1]raw noDueling.xls'!CH14/'[1]raw noDueling.xls'!$CW14)</f>
        <v>0</v>
      </c>
      <c r="CJ14" s="1" t="n">
        <f aca="false">IF('[1]raw noDueling.xls'!$CW14=0,0,'[1]raw noDueling.xls'!CI14/'[1]raw noDueling.xls'!$CW14)</f>
        <v>0</v>
      </c>
      <c r="CK14" s="1" t="n">
        <f aca="false">IF('[1]raw noDueling.xls'!$CW14=0,0,'[1]raw noDueling.xls'!CJ14/'[1]raw noDueling.xls'!$CW14)</f>
        <v>0</v>
      </c>
      <c r="CL14" s="1" t="n">
        <f aca="false">IF('[1]raw noDueling.xls'!$CW14=0,0,'[1]raw noDueling.xls'!CK14/'[1]raw noDueling.xls'!$CW14)</f>
        <v>0</v>
      </c>
      <c r="CM14" s="1" t="n">
        <f aca="false">IF('[1]raw noDueling.xls'!$CW14=0,0,'[1]raw noDueling.xls'!CL14/'[1]raw noDueling.xls'!$CW14)</f>
        <v>0</v>
      </c>
      <c r="CN14" s="1" t="n">
        <f aca="false">IF('[1]raw noDueling.xls'!$CW14=0,0,'[1]raw noDueling.xls'!CM14/'[1]raw noDueling.xls'!$CW14)</f>
        <v>0</v>
      </c>
      <c r="CO14" s="1" t="n">
        <f aca="false">IF('[1]raw noDueling.xls'!$CW14=0,0,'[1]raw noDueling.xls'!CN14/'[1]raw noDueling.xls'!$CW14)</f>
        <v>0</v>
      </c>
      <c r="CP14" s="1" t="n">
        <f aca="false">IF('[1]raw noDueling.xls'!$CW14=0,0,'[1]raw noDueling.xls'!CO14/'[1]raw noDueling.xls'!$CW14)</f>
        <v>0</v>
      </c>
      <c r="CQ14" s="1" t="n">
        <f aca="false">IF('[1]raw noDueling.xls'!$CW14=0,0,'[1]raw noDueling.xls'!CP14/'[1]raw noDueling.xls'!$CW14)</f>
        <v>0</v>
      </c>
      <c r="CR14" s="1" t="n">
        <f aca="false">IF('[1]raw noDueling.xls'!$CW14=0,0,'[1]raw noDueling.xls'!CQ14/'[1]raw noDueling.xls'!$CW14)</f>
        <v>0</v>
      </c>
      <c r="CS14" s="1" t="n">
        <f aca="false">IF('[1]raw noDueling.xls'!$CW14=0,0,'[1]raw noDueling.xls'!CR14/'[1]raw noDueling.xls'!$CW14)</f>
        <v>0</v>
      </c>
      <c r="CT14" s="1" t="n">
        <f aca="false">IF('[1]raw noDueling.xls'!$CW14=0,0,'[1]raw noDueling.xls'!CS14/'[1]raw noDueling.xls'!$CW14)</f>
        <v>0</v>
      </c>
      <c r="CU14" s="1" t="n">
        <f aca="false">IF('[1]raw noDueling.xls'!$CW14=0,0,'[1]raw noDueling.xls'!CT14/'[1]raw noDueling.xls'!$CW14)</f>
        <v>0</v>
      </c>
      <c r="CV14" s="1" t="n">
        <f aca="false">IF('[1]raw noDueling.xls'!$CW14=0,0,'[1]raw noDueling.xls'!CU14/'[1]raw noDueling.xls'!$CW14)</f>
        <v>0</v>
      </c>
      <c r="CW14" s="1" t="n">
        <f aca="false">IF('[1]raw noDueling.xls'!$CW14=0,0,'[1]raw noDueling.xls'!CV14/'[1]raw noDueling.xls'!$CW14)</f>
        <v>0</v>
      </c>
    </row>
    <row r="15" customFormat="false" ht="13" hidden="false" customHeight="false" outlineLevel="0" collapsed="false">
      <c r="B15" s="1" t="n">
        <f aca="false">IF('[1]raw noDueling.xls'!$CW15=0,0,'[1]raw noDueling.xls'!A15/'[1]raw noDueling.xls'!$CW15)</f>
        <v>0</v>
      </c>
      <c r="C15" s="1" t="n">
        <f aca="false">IF('[1]raw noDueling.xls'!$CW15=0,0,'[1]raw noDueling.xls'!B15/'[1]raw noDueling.xls'!$CW15)</f>
        <v>0</v>
      </c>
      <c r="D15" s="1" t="n">
        <f aca="false">IF('[1]raw noDueling.xls'!$CW15=0,0,'[1]raw noDueling.xls'!C15/'[1]raw noDueling.xls'!$CW15)</f>
        <v>0</v>
      </c>
      <c r="E15" s="1" t="n">
        <f aca="false">IF('[1]raw noDueling.xls'!$CW15=0,0,'[1]raw noDueling.xls'!D15/'[1]raw noDueling.xls'!$CW15)</f>
        <v>0</v>
      </c>
      <c r="F15" s="1" t="n">
        <f aca="false">IF('[1]raw noDueling.xls'!$CW15=0,0,'[1]raw noDueling.xls'!E15/'[1]raw noDueling.xls'!$CW15)</f>
        <v>0</v>
      </c>
      <c r="G15" s="1" t="n">
        <f aca="false">IF('[1]raw noDueling.xls'!$CW15=0,0,'[1]raw noDueling.xls'!F15/'[1]raw noDueling.xls'!$CW15)</f>
        <v>0</v>
      </c>
      <c r="H15" s="1" t="n">
        <f aca="false">IF('[1]raw noDueling.xls'!$CW15=0,0,'[1]raw noDueling.xls'!G15/'[1]raw noDueling.xls'!$CW15)</f>
        <v>0</v>
      </c>
      <c r="I15" s="1" t="n">
        <f aca="false">IF('[1]raw noDueling.xls'!$CW15=0,0,'[1]raw noDueling.xls'!H15/'[1]raw noDueling.xls'!$CW15)</f>
        <v>0</v>
      </c>
      <c r="J15" s="1" t="n">
        <f aca="false">IF('[1]raw noDueling.xls'!$CW15=0,0,'[1]raw noDueling.xls'!I15/'[1]raw noDueling.xls'!$CW15)</f>
        <v>0</v>
      </c>
      <c r="K15" s="1" t="n">
        <f aca="false">IF('[1]raw noDueling.xls'!$CW15=0,0,'[1]raw noDueling.xls'!J15/'[1]raw noDueling.xls'!$CW15)</f>
        <v>0</v>
      </c>
      <c r="L15" s="1" t="n">
        <f aca="false">IF('[1]raw noDueling.xls'!$CW15=0,0,'[1]raw noDueling.xls'!K15/'[1]raw noDueling.xls'!$CW15)</f>
        <v>0</v>
      </c>
      <c r="M15" s="1" t="n">
        <f aca="false">IF('[1]raw noDueling.xls'!$CW15=0,0,'[1]raw noDueling.xls'!L15/'[1]raw noDueling.xls'!$CW15)</f>
        <v>0</v>
      </c>
      <c r="N15" s="1" t="n">
        <f aca="false">IF('[1]raw noDueling.xls'!$CW15=0,0,'[1]raw noDueling.xls'!M15/'[1]raw noDueling.xls'!$CW15)</f>
        <v>0</v>
      </c>
      <c r="O15" s="1" t="n">
        <f aca="false">IF('[1]raw noDueling.xls'!$CW15=0,0,'[1]raw noDueling.xls'!N15/'[1]raw noDueling.xls'!$CW15)</f>
        <v>0</v>
      </c>
      <c r="P15" s="1" t="n">
        <f aca="false">IF('[1]raw noDueling.xls'!$CW15=0,0,'[1]raw noDueling.xls'!O15/'[1]raw noDueling.xls'!$CW15)</f>
        <v>0</v>
      </c>
      <c r="Q15" s="1" t="n">
        <f aca="false">IF('[1]raw noDueling.xls'!$CW15=0,0,'[1]raw noDueling.xls'!P15/'[1]raw noDueling.xls'!$CW15)</f>
        <v>0</v>
      </c>
      <c r="R15" s="1" t="n">
        <f aca="false">IF('[1]raw noDueling.xls'!$CW15=0,0,'[1]raw noDueling.xls'!Q15/'[1]raw noDueling.xls'!$CW15)</f>
        <v>0</v>
      </c>
      <c r="S15" s="1" t="n">
        <f aca="false">IF('[1]raw noDueling.xls'!$CW15=0,0,'[1]raw noDueling.xls'!R15/'[1]raw noDueling.xls'!$CW15)</f>
        <v>0</v>
      </c>
      <c r="T15" s="1" t="n">
        <f aca="false">IF('[1]raw noDueling.xls'!$CW15=0,0,'[1]raw noDueling.xls'!S15/'[1]raw noDueling.xls'!$CW15)</f>
        <v>0</v>
      </c>
      <c r="U15" s="1" t="n">
        <f aca="false">IF('[1]raw noDueling.xls'!$CW15=0,0,'[1]raw noDueling.xls'!T15/'[1]raw noDueling.xls'!$CW15)</f>
        <v>0</v>
      </c>
      <c r="V15" s="1" t="n">
        <f aca="false">IF('[1]raw noDueling.xls'!$CW15=0,0,'[1]raw noDueling.xls'!U15/'[1]raw noDueling.xls'!$CW15)</f>
        <v>0</v>
      </c>
      <c r="W15" s="1" t="n">
        <f aca="false">IF('[1]raw noDueling.xls'!$CW15=0,0,'[1]raw noDueling.xls'!V15/'[1]raw noDueling.xls'!$CW15)</f>
        <v>0</v>
      </c>
      <c r="X15" s="1" t="n">
        <f aca="false">IF('[1]raw noDueling.xls'!$CW15=0,0,'[1]raw noDueling.xls'!W15/'[1]raw noDueling.xls'!$CW15)</f>
        <v>0</v>
      </c>
      <c r="Y15" s="1" t="n">
        <f aca="false">IF('[1]raw noDueling.xls'!$CW15=0,0,'[1]raw noDueling.xls'!X15/'[1]raw noDueling.xls'!$CW15)</f>
        <v>1</v>
      </c>
      <c r="Z15" s="1" t="n">
        <f aca="false">IF('[1]raw noDueling.xls'!$CW15=0,0,'[1]raw noDueling.xls'!Y15/'[1]raw noDueling.xls'!$CW15)</f>
        <v>0</v>
      </c>
      <c r="AA15" s="1" t="n">
        <f aca="false">IF('[1]raw noDueling.xls'!$CW15=0,0,'[1]raw noDueling.xls'!Z15/'[1]raw noDueling.xls'!$CW15)</f>
        <v>0</v>
      </c>
      <c r="AB15" s="1" t="n">
        <f aca="false">IF('[1]raw noDueling.xls'!$CW15=0,0,'[1]raw noDueling.xls'!AA15/'[1]raw noDueling.xls'!$CW15)</f>
        <v>0</v>
      </c>
      <c r="AC15" s="1" t="n">
        <f aca="false">IF('[1]raw noDueling.xls'!$CW15=0,0,'[1]raw noDueling.xls'!AB15/'[1]raw noDueling.xls'!$CW15)</f>
        <v>0</v>
      </c>
      <c r="AD15" s="1" t="n">
        <f aca="false">IF('[1]raw noDueling.xls'!$CW15=0,0,'[1]raw noDueling.xls'!AC15/'[1]raw noDueling.xls'!$CW15)</f>
        <v>0</v>
      </c>
      <c r="AE15" s="1" t="n">
        <f aca="false">IF('[1]raw noDueling.xls'!$CW15=0,0,'[1]raw noDueling.xls'!AD15/'[1]raw noDueling.xls'!$CW15)</f>
        <v>0</v>
      </c>
      <c r="AF15" s="1" t="n">
        <f aca="false">IF('[1]raw noDueling.xls'!$CW15=0,0,'[1]raw noDueling.xls'!AE15/'[1]raw noDueling.xls'!$CW15)</f>
        <v>0</v>
      </c>
      <c r="AG15" s="1" t="n">
        <f aca="false">IF('[1]raw noDueling.xls'!$CW15=0,0,'[1]raw noDueling.xls'!AF15/'[1]raw noDueling.xls'!$CW15)</f>
        <v>0</v>
      </c>
      <c r="AH15" s="1" t="n">
        <f aca="false">IF('[1]raw noDueling.xls'!$CW15=0,0,'[1]raw noDueling.xls'!AG15/'[1]raw noDueling.xls'!$CW15)</f>
        <v>0</v>
      </c>
      <c r="AI15" s="1" t="n">
        <f aca="false">IF('[1]raw noDueling.xls'!$CW15=0,0,'[1]raw noDueling.xls'!AH15/'[1]raw noDueling.xls'!$CW15)</f>
        <v>0</v>
      </c>
      <c r="AJ15" s="1" t="n">
        <f aca="false">IF('[1]raw noDueling.xls'!$CW15=0,0,'[1]raw noDueling.xls'!AI15/'[1]raw noDueling.xls'!$CW15)</f>
        <v>0</v>
      </c>
      <c r="AK15" s="1" t="n">
        <f aca="false">IF('[1]raw noDueling.xls'!$CW15=0,0,'[1]raw noDueling.xls'!AJ15/'[1]raw noDueling.xls'!$CW15)</f>
        <v>0</v>
      </c>
      <c r="AL15" s="1" t="n">
        <f aca="false">IF('[1]raw noDueling.xls'!$CW15=0,0,'[1]raw noDueling.xls'!AK15/'[1]raw noDueling.xls'!$CW15)</f>
        <v>0</v>
      </c>
      <c r="AM15" s="1" t="n">
        <f aca="false">IF('[1]raw noDueling.xls'!$CW15=0,0,'[1]raw noDueling.xls'!AL15/'[1]raw noDueling.xls'!$CW15)</f>
        <v>0</v>
      </c>
      <c r="AN15" s="1" t="n">
        <f aca="false">IF('[1]raw noDueling.xls'!$CW15=0,0,'[1]raw noDueling.xls'!AM15/'[1]raw noDueling.xls'!$CW15)</f>
        <v>0</v>
      </c>
      <c r="AO15" s="1" t="n">
        <f aca="false">IF('[1]raw noDueling.xls'!$CW15=0,0,'[1]raw noDueling.xls'!AN15/'[1]raw noDueling.xls'!$CW15)</f>
        <v>0</v>
      </c>
      <c r="AP15" s="1" t="n">
        <f aca="false">IF('[1]raw noDueling.xls'!$CW15=0,0,'[1]raw noDueling.xls'!AO15/'[1]raw noDueling.xls'!$CW15)</f>
        <v>0</v>
      </c>
      <c r="AQ15" s="1" t="n">
        <f aca="false">IF('[1]raw noDueling.xls'!$CW15=0,0,'[1]raw noDueling.xls'!AP15/'[1]raw noDueling.xls'!$CW15)</f>
        <v>0</v>
      </c>
      <c r="AR15" s="1" t="n">
        <f aca="false">IF('[1]raw noDueling.xls'!$CW15=0,0,'[1]raw noDueling.xls'!AQ15/'[1]raw noDueling.xls'!$CW15)</f>
        <v>0</v>
      </c>
      <c r="AS15" s="1" t="n">
        <f aca="false">IF('[1]raw noDueling.xls'!$CW15=0,0,'[1]raw noDueling.xls'!AR15/'[1]raw noDueling.xls'!$CW15)</f>
        <v>0</v>
      </c>
      <c r="AT15" s="1" t="n">
        <f aca="false">IF('[1]raw noDueling.xls'!$CW15=0,0,'[1]raw noDueling.xls'!AS15/'[1]raw noDueling.xls'!$CW15)</f>
        <v>0</v>
      </c>
      <c r="AU15" s="1" t="n">
        <f aca="false">IF('[1]raw noDueling.xls'!$CW15=0,0,'[1]raw noDueling.xls'!AT15/'[1]raw noDueling.xls'!$CW15)</f>
        <v>0</v>
      </c>
      <c r="AV15" s="1" t="n">
        <f aca="false">IF('[1]raw noDueling.xls'!$CW15=0,0,'[1]raw noDueling.xls'!AU15/'[1]raw noDueling.xls'!$CW15)</f>
        <v>0</v>
      </c>
      <c r="AW15" s="1" t="n">
        <f aca="false">IF('[1]raw noDueling.xls'!$CW15=0,0,'[1]raw noDueling.xls'!AV15/'[1]raw noDueling.xls'!$CW15)</f>
        <v>0</v>
      </c>
      <c r="AX15" s="1" t="n">
        <f aca="false">IF('[1]raw noDueling.xls'!$CW15=0,0,'[1]raw noDueling.xls'!AW15/'[1]raw noDueling.xls'!$CW15)</f>
        <v>0</v>
      </c>
      <c r="AY15" s="1" t="n">
        <f aca="false">IF('[1]raw noDueling.xls'!$CW15=0,0,'[1]raw noDueling.xls'!AX15/'[1]raw noDueling.xls'!$CW15)</f>
        <v>0</v>
      </c>
      <c r="AZ15" s="1" t="n">
        <f aca="false">IF('[1]raw noDueling.xls'!$CW15=0,0,'[1]raw noDueling.xls'!AY15/'[1]raw noDueling.xls'!$CW15)</f>
        <v>0</v>
      </c>
      <c r="BA15" s="1" t="n">
        <f aca="false">IF('[1]raw noDueling.xls'!$CW15=0,0,'[1]raw noDueling.xls'!AZ15/'[1]raw noDueling.xls'!$CW15)</f>
        <v>0</v>
      </c>
      <c r="BB15" s="1" t="n">
        <f aca="false">IF('[1]raw noDueling.xls'!$CW15=0,0,'[1]raw noDueling.xls'!BA15/'[1]raw noDueling.xls'!$CW15)</f>
        <v>0</v>
      </c>
      <c r="BC15" s="1" t="n">
        <f aca="false">IF('[1]raw noDueling.xls'!$CW15=0,0,'[1]raw noDueling.xls'!BB15/'[1]raw noDueling.xls'!$CW15)</f>
        <v>0</v>
      </c>
      <c r="BD15" s="1" t="n">
        <f aca="false">IF('[1]raw noDueling.xls'!$CW15=0,0,'[1]raw noDueling.xls'!BC15/'[1]raw noDueling.xls'!$CW15)</f>
        <v>0</v>
      </c>
      <c r="BE15" s="1" t="n">
        <f aca="false">IF('[1]raw noDueling.xls'!$CW15=0,0,'[1]raw noDueling.xls'!BD15/'[1]raw noDueling.xls'!$CW15)</f>
        <v>0</v>
      </c>
      <c r="BF15" s="1" t="n">
        <f aca="false">IF('[1]raw noDueling.xls'!$CW15=0,0,'[1]raw noDueling.xls'!BE15/'[1]raw noDueling.xls'!$CW15)</f>
        <v>0</v>
      </c>
      <c r="BG15" s="1" t="n">
        <f aca="false">IF('[1]raw noDueling.xls'!$CW15=0,0,'[1]raw noDueling.xls'!BF15/'[1]raw noDueling.xls'!$CW15)</f>
        <v>0</v>
      </c>
      <c r="BH15" s="1" t="n">
        <f aca="false">IF('[1]raw noDueling.xls'!$CW15=0,0,'[1]raw noDueling.xls'!BG15/'[1]raw noDueling.xls'!$CW15)</f>
        <v>0</v>
      </c>
      <c r="BI15" s="1" t="n">
        <f aca="false">IF('[1]raw noDueling.xls'!$CW15=0,0,'[1]raw noDueling.xls'!BH15/'[1]raw noDueling.xls'!$CW15)</f>
        <v>0</v>
      </c>
      <c r="BJ15" s="1" t="n">
        <f aca="false">IF('[1]raw noDueling.xls'!$CW15=0,0,'[1]raw noDueling.xls'!BI15/'[1]raw noDueling.xls'!$CW15)</f>
        <v>0</v>
      </c>
      <c r="BK15" s="1" t="n">
        <f aca="false">IF('[1]raw noDueling.xls'!$CW15=0,0,'[1]raw noDueling.xls'!BJ15/'[1]raw noDueling.xls'!$CW15)</f>
        <v>0</v>
      </c>
      <c r="BL15" s="1" t="n">
        <f aca="false">IF('[1]raw noDueling.xls'!$CW15=0,0,'[1]raw noDueling.xls'!BK15/'[1]raw noDueling.xls'!$CW15)</f>
        <v>0</v>
      </c>
      <c r="BM15" s="1" t="n">
        <f aca="false">IF('[1]raw noDueling.xls'!$CW15=0,0,'[1]raw noDueling.xls'!BL15/'[1]raw noDueling.xls'!$CW15)</f>
        <v>0</v>
      </c>
      <c r="BN15" s="1" t="n">
        <f aca="false">IF('[1]raw noDueling.xls'!$CW15=0,0,'[1]raw noDueling.xls'!BM15/'[1]raw noDueling.xls'!$CW15)</f>
        <v>0</v>
      </c>
      <c r="BO15" s="1" t="n">
        <f aca="false">IF('[1]raw noDueling.xls'!$CW15=0,0,'[1]raw noDueling.xls'!BN15/'[1]raw noDueling.xls'!$CW15)</f>
        <v>0</v>
      </c>
      <c r="BP15" s="1" t="n">
        <f aca="false">IF('[1]raw noDueling.xls'!$CW15=0,0,'[1]raw noDueling.xls'!BO15/'[1]raw noDueling.xls'!$CW15)</f>
        <v>0</v>
      </c>
      <c r="BQ15" s="1" t="n">
        <f aca="false">IF('[1]raw noDueling.xls'!$CW15=0,0,'[1]raw noDueling.xls'!BP15/'[1]raw noDueling.xls'!$CW15)</f>
        <v>0</v>
      </c>
      <c r="BR15" s="1" t="n">
        <f aca="false">IF('[1]raw noDueling.xls'!$CW15=0,0,'[1]raw noDueling.xls'!BQ15/'[1]raw noDueling.xls'!$CW15)</f>
        <v>0</v>
      </c>
      <c r="BS15" s="1" t="n">
        <f aca="false">IF('[1]raw noDueling.xls'!$CW15=0,0,'[1]raw noDueling.xls'!BR15/'[1]raw noDueling.xls'!$CW15)</f>
        <v>0</v>
      </c>
      <c r="BT15" s="1" t="n">
        <f aca="false">IF('[1]raw noDueling.xls'!$CW15=0,0,'[1]raw noDueling.xls'!BS15/'[1]raw noDueling.xls'!$CW15)</f>
        <v>0</v>
      </c>
      <c r="BU15" s="1" t="n">
        <f aca="false">IF('[1]raw noDueling.xls'!$CW15=0,0,'[1]raw noDueling.xls'!BT15/'[1]raw noDueling.xls'!$CW15)</f>
        <v>0</v>
      </c>
      <c r="BV15" s="1" t="n">
        <f aca="false">IF('[1]raw noDueling.xls'!$CW15=0,0,'[1]raw noDueling.xls'!BU15/'[1]raw noDueling.xls'!$CW15)</f>
        <v>0</v>
      </c>
      <c r="BW15" s="1" t="n">
        <f aca="false">IF('[1]raw noDueling.xls'!$CW15=0,0,'[1]raw noDueling.xls'!BV15/'[1]raw noDueling.xls'!$CW15)</f>
        <v>0</v>
      </c>
      <c r="BX15" s="1" t="n">
        <f aca="false">IF('[1]raw noDueling.xls'!$CW15=0,0,'[1]raw noDueling.xls'!BW15/'[1]raw noDueling.xls'!$CW15)</f>
        <v>0</v>
      </c>
      <c r="BY15" s="1" t="n">
        <f aca="false">IF('[1]raw noDueling.xls'!$CW15=0,0,'[1]raw noDueling.xls'!BX15/'[1]raw noDueling.xls'!$CW15)</f>
        <v>0</v>
      </c>
      <c r="BZ15" s="1" t="n">
        <f aca="false">IF('[1]raw noDueling.xls'!$CW15=0,0,'[1]raw noDueling.xls'!BY15/'[1]raw noDueling.xls'!$CW15)</f>
        <v>0</v>
      </c>
      <c r="CA15" s="1" t="n">
        <f aca="false">IF('[1]raw noDueling.xls'!$CW15=0,0,'[1]raw noDueling.xls'!BZ15/'[1]raw noDueling.xls'!$CW15)</f>
        <v>0</v>
      </c>
      <c r="CB15" s="1" t="n">
        <f aca="false">IF('[1]raw noDueling.xls'!$CW15=0,0,'[1]raw noDueling.xls'!CA15/'[1]raw noDueling.xls'!$CW15)</f>
        <v>0</v>
      </c>
      <c r="CC15" s="1" t="n">
        <f aca="false">IF('[1]raw noDueling.xls'!$CW15=0,0,'[1]raw noDueling.xls'!CB15/'[1]raw noDueling.xls'!$CW15)</f>
        <v>0</v>
      </c>
      <c r="CD15" s="1" t="n">
        <f aca="false">IF('[1]raw noDueling.xls'!$CW15=0,0,'[1]raw noDueling.xls'!CC15/'[1]raw noDueling.xls'!$CW15)</f>
        <v>0</v>
      </c>
      <c r="CE15" s="1" t="n">
        <f aca="false">IF('[1]raw noDueling.xls'!$CW15=0,0,'[1]raw noDueling.xls'!CD15/'[1]raw noDueling.xls'!$CW15)</f>
        <v>0</v>
      </c>
      <c r="CF15" s="1" t="n">
        <f aca="false">IF('[1]raw noDueling.xls'!$CW15=0,0,'[1]raw noDueling.xls'!CE15/'[1]raw noDueling.xls'!$CW15)</f>
        <v>0</v>
      </c>
      <c r="CG15" s="1" t="n">
        <f aca="false">IF('[1]raw noDueling.xls'!$CW15=0,0,'[1]raw noDueling.xls'!CF15/'[1]raw noDueling.xls'!$CW15)</f>
        <v>0</v>
      </c>
      <c r="CH15" s="1" t="n">
        <f aca="false">IF('[1]raw noDueling.xls'!$CW15=0,0,'[1]raw noDueling.xls'!CG15/'[1]raw noDueling.xls'!$CW15)</f>
        <v>0</v>
      </c>
      <c r="CI15" s="1" t="n">
        <f aca="false">IF('[1]raw noDueling.xls'!$CW15=0,0,'[1]raw noDueling.xls'!CH15/'[1]raw noDueling.xls'!$CW15)</f>
        <v>0</v>
      </c>
      <c r="CJ15" s="1" t="n">
        <f aca="false">IF('[1]raw noDueling.xls'!$CW15=0,0,'[1]raw noDueling.xls'!CI15/'[1]raw noDueling.xls'!$CW15)</f>
        <v>0</v>
      </c>
      <c r="CK15" s="1" t="n">
        <f aca="false">IF('[1]raw noDueling.xls'!$CW15=0,0,'[1]raw noDueling.xls'!CJ15/'[1]raw noDueling.xls'!$CW15)</f>
        <v>0</v>
      </c>
      <c r="CL15" s="1" t="n">
        <f aca="false">IF('[1]raw noDueling.xls'!$CW15=0,0,'[1]raw noDueling.xls'!CK15/'[1]raw noDueling.xls'!$CW15)</f>
        <v>0</v>
      </c>
      <c r="CM15" s="1" t="n">
        <f aca="false">IF('[1]raw noDueling.xls'!$CW15=0,0,'[1]raw noDueling.xls'!CL15/'[1]raw noDueling.xls'!$CW15)</f>
        <v>0</v>
      </c>
      <c r="CN15" s="1" t="n">
        <f aca="false">IF('[1]raw noDueling.xls'!$CW15=0,0,'[1]raw noDueling.xls'!CM15/'[1]raw noDueling.xls'!$CW15)</f>
        <v>0</v>
      </c>
      <c r="CO15" s="1" t="n">
        <f aca="false">IF('[1]raw noDueling.xls'!$CW15=0,0,'[1]raw noDueling.xls'!CN15/'[1]raw noDueling.xls'!$CW15)</f>
        <v>0</v>
      </c>
      <c r="CP15" s="1" t="n">
        <f aca="false">IF('[1]raw noDueling.xls'!$CW15=0,0,'[1]raw noDueling.xls'!CO15/'[1]raw noDueling.xls'!$CW15)</f>
        <v>0</v>
      </c>
      <c r="CQ15" s="1" t="n">
        <f aca="false">IF('[1]raw noDueling.xls'!$CW15=0,0,'[1]raw noDueling.xls'!CP15/'[1]raw noDueling.xls'!$CW15)</f>
        <v>0</v>
      </c>
      <c r="CR15" s="1" t="n">
        <f aca="false">IF('[1]raw noDueling.xls'!$CW15=0,0,'[1]raw noDueling.xls'!CQ15/'[1]raw noDueling.xls'!$CW15)</f>
        <v>0</v>
      </c>
      <c r="CS15" s="1" t="n">
        <f aca="false">IF('[1]raw noDueling.xls'!$CW15=0,0,'[1]raw noDueling.xls'!CR15/'[1]raw noDueling.xls'!$CW15)</f>
        <v>0</v>
      </c>
      <c r="CT15" s="1" t="n">
        <f aca="false">IF('[1]raw noDueling.xls'!$CW15=0,0,'[1]raw noDueling.xls'!CS15/'[1]raw noDueling.xls'!$CW15)</f>
        <v>0</v>
      </c>
      <c r="CU15" s="1" t="n">
        <f aca="false">IF('[1]raw noDueling.xls'!$CW15=0,0,'[1]raw noDueling.xls'!CT15/'[1]raw noDueling.xls'!$CW15)</f>
        <v>0</v>
      </c>
      <c r="CV15" s="1" t="n">
        <f aca="false">IF('[1]raw noDueling.xls'!$CW15=0,0,'[1]raw noDueling.xls'!CU15/'[1]raw noDueling.xls'!$CW15)</f>
        <v>0</v>
      </c>
      <c r="CW15" s="1" t="n">
        <f aca="false">IF('[1]raw noDueling.xls'!$CW15=0,0,'[1]raw noDueling.xls'!CV15/'[1]raw noDueling.xls'!$CW15)</f>
        <v>0</v>
      </c>
    </row>
    <row r="16" customFormat="false" ht="13" hidden="false" customHeight="false" outlineLevel="0" collapsed="false">
      <c r="B16" s="1" t="n">
        <f aca="false">IF('[1]raw noDueling.xls'!$CW16=0,0,'[1]raw noDueling.xls'!A16/'[1]raw noDueling.xls'!$CW16)</f>
        <v>0</v>
      </c>
      <c r="C16" s="1" t="n">
        <f aca="false">IF('[1]raw noDueling.xls'!$CW16=0,0,'[1]raw noDueling.xls'!B16/'[1]raw noDueling.xls'!$CW16)</f>
        <v>0</v>
      </c>
      <c r="D16" s="1" t="n">
        <f aca="false">IF('[1]raw noDueling.xls'!$CW16=0,0,'[1]raw noDueling.xls'!C16/'[1]raw noDueling.xls'!$CW16)</f>
        <v>0</v>
      </c>
      <c r="E16" s="1" t="n">
        <f aca="false">IF('[1]raw noDueling.xls'!$CW16=0,0,'[1]raw noDueling.xls'!D16/'[1]raw noDueling.xls'!$CW16)</f>
        <v>0</v>
      </c>
      <c r="F16" s="1" t="n">
        <f aca="false">IF('[1]raw noDueling.xls'!$CW16=0,0,'[1]raw noDueling.xls'!E16/'[1]raw noDueling.xls'!$CW16)</f>
        <v>0</v>
      </c>
      <c r="G16" s="1" t="n">
        <f aca="false">IF('[1]raw noDueling.xls'!$CW16=0,0,'[1]raw noDueling.xls'!F16/'[1]raw noDueling.xls'!$CW16)</f>
        <v>0</v>
      </c>
      <c r="H16" s="1" t="n">
        <f aca="false">IF('[1]raw noDueling.xls'!$CW16=0,0,'[1]raw noDueling.xls'!G16/'[1]raw noDueling.xls'!$CW16)</f>
        <v>0</v>
      </c>
      <c r="I16" s="1" t="n">
        <f aca="false">IF('[1]raw noDueling.xls'!$CW16=0,0,'[1]raw noDueling.xls'!H16/'[1]raw noDueling.xls'!$CW16)</f>
        <v>0</v>
      </c>
      <c r="J16" s="1" t="n">
        <f aca="false">IF('[1]raw noDueling.xls'!$CW16=0,0,'[1]raw noDueling.xls'!I16/'[1]raw noDueling.xls'!$CW16)</f>
        <v>0</v>
      </c>
      <c r="K16" s="1" t="n">
        <f aca="false">IF('[1]raw noDueling.xls'!$CW16=0,0,'[1]raw noDueling.xls'!J16/'[1]raw noDueling.xls'!$CW16)</f>
        <v>0</v>
      </c>
      <c r="L16" s="1" t="n">
        <f aca="false">IF('[1]raw noDueling.xls'!$CW16=0,0,'[1]raw noDueling.xls'!K16/'[1]raw noDueling.xls'!$CW16)</f>
        <v>0</v>
      </c>
      <c r="M16" s="1" t="n">
        <f aca="false">IF('[1]raw noDueling.xls'!$CW16=0,0,'[1]raw noDueling.xls'!L16/'[1]raw noDueling.xls'!$CW16)</f>
        <v>0</v>
      </c>
      <c r="N16" s="1" t="n">
        <f aca="false">IF('[1]raw noDueling.xls'!$CW16=0,0,'[1]raw noDueling.xls'!M16/'[1]raw noDueling.xls'!$CW16)</f>
        <v>0</v>
      </c>
      <c r="O16" s="1" t="n">
        <f aca="false">IF('[1]raw noDueling.xls'!$CW16=0,0,'[1]raw noDueling.xls'!N16/'[1]raw noDueling.xls'!$CW16)</f>
        <v>0</v>
      </c>
      <c r="P16" s="1" t="n">
        <f aca="false">IF('[1]raw noDueling.xls'!$CW16=0,0,'[1]raw noDueling.xls'!O16/'[1]raw noDueling.xls'!$CW16)</f>
        <v>0</v>
      </c>
      <c r="Q16" s="1" t="n">
        <f aca="false">IF('[1]raw noDueling.xls'!$CW16=0,0,'[1]raw noDueling.xls'!P16/'[1]raw noDueling.xls'!$CW16)</f>
        <v>0</v>
      </c>
      <c r="R16" s="1" t="n">
        <f aca="false">IF('[1]raw noDueling.xls'!$CW16=0,0,'[1]raw noDueling.xls'!Q16/'[1]raw noDueling.xls'!$CW16)</f>
        <v>0</v>
      </c>
      <c r="S16" s="1" t="n">
        <f aca="false">IF('[1]raw noDueling.xls'!$CW16=0,0,'[1]raw noDueling.xls'!R16/'[1]raw noDueling.xls'!$CW16)</f>
        <v>0</v>
      </c>
      <c r="T16" s="1" t="n">
        <f aca="false">IF('[1]raw noDueling.xls'!$CW16=0,0,'[1]raw noDueling.xls'!S16/'[1]raw noDueling.xls'!$CW16)</f>
        <v>0</v>
      </c>
      <c r="U16" s="1" t="n">
        <f aca="false">IF('[1]raw noDueling.xls'!$CW16=0,0,'[1]raw noDueling.xls'!T16/'[1]raw noDueling.xls'!$CW16)</f>
        <v>0</v>
      </c>
      <c r="V16" s="1" t="n">
        <f aca="false">IF('[1]raw noDueling.xls'!$CW16=0,0,'[1]raw noDueling.xls'!U16/'[1]raw noDueling.xls'!$CW16)</f>
        <v>0</v>
      </c>
      <c r="W16" s="1" t="n">
        <f aca="false">IF('[1]raw noDueling.xls'!$CW16=0,0,'[1]raw noDueling.xls'!V16/'[1]raw noDueling.xls'!$CW16)</f>
        <v>0</v>
      </c>
      <c r="X16" s="1" t="n">
        <f aca="false">IF('[1]raw noDueling.xls'!$CW16=0,0,'[1]raw noDueling.xls'!W16/'[1]raw noDueling.xls'!$CW16)</f>
        <v>0</v>
      </c>
      <c r="Y16" s="1" t="n">
        <f aca="false">IF('[1]raw noDueling.xls'!$CW16=0,0,'[1]raw noDueling.xls'!X16/'[1]raw noDueling.xls'!$CW16)</f>
        <v>0</v>
      </c>
      <c r="Z16" s="1" t="n">
        <f aca="false">IF('[1]raw noDueling.xls'!$CW16=0,0,'[1]raw noDueling.xls'!Y16/'[1]raw noDueling.xls'!$CW16)</f>
        <v>0</v>
      </c>
      <c r="AA16" s="1" t="n">
        <f aca="false">IF('[1]raw noDueling.xls'!$CW16=0,0,'[1]raw noDueling.xls'!Z16/'[1]raw noDueling.xls'!$CW16)</f>
        <v>0</v>
      </c>
      <c r="AB16" s="1" t="n">
        <f aca="false">IF('[1]raw noDueling.xls'!$CW16=0,0,'[1]raw noDueling.xls'!AA16/'[1]raw noDueling.xls'!$CW16)</f>
        <v>0</v>
      </c>
      <c r="AC16" s="1" t="n">
        <f aca="false">IF('[1]raw noDueling.xls'!$CW16=0,0,'[1]raw noDueling.xls'!AB16/'[1]raw noDueling.xls'!$CW16)</f>
        <v>0</v>
      </c>
      <c r="AD16" s="1" t="n">
        <f aca="false">IF('[1]raw noDueling.xls'!$CW16=0,0,'[1]raw noDueling.xls'!AC16/'[1]raw noDueling.xls'!$CW16)</f>
        <v>0</v>
      </c>
      <c r="AE16" s="1" t="n">
        <f aca="false">IF('[1]raw noDueling.xls'!$CW16=0,0,'[1]raw noDueling.xls'!AD16/'[1]raw noDueling.xls'!$CW16)</f>
        <v>0</v>
      </c>
      <c r="AF16" s="1" t="n">
        <f aca="false">IF('[1]raw noDueling.xls'!$CW16=0,0,'[1]raw noDueling.xls'!AE16/'[1]raw noDueling.xls'!$CW16)</f>
        <v>0</v>
      </c>
      <c r="AG16" s="1" t="n">
        <f aca="false">IF('[1]raw noDueling.xls'!$CW16=0,0,'[1]raw noDueling.xls'!AF16/'[1]raw noDueling.xls'!$CW16)</f>
        <v>0</v>
      </c>
      <c r="AH16" s="1" t="n">
        <f aca="false">IF('[1]raw noDueling.xls'!$CW16=0,0,'[1]raw noDueling.xls'!AG16/'[1]raw noDueling.xls'!$CW16)</f>
        <v>0</v>
      </c>
      <c r="AI16" s="1" t="n">
        <f aca="false">IF('[1]raw noDueling.xls'!$CW16=0,0,'[1]raw noDueling.xls'!AH16/'[1]raw noDueling.xls'!$CW16)</f>
        <v>0</v>
      </c>
      <c r="AJ16" s="1" t="n">
        <f aca="false">IF('[1]raw noDueling.xls'!$CW16=0,0,'[1]raw noDueling.xls'!AI16/'[1]raw noDueling.xls'!$CW16)</f>
        <v>0</v>
      </c>
      <c r="AK16" s="1" t="n">
        <f aca="false">IF('[1]raw noDueling.xls'!$CW16=0,0,'[1]raw noDueling.xls'!AJ16/'[1]raw noDueling.xls'!$CW16)</f>
        <v>0</v>
      </c>
      <c r="AL16" s="1" t="n">
        <f aca="false">IF('[1]raw noDueling.xls'!$CW16=0,0,'[1]raw noDueling.xls'!AK16/'[1]raw noDueling.xls'!$CW16)</f>
        <v>0</v>
      </c>
      <c r="AM16" s="1" t="n">
        <f aca="false">IF('[1]raw noDueling.xls'!$CW16=0,0,'[1]raw noDueling.xls'!AL16/'[1]raw noDueling.xls'!$CW16)</f>
        <v>0</v>
      </c>
      <c r="AN16" s="1" t="n">
        <f aca="false">IF('[1]raw noDueling.xls'!$CW16=0,0,'[1]raw noDueling.xls'!AM16/'[1]raw noDueling.xls'!$CW16)</f>
        <v>0</v>
      </c>
      <c r="AO16" s="1" t="n">
        <f aca="false">IF('[1]raw noDueling.xls'!$CW16=0,0,'[1]raw noDueling.xls'!AN16/'[1]raw noDueling.xls'!$CW16)</f>
        <v>0</v>
      </c>
      <c r="AP16" s="1" t="n">
        <f aca="false">IF('[1]raw noDueling.xls'!$CW16=0,0,'[1]raw noDueling.xls'!AO16/'[1]raw noDueling.xls'!$CW16)</f>
        <v>0</v>
      </c>
      <c r="AQ16" s="1" t="n">
        <f aca="false">IF('[1]raw noDueling.xls'!$CW16=0,0,'[1]raw noDueling.xls'!AP16/'[1]raw noDueling.xls'!$CW16)</f>
        <v>0</v>
      </c>
      <c r="AR16" s="1" t="n">
        <f aca="false">IF('[1]raw noDueling.xls'!$CW16=0,0,'[1]raw noDueling.xls'!AQ16/'[1]raw noDueling.xls'!$CW16)</f>
        <v>0</v>
      </c>
      <c r="AS16" s="1" t="n">
        <f aca="false">IF('[1]raw noDueling.xls'!$CW16=0,0,'[1]raw noDueling.xls'!AR16/'[1]raw noDueling.xls'!$CW16)</f>
        <v>0</v>
      </c>
      <c r="AT16" s="1" t="n">
        <f aca="false">IF('[1]raw noDueling.xls'!$CW16=0,0,'[1]raw noDueling.xls'!AS16/'[1]raw noDueling.xls'!$CW16)</f>
        <v>0</v>
      </c>
      <c r="AU16" s="1" t="n">
        <f aca="false">IF('[1]raw noDueling.xls'!$CW16=0,0,'[1]raw noDueling.xls'!AT16/'[1]raw noDueling.xls'!$CW16)</f>
        <v>0</v>
      </c>
      <c r="AV16" s="1" t="n">
        <f aca="false">IF('[1]raw noDueling.xls'!$CW16=0,0,'[1]raw noDueling.xls'!AU16/'[1]raw noDueling.xls'!$CW16)</f>
        <v>0</v>
      </c>
      <c r="AW16" s="1" t="n">
        <f aca="false">IF('[1]raw noDueling.xls'!$CW16=0,0,'[1]raw noDueling.xls'!AV16/'[1]raw noDueling.xls'!$CW16)</f>
        <v>0</v>
      </c>
      <c r="AX16" s="1" t="n">
        <f aca="false">IF('[1]raw noDueling.xls'!$CW16=0,0,'[1]raw noDueling.xls'!AW16/'[1]raw noDueling.xls'!$CW16)</f>
        <v>0</v>
      </c>
      <c r="AY16" s="1" t="n">
        <f aca="false">IF('[1]raw noDueling.xls'!$CW16=0,0,'[1]raw noDueling.xls'!AX16/'[1]raw noDueling.xls'!$CW16)</f>
        <v>0</v>
      </c>
      <c r="AZ16" s="1" t="n">
        <f aca="false">IF('[1]raw noDueling.xls'!$CW16=0,0,'[1]raw noDueling.xls'!AY16/'[1]raw noDueling.xls'!$CW16)</f>
        <v>0</v>
      </c>
      <c r="BA16" s="1" t="n">
        <f aca="false">IF('[1]raw noDueling.xls'!$CW16=0,0,'[1]raw noDueling.xls'!AZ16/'[1]raw noDueling.xls'!$CW16)</f>
        <v>0</v>
      </c>
      <c r="BB16" s="1" t="n">
        <f aca="false">IF('[1]raw noDueling.xls'!$CW16=0,0,'[1]raw noDueling.xls'!BA16/'[1]raw noDueling.xls'!$CW16)</f>
        <v>0</v>
      </c>
      <c r="BC16" s="1" t="n">
        <f aca="false">IF('[1]raw noDueling.xls'!$CW16=0,0,'[1]raw noDueling.xls'!BB16/'[1]raw noDueling.xls'!$CW16)</f>
        <v>0</v>
      </c>
      <c r="BD16" s="1" t="n">
        <f aca="false">IF('[1]raw noDueling.xls'!$CW16=0,0,'[1]raw noDueling.xls'!BC16/'[1]raw noDueling.xls'!$CW16)</f>
        <v>0</v>
      </c>
      <c r="BE16" s="1" t="n">
        <f aca="false">IF('[1]raw noDueling.xls'!$CW16=0,0,'[1]raw noDueling.xls'!BD16/'[1]raw noDueling.xls'!$CW16)</f>
        <v>0</v>
      </c>
      <c r="BF16" s="1" t="n">
        <f aca="false">IF('[1]raw noDueling.xls'!$CW16=0,0,'[1]raw noDueling.xls'!BE16/'[1]raw noDueling.xls'!$CW16)</f>
        <v>0</v>
      </c>
      <c r="BG16" s="1" t="n">
        <f aca="false">IF('[1]raw noDueling.xls'!$CW16=0,0,'[1]raw noDueling.xls'!BF16/'[1]raw noDueling.xls'!$CW16)</f>
        <v>0</v>
      </c>
      <c r="BH16" s="1" t="n">
        <f aca="false">IF('[1]raw noDueling.xls'!$CW16=0,0,'[1]raw noDueling.xls'!BG16/'[1]raw noDueling.xls'!$CW16)</f>
        <v>0</v>
      </c>
      <c r="BI16" s="1" t="n">
        <f aca="false">IF('[1]raw noDueling.xls'!$CW16=0,0,'[1]raw noDueling.xls'!BH16/'[1]raw noDueling.xls'!$CW16)</f>
        <v>0</v>
      </c>
      <c r="BJ16" s="1" t="n">
        <f aca="false">IF('[1]raw noDueling.xls'!$CW16=0,0,'[1]raw noDueling.xls'!BI16/'[1]raw noDueling.xls'!$CW16)</f>
        <v>0</v>
      </c>
      <c r="BK16" s="1" t="n">
        <f aca="false">IF('[1]raw noDueling.xls'!$CW16=0,0,'[1]raw noDueling.xls'!BJ16/'[1]raw noDueling.xls'!$CW16)</f>
        <v>0</v>
      </c>
      <c r="BL16" s="1" t="n">
        <f aca="false">IF('[1]raw noDueling.xls'!$CW16=0,0,'[1]raw noDueling.xls'!BK16/'[1]raw noDueling.xls'!$CW16)</f>
        <v>0</v>
      </c>
      <c r="BM16" s="1" t="n">
        <f aca="false">IF('[1]raw noDueling.xls'!$CW16=0,0,'[1]raw noDueling.xls'!BL16/'[1]raw noDueling.xls'!$CW16)</f>
        <v>0</v>
      </c>
      <c r="BN16" s="1" t="n">
        <f aca="false">IF('[1]raw noDueling.xls'!$CW16=0,0,'[1]raw noDueling.xls'!BM16/'[1]raw noDueling.xls'!$CW16)</f>
        <v>0</v>
      </c>
      <c r="BO16" s="1" t="n">
        <f aca="false">IF('[1]raw noDueling.xls'!$CW16=0,0,'[1]raw noDueling.xls'!BN16/'[1]raw noDueling.xls'!$CW16)</f>
        <v>0</v>
      </c>
      <c r="BP16" s="1" t="n">
        <f aca="false">IF('[1]raw noDueling.xls'!$CW16=0,0,'[1]raw noDueling.xls'!BO16/'[1]raw noDueling.xls'!$CW16)</f>
        <v>0</v>
      </c>
      <c r="BQ16" s="1" t="n">
        <f aca="false">IF('[1]raw noDueling.xls'!$CW16=0,0,'[1]raw noDueling.xls'!BP16/'[1]raw noDueling.xls'!$CW16)</f>
        <v>0</v>
      </c>
      <c r="BR16" s="1" t="n">
        <f aca="false">IF('[1]raw noDueling.xls'!$CW16=0,0,'[1]raw noDueling.xls'!BQ16/'[1]raw noDueling.xls'!$CW16)</f>
        <v>0</v>
      </c>
      <c r="BS16" s="1" t="n">
        <f aca="false">IF('[1]raw noDueling.xls'!$CW16=0,0,'[1]raw noDueling.xls'!BR16/'[1]raw noDueling.xls'!$CW16)</f>
        <v>0</v>
      </c>
      <c r="BT16" s="1" t="n">
        <f aca="false">IF('[1]raw noDueling.xls'!$CW16=0,0,'[1]raw noDueling.xls'!BS16/'[1]raw noDueling.xls'!$CW16)</f>
        <v>0</v>
      </c>
      <c r="BU16" s="1" t="n">
        <f aca="false">IF('[1]raw noDueling.xls'!$CW16=0,0,'[1]raw noDueling.xls'!BT16/'[1]raw noDueling.xls'!$CW16)</f>
        <v>0</v>
      </c>
      <c r="BV16" s="1" t="n">
        <f aca="false">IF('[1]raw noDueling.xls'!$CW16=0,0,'[1]raw noDueling.xls'!BU16/'[1]raw noDueling.xls'!$CW16)</f>
        <v>0</v>
      </c>
      <c r="BW16" s="1" t="n">
        <f aca="false">IF('[1]raw noDueling.xls'!$CW16=0,0,'[1]raw noDueling.xls'!BV16/'[1]raw noDueling.xls'!$CW16)</f>
        <v>0</v>
      </c>
      <c r="BX16" s="1" t="n">
        <f aca="false">IF('[1]raw noDueling.xls'!$CW16=0,0,'[1]raw noDueling.xls'!BW16/'[1]raw noDueling.xls'!$CW16)</f>
        <v>0</v>
      </c>
      <c r="BY16" s="1" t="n">
        <f aca="false">IF('[1]raw noDueling.xls'!$CW16=0,0,'[1]raw noDueling.xls'!BX16/'[1]raw noDueling.xls'!$CW16)</f>
        <v>0</v>
      </c>
      <c r="BZ16" s="1" t="n">
        <f aca="false">IF('[1]raw noDueling.xls'!$CW16=0,0,'[1]raw noDueling.xls'!BY16/'[1]raw noDueling.xls'!$CW16)</f>
        <v>0</v>
      </c>
      <c r="CA16" s="1" t="n">
        <f aca="false">IF('[1]raw noDueling.xls'!$CW16=0,0,'[1]raw noDueling.xls'!BZ16/'[1]raw noDueling.xls'!$CW16)</f>
        <v>0</v>
      </c>
      <c r="CB16" s="1" t="n">
        <f aca="false">IF('[1]raw noDueling.xls'!$CW16=0,0,'[1]raw noDueling.xls'!CA16/'[1]raw noDueling.xls'!$CW16)</f>
        <v>0</v>
      </c>
      <c r="CC16" s="1" t="n">
        <f aca="false">IF('[1]raw noDueling.xls'!$CW16=0,0,'[1]raw noDueling.xls'!CB16/'[1]raw noDueling.xls'!$CW16)</f>
        <v>0</v>
      </c>
      <c r="CD16" s="1" t="n">
        <f aca="false">IF('[1]raw noDueling.xls'!$CW16=0,0,'[1]raw noDueling.xls'!CC16/'[1]raw noDueling.xls'!$CW16)</f>
        <v>0</v>
      </c>
      <c r="CE16" s="1" t="n">
        <f aca="false">IF('[1]raw noDueling.xls'!$CW16=0,0,'[1]raw noDueling.xls'!CD16/'[1]raw noDueling.xls'!$CW16)</f>
        <v>0</v>
      </c>
      <c r="CF16" s="1" t="n">
        <f aca="false">IF('[1]raw noDueling.xls'!$CW16=0,0,'[1]raw noDueling.xls'!CE16/'[1]raw noDueling.xls'!$CW16)</f>
        <v>0</v>
      </c>
      <c r="CG16" s="1" t="n">
        <f aca="false">IF('[1]raw noDueling.xls'!$CW16=0,0,'[1]raw noDueling.xls'!CF16/'[1]raw noDueling.xls'!$CW16)</f>
        <v>0</v>
      </c>
      <c r="CH16" s="1" t="n">
        <f aca="false">IF('[1]raw noDueling.xls'!$CW16=0,0,'[1]raw noDueling.xls'!CG16/'[1]raw noDueling.xls'!$CW16)</f>
        <v>0</v>
      </c>
      <c r="CI16" s="1" t="n">
        <f aca="false">IF('[1]raw noDueling.xls'!$CW16=0,0,'[1]raw noDueling.xls'!CH16/'[1]raw noDueling.xls'!$CW16)</f>
        <v>0</v>
      </c>
      <c r="CJ16" s="1" t="n">
        <f aca="false">IF('[1]raw noDueling.xls'!$CW16=0,0,'[1]raw noDueling.xls'!CI16/'[1]raw noDueling.xls'!$CW16)</f>
        <v>0</v>
      </c>
      <c r="CK16" s="1" t="n">
        <f aca="false">IF('[1]raw noDueling.xls'!$CW16=0,0,'[1]raw noDueling.xls'!CJ16/'[1]raw noDueling.xls'!$CW16)</f>
        <v>0</v>
      </c>
      <c r="CL16" s="1" t="n">
        <f aca="false">IF('[1]raw noDueling.xls'!$CW16=0,0,'[1]raw noDueling.xls'!CK16/'[1]raw noDueling.xls'!$CW16)</f>
        <v>0</v>
      </c>
      <c r="CM16" s="1" t="n">
        <f aca="false">IF('[1]raw noDueling.xls'!$CW16=0,0,'[1]raw noDueling.xls'!CL16/'[1]raw noDueling.xls'!$CW16)</f>
        <v>0</v>
      </c>
      <c r="CN16" s="1" t="n">
        <f aca="false">IF('[1]raw noDueling.xls'!$CW16=0,0,'[1]raw noDueling.xls'!CM16/'[1]raw noDueling.xls'!$CW16)</f>
        <v>0</v>
      </c>
      <c r="CO16" s="1" t="n">
        <f aca="false">IF('[1]raw noDueling.xls'!$CW16=0,0,'[1]raw noDueling.xls'!CN16/'[1]raw noDueling.xls'!$CW16)</f>
        <v>0</v>
      </c>
      <c r="CP16" s="1" t="n">
        <f aca="false">IF('[1]raw noDueling.xls'!$CW16=0,0,'[1]raw noDueling.xls'!CO16/'[1]raw noDueling.xls'!$CW16)</f>
        <v>0</v>
      </c>
      <c r="CQ16" s="1" t="n">
        <f aca="false">IF('[1]raw noDueling.xls'!$CW16=0,0,'[1]raw noDueling.xls'!CP16/'[1]raw noDueling.xls'!$CW16)</f>
        <v>0</v>
      </c>
      <c r="CR16" s="1" t="n">
        <f aca="false">IF('[1]raw noDueling.xls'!$CW16=0,0,'[1]raw noDueling.xls'!CQ16/'[1]raw noDueling.xls'!$CW16)</f>
        <v>1</v>
      </c>
      <c r="CS16" s="1" t="n">
        <f aca="false">IF('[1]raw noDueling.xls'!$CW16=0,0,'[1]raw noDueling.xls'!CR16/'[1]raw noDueling.xls'!$CW16)</f>
        <v>0</v>
      </c>
      <c r="CT16" s="1" t="n">
        <f aca="false">IF('[1]raw noDueling.xls'!$CW16=0,0,'[1]raw noDueling.xls'!CS16/'[1]raw noDueling.xls'!$CW16)</f>
        <v>0</v>
      </c>
      <c r="CU16" s="1" t="n">
        <f aca="false">IF('[1]raw noDueling.xls'!$CW16=0,0,'[1]raw noDueling.xls'!CT16/'[1]raw noDueling.xls'!$CW16)</f>
        <v>0</v>
      </c>
      <c r="CV16" s="1" t="n">
        <f aca="false">IF('[1]raw noDueling.xls'!$CW16=0,0,'[1]raw noDueling.xls'!CU16/'[1]raw noDueling.xls'!$CW16)</f>
        <v>0</v>
      </c>
      <c r="CW16" s="1" t="n">
        <f aca="false">IF('[1]raw noDueling.xls'!$CW16=0,0,'[1]raw noDueling.xls'!CV16/'[1]raw noDueling.xls'!$CW16)</f>
        <v>0</v>
      </c>
    </row>
    <row r="17" customFormat="false" ht="13" hidden="false" customHeight="false" outlineLevel="0" collapsed="false">
      <c r="B17" s="1" t="n">
        <f aca="false">IF('[1]raw noDueling.xls'!$CW17=0,0,'[1]raw noDueling.xls'!A17/'[1]raw noDueling.xls'!$CW17)</f>
        <v>0</v>
      </c>
      <c r="C17" s="1" t="n">
        <f aca="false">IF('[1]raw noDueling.xls'!$CW17=0,0,'[1]raw noDueling.xls'!B17/'[1]raw noDueling.xls'!$CW17)</f>
        <v>0</v>
      </c>
      <c r="D17" s="1" t="n">
        <f aca="false">IF('[1]raw noDueling.xls'!$CW17=0,0,'[1]raw noDueling.xls'!C17/'[1]raw noDueling.xls'!$CW17)</f>
        <v>0</v>
      </c>
      <c r="E17" s="1" t="n">
        <f aca="false">IF('[1]raw noDueling.xls'!$CW17=0,0,'[1]raw noDueling.xls'!D17/'[1]raw noDueling.xls'!$CW17)</f>
        <v>1</v>
      </c>
      <c r="F17" s="1" t="n">
        <f aca="false">IF('[1]raw noDueling.xls'!$CW17=0,0,'[1]raw noDueling.xls'!E17/'[1]raw noDueling.xls'!$CW17)</f>
        <v>0</v>
      </c>
      <c r="G17" s="1" t="n">
        <f aca="false">IF('[1]raw noDueling.xls'!$CW17=0,0,'[1]raw noDueling.xls'!F17/'[1]raw noDueling.xls'!$CW17)</f>
        <v>0</v>
      </c>
      <c r="H17" s="1" t="n">
        <f aca="false">IF('[1]raw noDueling.xls'!$CW17=0,0,'[1]raw noDueling.xls'!G17/'[1]raw noDueling.xls'!$CW17)</f>
        <v>0</v>
      </c>
      <c r="I17" s="1" t="n">
        <f aca="false">IF('[1]raw noDueling.xls'!$CW17=0,0,'[1]raw noDueling.xls'!H17/'[1]raw noDueling.xls'!$CW17)</f>
        <v>0</v>
      </c>
      <c r="J17" s="1" t="n">
        <f aca="false">IF('[1]raw noDueling.xls'!$CW17=0,0,'[1]raw noDueling.xls'!I17/'[1]raw noDueling.xls'!$CW17)</f>
        <v>0</v>
      </c>
      <c r="K17" s="1" t="n">
        <f aca="false">IF('[1]raw noDueling.xls'!$CW17=0,0,'[1]raw noDueling.xls'!J17/'[1]raw noDueling.xls'!$CW17)</f>
        <v>0</v>
      </c>
      <c r="L17" s="1" t="n">
        <f aca="false">IF('[1]raw noDueling.xls'!$CW17=0,0,'[1]raw noDueling.xls'!K17/'[1]raw noDueling.xls'!$CW17)</f>
        <v>0</v>
      </c>
      <c r="M17" s="1" t="n">
        <f aca="false">IF('[1]raw noDueling.xls'!$CW17=0,0,'[1]raw noDueling.xls'!L17/'[1]raw noDueling.xls'!$CW17)</f>
        <v>0</v>
      </c>
      <c r="N17" s="1" t="n">
        <f aca="false">IF('[1]raw noDueling.xls'!$CW17=0,0,'[1]raw noDueling.xls'!M17/'[1]raw noDueling.xls'!$CW17)</f>
        <v>0</v>
      </c>
      <c r="O17" s="1" t="n">
        <f aca="false">IF('[1]raw noDueling.xls'!$CW17=0,0,'[1]raw noDueling.xls'!N17/'[1]raw noDueling.xls'!$CW17)</f>
        <v>0</v>
      </c>
      <c r="P17" s="1" t="n">
        <f aca="false">IF('[1]raw noDueling.xls'!$CW17=0,0,'[1]raw noDueling.xls'!O17/'[1]raw noDueling.xls'!$CW17)</f>
        <v>0</v>
      </c>
      <c r="Q17" s="1" t="n">
        <f aca="false">IF('[1]raw noDueling.xls'!$CW17=0,0,'[1]raw noDueling.xls'!P17/'[1]raw noDueling.xls'!$CW17)</f>
        <v>0</v>
      </c>
      <c r="R17" s="1" t="n">
        <f aca="false">IF('[1]raw noDueling.xls'!$CW17=0,0,'[1]raw noDueling.xls'!Q17/'[1]raw noDueling.xls'!$CW17)</f>
        <v>0</v>
      </c>
      <c r="S17" s="1" t="n">
        <f aca="false">IF('[1]raw noDueling.xls'!$CW17=0,0,'[1]raw noDueling.xls'!R17/'[1]raw noDueling.xls'!$CW17)</f>
        <v>0</v>
      </c>
      <c r="T17" s="1" t="n">
        <f aca="false">IF('[1]raw noDueling.xls'!$CW17=0,0,'[1]raw noDueling.xls'!S17/'[1]raw noDueling.xls'!$CW17)</f>
        <v>0</v>
      </c>
      <c r="U17" s="1" t="n">
        <f aca="false">IF('[1]raw noDueling.xls'!$CW17=0,0,'[1]raw noDueling.xls'!T17/'[1]raw noDueling.xls'!$CW17)</f>
        <v>0</v>
      </c>
      <c r="V17" s="1" t="n">
        <f aca="false">IF('[1]raw noDueling.xls'!$CW17=0,0,'[1]raw noDueling.xls'!U17/'[1]raw noDueling.xls'!$CW17)</f>
        <v>0</v>
      </c>
      <c r="W17" s="1" t="n">
        <f aca="false">IF('[1]raw noDueling.xls'!$CW17=0,0,'[1]raw noDueling.xls'!V17/'[1]raw noDueling.xls'!$CW17)</f>
        <v>0</v>
      </c>
      <c r="X17" s="1" t="n">
        <f aca="false">IF('[1]raw noDueling.xls'!$CW17=0,0,'[1]raw noDueling.xls'!W17/'[1]raw noDueling.xls'!$CW17)</f>
        <v>0</v>
      </c>
      <c r="Y17" s="1" t="n">
        <f aca="false">IF('[1]raw noDueling.xls'!$CW17=0,0,'[1]raw noDueling.xls'!X17/'[1]raw noDueling.xls'!$CW17)</f>
        <v>0</v>
      </c>
      <c r="Z17" s="1" t="n">
        <f aca="false">IF('[1]raw noDueling.xls'!$CW17=0,0,'[1]raw noDueling.xls'!Y17/'[1]raw noDueling.xls'!$CW17)</f>
        <v>0</v>
      </c>
      <c r="AA17" s="1" t="n">
        <f aca="false">IF('[1]raw noDueling.xls'!$CW17=0,0,'[1]raw noDueling.xls'!Z17/'[1]raw noDueling.xls'!$CW17)</f>
        <v>0</v>
      </c>
      <c r="AB17" s="1" t="n">
        <f aca="false">IF('[1]raw noDueling.xls'!$CW17=0,0,'[1]raw noDueling.xls'!AA17/'[1]raw noDueling.xls'!$CW17)</f>
        <v>0</v>
      </c>
      <c r="AC17" s="1" t="n">
        <f aca="false">IF('[1]raw noDueling.xls'!$CW17=0,0,'[1]raw noDueling.xls'!AB17/'[1]raw noDueling.xls'!$CW17)</f>
        <v>0</v>
      </c>
      <c r="AD17" s="1" t="n">
        <f aca="false">IF('[1]raw noDueling.xls'!$CW17=0,0,'[1]raw noDueling.xls'!AC17/'[1]raw noDueling.xls'!$CW17)</f>
        <v>0</v>
      </c>
      <c r="AE17" s="1" t="n">
        <f aca="false">IF('[1]raw noDueling.xls'!$CW17=0,0,'[1]raw noDueling.xls'!AD17/'[1]raw noDueling.xls'!$CW17)</f>
        <v>0</v>
      </c>
      <c r="AF17" s="1" t="n">
        <f aca="false">IF('[1]raw noDueling.xls'!$CW17=0,0,'[1]raw noDueling.xls'!AE17/'[1]raw noDueling.xls'!$CW17)</f>
        <v>0</v>
      </c>
      <c r="AG17" s="1" t="n">
        <f aca="false">IF('[1]raw noDueling.xls'!$CW17=0,0,'[1]raw noDueling.xls'!AF17/'[1]raw noDueling.xls'!$CW17)</f>
        <v>0</v>
      </c>
      <c r="AH17" s="1" t="n">
        <f aca="false">IF('[1]raw noDueling.xls'!$CW17=0,0,'[1]raw noDueling.xls'!AG17/'[1]raw noDueling.xls'!$CW17)</f>
        <v>0</v>
      </c>
      <c r="AI17" s="1" t="n">
        <f aca="false">IF('[1]raw noDueling.xls'!$CW17=0,0,'[1]raw noDueling.xls'!AH17/'[1]raw noDueling.xls'!$CW17)</f>
        <v>0</v>
      </c>
      <c r="AJ17" s="1" t="n">
        <f aca="false">IF('[1]raw noDueling.xls'!$CW17=0,0,'[1]raw noDueling.xls'!AI17/'[1]raw noDueling.xls'!$CW17)</f>
        <v>0</v>
      </c>
      <c r="AK17" s="1" t="n">
        <f aca="false">IF('[1]raw noDueling.xls'!$CW17=0,0,'[1]raw noDueling.xls'!AJ17/'[1]raw noDueling.xls'!$CW17)</f>
        <v>0</v>
      </c>
      <c r="AL17" s="1" t="n">
        <f aca="false">IF('[1]raw noDueling.xls'!$CW17=0,0,'[1]raw noDueling.xls'!AK17/'[1]raw noDueling.xls'!$CW17)</f>
        <v>0</v>
      </c>
      <c r="AM17" s="1" t="n">
        <f aca="false">IF('[1]raw noDueling.xls'!$CW17=0,0,'[1]raw noDueling.xls'!AL17/'[1]raw noDueling.xls'!$CW17)</f>
        <v>0</v>
      </c>
      <c r="AN17" s="1" t="n">
        <f aca="false">IF('[1]raw noDueling.xls'!$CW17=0,0,'[1]raw noDueling.xls'!AM17/'[1]raw noDueling.xls'!$CW17)</f>
        <v>0</v>
      </c>
      <c r="AO17" s="1" t="n">
        <f aca="false">IF('[1]raw noDueling.xls'!$CW17=0,0,'[1]raw noDueling.xls'!AN17/'[1]raw noDueling.xls'!$CW17)</f>
        <v>0</v>
      </c>
      <c r="AP17" s="1" t="n">
        <f aca="false">IF('[1]raw noDueling.xls'!$CW17=0,0,'[1]raw noDueling.xls'!AO17/'[1]raw noDueling.xls'!$CW17)</f>
        <v>0</v>
      </c>
      <c r="AQ17" s="1" t="n">
        <f aca="false">IF('[1]raw noDueling.xls'!$CW17=0,0,'[1]raw noDueling.xls'!AP17/'[1]raw noDueling.xls'!$CW17)</f>
        <v>0</v>
      </c>
      <c r="AR17" s="1" t="n">
        <f aca="false">IF('[1]raw noDueling.xls'!$CW17=0,0,'[1]raw noDueling.xls'!AQ17/'[1]raw noDueling.xls'!$CW17)</f>
        <v>0</v>
      </c>
      <c r="AS17" s="1" t="n">
        <f aca="false">IF('[1]raw noDueling.xls'!$CW17=0,0,'[1]raw noDueling.xls'!AR17/'[1]raw noDueling.xls'!$CW17)</f>
        <v>0</v>
      </c>
      <c r="AT17" s="1" t="n">
        <f aca="false">IF('[1]raw noDueling.xls'!$CW17=0,0,'[1]raw noDueling.xls'!AS17/'[1]raw noDueling.xls'!$CW17)</f>
        <v>0</v>
      </c>
      <c r="AU17" s="1" t="n">
        <f aca="false">IF('[1]raw noDueling.xls'!$CW17=0,0,'[1]raw noDueling.xls'!AT17/'[1]raw noDueling.xls'!$CW17)</f>
        <v>0</v>
      </c>
      <c r="AV17" s="1" t="n">
        <f aca="false">IF('[1]raw noDueling.xls'!$CW17=0,0,'[1]raw noDueling.xls'!AU17/'[1]raw noDueling.xls'!$CW17)</f>
        <v>0</v>
      </c>
      <c r="AW17" s="1" t="n">
        <f aca="false">IF('[1]raw noDueling.xls'!$CW17=0,0,'[1]raw noDueling.xls'!AV17/'[1]raw noDueling.xls'!$CW17)</f>
        <v>0</v>
      </c>
      <c r="AX17" s="1" t="n">
        <f aca="false">IF('[1]raw noDueling.xls'!$CW17=0,0,'[1]raw noDueling.xls'!AW17/'[1]raw noDueling.xls'!$CW17)</f>
        <v>0</v>
      </c>
      <c r="AY17" s="1" t="n">
        <f aca="false">IF('[1]raw noDueling.xls'!$CW17=0,0,'[1]raw noDueling.xls'!AX17/'[1]raw noDueling.xls'!$CW17)</f>
        <v>0</v>
      </c>
      <c r="AZ17" s="1" t="n">
        <f aca="false">IF('[1]raw noDueling.xls'!$CW17=0,0,'[1]raw noDueling.xls'!AY17/'[1]raw noDueling.xls'!$CW17)</f>
        <v>0</v>
      </c>
      <c r="BA17" s="1" t="n">
        <f aca="false">IF('[1]raw noDueling.xls'!$CW17=0,0,'[1]raw noDueling.xls'!AZ17/'[1]raw noDueling.xls'!$CW17)</f>
        <v>0</v>
      </c>
      <c r="BB17" s="1" t="n">
        <f aca="false">IF('[1]raw noDueling.xls'!$CW17=0,0,'[1]raw noDueling.xls'!BA17/'[1]raw noDueling.xls'!$CW17)</f>
        <v>0</v>
      </c>
      <c r="BC17" s="1" t="n">
        <f aca="false">IF('[1]raw noDueling.xls'!$CW17=0,0,'[1]raw noDueling.xls'!BB17/'[1]raw noDueling.xls'!$CW17)</f>
        <v>0</v>
      </c>
      <c r="BD17" s="1" t="n">
        <f aca="false">IF('[1]raw noDueling.xls'!$CW17=0,0,'[1]raw noDueling.xls'!BC17/'[1]raw noDueling.xls'!$CW17)</f>
        <v>0</v>
      </c>
      <c r="BE17" s="1" t="n">
        <f aca="false">IF('[1]raw noDueling.xls'!$CW17=0,0,'[1]raw noDueling.xls'!BD17/'[1]raw noDueling.xls'!$CW17)</f>
        <v>0</v>
      </c>
      <c r="BF17" s="1" t="n">
        <f aca="false">IF('[1]raw noDueling.xls'!$CW17=0,0,'[1]raw noDueling.xls'!BE17/'[1]raw noDueling.xls'!$CW17)</f>
        <v>0</v>
      </c>
      <c r="BG17" s="1" t="n">
        <f aca="false">IF('[1]raw noDueling.xls'!$CW17=0,0,'[1]raw noDueling.xls'!BF17/'[1]raw noDueling.xls'!$CW17)</f>
        <v>0</v>
      </c>
      <c r="BH17" s="1" t="n">
        <f aca="false">IF('[1]raw noDueling.xls'!$CW17=0,0,'[1]raw noDueling.xls'!BG17/'[1]raw noDueling.xls'!$CW17)</f>
        <v>0</v>
      </c>
      <c r="BI17" s="1" t="n">
        <f aca="false">IF('[1]raw noDueling.xls'!$CW17=0,0,'[1]raw noDueling.xls'!BH17/'[1]raw noDueling.xls'!$CW17)</f>
        <v>0</v>
      </c>
      <c r="BJ17" s="1" t="n">
        <f aca="false">IF('[1]raw noDueling.xls'!$CW17=0,0,'[1]raw noDueling.xls'!BI17/'[1]raw noDueling.xls'!$CW17)</f>
        <v>0</v>
      </c>
      <c r="BK17" s="1" t="n">
        <f aca="false">IF('[1]raw noDueling.xls'!$CW17=0,0,'[1]raw noDueling.xls'!BJ17/'[1]raw noDueling.xls'!$CW17)</f>
        <v>0</v>
      </c>
      <c r="BL17" s="1" t="n">
        <f aca="false">IF('[1]raw noDueling.xls'!$CW17=0,0,'[1]raw noDueling.xls'!BK17/'[1]raw noDueling.xls'!$CW17)</f>
        <v>0</v>
      </c>
      <c r="BM17" s="1" t="n">
        <f aca="false">IF('[1]raw noDueling.xls'!$CW17=0,0,'[1]raw noDueling.xls'!BL17/'[1]raw noDueling.xls'!$CW17)</f>
        <v>0</v>
      </c>
      <c r="BN17" s="1" t="n">
        <f aca="false">IF('[1]raw noDueling.xls'!$CW17=0,0,'[1]raw noDueling.xls'!BM17/'[1]raw noDueling.xls'!$CW17)</f>
        <v>0</v>
      </c>
      <c r="BO17" s="1" t="n">
        <f aca="false">IF('[1]raw noDueling.xls'!$CW17=0,0,'[1]raw noDueling.xls'!BN17/'[1]raw noDueling.xls'!$CW17)</f>
        <v>0</v>
      </c>
      <c r="BP17" s="1" t="n">
        <f aca="false">IF('[1]raw noDueling.xls'!$CW17=0,0,'[1]raw noDueling.xls'!BO17/'[1]raw noDueling.xls'!$CW17)</f>
        <v>0</v>
      </c>
      <c r="BQ17" s="1" t="n">
        <f aca="false">IF('[1]raw noDueling.xls'!$CW17=0,0,'[1]raw noDueling.xls'!BP17/'[1]raw noDueling.xls'!$CW17)</f>
        <v>0</v>
      </c>
      <c r="BR17" s="1" t="n">
        <f aca="false">IF('[1]raw noDueling.xls'!$CW17=0,0,'[1]raw noDueling.xls'!BQ17/'[1]raw noDueling.xls'!$CW17)</f>
        <v>0</v>
      </c>
      <c r="BS17" s="1" t="n">
        <f aca="false">IF('[1]raw noDueling.xls'!$CW17=0,0,'[1]raw noDueling.xls'!BR17/'[1]raw noDueling.xls'!$CW17)</f>
        <v>0</v>
      </c>
      <c r="BT17" s="1" t="n">
        <f aca="false">IF('[1]raw noDueling.xls'!$CW17=0,0,'[1]raw noDueling.xls'!BS17/'[1]raw noDueling.xls'!$CW17)</f>
        <v>0</v>
      </c>
      <c r="BU17" s="1" t="n">
        <f aca="false">IF('[1]raw noDueling.xls'!$CW17=0,0,'[1]raw noDueling.xls'!BT17/'[1]raw noDueling.xls'!$CW17)</f>
        <v>0</v>
      </c>
      <c r="BV17" s="1" t="n">
        <f aca="false">IF('[1]raw noDueling.xls'!$CW17=0,0,'[1]raw noDueling.xls'!BU17/'[1]raw noDueling.xls'!$CW17)</f>
        <v>0</v>
      </c>
      <c r="BW17" s="1" t="n">
        <f aca="false">IF('[1]raw noDueling.xls'!$CW17=0,0,'[1]raw noDueling.xls'!BV17/'[1]raw noDueling.xls'!$CW17)</f>
        <v>0</v>
      </c>
      <c r="BX17" s="1" t="n">
        <f aca="false">IF('[1]raw noDueling.xls'!$CW17=0,0,'[1]raw noDueling.xls'!BW17/'[1]raw noDueling.xls'!$CW17)</f>
        <v>0</v>
      </c>
      <c r="BY17" s="1" t="n">
        <f aca="false">IF('[1]raw noDueling.xls'!$CW17=0,0,'[1]raw noDueling.xls'!BX17/'[1]raw noDueling.xls'!$CW17)</f>
        <v>0</v>
      </c>
      <c r="BZ17" s="1" t="n">
        <f aca="false">IF('[1]raw noDueling.xls'!$CW17=0,0,'[1]raw noDueling.xls'!BY17/'[1]raw noDueling.xls'!$CW17)</f>
        <v>0</v>
      </c>
      <c r="CA17" s="1" t="n">
        <f aca="false">IF('[1]raw noDueling.xls'!$CW17=0,0,'[1]raw noDueling.xls'!BZ17/'[1]raw noDueling.xls'!$CW17)</f>
        <v>0</v>
      </c>
      <c r="CB17" s="1" t="n">
        <f aca="false">IF('[1]raw noDueling.xls'!$CW17=0,0,'[1]raw noDueling.xls'!CA17/'[1]raw noDueling.xls'!$CW17)</f>
        <v>0</v>
      </c>
      <c r="CC17" s="1" t="n">
        <f aca="false">IF('[1]raw noDueling.xls'!$CW17=0,0,'[1]raw noDueling.xls'!CB17/'[1]raw noDueling.xls'!$CW17)</f>
        <v>0</v>
      </c>
      <c r="CD17" s="1" t="n">
        <f aca="false">IF('[1]raw noDueling.xls'!$CW17=0,0,'[1]raw noDueling.xls'!CC17/'[1]raw noDueling.xls'!$CW17)</f>
        <v>0</v>
      </c>
      <c r="CE17" s="1" t="n">
        <f aca="false">IF('[1]raw noDueling.xls'!$CW17=0,0,'[1]raw noDueling.xls'!CD17/'[1]raw noDueling.xls'!$CW17)</f>
        <v>0</v>
      </c>
      <c r="CF17" s="1" t="n">
        <f aca="false">IF('[1]raw noDueling.xls'!$CW17=0,0,'[1]raw noDueling.xls'!CE17/'[1]raw noDueling.xls'!$CW17)</f>
        <v>0</v>
      </c>
      <c r="CG17" s="1" t="n">
        <f aca="false">IF('[1]raw noDueling.xls'!$CW17=0,0,'[1]raw noDueling.xls'!CF17/'[1]raw noDueling.xls'!$CW17)</f>
        <v>0</v>
      </c>
      <c r="CH17" s="1" t="n">
        <f aca="false">IF('[1]raw noDueling.xls'!$CW17=0,0,'[1]raw noDueling.xls'!CG17/'[1]raw noDueling.xls'!$CW17)</f>
        <v>0</v>
      </c>
      <c r="CI17" s="1" t="n">
        <f aca="false">IF('[1]raw noDueling.xls'!$CW17=0,0,'[1]raw noDueling.xls'!CH17/'[1]raw noDueling.xls'!$CW17)</f>
        <v>0</v>
      </c>
      <c r="CJ17" s="1" t="n">
        <f aca="false">IF('[1]raw noDueling.xls'!$CW17=0,0,'[1]raw noDueling.xls'!CI17/'[1]raw noDueling.xls'!$CW17)</f>
        <v>0</v>
      </c>
      <c r="CK17" s="1" t="n">
        <f aca="false">IF('[1]raw noDueling.xls'!$CW17=0,0,'[1]raw noDueling.xls'!CJ17/'[1]raw noDueling.xls'!$CW17)</f>
        <v>0</v>
      </c>
      <c r="CL17" s="1" t="n">
        <f aca="false">IF('[1]raw noDueling.xls'!$CW17=0,0,'[1]raw noDueling.xls'!CK17/'[1]raw noDueling.xls'!$CW17)</f>
        <v>0</v>
      </c>
      <c r="CM17" s="1" t="n">
        <f aca="false">IF('[1]raw noDueling.xls'!$CW17=0,0,'[1]raw noDueling.xls'!CL17/'[1]raw noDueling.xls'!$CW17)</f>
        <v>0</v>
      </c>
      <c r="CN17" s="1" t="n">
        <f aca="false">IF('[1]raw noDueling.xls'!$CW17=0,0,'[1]raw noDueling.xls'!CM17/'[1]raw noDueling.xls'!$CW17)</f>
        <v>0</v>
      </c>
      <c r="CO17" s="1" t="n">
        <f aca="false">IF('[1]raw noDueling.xls'!$CW17=0,0,'[1]raw noDueling.xls'!CN17/'[1]raw noDueling.xls'!$CW17)</f>
        <v>0</v>
      </c>
      <c r="CP17" s="1" t="n">
        <f aca="false">IF('[1]raw noDueling.xls'!$CW17=0,0,'[1]raw noDueling.xls'!CO17/'[1]raw noDueling.xls'!$CW17)</f>
        <v>0</v>
      </c>
      <c r="CQ17" s="1" t="n">
        <f aca="false">IF('[1]raw noDueling.xls'!$CW17=0,0,'[1]raw noDueling.xls'!CP17/'[1]raw noDueling.xls'!$CW17)</f>
        <v>0</v>
      </c>
      <c r="CR17" s="1" t="n">
        <f aca="false">IF('[1]raw noDueling.xls'!$CW17=0,0,'[1]raw noDueling.xls'!CQ17/'[1]raw noDueling.xls'!$CW17)</f>
        <v>0</v>
      </c>
      <c r="CS17" s="1" t="n">
        <f aca="false">IF('[1]raw noDueling.xls'!$CW17=0,0,'[1]raw noDueling.xls'!CR17/'[1]raw noDueling.xls'!$CW17)</f>
        <v>0</v>
      </c>
      <c r="CT17" s="1" t="n">
        <f aca="false">IF('[1]raw noDueling.xls'!$CW17=0,0,'[1]raw noDueling.xls'!CS17/'[1]raw noDueling.xls'!$CW17)</f>
        <v>0</v>
      </c>
      <c r="CU17" s="1" t="n">
        <f aca="false">IF('[1]raw noDueling.xls'!$CW17=0,0,'[1]raw noDueling.xls'!CT17/'[1]raw noDueling.xls'!$CW17)</f>
        <v>0</v>
      </c>
      <c r="CV17" s="1" t="n">
        <f aca="false">IF('[1]raw noDueling.xls'!$CW17=0,0,'[1]raw noDueling.xls'!CU17/'[1]raw noDueling.xls'!$CW17)</f>
        <v>0</v>
      </c>
      <c r="CW17" s="1" t="n">
        <f aca="false">IF('[1]raw noDueling.xls'!$CW17=0,0,'[1]raw noDueling.xls'!CV17/'[1]raw noDueling.xls'!$CW17)</f>
        <v>0</v>
      </c>
    </row>
    <row r="18" customFormat="false" ht="13" hidden="false" customHeight="false" outlineLevel="0" collapsed="false">
      <c r="B18" s="1" t="n">
        <f aca="false">IF('[1]raw noDueling.xls'!$CW18=0,0,'[1]raw noDueling.xls'!A18/'[1]raw noDueling.xls'!$CW18)</f>
        <v>0</v>
      </c>
      <c r="C18" s="1" t="n">
        <f aca="false">IF('[1]raw noDueling.xls'!$CW18=0,0,'[1]raw noDueling.xls'!B18/'[1]raw noDueling.xls'!$CW18)</f>
        <v>0</v>
      </c>
      <c r="D18" s="1" t="n">
        <f aca="false">IF('[1]raw noDueling.xls'!$CW18=0,0,'[1]raw noDueling.xls'!C18/'[1]raw noDueling.xls'!$CW18)</f>
        <v>0</v>
      </c>
      <c r="E18" s="1" t="n">
        <f aca="false">IF('[1]raw noDueling.xls'!$CW18=0,0,'[1]raw noDueling.xls'!D18/'[1]raw noDueling.xls'!$CW18)</f>
        <v>1</v>
      </c>
      <c r="F18" s="1" t="n">
        <f aca="false">IF('[1]raw noDueling.xls'!$CW18=0,0,'[1]raw noDueling.xls'!E18/'[1]raw noDueling.xls'!$CW18)</f>
        <v>0</v>
      </c>
      <c r="G18" s="1" t="n">
        <f aca="false">IF('[1]raw noDueling.xls'!$CW18=0,0,'[1]raw noDueling.xls'!F18/'[1]raw noDueling.xls'!$CW18)</f>
        <v>0</v>
      </c>
      <c r="H18" s="1" t="n">
        <f aca="false">IF('[1]raw noDueling.xls'!$CW18=0,0,'[1]raw noDueling.xls'!G18/'[1]raw noDueling.xls'!$CW18)</f>
        <v>0</v>
      </c>
      <c r="I18" s="1" t="n">
        <f aca="false">IF('[1]raw noDueling.xls'!$CW18=0,0,'[1]raw noDueling.xls'!H18/'[1]raw noDueling.xls'!$CW18)</f>
        <v>0</v>
      </c>
      <c r="J18" s="1" t="n">
        <f aca="false">IF('[1]raw noDueling.xls'!$CW18=0,0,'[1]raw noDueling.xls'!I18/'[1]raw noDueling.xls'!$CW18)</f>
        <v>0</v>
      </c>
      <c r="K18" s="1" t="n">
        <f aca="false">IF('[1]raw noDueling.xls'!$CW18=0,0,'[1]raw noDueling.xls'!J18/'[1]raw noDueling.xls'!$CW18)</f>
        <v>0</v>
      </c>
      <c r="L18" s="1" t="n">
        <f aca="false">IF('[1]raw noDueling.xls'!$CW18=0,0,'[1]raw noDueling.xls'!K18/'[1]raw noDueling.xls'!$CW18)</f>
        <v>0</v>
      </c>
      <c r="M18" s="1" t="n">
        <f aca="false">IF('[1]raw noDueling.xls'!$CW18=0,0,'[1]raw noDueling.xls'!L18/'[1]raw noDueling.xls'!$CW18)</f>
        <v>0</v>
      </c>
      <c r="N18" s="1" t="n">
        <f aca="false">IF('[1]raw noDueling.xls'!$CW18=0,0,'[1]raw noDueling.xls'!M18/'[1]raw noDueling.xls'!$CW18)</f>
        <v>0</v>
      </c>
      <c r="O18" s="1" t="n">
        <f aca="false">IF('[1]raw noDueling.xls'!$CW18=0,0,'[1]raw noDueling.xls'!N18/'[1]raw noDueling.xls'!$CW18)</f>
        <v>0</v>
      </c>
      <c r="P18" s="1" t="n">
        <f aca="false">IF('[1]raw noDueling.xls'!$CW18=0,0,'[1]raw noDueling.xls'!O18/'[1]raw noDueling.xls'!$CW18)</f>
        <v>0</v>
      </c>
      <c r="Q18" s="1" t="n">
        <f aca="false">IF('[1]raw noDueling.xls'!$CW18=0,0,'[1]raw noDueling.xls'!P18/'[1]raw noDueling.xls'!$CW18)</f>
        <v>0</v>
      </c>
      <c r="R18" s="1" t="n">
        <f aca="false">IF('[1]raw noDueling.xls'!$CW18=0,0,'[1]raw noDueling.xls'!Q18/'[1]raw noDueling.xls'!$CW18)</f>
        <v>0</v>
      </c>
      <c r="S18" s="1" t="n">
        <f aca="false">IF('[1]raw noDueling.xls'!$CW18=0,0,'[1]raw noDueling.xls'!R18/'[1]raw noDueling.xls'!$CW18)</f>
        <v>0</v>
      </c>
      <c r="T18" s="1" t="n">
        <f aca="false">IF('[1]raw noDueling.xls'!$CW18=0,0,'[1]raw noDueling.xls'!S18/'[1]raw noDueling.xls'!$CW18)</f>
        <v>0</v>
      </c>
      <c r="U18" s="1" t="n">
        <f aca="false">IF('[1]raw noDueling.xls'!$CW18=0,0,'[1]raw noDueling.xls'!T18/'[1]raw noDueling.xls'!$CW18)</f>
        <v>0</v>
      </c>
      <c r="V18" s="1" t="n">
        <f aca="false">IF('[1]raw noDueling.xls'!$CW18=0,0,'[1]raw noDueling.xls'!U18/'[1]raw noDueling.xls'!$CW18)</f>
        <v>0</v>
      </c>
      <c r="W18" s="1" t="n">
        <f aca="false">IF('[1]raw noDueling.xls'!$CW18=0,0,'[1]raw noDueling.xls'!V18/'[1]raw noDueling.xls'!$CW18)</f>
        <v>0</v>
      </c>
      <c r="X18" s="1" t="n">
        <f aca="false">IF('[1]raw noDueling.xls'!$CW18=0,0,'[1]raw noDueling.xls'!W18/'[1]raw noDueling.xls'!$CW18)</f>
        <v>0</v>
      </c>
      <c r="Y18" s="1" t="n">
        <f aca="false">IF('[1]raw noDueling.xls'!$CW18=0,0,'[1]raw noDueling.xls'!X18/'[1]raw noDueling.xls'!$CW18)</f>
        <v>0</v>
      </c>
      <c r="Z18" s="1" t="n">
        <f aca="false">IF('[1]raw noDueling.xls'!$CW18=0,0,'[1]raw noDueling.xls'!Y18/'[1]raw noDueling.xls'!$CW18)</f>
        <v>0</v>
      </c>
      <c r="AA18" s="1" t="n">
        <f aca="false">IF('[1]raw noDueling.xls'!$CW18=0,0,'[1]raw noDueling.xls'!Z18/'[1]raw noDueling.xls'!$CW18)</f>
        <v>0</v>
      </c>
      <c r="AB18" s="1" t="n">
        <f aca="false">IF('[1]raw noDueling.xls'!$CW18=0,0,'[1]raw noDueling.xls'!AA18/'[1]raw noDueling.xls'!$CW18)</f>
        <v>0</v>
      </c>
      <c r="AC18" s="1" t="n">
        <f aca="false">IF('[1]raw noDueling.xls'!$CW18=0,0,'[1]raw noDueling.xls'!AB18/'[1]raw noDueling.xls'!$CW18)</f>
        <v>0</v>
      </c>
      <c r="AD18" s="1" t="n">
        <f aca="false">IF('[1]raw noDueling.xls'!$CW18=0,0,'[1]raw noDueling.xls'!AC18/'[1]raw noDueling.xls'!$CW18)</f>
        <v>0</v>
      </c>
      <c r="AE18" s="1" t="n">
        <f aca="false">IF('[1]raw noDueling.xls'!$CW18=0,0,'[1]raw noDueling.xls'!AD18/'[1]raw noDueling.xls'!$CW18)</f>
        <v>0</v>
      </c>
      <c r="AF18" s="1" t="n">
        <f aca="false">IF('[1]raw noDueling.xls'!$CW18=0,0,'[1]raw noDueling.xls'!AE18/'[1]raw noDueling.xls'!$CW18)</f>
        <v>0</v>
      </c>
      <c r="AG18" s="1" t="n">
        <f aca="false">IF('[1]raw noDueling.xls'!$CW18=0,0,'[1]raw noDueling.xls'!AF18/'[1]raw noDueling.xls'!$CW18)</f>
        <v>0</v>
      </c>
      <c r="AH18" s="1" t="n">
        <f aca="false">IF('[1]raw noDueling.xls'!$CW18=0,0,'[1]raw noDueling.xls'!AG18/'[1]raw noDueling.xls'!$CW18)</f>
        <v>0</v>
      </c>
      <c r="AI18" s="1" t="n">
        <f aca="false">IF('[1]raw noDueling.xls'!$CW18=0,0,'[1]raw noDueling.xls'!AH18/'[1]raw noDueling.xls'!$CW18)</f>
        <v>0</v>
      </c>
      <c r="AJ18" s="1" t="n">
        <f aca="false">IF('[1]raw noDueling.xls'!$CW18=0,0,'[1]raw noDueling.xls'!AI18/'[1]raw noDueling.xls'!$CW18)</f>
        <v>0</v>
      </c>
      <c r="AK18" s="1" t="n">
        <f aca="false">IF('[1]raw noDueling.xls'!$CW18=0,0,'[1]raw noDueling.xls'!AJ18/'[1]raw noDueling.xls'!$CW18)</f>
        <v>0</v>
      </c>
      <c r="AL18" s="1" t="n">
        <f aca="false">IF('[1]raw noDueling.xls'!$CW18=0,0,'[1]raw noDueling.xls'!AK18/'[1]raw noDueling.xls'!$CW18)</f>
        <v>0</v>
      </c>
      <c r="AM18" s="1" t="n">
        <f aca="false">IF('[1]raw noDueling.xls'!$CW18=0,0,'[1]raw noDueling.xls'!AL18/'[1]raw noDueling.xls'!$CW18)</f>
        <v>0</v>
      </c>
      <c r="AN18" s="1" t="n">
        <f aca="false">IF('[1]raw noDueling.xls'!$CW18=0,0,'[1]raw noDueling.xls'!AM18/'[1]raw noDueling.xls'!$CW18)</f>
        <v>0</v>
      </c>
      <c r="AO18" s="1" t="n">
        <f aca="false">IF('[1]raw noDueling.xls'!$CW18=0,0,'[1]raw noDueling.xls'!AN18/'[1]raw noDueling.xls'!$CW18)</f>
        <v>0</v>
      </c>
      <c r="AP18" s="1" t="n">
        <f aca="false">IF('[1]raw noDueling.xls'!$CW18=0,0,'[1]raw noDueling.xls'!AO18/'[1]raw noDueling.xls'!$CW18)</f>
        <v>0</v>
      </c>
      <c r="AQ18" s="1" t="n">
        <f aca="false">IF('[1]raw noDueling.xls'!$CW18=0,0,'[1]raw noDueling.xls'!AP18/'[1]raw noDueling.xls'!$CW18)</f>
        <v>0</v>
      </c>
      <c r="AR18" s="1" t="n">
        <f aca="false">IF('[1]raw noDueling.xls'!$CW18=0,0,'[1]raw noDueling.xls'!AQ18/'[1]raw noDueling.xls'!$CW18)</f>
        <v>0</v>
      </c>
      <c r="AS18" s="1" t="n">
        <f aca="false">IF('[1]raw noDueling.xls'!$CW18=0,0,'[1]raw noDueling.xls'!AR18/'[1]raw noDueling.xls'!$CW18)</f>
        <v>0</v>
      </c>
      <c r="AT18" s="1" t="n">
        <f aca="false">IF('[1]raw noDueling.xls'!$CW18=0,0,'[1]raw noDueling.xls'!AS18/'[1]raw noDueling.xls'!$CW18)</f>
        <v>0</v>
      </c>
      <c r="AU18" s="1" t="n">
        <f aca="false">IF('[1]raw noDueling.xls'!$CW18=0,0,'[1]raw noDueling.xls'!AT18/'[1]raw noDueling.xls'!$CW18)</f>
        <v>0</v>
      </c>
      <c r="AV18" s="1" t="n">
        <f aca="false">IF('[1]raw noDueling.xls'!$CW18=0,0,'[1]raw noDueling.xls'!AU18/'[1]raw noDueling.xls'!$CW18)</f>
        <v>0</v>
      </c>
      <c r="AW18" s="1" t="n">
        <f aca="false">IF('[1]raw noDueling.xls'!$CW18=0,0,'[1]raw noDueling.xls'!AV18/'[1]raw noDueling.xls'!$CW18)</f>
        <v>0</v>
      </c>
      <c r="AX18" s="1" t="n">
        <f aca="false">IF('[1]raw noDueling.xls'!$CW18=0,0,'[1]raw noDueling.xls'!AW18/'[1]raw noDueling.xls'!$CW18)</f>
        <v>0</v>
      </c>
      <c r="AY18" s="1" t="n">
        <f aca="false">IF('[1]raw noDueling.xls'!$CW18=0,0,'[1]raw noDueling.xls'!AX18/'[1]raw noDueling.xls'!$CW18)</f>
        <v>0</v>
      </c>
      <c r="AZ18" s="1" t="n">
        <f aca="false">IF('[1]raw noDueling.xls'!$CW18=0,0,'[1]raw noDueling.xls'!AY18/'[1]raw noDueling.xls'!$CW18)</f>
        <v>0</v>
      </c>
      <c r="BA18" s="1" t="n">
        <f aca="false">IF('[1]raw noDueling.xls'!$CW18=0,0,'[1]raw noDueling.xls'!AZ18/'[1]raw noDueling.xls'!$CW18)</f>
        <v>0</v>
      </c>
      <c r="BB18" s="1" t="n">
        <f aca="false">IF('[1]raw noDueling.xls'!$CW18=0,0,'[1]raw noDueling.xls'!BA18/'[1]raw noDueling.xls'!$CW18)</f>
        <v>0</v>
      </c>
      <c r="BC18" s="1" t="n">
        <f aca="false">IF('[1]raw noDueling.xls'!$CW18=0,0,'[1]raw noDueling.xls'!BB18/'[1]raw noDueling.xls'!$CW18)</f>
        <v>0</v>
      </c>
      <c r="BD18" s="1" t="n">
        <f aca="false">IF('[1]raw noDueling.xls'!$CW18=0,0,'[1]raw noDueling.xls'!BC18/'[1]raw noDueling.xls'!$CW18)</f>
        <v>0</v>
      </c>
      <c r="BE18" s="1" t="n">
        <f aca="false">IF('[1]raw noDueling.xls'!$CW18=0,0,'[1]raw noDueling.xls'!BD18/'[1]raw noDueling.xls'!$CW18)</f>
        <v>0</v>
      </c>
      <c r="BF18" s="1" t="n">
        <f aca="false">IF('[1]raw noDueling.xls'!$CW18=0,0,'[1]raw noDueling.xls'!BE18/'[1]raw noDueling.xls'!$CW18)</f>
        <v>0</v>
      </c>
      <c r="BG18" s="1" t="n">
        <f aca="false">IF('[1]raw noDueling.xls'!$CW18=0,0,'[1]raw noDueling.xls'!BF18/'[1]raw noDueling.xls'!$CW18)</f>
        <v>0</v>
      </c>
      <c r="BH18" s="1" t="n">
        <f aca="false">IF('[1]raw noDueling.xls'!$CW18=0,0,'[1]raw noDueling.xls'!BG18/'[1]raw noDueling.xls'!$CW18)</f>
        <v>0</v>
      </c>
      <c r="BI18" s="1" t="n">
        <f aca="false">IF('[1]raw noDueling.xls'!$CW18=0,0,'[1]raw noDueling.xls'!BH18/'[1]raw noDueling.xls'!$CW18)</f>
        <v>0</v>
      </c>
      <c r="BJ18" s="1" t="n">
        <f aca="false">IF('[1]raw noDueling.xls'!$CW18=0,0,'[1]raw noDueling.xls'!BI18/'[1]raw noDueling.xls'!$CW18)</f>
        <v>0</v>
      </c>
      <c r="BK18" s="1" t="n">
        <f aca="false">IF('[1]raw noDueling.xls'!$CW18=0,0,'[1]raw noDueling.xls'!BJ18/'[1]raw noDueling.xls'!$CW18)</f>
        <v>0</v>
      </c>
      <c r="BL18" s="1" t="n">
        <f aca="false">IF('[1]raw noDueling.xls'!$CW18=0,0,'[1]raw noDueling.xls'!BK18/'[1]raw noDueling.xls'!$CW18)</f>
        <v>0</v>
      </c>
      <c r="BM18" s="1" t="n">
        <f aca="false">IF('[1]raw noDueling.xls'!$CW18=0,0,'[1]raw noDueling.xls'!BL18/'[1]raw noDueling.xls'!$CW18)</f>
        <v>0</v>
      </c>
      <c r="BN18" s="1" t="n">
        <f aca="false">IF('[1]raw noDueling.xls'!$CW18=0,0,'[1]raw noDueling.xls'!BM18/'[1]raw noDueling.xls'!$CW18)</f>
        <v>0</v>
      </c>
      <c r="BO18" s="1" t="n">
        <f aca="false">IF('[1]raw noDueling.xls'!$CW18=0,0,'[1]raw noDueling.xls'!BN18/'[1]raw noDueling.xls'!$CW18)</f>
        <v>0</v>
      </c>
      <c r="BP18" s="1" t="n">
        <f aca="false">IF('[1]raw noDueling.xls'!$CW18=0,0,'[1]raw noDueling.xls'!BO18/'[1]raw noDueling.xls'!$CW18)</f>
        <v>0</v>
      </c>
      <c r="BQ18" s="1" t="n">
        <f aca="false">IF('[1]raw noDueling.xls'!$CW18=0,0,'[1]raw noDueling.xls'!BP18/'[1]raw noDueling.xls'!$CW18)</f>
        <v>0</v>
      </c>
      <c r="BR18" s="1" t="n">
        <f aca="false">IF('[1]raw noDueling.xls'!$CW18=0,0,'[1]raw noDueling.xls'!BQ18/'[1]raw noDueling.xls'!$CW18)</f>
        <v>0</v>
      </c>
      <c r="BS18" s="1" t="n">
        <f aca="false">IF('[1]raw noDueling.xls'!$CW18=0,0,'[1]raw noDueling.xls'!BR18/'[1]raw noDueling.xls'!$CW18)</f>
        <v>0</v>
      </c>
      <c r="BT18" s="1" t="n">
        <f aca="false">IF('[1]raw noDueling.xls'!$CW18=0,0,'[1]raw noDueling.xls'!BS18/'[1]raw noDueling.xls'!$CW18)</f>
        <v>0</v>
      </c>
      <c r="BU18" s="1" t="n">
        <f aca="false">IF('[1]raw noDueling.xls'!$CW18=0,0,'[1]raw noDueling.xls'!BT18/'[1]raw noDueling.xls'!$CW18)</f>
        <v>0</v>
      </c>
      <c r="BV18" s="1" t="n">
        <f aca="false">IF('[1]raw noDueling.xls'!$CW18=0,0,'[1]raw noDueling.xls'!BU18/'[1]raw noDueling.xls'!$CW18)</f>
        <v>0</v>
      </c>
      <c r="BW18" s="1" t="n">
        <f aca="false">IF('[1]raw noDueling.xls'!$CW18=0,0,'[1]raw noDueling.xls'!BV18/'[1]raw noDueling.xls'!$CW18)</f>
        <v>0</v>
      </c>
      <c r="BX18" s="1" t="n">
        <f aca="false">IF('[1]raw noDueling.xls'!$CW18=0,0,'[1]raw noDueling.xls'!BW18/'[1]raw noDueling.xls'!$CW18)</f>
        <v>0</v>
      </c>
      <c r="BY18" s="1" t="n">
        <f aca="false">IF('[1]raw noDueling.xls'!$CW18=0,0,'[1]raw noDueling.xls'!BX18/'[1]raw noDueling.xls'!$CW18)</f>
        <v>0</v>
      </c>
      <c r="BZ18" s="1" t="n">
        <f aca="false">IF('[1]raw noDueling.xls'!$CW18=0,0,'[1]raw noDueling.xls'!BY18/'[1]raw noDueling.xls'!$CW18)</f>
        <v>0</v>
      </c>
      <c r="CA18" s="1" t="n">
        <f aca="false">IF('[1]raw noDueling.xls'!$CW18=0,0,'[1]raw noDueling.xls'!BZ18/'[1]raw noDueling.xls'!$CW18)</f>
        <v>0</v>
      </c>
      <c r="CB18" s="1" t="n">
        <f aca="false">IF('[1]raw noDueling.xls'!$CW18=0,0,'[1]raw noDueling.xls'!CA18/'[1]raw noDueling.xls'!$CW18)</f>
        <v>0</v>
      </c>
      <c r="CC18" s="1" t="n">
        <f aca="false">IF('[1]raw noDueling.xls'!$CW18=0,0,'[1]raw noDueling.xls'!CB18/'[1]raw noDueling.xls'!$CW18)</f>
        <v>0</v>
      </c>
      <c r="CD18" s="1" t="n">
        <f aca="false">IF('[1]raw noDueling.xls'!$CW18=0,0,'[1]raw noDueling.xls'!CC18/'[1]raw noDueling.xls'!$CW18)</f>
        <v>0</v>
      </c>
      <c r="CE18" s="1" t="n">
        <f aca="false">IF('[1]raw noDueling.xls'!$CW18=0,0,'[1]raw noDueling.xls'!CD18/'[1]raw noDueling.xls'!$CW18)</f>
        <v>0</v>
      </c>
      <c r="CF18" s="1" t="n">
        <f aca="false">IF('[1]raw noDueling.xls'!$CW18=0,0,'[1]raw noDueling.xls'!CE18/'[1]raw noDueling.xls'!$CW18)</f>
        <v>0</v>
      </c>
      <c r="CG18" s="1" t="n">
        <f aca="false">IF('[1]raw noDueling.xls'!$CW18=0,0,'[1]raw noDueling.xls'!CF18/'[1]raw noDueling.xls'!$CW18)</f>
        <v>0</v>
      </c>
      <c r="CH18" s="1" t="n">
        <f aca="false">IF('[1]raw noDueling.xls'!$CW18=0,0,'[1]raw noDueling.xls'!CG18/'[1]raw noDueling.xls'!$CW18)</f>
        <v>0</v>
      </c>
      <c r="CI18" s="1" t="n">
        <f aca="false">IF('[1]raw noDueling.xls'!$CW18=0,0,'[1]raw noDueling.xls'!CH18/'[1]raw noDueling.xls'!$CW18)</f>
        <v>0</v>
      </c>
      <c r="CJ18" s="1" t="n">
        <f aca="false">IF('[1]raw noDueling.xls'!$CW18=0,0,'[1]raw noDueling.xls'!CI18/'[1]raw noDueling.xls'!$CW18)</f>
        <v>0</v>
      </c>
      <c r="CK18" s="1" t="n">
        <f aca="false">IF('[1]raw noDueling.xls'!$CW18=0,0,'[1]raw noDueling.xls'!CJ18/'[1]raw noDueling.xls'!$CW18)</f>
        <v>0</v>
      </c>
      <c r="CL18" s="1" t="n">
        <f aca="false">IF('[1]raw noDueling.xls'!$CW18=0,0,'[1]raw noDueling.xls'!CK18/'[1]raw noDueling.xls'!$CW18)</f>
        <v>0</v>
      </c>
      <c r="CM18" s="1" t="n">
        <f aca="false">IF('[1]raw noDueling.xls'!$CW18=0,0,'[1]raw noDueling.xls'!CL18/'[1]raw noDueling.xls'!$CW18)</f>
        <v>0</v>
      </c>
      <c r="CN18" s="1" t="n">
        <f aca="false">IF('[1]raw noDueling.xls'!$CW18=0,0,'[1]raw noDueling.xls'!CM18/'[1]raw noDueling.xls'!$CW18)</f>
        <v>0</v>
      </c>
      <c r="CO18" s="1" t="n">
        <f aca="false">IF('[1]raw noDueling.xls'!$CW18=0,0,'[1]raw noDueling.xls'!CN18/'[1]raw noDueling.xls'!$CW18)</f>
        <v>0</v>
      </c>
      <c r="CP18" s="1" t="n">
        <f aca="false">IF('[1]raw noDueling.xls'!$CW18=0,0,'[1]raw noDueling.xls'!CO18/'[1]raw noDueling.xls'!$CW18)</f>
        <v>0</v>
      </c>
      <c r="CQ18" s="1" t="n">
        <f aca="false">IF('[1]raw noDueling.xls'!$CW18=0,0,'[1]raw noDueling.xls'!CP18/'[1]raw noDueling.xls'!$CW18)</f>
        <v>0</v>
      </c>
      <c r="CR18" s="1" t="n">
        <f aca="false">IF('[1]raw noDueling.xls'!$CW18=0,0,'[1]raw noDueling.xls'!CQ18/'[1]raw noDueling.xls'!$CW18)</f>
        <v>0</v>
      </c>
      <c r="CS18" s="1" t="n">
        <f aca="false">IF('[1]raw noDueling.xls'!$CW18=0,0,'[1]raw noDueling.xls'!CR18/'[1]raw noDueling.xls'!$CW18)</f>
        <v>0</v>
      </c>
      <c r="CT18" s="1" t="n">
        <f aca="false">IF('[1]raw noDueling.xls'!$CW18=0,0,'[1]raw noDueling.xls'!CS18/'[1]raw noDueling.xls'!$CW18)</f>
        <v>0</v>
      </c>
      <c r="CU18" s="1" t="n">
        <f aca="false">IF('[1]raw noDueling.xls'!$CW18=0,0,'[1]raw noDueling.xls'!CT18/'[1]raw noDueling.xls'!$CW18)</f>
        <v>0</v>
      </c>
      <c r="CV18" s="1" t="n">
        <f aca="false">IF('[1]raw noDueling.xls'!$CW18=0,0,'[1]raw noDueling.xls'!CU18/'[1]raw noDueling.xls'!$CW18)</f>
        <v>0</v>
      </c>
      <c r="CW18" s="1" t="n">
        <f aca="false">IF('[1]raw noDueling.xls'!$CW18=0,0,'[1]raw noDueling.xls'!CV18/'[1]raw noDueling.xls'!$CW18)</f>
        <v>0</v>
      </c>
    </row>
    <row r="19" customFormat="false" ht="13" hidden="false" customHeight="false" outlineLevel="0" collapsed="false">
      <c r="B19" s="1" t="n">
        <f aca="false">IF('[1]raw noDueling.xls'!$CW19=0,0,'[1]raw noDueling.xls'!A19/'[1]raw noDueling.xls'!$CW19)</f>
        <v>0</v>
      </c>
      <c r="C19" s="1" t="n">
        <f aca="false">IF('[1]raw noDueling.xls'!$CW19=0,0,'[1]raw noDueling.xls'!B19/'[1]raw noDueling.xls'!$CW19)</f>
        <v>0</v>
      </c>
      <c r="D19" s="1" t="n">
        <f aca="false">IF('[1]raw noDueling.xls'!$CW19=0,0,'[1]raw noDueling.xls'!C19/'[1]raw noDueling.xls'!$CW19)</f>
        <v>0</v>
      </c>
      <c r="E19" s="1" t="n">
        <f aca="false">IF('[1]raw noDueling.xls'!$CW19=0,0,'[1]raw noDueling.xls'!D19/'[1]raw noDueling.xls'!$CW19)</f>
        <v>0</v>
      </c>
      <c r="F19" s="1" t="n">
        <f aca="false">IF('[1]raw noDueling.xls'!$CW19=0,0,'[1]raw noDueling.xls'!E19/'[1]raw noDueling.xls'!$CW19)</f>
        <v>0</v>
      </c>
      <c r="G19" s="1" t="n">
        <f aca="false">IF('[1]raw noDueling.xls'!$CW19=0,0,'[1]raw noDueling.xls'!F19/'[1]raw noDueling.xls'!$CW19)</f>
        <v>0</v>
      </c>
      <c r="H19" s="1" t="n">
        <f aca="false">IF('[1]raw noDueling.xls'!$CW19=0,0,'[1]raw noDueling.xls'!G19/'[1]raw noDueling.xls'!$CW19)</f>
        <v>0</v>
      </c>
      <c r="I19" s="1" t="n">
        <f aca="false">IF('[1]raw noDueling.xls'!$CW19=0,0,'[1]raw noDueling.xls'!H19/'[1]raw noDueling.xls'!$CW19)</f>
        <v>0</v>
      </c>
      <c r="J19" s="1" t="n">
        <f aca="false">IF('[1]raw noDueling.xls'!$CW19=0,0,'[1]raw noDueling.xls'!I19/'[1]raw noDueling.xls'!$CW19)</f>
        <v>1</v>
      </c>
      <c r="K19" s="1" t="n">
        <f aca="false">IF('[1]raw noDueling.xls'!$CW19=0,0,'[1]raw noDueling.xls'!J19/'[1]raw noDueling.xls'!$CW19)</f>
        <v>0</v>
      </c>
      <c r="L19" s="1" t="n">
        <f aca="false">IF('[1]raw noDueling.xls'!$CW19=0,0,'[1]raw noDueling.xls'!K19/'[1]raw noDueling.xls'!$CW19)</f>
        <v>0</v>
      </c>
      <c r="M19" s="1" t="n">
        <f aca="false">IF('[1]raw noDueling.xls'!$CW19=0,0,'[1]raw noDueling.xls'!L19/'[1]raw noDueling.xls'!$CW19)</f>
        <v>0</v>
      </c>
      <c r="N19" s="1" t="n">
        <f aca="false">IF('[1]raw noDueling.xls'!$CW19=0,0,'[1]raw noDueling.xls'!M19/'[1]raw noDueling.xls'!$CW19)</f>
        <v>0</v>
      </c>
      <c r="O19" s="1" t="n">
        <f aca="false">IF('[1]raw noDueling.xls'!$CW19=0,0,'[1]raw noDueling.xls'!N19/'[1]raw noDueling.xls'!$CW19)</f>
        <v>0</v>
      </c>
      <c r="P19" s="1" t="n">
        <f aca="false">IF('[1]raw noDueling.xls'!$CW19=0,0,'[1]raw noDueling.xls'!O19/'[1]raw noDueling.xls'!$CW19)</f>
        <v>0</v>
      </c>
      <c r="Q19" s="1" t="n">
        <f aca="false">IF('[1]raw noDueling.xls'!$CW19=0,0,'[1]raw noDueling.xls'!P19/'[1]raw noDueling.xls'!$CW19)</f>
        <v>0</v>
      </c>
      <c r="R19" s="1" t="n">
        <f aca="false">IF('[1]raw noDueling.xls'!$CW19=0,0,'[1]raw noDueling.xls'!Q19/'[1]raw noDueling.xls'!$CW19)</f>
        <v>0</v>
      </c>
      <c r="S19" s="1" t="n">
        <f aca="false">IF('[1]raw noDueling.xls'!$CW19=0,0,'[1]raw noDueling.xls'!R19/'[1]raw noDueling.xls'!$CW19)</f>
        <v>0</v>
      </c>
      <c r="T19" s="1" t="n">
        <f aca="false">IF('[1]raw noDueling.xls'!$CW19=0,0,'[1]raw noDueling.xls'!S19/'[1]raw noDueling.xls'!$CW19)</f>
        <v>0</v>
      </c>
      <c r="U19" s="1" t="n">
        <f aca="false">IF('[1]raw noDueling.xls'!$CW19=0,0,'[1]raw noDueling.xls'!T19/'[1]raw noDueling.xls'!$CW19)</f>
        <v>0</v>
      </c>
      <c r="V19" s="1" t="n">
        <f aca="false">IF('[1]raw noDueling.xls'!$CW19=0,0,'[1]raw noDueling.xls'!U19/'[1]raw noDueling.xls'!$CW19)</f>
        <v>0</v>
      </c>
      <c r="W19" s="1" t="n">
        <f aca="false">IF('[1]raw noDueling.xls'!$CW19=0,0,'[1]raw noDueling.xls'!V19/'[1]raw noDueling.xls'!$CW19)</f>
        <v>0</v>
      </c>
      <c r="X19" s="1" t="n">
        <f aca="false">IF('[1]raw noDueling.xls'!$CW19=0,0,'[1]raw noDueling.xls'!W19/'[1]raw noDueling.xls'!$CW19)</f>
        <v>0</v>
      </c>
      <c r="Y19" s="1" t="n">
        <f aca="false">IF('[1]raw noDueling.xls'!$CW19=0,0,'[1]raw noDueling.xls'!X19/'[1]raw noDueling.xls'!$CW19)</f>
        <v>0</v>
      </c>
      <c r="Z19" s="1" t="n">
        <f aca="false">IF('[1]raw noDueling.xls'!$CW19=0,0,'[1]raw noDueling.xls'!Y19/'[1]raw noDueling.xls'!$CW19)</f>
        <v>0</v>
      </c>
      <c r="AA19" s="1" t="n">
        <f aca="false">IF('[1]raw noDueling.xls'!$CW19=0,0,'[1]raw noDueling.xls'!Z19/'[1]raw noDueling.xls'!$CW19)</f>
        <v>0</v>
      </c>
      <c r="AB19" s="1" t="n">
        <f aca="false">IF('[1]raw noDueling.xls'!$CW19=0,0,'[1]raw noDueling.xls'!AA19/'[1]raw noDueling.xls'!$CW19)</f>
        <v>0</v>
      </c>
      <c r="AC19" s="1" t="n">
        <f aca="false">IF('[1]raw noDueling.xls'!$CW19=0,0,'[1]raw noDueling.xls'!AB19/'[1]raw noDueling.xls'!$CW19)</f>
        <v>0</v>
      </c>
      <c r="AD19" s="1" t="n">
        <f aca="false">IF('[1]raw noDueling.xls'!$CW19=0,0,'[1]raw noDueling.xls'!AC19/'[1]raw noDueling.xls'!$CW19)</f>
        <v>0</v>
      </c>
      <c r="AE19" s="1" t="n">
        <f aca="false">IF('[1]raw noDueling.xls'!$CW19=0,0,'[1]raw noDueling.xls'!AD19/'[1]raw noDueling.xls'!$CW19)</f>
        <v>0</v>
      </c>
      <c r="AF19" s="1" t="n">
        <f aca="false">IF('[1]raw noDueling.xls'!$CW19=0,0,'[1]raw noDueling.xls'!AE19/'[1]raw noDueling.xls'!$CW19)</f>
        <v>0</v>
      </c>
      <c r="AG19" s="1" t="n">
        <f aca="false">IF('[1]raw noDueling.xls'!$CW19=0,0,'[1]raw noDueling.xls'!AF19/'[1]raw noDueling.xls'!$CW19)</f>
        <v>0</v>
      </c>
      <c r="AH19" s="1" t="n">
        <f aca="false">IF('[1]raw noDueling.xls'!$CW19=0,0,'[1]raw noDueling.xls'!AG19/'[1]raw noDueling.xls'!$CW19)</f>
        <v>0</v>
      </c>
      <c r="AI19" s="1" t="n">
        <f aca="false">IF('[1]raw noDueling.xls'!$CW19=0,0,'[1]raw noDueling.xls'!AH19/'[1]raw noDueling.xls'!$CW19)</f>
        <v>0</v>
      </c>
      <c r="AJ19" s="1" t="n">
        <f aca="false">IF('[1]raw noDueling.xls'!$CW19=0,0,'[1]raw noDueling.xls'!AI19/'[1]raw noDueling.xls'!$CW19)</f>
        <v>0</v>
      </c>
      <c r="AK19" s="1" t="n">
        <f aca="false">IF('[1]raw noDueling.xls'!$CW19=0,0,'[1]raw noDueling.xls'!AJ19/'[1]raw noDueling.xls'!$CW19)</f>
        <v>0</v>
      </c>
      <c r="AL19" s="1" t="n">
        <f aca="false">IF('[1]raw noDueling.xls'!$CW19=0,0,'[1]raw noDueling.xls'!AK19/'[1]raw noDueling.xls'!$CW19)</f>
        <v>0</v>
      </c>
      <c r="AM19" s="1" t="n">
        <f aca="false">IF('[1]raw noDueling.xls'!$CW19=0,0,'[1]raw noDueling.xls'!AL19/'[1]raw noDueling.xls'!$CW19)</f>
        <v>0</v>
      </c>
      <c r="AN19" s="1" t="n">
        <f aca="false">IF('[1]raw noDueling.xls'!$CW19=0,0,'[1]raw noDueling.xls'!AM19/'[1]raw noDueling.xls'!$CW19)</f>
        <v>0</v>
      </c>
      <c r="AO19" s="1" t="n">
        <f aca="false">IF('[1]raw noDueling.xls'!$CW19=0,0,'[1]raw noDueling.xls'!AN19/'[1]raw noDueling.xls'!$CW19)</f>
        <v>0</v>
      </c>
      <c r="AP19" s="1" t="n">
        <f aca="false">IF('[1]raw noDueling.xls'!$CW19=0,0,'[1]raw noDueling.xls'!AO19/'[1]raw noDueling.xls'!$CW19)</f>
        <v>0</v>
      </c>
      <c r="AQ19" s="1" t="n">
        <f aca="false">IF('[1]raw noDueling.xls'!$CW19=0,0,'[1]raw noDueling.xls'!AP19/'[1]raw noDueling.xls'!$CW19)</f>
        <v>0</v>
      </c>
      <c r="AR19" s="1" t="n">
        <f aca="false">IF('[1]raw noDueling.xls'!$CW19=0,0,'[1]raw noDueling.xls'!AQ19/'[1]raw noDueling.xls'!$CW19)</f>
        <v>0</v>
      </c>
      <c r="AS19" s="1" t="n">
        <f aca="false">IF('[1]raw noDueling.xls'!$CW19=0,0,'[1]raw noDueling.xls'!AR19/'[1]raw noDueling.xls'!$CW19)</f>
        <v>0</v>
      </c>
      <c r="AT19" s="1" t="n">
        <f aca="false">IF('[1]raw noDueling.xls'!$CW19=0,0,'[1]raw noDueling.xls'!AS19/'[1]raw noDueling.xls'!$CW19)</f>
        <v>0</v>
      </c>
      <c r="AU19" s="1" t="n">
        <f aca="false">IF('[1]raw noDueling.xls'!$CW19=0,0,'[1]raw noDueling.xls'!AT19/'[1]raw noDueling.xls'!$CW19)</f>
        <v>0</v>
      </c>
      <c r="AV19" s="1" t="n">
        <f aca="false">IF('[1]raw noDueling.xls'!$CW19=0,0,'[1]raw noDueling.xls'!AU19/'[1]raw noDueling.xls'!$CW19)</f>
        <v>0</v>
      </c>
      <c r="AW19" s="1" t="n">
        <f aca="false">IF('[1]raw noDueling.xls'!$CW19=0,0,'[1]raw noDueling.xls'!AV19/'[1]raw noDueling.xls'!$CW19)</f>
        <v>0</v>
      </c>
      <c r="AX19" s="1" t="n">
        <f aca="false">IF('[1]raw noDueling.xls'!$CW19=0,0,'[1]raw noDueling.xls'!AW19/'[1]raw noDueling.xls'!$CW19)</f>
        <v>0</v>
      </c>
      <c r="AY19" s="1" t="n">
        <f aca="false">IF('[1]raw noDueling.xls'!$CW19=0,0,'[1]raw noDueling.xls'!AX19/'[1]raw noDueling.xls'!$CW19)</f>
        <v>0</v>
      </c>
      <c r="AZ19" s="1" t="n">
        <f aca="false">IF('[1]raw noDueling.xls'!$CW19=0,0,'[1]raw noDueling.xls'!AY19/'[1]raw noDueling.xls'!$CW19)</f>
        <v>0</v>
      </c>
      <c r="BA19" s="1" t="n">
        <f aca="false">IF('[1]raw noDueling.xls'!$CW19=0,0,'[1]raw noDueling.xls'!AZ19/'[1]raw noDueling.xls'!$CW19)</f>
        <v>0</v>
      </c>
      <c r="BB19" s="1" t="n">
        <f aca="false">IF('[1]raw noDueling.xls'!$CW19=0,0,'[1]raw noDueling.xls'!BA19/'[1]raw noDueling.xls'!$CW19)</f>
        <v>0</v>
      </c>
      <c r="BC19" s="1" t="n">
        <f aca="false">IF('[1]raw noDueling.xls'!$CW19=0,0,'[1]raw noDueling.xls'!BB19/'[1]raw noDueling.xls'!$CW19)</f>
        <v>0</v>
      </c>
      <c r="BD19" s="1" t="n">
        <f aca="false">IF('[1]raw noDueling.xls'!$CW19=0,0,'[1]raw noDueling.xls'!BC19/'[1]raw noDueling.xls'!$CW19)</f>
        <v>0</v>
      </c>
      <c r="BE19" s="1" t="n">
        <f aca="false">IF('[1]raw noDueling.xls'!$CW19=0,0,'[1]raw noDueling.xls'!BD19/'[1]raw noDueling.xls'!$CW19)</f>
        <v>0</v>
      </c>
      <c r="BF19" s="1" t="n">
        <f aca="false">IF('[1]raw noDueling.xls'!$CW19=0,0,'[1]raw noDueling.xls'!BE19/'[1]raw noDueling.xls'!$CW19)</f>
        <v>0</v>
      </c>
      <c r="BG19" s="1" t="n">
        <f aca="false">IF('[1]raw noDueling.xls'!$CW19=0,0,'[1]raw noDueling.xls'!BF19/'[1]raw noDueling.xls'!$CW19)</f>
        <v>0</v>
      </c>
      <c r="BH19" s="1" t="n">
        <f aca="false">IF('[1]raw noDueling.xls'!$CW19=0,0,'[1]raw noDueling.xls'!BG19/'[1]raw noDueling.xls'!$CW19)</f>
        <v>0</v>
      </c>
      <c r="BI19" s="1" t="n">
        <f aca="false">IF('[1]raw noDueling.xls'!$CW19=0,0,'[1]raw noDueling.xls'!BH19/'[1]raw noDueling.xls'!$CW19)</f>
        <v>0</v>
      </c>
      <c r="BJ19" s="1" t="n">
        <f aca="false">IF('[1]raw noDueling.xls'!$CW19=0,0,'[1]raw noDueling.xls'!BI19/'[1]raw noDueling.xls'!$CW19)</f>
        <v>0</v>
      </c>
      <c r="BK19" s="1" t="n">
        <f aca="false">IF('[1]raw noDueling.xls'!$CW19=0,0,'[1]raw noDueling.xls'!BJ19/'[1]raw noDueling.xls'!$CW19)</f>
        <v>0</v>
      </c>
      <c r="BL19" s="1" t="n">
        <f aca="false">IF('[1]raw noDueling.xls'!$CW19=0,0,'[1]raw noDueling.xls'!BK19/'[1]raw noDueling.xls'!$CW19)</f>
        <v>0</v>
      </c>
      <c r="BM19" s="1" t="n">
        <f aca="false">IF('[1]raw noDueling.xls'!$CW19=0,0,'[1]raw noDueling.xls'!BL19/'[1]raw noDueling.xls'!$CW19)</f>
        <v>0</v>
      </c>
      <c r="BN19" s="1" t="n">
        <f aca="false">IF('[1]raw noDueling.xls'!$CW19=0,0,'[1]raw noDueling.xls'!BM19/'[1]raw noDueling.xls'!$CW19)</f>
        <v>0</v>
      </c>
      <c r="BO19" s="1" t="n">
        <f aca="false">IF('[1]raw noDueling.xls'!$CW19=0,0,'[1]raw noDueling.xls'!BN19/'[1]raw noDueling.xls'!$CW19)</f>
        <v>0</v>
      </c>
      <c r="BP19" s="1" t="n">
        <f aca="false">IF('[1]raw noDueling.xls'!$CW19=0,0,'[1]raw noDueling.xls'!BO19/'[1]raw noDueling.xls'!$CW19)</f>
        <v>0</v>
      </c>
      <c r="BQ19" s="1" t="n">
        <f aca="false">IF('[1]raw noDueling.xls'!$CW19=0,0,'[1]raw noDueling.xls'!BP19/'[1]raw noDueling.xls'!$CW19)</f>
        <v>0</v>
      </c>
      <c r="BR19" s="1" t="n">
        <f aca="false">IF('[1]raw noDueling.xls'!$CW19=0,0,'[1]raw noDueling.xls'!BQ19/'[1]raw noDueling.xls'!$CW19)</f>
        <v>0</v>
      </c>
      <c r="BS19" s="1" t="n">
        <f aca="false">IF('[1]raw noDueling.xls'!$CW19=0,0,'[1]raw noDueling.xls'!BR19/'[1]raw noDueling.xls'!$CW19)</f>
        <v>0</v>
      </c>
      <c r="BT19" s="1" t="n">
        <f aca="false">IF('[1]raw noDueling.xls'!$CW19=0,0,'[1]raw noDueling.xls'!BS19/'[1]raw noDueling.xls'!$CW19)</f>
        <v>0</v>
      </c>
      <c r="BU19" s="1" t="n">
        <f aca="false">IF('[1]raw noDueling.xls'!$CW19=0,0,'[1]raw noDueling.xls'!BT19/'[1]raw noDueling.xls'!$CW19)</f>
        <v>0</v>
      </c>
      <c r="BV19" s="1" t="n">
        <f aca="false">IF('[1]raw noDueling.xls'!$CW19=0,0,'[1]raw noDueling.xls'!BU19/'[1]raw noDueling.xls'!$CW19)</f>
        <v>0</v>
      </c>
      <c r="BW19" s="1" t="n">
        <f aca="false">IF('[1]raw noDueling.xls'!$CW19=0,0,'[1]raw noDueling.xls'!BV19/'[1]raw noDueling.xls'!$CW19)</f>
        <v>0</v>
      </c>
      <c r="BX19" s="1" t="n">
        <f aca="false">IF('[1]raw noDueling.xls'!$CW19=0,0,'[1]raw noDueling.xls'!BW19/'[1]raw noDueling.xls'!$CW19)</f>
        <v>0</v>
      </c>
      <c r="BY19" s="1" t="n">
        <f aca="false">IF('[1]raw noDueling.xls'!$CW19=0,0,'[1]raw noDueling.xls'!BX19/'[1]raw noDueling.xls'!$CW19)</f>
        <v>0</v>
      </c>
      <c r="BZ19" s="1" t="n">
        <f aca="false">IF('[1]raw noDueling.xls'!$CW19=0,0,'[1]raw noDueling.xls'!BY19/'[1]raw noDueling.xls'!$CW19)</f>
        <v>0</v>
      </c>
      <c r="CA19" s="1" t="n">
        <f aca="false">IF('[1]raw noDueling.xls'!$CW19=0,0,'[1]raw noDueling.xls'!BZ19/'[1]raw noDueling.xls'!$CW19)</f>
        <v>0</v>
      </c>
      <c r="CB19" s="1" t="n">
        <f aca="false">IF('[1]raw noDueling.xls'!$CW19=0,0,'[1]raw noDueling.xls'!CA19/'[1]raw noDueling.xls'!$CW19)</f>
        <v>0</v>
      </c>
      <c r="CC19" s="1" t="n">
        <f aca="false">IF('[1]raw noDueling.xls'!$CW19=0,0,'[1]raw noDueling.xls'!CB19/'[1]raw noDueling.xls'!$CW19)</f>
        <v>0</v>
      </c>
      <c r="CD19" s="1" t="n">
        <f aca="false">IF('[1]raw noDueling.xls'!$CW19=0,0,'[1]raw noDueling.xls'!CC19/'[1]raw noDueling.xls'!$CW19)</f>
        <v>0</v>
      </c>
      <c r="CE19" s="1" t="n">
        <f aca="false">IF('[1]raw noDueling.xls'!$CW19=0,0,'[1]raw noDueling.xls'!CD19/'[1]raw noDueling.xls'!$CW19)</f>
        <v>0</v>
      </c>
      <c r="CF19" s="1" t="n">
        <f aca="false">IF('[1]raw noDueling.xls'!$CW19=0,0,'[1]raw noDueling.xls'!CE19/'[1]raw noDueling.xls'!$CW19)</f>
        <v>0</v>
      </c>
      <c r="CG19" s="1" t="n">
        <f aca="false">IF('[1]raw noDueling.xls'!$CW19=0,0,'[1]raw noDueling.xls'!CF19/'[1]raw noDueling.xls'!$CW19)</f>
        <v>0</v>
      </c>
      <c r="CH19" s="1" t="n">
        <f aca="false">IF('[1]raw noDueling.xls'!$CW19=0,0,'[1]raw noDueling.xls'!CG19/'[1]raw noDueling.xls'!$CW19)</f>
        <v>0</v>
      </c>
      <c r="CI19" s="1" t="n">
        <f aca="false">IF('[1]raw noDueling.xls'!$CW19=0,0,'[1]raw noDueling.xls'!CH19/'[1]raw noDueling.xls'!$CW19)</f>
        <v>0</v>
      </c>
      <c r="CJ19" s="1" t="n">
        <f aca="false">IF('[1]raw noDueling.xls'!$CW19=0,0,'[1]raw noDueling.xls'!CI19/'[1]raw noDueling.xls'!$CW19)</f>
        <v>0</v>
      </c>
      <c r="CK19" s="1" t="n">
        <f aca="false">IF('[1]raw noDueling.xls'!$CW19=0,0,'[1]raw noDueling.xls'!CJ19/'[1]raw noDueling.xls'!$CW19)</f>
        <v>0</v>
      </c>
      <c r="CL19" s="1" t="n">
        <f aca="false">IF('[1]raw noDueling.xls'!$CW19=0,0,'[1]raw noDueling.xls'!CK19/'[1]raw noDueling.xls'!$CW19)</f>
        <v>0</v>
      </c>
      <c r="CM19" s="1" t="n">
        <f aca="false">IF('[1]raw noDueling.xls'!$CW19=0,0,'[1]raw noDueling.xls'!CL19/'[1]raw noDueling.xls'!$CW19)</f>
        <v>0</v>
      </c>
      <c r="CN19" s="1" t="n">
        <f aca="false">IF('[1]raw noDueling.xls'!$CW19=0,0,'[1]raw noDueling.xls'!CM19/'[1]raw noDueling.xls'!$CW19)</f>
        <v>0</v>
      </c>
      <c r="CO19" s="1" t="n">
        <f aca="false">IF('[1]raw noDueling.xls'!$CW19=0,0,'[1]raw noDueling.xls'!CN19/'[1]raw noDueling.xls'!$CW19)</f>
        <v>0</v>
      </c>
      <c r="CP19" s="1" t="n">
        <f aca="false">IF('[1]raw noDueling.xls'!$CW19=0,0,'[1]raw noDueling.xls'!CO19/'[1]raw noDueling.xls'!$CW19)</f>
        <v>0</v>
      </c>
      <c r="CQ19" s="1" t="n">
        <f aca="false">IF('[1]raw noDueling.xls'!$CW19=0,0,'[1]raw noDueling.xls'!CP19/'[1]raw noDueling.xls'!$CW19)</f>
        <v>0</v>
      </c>
      <c r="CR19" s="1" t="n">
        <f aca="false">IF('[1]raw noDueling.xls'!$CW19=0,0,'[1]raw noDueling.xls'!CQ19/'[1]raw noDueling.xls'!$CW19)</f>
        <v>0</v>
      </c>
      <c r="CS19" s="1" t="n">
        <f aca="false">IF('[1]raw noDueling.xls'!$CW19=0,0,'[1]raw noDueling.xls'!CR19/'[1]raw noDueling.xls'!$CW19)</f>
        <v>0</v>
      </c>
      <c r="CT19" s="1" t="n">
        <f aca="false">IF('[1]raw noDueling.xls'!$CW19=0,0,'[1]raw noDueling.xls'!CS19/'[1]raw noDueling.xls'!$CW19)</f>
        <v>0</v>
      </c>
      <c r="CU19" s="1" t="n">
        <f aca="false">IF('[1]raw noDueling.xls'!$CW19=0,0,'[1]raw noDueling.xls'!CT19/'[1]raw noDueling.xls'!$CW19)</f>
        <v>0</v>
      </c>
      <c r="CV19" s="1" t="n">
        <f aca="false">IF('[1]raw noDueling.xls'!$CW19=0,0,'[1]raw noDueling.xls'!CU19/'[1]raw noDueling.xls'!$CW19)</f>
        <v>0</v>
      </c>
      <c r="CW19" s="1" t="n">
        <f aca="false">IF('[1]raw noDueling.xls'!$CW19=0,0,'[1]raw noDueling.xls'!CV19/'[1]raw noDueling.xls'!$CW19)</f>
        <v>0</v>
      </c>
    </row>
    <row r="20" customFormat="false" ht="13" hidden="false" customHeight="false" outlineLevel="0" collapsed="false">
      <c r="B20" s="1" t="n">
        <f aca="false">IF('[1]raw noDueling.xls'!$CW20=0,0,'[1]raw noDueling.xls'!A20/'[1]raw noDueling.xls'!$CW20)</f>
        <v>0</v>
      </c>
      <c r="C20" s="1" t="n">
        <f aca="false">IF('[1]raw noDueling.xls'!$CW20=0,0,'[1]raw noDueling.xls'!B20/'[1]raw noDueling.xls'!$CW20)</f>
        <v>0</v>
      </c>
      <c r="D20" s="1" t="n">
        <f aca="false">IF('[1]raw noDueling.xls'!$CW20=0,0,'[1]raw noDueling.xls'!C20/'[1]raw noDueling.xls'!$CW20)</f>
        <v>0</v>
      </c>
      <c r="E20" s="1" t="n">
        <f aca="false">IF('[1]raw noDueling.xls'!$CW20=0,0,'[1]raw noDueling.xls'!D20/'[1]raw noDueling.xls'!$CW20)</f>
        <v>0</v>
      </c>
      <c r="F20" s="1" t="n">
        <f aca="false">IF('[1]raw noDueling.xls'!$CW20=0,0,'[1]raw noDueling.xls'!E20/'[1]raw noDueling.xls'!$CW20)</f>
        <v>0</v>
      </c>
      <c r="G20" s="1" t="n">
        <f aca="false">IF('[1]raw noDueling.xls'!$CW20=0,0,'[1]raw noDueling.xls'!F20/'[1]raw noDueling.xls'!$CW20)</f>
        <v>0</v>
      </c>
      <c r="H20" s="1" t="n">
        <f aca="false">IF('[1]raw noDueling.xls'!$CW20=0,0,'[1]raw noDueling.xls'!G20/'[1]raw noDueling.xls'!$CW20)</f>
        <v>0</v>
      </c>
      <c r="I20" s="1" t="n">
        <f aca="false">IF('[1]raw noDueling.xls'!$CW20=0,0,'[1]raw noDueling.xls'!H20/'[1]raw noDueling.xls'!$CW20)</f>
        <v>0</v>
      </c>
      <c r="J20" s="1" t="n">
        <f aca="false">IF('[1]raw noDueling.xls'!$CW20=0,0,'[1]raw noDueling.xls'!I20/'[1]raw noDueling.xls'!$CW20)</f>
        <v>0</v>
      </c>
      <c r="K20" s="1" t="n">
        <f aca="false">IF('[1]raw noDueling.xls'!$CW20=0,0,'[1]raw noDueling.xls'!J20/'[1]raw noDueling.xls'!$CW20)</f>
        <v>0</v>
      </c>
      <c r="L20" s="1" t="n">
        <f aca="false">IF('[1]raw noDueling.xls'!$CW20=0,0,'[1]raw noDueling.xls'!K20/'[1]raw noDueling.xls'!$CW20)</f>
        <v>0</v>
      </c>
      <c r="M20" s="1" t="n">
        <f aca="false">IF('[1]raw noDueling.xls'!$CW20=0,0,'[1]raw noDueling.xls'!L20/'[1]raw noDueling.xls'!$CW20)</f>
        <v>0</v>
      </c>
      <c r="N20" s="1" t="n">
        <f aca="false">IF('[1]raw noDueling.xls'!$CW20=0,0,'[1]raw noDueling.xls'!M20/'[1]raw noDueling.xls'!$CW20)</f>
        <v>0</v>
      </c>
      <c r="O20" s="1" t="n">
        <f aca="false">IF('[1]raw noDueling.xls'!$CW20=0,0,'[1]raw noDueling.xls'!N20/'[1]raw noDueling.xls'!$CW20)</f>
        <v>0</v>
      </c>
      <c r="P20" s="1" t="n">
        <f aca="false">IF('[1]raw noDueling.xls'!$CW20=0,0,'[1]raw noDueling.xls'!O20/'[1]raw noDueling.xls'!$CW20)</f>
        <v>0</v>
      </c>
      <c r="Q20" s="1" t="n">
        <f aca="false">IF('[1]raw noDueling.xls'!$CW20=0,0,'[1]raw noDueling.xls'!P20/'[1]raw noDueling.xls'!$CW20)</f>
        <v>0</v>
      </c>
      <c r="R20" s="1" t="n">
        <f aca="false">IF('[1]raw noDueling.xls'!$CW20=0,0,'[1]raw noDueling.xls'!Q20/'[1]raw noDueling.xls'!$CW20)</f>
        <v>0</v>
      </c>
      <c r="S20" s="1" t="n">
        <f aca="false">IF('[1]raw noDueling.xls'!$CW20=0,0,'[1]raw noDueling.xls'!R20/'[1]raw noDueling.xls'!$CW20)</f>
        <v>0</v>
      </c>
      <c r="T20" s="1" t="n">
        <f aca="false">IF('[1]raw noDueling.xls'!$CW20=0,0,'[1]raw noDueling.xls'!S20/'[1]raw noDueling.xls'!$CW20)</f>
        <v>0</v>
      </c>
      <c r="U20" s="1" t="n">
        <f aca="false">IF('[1]raw noDueling.xls'!$CW20=0,0,'[1]raw noDueling.xls'!T20/'[1]raw noDueling.xls'!$CW20)</f>
        <v>0</v>
      </c>
      <c r="V20" s="1" t="n">
        <f aca="false">IF('[1]raw noDueling.xls'!$CW20=0,0,'[1]raw noDueling.xls'!U20/'[1]raw noDueling.xls'!$CW20)</f>
        <v>0</v>
      </c>
      <c r="W20" s="1" t="n">
        <f aca="false">IF('[1]raw noDueling.xls'!$CW20=0,0,'[1]raw noDueling.xls'!V20/'[1]raw noDueling.xls'!$CW20)</f>
        <v>0</v>
      </c>
      <c r="X20" s="1" t="n">
        <f aca="false">IF('[1]raw noDueling.xls'!$CW20=0,0,'[1]raw noDueling.xls'!W20/'[1]raw noDueling.xls'!$CW20)</f>
        <v>0</v>
      </c>
      <c r="Y20" s="1" t="n">
        <f aca="false">IF('[1]raw noDueling.xls'!$CW20=0,0,'[1]raw noDueling.xls'!X20/'[1]raw noDueling.xls'!$CW20)</f>
        <v>0</v>
      </c>
      <c r="Z20" s="1" t="n">
        <f aca="false">IF('[1]raw noDueling.xls'!$CW20=0,0,'[1]raw noDueling.xls'!Y20/'[1]raw noDueling.xls'!$CW20)</f>
        <v>0</v>
      </c>
      <c r="AA20" s="1" t="n">
        <f aca="false">IF('[1]raw noDueling.xls'!$CW20=0,0,'[1]raw noDueling.xls'!Z20/'[1]raw noDueling.xls'!$CW20)</f>
        <v>0</v>
      </c>
      <c r="AB20" s="1" t="n">
        <f aca="false">IF('[1]raw noDueling.xls'!$CW20=0,0,'[1]raw noDueling.xls'!AA20/'[1]raw noDueling.xls'!$CW20)</f>
        <v>0</v>
      </c>
      <c r="AC20" s="1" t="n">
        <f aca="false">IF('[1]raw noDueling.xls'!$CW20=0,0,'[1]raw noDueling.xls'!AB20/'[1]raw noDueling.xls'!$CW20)</f>
        <v>0</v>
      </c>
      <c r="AD20" s="1" t="n">
        <f aca="false">IF('[1]raw noDueling.xls'!$CW20=0,0,'[1]raw noDueling.xls'!AC20/'[1]raw noDueling.xls'!$CW20)</f>
        <v>0</v>
      </c>
      <c r="AE20" s="1" t="n">
        <f aca="false">IF('[1]raw noDueling.xls'!$CW20=0,0,'[1]raw noDueling.xls'!AD20/'[1]raw noDueling.xls'!$CW20)</f>
        <v>0</v>
      </c>
      <c r="AF20" s="1" t="n">
        <f aca="false">IF('[1]raw noDueling.xls'!$CW20=0,0,'[1]raw noDueling.xls'!AE20/'[1]raw noDueling.xls'!$CW20)</f>
        <v>0</v>
      </c>
      <c r="AG20" s="1" t="n">
        <f aca="false">IF('[1]raw noDueling.xls'!$CW20=0,0,'[1]raw noDueling.xls'!AF20/'[1]raw noDueling.xls'!$CW20)</f>
        <v>0</v>
      </c>
      <c r="AH20" s="1" t="n">
        <f aca="false">IF('[1]raw noDueling.xls'!$CW20=0,0,'[1]raw noDueling.xls'!AG20/'[1]raw noDueling.xls'!$CW20)</f>
        <v>0</v>
      </c>
      <c r="AI20" s="1" t="n">
        <f aca="false">IF('[1]raw noDueling.xls'!$CW20=0,0,'[1]raw noDueling.xls'!AH20/'[1]raw noDueling.xls'!$CW20)</f>
        <v>0</v>
      </c>
      <c r="AJ20" s="1" t="n">
        <f aca="false">IF('[1]raw noDueling.xls'!$CW20=0,0,'[1]raw noDueling.xls'!AI20/'[1]raw noDueling.xls'!$CW20)</f>
        <v>0</v>
      </c>
      <c r="AK20" s="1" t="n">
        <f aca="false">IF('[1]raw noDueling.xls'!$CW20=0,0,'[1]raw noDueling.xls'!AJ20/'[1]raw noDueling.xls'!$CW20)</f>
        <v>0</v>
      </c>
      <c r="AL20" s="1" t="n">
        <f aca="false">IF('[1]raw noDueling.xls'!$CW20=0,0,'[1]raw noDueling.xls'!AK20/'[1]raw noDueling.xls'!$CW20)</f>
        <v>0</v>
      </c>
      <c r="AM20" s="1" t="n">
        <f aca="false">IF('[1]raw noDueling.xls'!$CW20=0,0,'[1]raw noDueling.xls'!AL20/'[1]raw noDueling.xls'!$CW20)</f>
        <v>0</v>
      </c>
      <c r="AN20" s="1" t="n">
        <f aca="false">IF('[1]raw noDueling.xls'!$CW20=0,0,'[1]raw noDueling.xls'!AM20/'[1]raw noDueling.xls'!$CW20)</f>
        <v>0</v>
      </c>
      <c r="AO20" s="1" t="n">
        <f aca="false">IF('[1]raw noDueling.xls'!$CW20=0,0,'[1]raw noDueling.xls'!AN20/'[1]raw noDueling.xls'!$CW20)</f>
        <v>0</v>
      </c>
      <c r="AP20" s="1" t="n">
        <f aca="false">IF('[1]raw noDueling.xls'!$CW20=0,0,'[1]raw noDueling.xls'!AO20/'[1]raw noDueling.xls'!$CW20)</f>
        <v>0</v>
      </c>
      <c r="AQ20" s="1" t="n">
        <f aca="false">IF('[1]raw noDueling.xls'!$CW20=0,0,'[1]raw noDueling.xls'!AP20/'[1]raw noDueling.xls'!$CW20)</f>
        <v>0</v>
      </c>
      <c r="AR20" s="1" t="n">
        <f aca="false">IF('[1]raw noDueling.xls'!$CW20=0,0,'[1]raw noDueling.xls'!AQ20/'[1]raw noDueling.xls'!$CW20)</f>
        <v>0</v>
      </c>
      <c r="AS20" s="1" t="n">
        <f aca="false">IF('[1]raw noDueling.xls'!$CW20=0,0,'[1]raw noDueling.xls'!AR20/'[1]raw noDueling.xls'!$CW20)</f>
        <v>0</v>
      </c>
      <c r="AT20" s="1" t="n">
        <f aca="false">IF('[1]raw noDueling.xls'!$CW20=0,0,'[1]raw noDueling.xls'!AS20/'[1]raw noDueling.xls'!$CW20)</f>
        <v>0</v>
      </c>
      <c r="AU20" s="1" t="n">
        <f aca="false">IF('[1]raw noDueling.xls'!$CW20=0,0,'[1]raw noDueling.xls'!AT20/'[1]raw noDueling.xls'!$CW20)</f>
        <v>0</v>
      </c>
      <c r="AV20" s="1" t="n">
        <f aca="false">IF('[1]raw noDueling.xls'!$CW20=0,0,'[1]raw noDueling.xls'!AU20/'[1]raw noDueling.xls'!$CW20)</f>
        <v>0</v>
      </c>
      <c r="AW20" s="1" t="n">
        <f aca="false">IF('[1]raw noDueling.xls'!$CW20=0,0,'[1]raw noDueling.xls'!AV20/'[1]raw noDueling.xls'!$CW20)</f>
        <v>0</v>
      </c>
      <c r="AX20" s="1" t="n">
        <f aca="false">IF('[1]raw noDueling.xls'!$CW20=0,0,'[1]raw noDueling.xls'!AW20/'[1]raw noDueling.xls'!$CW20)</f>
        <v>0</v>
      </c>
      <c r="AY20" s="1" t="n">
        <f aca="false">IF('[1]raw noDueling.xls'!$CW20=0,0,'[1]raw noDueling.xls'!AX20/'[1]raw noDueling.xls'!$CW20)</f>
        <v>0</v>
      </c>
      <c r="AZ20" s="1" t="n">
        <f aca="false">IF('[1]raw noDueling.xls'!$CW20=0,0,'[1]raw noDueling.xls'!AY20/'[1]raw noDueling.xls'!$CW20)</f>
        <v>0</v>
      </c>
      <c r="BA20" s="1" t="n">
        <f aca="false">IF('[1]raw noDueling.xls'!$CW20=0,0,'[1]raw noDueling.xls'!AZ20/'[1]raw noDueling.xls'!$CW20)</f>
        <v>0</v>
      </c>
      <c r="BB20" s="1" t="n">
        <f aca="false">IF('[1]raw noDueling.xls'!$CW20=0,0,'[1]raw noDueling.xls'!BA20/'[1]raw noDueling.xls'!$CW20)</f>
        <v>0</v>
      </c>
      <c r="BC20" s="1" t="n">
        <f aca="false">IF('[1]raw noDueling.xls'!$CW20=0,0,'[1]raw noDueling.xls'!BB20/'[1]raw noDueling.xls'!$CW20)</f>
        <v>0</v>
      </c>
      <c r="BD20" s="1" t="n">
        <f aca="false">IF('[1]raw noDueling.xls'!$CW20=0,0,'[1]raw noDueling.xls'!BC20/'[1]raw noDueling.xls'!$CW20)</f>
        <v>0</v>
      </c>
      <c r="BE20" s="1" t="n">
        <f aca="false">IF('[1]raw noDueling.xls'!$CW20=0,0,'[1]raw noDueling.xls'!BD20/'[1]raw noDueling.xls'!$CW20)</f>
        <v>0</v>
      </c>
      <c r="BF20" s="1" t="n">
        <f aca="false">IF('[1]raw noDueling.xls'!$CW20=0,0,'[1]raw noDueling.xls'!BE20/'[1]raw noDueling.xls'!$CW20)</f>
        <v>0</v>
      </c>
      <c r="BG20" s="1" t="n">
        <f aca="false">IF('[1]raw noDueling.xls'!$CW20=0,0,'[1]raw noDueling.xls'!BF20/'[1]raw noDueling.xls'!$CW20)</f>
        <v>0</v>
      </c>
      <c r="BH20" s="1" t="n">
        <f aca="false">IF('[1]raw noDueling.xls'!$CW20=0,0,'[1]raw noDueling.xls'!BG20/'[1]raw noDueling.xls'!$CW20)</f>
        <v>0</v>
      </c>
      <c r="BI20" s="1" t="n">
        <f aca="false">IF('[1]raw noDueling.xls'!$CW20=0,0,'[1]raw noDueling.xls'!BH20/'[1]raw noDueling.xls'!$CW20)</f>
        <v>0</v>
      </c>
      <c r="BJ20" s="1" t="n">
        <f aca="false">IF('[1]raw noDueling.xls'!$CW20=0,0,'[1]raw noDueling.xls'!BI20/'[1]raw noDueling.xls'!$CW20)</f>
        <v>0</v>
      </c>
      <c r="BK20" s="1" t="n">
        <f aca="false">IF('[1]raw noDueling.xls'!$CW20=0,0,'[1]raw noDueling.xls'!BJ20/'[1]raw noDueling.xls'!$CW20)</f>
        <v>0</v>
      </c>
      <c r="BL20" s="1" t="n">
        <f aca="false">IF('[1]raw noDueling.xls'!$CW20=0,0,'[1]raw noDueling.xls'!BK20/'[1]raw noDueling.xls'!$CW20)</f>
        <v>0</v>
      </c>
      <c r="BM20" s="1" t="n">
        <f aca="false">IF('[1]raw noDueling.xls'!$CW20=0,0,'[1]raw noDueling.xls'!BL20/'[1]raw noDueling.xls'!$CW20)</f>
        <v>0</v>
      </c>
      <c r="BN20" s="1" t="n">
        <f aca="false">IF('[1]raw noDueling.xls'!$CW20=0,0,'[1]raw noDueling.xls'!BM20/'[1]raw noDueling.xls'!$CW20)</f>
        <v>0</v>
      </c>
      <c r="BO20" s="1" t="n">
        <f aca="false">IF('[1]raw noDueling.xls'!$CW20=0,0,'[1]raw noDueling.xls'!BN20/'[1]raw noDueling.xls'!$CW20)</f>
        <v>0</v>
      </c>
      <c r="BP20" s="1" t="n">
        <f aca="false">IF('[1]raw noDueling.xls'!$CW20=0,0,'[1]raw noDueling.xls'!BO20/'[1]raw noDueling.xls'!$CW20)</f>
        <v>0</v>
      </c>
      <c r="BQ20" s="1" t="n">
        <f aca="false">IF('[1]raw noDueling.xls'!$CW20=0,0,'[1]raw noDueling.xls'!BP20/'[1]raw noDueling.xls'!$CW20)</f>
        <v>0</v>
      </c>
      <c r="BR20" s="1" t="n">
        <f aca="false">IF('[1]raw noDueling.xls'!$CW20=0,0,'[1]raw noDueling.xls'!BQ20/'[1]raw noDueling.xls'!$CW20)</f>
        <v>0</v>
      </c>
      <c r="BS20" s="1" t="n">
        <f aca="false">IF('[1]raw noDueling.xls'!$CW20=0,0,'[1]raw noDueling.xls'!BR20/'[1]raw noDueling.xls'!$CW20)</f>
        <v>0</v>
      </c>
      <c r="BT20" s="1" t="n">
        <f aca="false">IF('[1]raw noDueling.xls'!$CW20=0,0,'[1]raw noDueling.xls'!BS20/'[1]raw noDueling.xls'!$CW20)</f>
        <v>0</v>
      </c>
      <c r="BU20" s="1" t="n">
        <f aca="false">IF('[1]raw noDueling.xls'!$CW20=0,0,'[1]raw noDueling.xls'!BT20/'[1]raw noDueling.xls'!$CW20)</f>
        <v>0</v>
      </c>
      <c r="BV20" s="1" t="n">
        <f aca="false">IF('[1]raw noDueling.xls'!$CW20=0,0,'[1]raw noDueling.xls'!BU20/'[1]raw noDueling.xls'!$CW20)</f>
        <v>0</v>
      </c>
      <c r="BW20" s="1" t="n">
        <f aca="false">IF('[1]raw noDueling.xls'!$CW20=0,0,'[1]raw noDueling.xls'!BV20/'[1]raw noDueling.xls'!$CW20)</f>
        <v>0</v>
      </c>
      <c r="BX20" s="1" t="n">
        <f aca="false">IF('[1]raw noDueling.xls'!$CW20=0,0,'[1]raw noDueling.xls'!BW20/'[1]raw noDueling.xls'!$CW20)</f>
        <v>0</v>
      </c>
      <c r="BY20" s="1" t="n">
        <f aca="false">IF('[1]raw noDueling.xls'!$CW20=0,0,'[1]raw noDueling.xls'!BX20/'[1]raw noDueling.xls'!$CW20)</f>
        <v>0</v>
      </c>
      <c r="BZ20" s="1" t="n">
        <f aca="false">IF('[1]raw noDueling.xls'!$CW20=0,0,'[1]raw noDueling.xls'!BY20/'[1]raw noDueling.xls'!$CW20)</f>
        <v>0</v>
      </c>
      <c r="CA20" s="1" t="n">
        <f aca="false">IF('[1]raw noDueling.xls'!$CW20=0,0,'[1]raw noDueling.xls'!BZ20/'[1]raw noDueling.xls'!$CW20)</f>
        <v>0</v>
      </c>
      <c r="CB20" s="1" t="n">
        <f aca="false">IF('[1]raw noDueling.xls'!$CW20=0,0,'[1]raw noDueling.xls'!CA20/'[1]raw noDueling.xls'!$CW20)</f>
        <v>0</v>
      </c>
      <c r="CC20" s="1" t="n">
        <f aca="false">IF('[1]raw noDueling.xls'!$CW20=0,0,'[1]raw noDueling.xls'!CB20/'[1]raw noDueling.xls'!$CW20)</f>
        <v>0</v>
      </c>
      <c r="CD20" s="1" t="n">
        <f aca="false">IF('[1]raw noDueling.xls'!$CW20=0,0,'[1]raw noDueling.xls'!CC20/'[1]raw noDueling.xls'!$CW20)</f>
        <v>0</v>
      </c>
      <c r="CE20" s="1" t="n">
        <f aca="false">IF('[1]raw noDueling.xls'!$CW20=0,0,'[1]raw noDueling.xls'!CD20/'[1]raw noDueling.xls'!$CW20)</f>
        <v>0</v>
      </c>
      <c r="CF20" s="1" t="n">
        <f aca="false">IF('[1]raw noDueling.xls'!$CW20=0,0,'[1]raw noDueling.xls'!CE20/'[1]raw noDueling.xls'!$CW20)</f>
        <v>0</v>
      </c>
      <c r="CG20" s="1" t="n">
        <f aca="false">IF('[1]raw noDueling.xls'!$CW20=0,0,'[1]raw noDueling.xls'!CF20/'[1]raw noDueling.xls'!$CW20)</f>
        <v>0</v>
      </c>
      <c r="CH20" s="1" t="n">
        <f aca="false">IF('[1]raw noDueling.xls'!$CW20=0,0,'[1]raw noDueling.xls'!CG20/'[1]raw noDueling.xls'!$CW20)</f>
        <v>0</v>
      </c>
      <c r="CI20" s="1" t="n">
        <f aca="false">IF('[1]raw noDueling.xls'!$CW20=0,0,'[1]raw noDueling.xls'!CH20/'[1]raw noDueling.xls'!$CW20)</f>
        <v>1</v>
      </c>
      <c r="CJ20" s="1" t="n">
        <f aca="false">IF('[1]raw noDueling.xls'!$CW20=0,0,'[1]raw noDueling.xls'!CI20/'[1]raw noDueling.xls'!$CW20)</f>
        <v>0</v>
      </c>
      <c r="CK20" s="1" t="n">
        <f aca="false">IF('[1]raw noDueling.xls'!$CW20=0,0,'[1]raw noDueling.xls'!CJ20/'[1]raw noDueling.xls'!$CW20)</f>
        <v>0</v>
      </c>
      <c r="CL20" s="1" t="n">
        <f aca="false">IF('[1]raw noDueling.xls'!$CW20=0,0,'[1]raw noDueling.xls'!CK20/'[1]raw noDueling.xls'!$CW20)</f>
        <v>0</v>
      </c>
      <c r="CM20" s="1" t="n">
        <f aca="false">IF('[1]raw noDueling.xls'!$CW20=0,0,'[1]raw noDueling.xls'!CL20/'[1]raw noDueling.xls'!$CW20)</f>
        <v>0</v>
      </c>
      <c r="CN20" s="1" t="n">
        <f aca="false">IF('[1]raw noDueling.xls'!$CW20=0,0,'[1]raw noDueling.xls'!CM20/'[1]raw noDueling.xls'!$CW20)</f>
        <v>0</v>
      </c>
      <c r="CO20" s="1" t="n">
        <f aca="false">IF('[1]raw noDueling.xls'!$CW20=0,0,'[1]raw noDueling.xls'!CN20/'[1]raw noDueling.xls'!$CW20)</f>
        <v>0</v>
      </c>
      <c r="CP20" s="1" t="n">
        <f aca="false">IF('[1]raw noDueling.xls'!$CW20=0,0,'[1]raw noDueling.xls'!CO20/'[1]raw noDueling.xls'!$CW20)</f>
        <v>0</v>
      </c>
      <c r="CQ20" s="1" t="n">
        <f aca="false">IF('[1]raw noDueling.xls'!$CW20=0,0,'[1]raw noDueling.xls'!CP20/'[1]raw noDueling.xls'!$CW20)</f>
        <v>0</v>
      </c>
      <c r="CR20" s="1" t="n">
        <f aca="false">IF('[1]raw noDueling.xls'!$CW20=0,0,'[1]raw noDueling.xls'!CQ20/'[1]raw noDueling.xls'!$CW20)</f>
        <v>0</v>
      </c>
      <c r="CS20" s="1" t="n">
        <f aca="false">IF('[1]raw noDueling.xls'!$CW20=0,0,'[1]raw noDueling.xls'!CR20/'[1]raw noDueling.xls'!$CW20)</f>
        <v>0</v>
      </c>
      <c r="CT20" s="1" t="n">
        <f aca="false">IF('[1]raw noDueling.xls'!$CW20=0,0,'[1]raw noDueling.xls'!CS20/'[1]raw noDueling.xls'!$CW20)</f>
        <v>0</v>
      </c>
      <c r="CU20" s="1" t="n">
        <f aca="false">IF('[1]raw noDueling.xls'!$CW20=0,0,'[1]raw noDueling.xls'!CT20/'[1]raw noDueling.xls'!$CW20)</f>
        <v>0</v>
      </c>
      <c r="CV20" s="1" t="n">
        <f aca="false">IF('[1]raw noDueling.xls'!$CW20=0,0,'[1]raw noDueling.xls'!CU20/'[1]raw noDueling.xls'!$CW20)</f>
        <v>0</v>
      </c>
      <c r="CW20" s="1" t="n">
        <f aca="false">IF('[1]raw noDueling.xls'!$CW20=0,0,'[1]raw noDueling.xls'!CV20/'[1]raw noDueling.xls'!$CW20)</f>
        <v>0</v>
      </c>
    </row>
    <row r="21" customFormat="false" ht="13" hidden="false" customHeight="false" outlineLevel="0" collapsed="false">
      <c r="B21" s="1" t="n">
        <f aca="false">IF('[1]raw noDueling.xls'!$CW21=0,0,'[1]raw noDueling.xls'!A21/'[1]raw noDueling.xls'!$CW21)</f>
        <v>0</v>
      </c>
      <c r="C21" s="1" t="n">
        <f aca="false">IF('[1]raw noDueling.xls'!$CW21=0,0,'[1]raw noDueling.xls'!B21/'[1]raw noDueling.xls'!$CW21)</f>
        <v>0</v>
      </c>
      <c r="D21" s="1" t="n">
        <f aca="false">IF('[1]raw noDueling.xls'!$CW21=0,0,'[1]raw noDueling.xls'!C21/'[1]raw noDueling.xls'!$CW21)</f>
        <v>0</v>
      </c>
      <c r="E21" s="1" t="n">
        <f aca="false">IF('[1]raw noDueling.xls'!$CW21=0,0,'[1]raw noDueling.xls'!D21/'[1]raw noDueling.xls'!$CW21)</f>
        <v>0</v>
      </c>
      <c r="F21" s="1" t="n">
        <f aca="false">IF('[1]raw noDueling.xls'!$CW21=0,0,'[1]raw noDueling.xls'!E21/'[1]raw noDueling.xls'!$CW21)</f>
        <v>0</v>
      </c>
      <c r="G21" s="1" t="n">
        <f aca="false">IF('[1]raw noDueling.xls'!$CW21=0,0,'[1]raw noDueling.xls'!F21/'[1]raw noDueling.xls'!$CW21)</f>
        <v>0</v>
      </c>
      <c r="H21" s="1" t="n">
        <f aca="false">IF('[1]raw noDueling.xls'!$CW21=0,0,'[1]raw noDueling.xls'!G21/'[1]raw noDueling.xls'!$CW21)</f>
        <v>0</v>
      </c>
      <c r="I21" s="1" t="n">
        <f aca="false">IF('[1]raw noDueling.xls'!$CW21=0,0,'[1]raw noDueling.xls'!H21/'[1]raw noDueling.xls'!$CW21)</f>
        <v>0</v>
      </c>
      <c r="J21" s="1" t="n">
        <f aca="false">IF('[1]raw noDueling.xls'!$CW21=0,0,'[1]raw noDueling.xls'!I21/'[1]raw noDueling.xls'!$CW21)</f>
        <v>0</v>
      </c>
      <c r="K21" s="1" t="n">
        <f aca="false">IF('[1]raw noDueling.xls'!$CW21=0,0,'[1]raw noDueling.xls'!J21/'[1]raw noDueling.xls'!$CW21)</f>
        <v>0</v>
      </c>
      <c r="L21" s="1" t="n">
        <f aca="false">IF('[1]raw noDueling.xls'!$CW21=0,0,'[1]raw noDueling.xls'!K21/'[1]raw noDueling.xls'!$CW21)</f>
        <v>0</v>
      </c>
      <c r="M21" s="1" t="n">
        <f aca="false">IF('[1]raw noDueling.xls'!$CW21=0,0,'[1]raw noDueling.xls'!L21/'[1]raw noDueling.xls'!$CW21)</f>
        <v>0</v>
      </c>
      <c r="N21" s="1" t="n">
        <f aca="false">IF('[1]raw noDueling.xls'!$CW21=0,0,'[1]raw noDueling.xls'!M21/'[1]raw noDueling.xls'!$CW21)</f>
        <v>0</v>
      </c>
      <c r="O21" s="1" t="n">
        <f aca="false">IF('[1]raw noDueling.xls'!$CW21=0,0,'[1]raw noDueling.xls'!N21/'[1]raw noDueling.xls'!$CW21)</f>
        <v>0</v>
      </c>
      <c r="P21" s="1" t="n">
        <f aca="false">IF('[1]raw noDueling.xls'!$CW21=0,0,'[1]raw noDueling.xls'!O21/'[1]raw noDueling.xls'!$CW21)</f>
        <v>0</v>
      </c>
      <c r="Q21" s="1" t="n">
        <f aca="false">IF('[1]raw noDueling.xls'!$CW21=0,0,'[1]raw noDueling.xls'!P21/'[1]raw noDueling.xls'!$CW21)</f>
        <v>0</v>
      </c>
      <c r="R21" s="1" t="n">
        <f aca="false">IF('[1]raw noDueling.xls'!$CW21=0,0,'[1]raw noDueling.xls'!Q21/'[1]raw noDueling.xls'!$CW21)</f>
        <v>0</v>
      </c>
      <c r="S21" s="1" t="n">
        <f aca="false">IF('[1]raw noDueling.xls'!$CW21=0,0,'[1]raw noDueling.xls'!R21/'[1]raw noDueling.xls'!$CW21)</f>
        <v>0</v>
      </c>
      <c r="T21" s="1" t="n">
        <f aca="false">IF('[1]raw noDueling.xls'!$CW21=0,0,'[1]raw noDueling.xls'!S21/'[1]raw noDueling.xls'!$CW21)</f>
        <v>0</v>
      </c>
      <c r="U21" s="1" t="n">
        <f aca="false">IF('[1]raw noDueling.xls'!$CW21=0,0,'[1]raw noDueling.xls'!T21/'[1]raw noDueling.xls'!$CW21)</f>
        <v>0</v>
      </c>
      <c r="V21" s="1" t="n">
        <f aca="false">IF('[1]raw noDueling.xls'!$CW21=0,0,'[1]raw noDueling.xls'!U21/'[1]raw noDueling.xls'!$CW21)</f>
        <v>0</v>
      </c>
      <c r="W21" s="1" t="n">
        <f aca="false">IF('[1]raw noDueling.xls'!$CW21=0,0,'[1]raw noDueling.xls'!V21/'[1]raw noDueling.xls'!$CW21)</f>
        <v>0</v>
      </c>
      <c r="X21" s="1" t="n">
        <f aca="false">IF('[1]raw noDueling.xls'!$CW21=0,0,'[1]raw noDueling.xls'!W21/'[1]raw noDueling.xls'!$CW21)</f>
        <v>0</v>
      </c>
      <c r="Y21" s="1" t="n">
        <f aca="false">IF('[1]raw noDueling.xls'!$CW21=0,0,'[1]raw noDueling.xls'!X21/'[1]raw noDueling.xls'!$CW21)</f>
        <v>0</v>
      </c>
      <c r="Z21" s="1" t="n">
        <f aca="false">IF('[1]raw noDueling.xls'!$CW21=0,0,'[1]raw noDueling.xls'!Y21/'[1]raw noDueling.xls'!$CW21)</f>
        <v>0</v>
      </c>
      <c r="AA21" s="1" t="n">
        <f aca="false">IF('[1]raw noDueling.xls'!$CW21=0,0,'[1]raw noDueling.xls'!Z21/'[1]raw noDueling.xls'!$CW21)</f>
        <v>0</v>
      </c>
      <c r="AB21" s="1" t="n">
        <f aca="false">IF('[1]raw noDueling.xls'!$CW21=0,0,'[1]raw noDueling.xls'!AA21/'[1]raw noDueling.xls'!$CW21)</f>
        <v>0</v>
      </c>
      <c r="AC21" s="1" t="n">
        <f aca="false">IF('[1]raw noDueling.xls'!$CW21=0,0,'[1]raw noDueling.xls'!AB21/'[1]raw noDueling.xls'!$CW21)</f>
        <v>0</v>
      </c>
      <c r="AD21" s="1" t="n">
        <f aca="false">IF('[1]raw noDueling.xls'!$CW21=0,0,'[1]raw noDueling.xls'!AC21/'[1]raw noDueling.xls'!$CW21)</f>
        <v>0</v>
      </c>
      <c r="AE21" s="1" t="n">
        <f aca="false">IF('[1]raw noDueling.xls'!$CW21=0,0,'[1]raw noDueling.xls'!AD21/'[1]raw noDueling.xls'!$CW21)</f>
        <v>0</v>
      </c>
      <c r="AF21" s="1" t="n">
        <f aca="false">IF('[1]raw noDueling.xls'!$CW21=0,0,'[1]raw noDueling.xls'!AE21/'[1]raw noDueling.xls'!$CW21)</f>
        <v>0</v>
      </c>
      <c r="AG21" s="1" t="n">
        <f aca="false">IF('[1]raw noDueling.xls'!$CW21=0,0,'[1]raw noDueling.xls'!AF21/'[1]raw noDueling.xls'!$CW21)</f>
        <v>0</v>
      </c>
      <c r="AH21" s="1" t="n">
        <f aca="false">IF('[1]raw noDueling.xls'!$CW21=0,0,'[1]raw noDueling.xls'!AG21/'[1]raw noDueling.xls'!$CW21)</f>
        <v>0</v>
      </c>
      <c r="AI21" s="1" t="n">
        <f aca="false">IF('[1]raw noDueling.xls'!$CW21=0,0,'[1]raw noDueling.xls'!AH21/'[1]raw noDueling.xls'!$CW21)</f>
        <v>0</v>
      </c>
      <c r="AJ21" s="1" t="n">
        <f aca="false">IF('[1]raw noDueling.xls'!$CW21=0,0,'[1]raw noDueling.xls'!AI21/'[1]raw noDueling.xls'!$CW21)</f>
        <v>0</v>
      </c>
      <c r="AK21" s="1" t="n">
        <f aca="false">IF('[1]raw noDueling.xls'!$CW21=0,0,'[1]raw noDueling.xls'!AJ21/'[1]raw noDueling.xls'!$CW21)</f>
        <v>0</v>
      </c>
      <c r="AL21" s="1" t="n">
        <f aca="false">IF('[1]raw noDueling.xls'!$CW21=0,0,'[1]raw noDueling.xls'!AK21/'[1]raw noDueling.xls'!$CW21)</f>
        <v>1</v>
      </c>
      <c r="AM21" s="1" t="n">
        <f aca="false">IF('[1]raw noDueling.xls'!$CW21=0,0,'[1]raw noDueling.xls'!AL21/'[1]raw noDueling.xls'!$CW21)</f>
        <v>0</v>
      </c>
      <c r="AN21" s="1" t="n">
        <f aca="false">IF('[1]raw noDueling.xls'!$CW21=0,0,'[1]raw noDueling.xls'!AM21/'[1]raw noDueling.xls'!$CW21)</f>
        <v>0</v>
      </c>
      <c r="AO21" s="1" t="n">
        <f aca="false">IF('[1]raw noDueling.xls'!$CW21=0,0,'[1]raw noDueling.xls'!AN21/'[1]raw noDueling.xls'!$CW21)</f>
        <v>0</v>
      </c>
      <c r="AP21" s="1" t="n">
        <f aca="false">IF('[1]raw noDueling.xls'!$CW21=0,0,'[1]raw noDueling.xls'!AO21/'[1]raw noDueling.xls'!$CW21)</f>
        <v>0</v>
      </c>
      <c r="AQ21" s="1" t="n">
        <f aca="false">IF('[1]raw noDueling.xls'!$CW21=0,0,'[1]raw noDueling.xls'!AP21/'[1]raw noDueling.xls'!$CW21)</f>
        <v>0</v>
      </c>
      <c r="AR21" s="1" t="n">
        <f aca="false">IF('[1]raw noDueling.xls'!$CW21=0,0,'[1]raw noDueling.xls'!AQ21/'[1]raw noDueling.xls'!$CW21)</f>
        <v>0</v>
      </c>
      <c r="AS21" s="1" t="n">
        <f aca="false">IF('[1]raw noDueling.xls'!$CW21=0,0,'[1]raw noDueling.xls'!AR21/'[1]raw noDueling.xls'!$CW21)</f>
        <v>0</v>
      </c>
      <c r="AT21" s="1" t="n">
        <f aca="false">IF('[1]raw noDueling.xls'!$CW21=0,0,'[1]raw noDueling.xls'!AS21/'[1]raw noDueling.xls'!$CW21)</f>
        <v>0</v>
      </c>
      <c r="AU21" s="1" t="n">
        <f aca="false">IF('[1]raw noDueling.xls'!$CW21=0,0,'[1]raw noDueling.xls'!AT21/'[1]raw noDueling.xls'!$CW21)</f>
        <v>0</v>
      </c>
      <c r="AV21" s="1" t="n">
        <f aca="false">IF('[1]raw noDueling.xls'!$CW21=0,0,'[1]raw noDueling.xls'!AU21/'[1]raw noDueling.xls'!$CW21)</f>
        <v>0</v>
      </c>
      <c r="AW21" s="1" t="n">
        <f aca="false">IF('[1]raw noDueling.xls'!$CW21=0,0,'[1]raw noDueling.xls'!AV21/'[1]raw noDueling.xls'!$CW21)</f>
        <v>0</v>
      </c>
      <c r="AX21" s="1" t="n">
        <f aca="false">IF('[1]raw noDueling.xls'!$CW21=0,0,'[1]raw noDueling.xls'!AW21/'[1]raw noDueling.xls'!$CW21)</f>
        <v>0</v>
      </c>
      <c r="AY21" s="1" t="n">
        <f aca="false">IF('[1]raw noDueling.xls'!$CW21=0,0,'[1]raw noDueling.xls'!AX21/'[1]raw noDueling.xls'!$CW21)</f>
        <v>0</v>
      </c>
      <c r="AZ21" s="1" t="n">
        <f aca="false">IF('[1]raw noDueling.xls'!$CW21=0,0,'[1]raw noDueling.xls'!AY21/'[1]raw noDueling.xls'!$CW21)</f>
        <v>0</v>
      </c>
      <c r="BA21" s="1" t="n">
        <f aca="false">IF('[1]raw noDueling.xls'!$CW21=0,0,'[1]raw noDueling.xls'!AZ21/'[1]raw noDueling.xls'!$CW21)</f>
        <v>0</v>
      </c>
      <c r="BB21" s="1" t="n">
        <f aca="false">IF('[1]raw noDueling.xls'!$CW21=0,0,'[1]raw noDueling.xls'!BA21/'[1]raw noDueling.xls'!$CW21)</f>
        <v>0</v>
      </c>
      <c r="BC21" s="1" t="n">
        <f aca="false">IF('[1]raw noDueling.xls'!$CW21=0,0,'[1]raw noDueling.xls'!BB21/'[1]raw noDueling.xls'!$CW21)</f>
        <v>0</v>
      </c>
      <c r="BD21" s="1" t="n">
        <f aca="false">IF('[1]raw noDueling.xls'!$CW21=0,0,'[1]raw noDueling.xls'!BC21/'[1]raw noDueling.xls'!$CW21)</f>
        <v>0</v>
      </c>
      <c r="BE21" s="1" t="n">
        <f aca="false">IF('[1]raw noDueling.xls'!$CW21=0,0,'[1]raw noDueling.xls'!BD21/'[1]raw noDueling.xls'!$CW21)</f>
        <v>0</v>
      </c>
      <c r="BF21" s="1" t="n">
        <f aca="false">IF('[1]raw noDueling.xls'!$CW21=0,0,'[1]raw noDueling.xls'!BE21/'[1]raw noDueling.xls'!$CW21)</f>
        <v>0</v>
      </c>
      <c r="BG21" s="1" t="n">
        <f aca="false">IF('[1]raw noDueling.xls'!$CW21=0,0,'[1]raw noDueling.xls'!BF21/'[1]raw noDueling.xls'!$CW21)</f>
        <v>0</v>
      </c>
      <c r="BH21" s="1" t="n">
        <f aca="false">IF('[1]raw noDueling.xls'!$CW21=0,0,'[1]raw noDueling.xls'!BG21/'[1]raw noDueling.xls'!$CW21)</f>
        <v>0</v>
      </c>
      <c r="BI21" s="1" t="n">
        <f aca="false">IF('[1]raw noDueling.xls'!$CW21=0,0,'[1]raw noDueling.xls'!BH21/'[1]raw noDueling.xls'!$CW21)</f>
        <v>0</v>
      </c>
      <c r="BJ21" s="1" t="n">
        <f aca="false">IF('[1]raw noDueling.xls'!$CW21=0,0,'[1]raw noDueling.xls'!BI21/'[1]raw noDueling.xls'!$CW21)</f>
        <v>0</v>
      </c>
      <c r="BK21" s="1" t="n">
        <f aca="false">IF('[1]raw noDueling.xls'!$CW21=0,0,'[1]raw noDueling.xls'!BJ21/'[1]raw noDueling.xls'!$CW21)</f>
        <v>0</v>
      </c>
      <c r="BL21" s="1" t="n">
        <f aca="false">IF('[1]raw noDueling.xls'!$CW21=0,0,'[1]raw noDueling.xls'!BK21/'[1]raw noDueling.xls'!$CW21)</f>
        <v>0</v>
      </c>
      <c r="BM21" s="1" t="n">
        <f aca="false">IF('[1]raw noDueling.xls'!$CW21=0,0,'[1]raw noDueling.xls'!BL21/'[1]raw noDueling.xls'!$CW21)</f>
        <v>0</v>
      </c>
      <c r="BN21" s="1" t="n">
        <f aca="false">IF('[1]raw noDueling.xls'!$CW21=0,0,'[1]raw noDueling.xls'!BM21/'[1]raw noDueling.xls'!$CW21)</f>
        <v>0</v>
      </c>
      <c r="BO21" s="1" t="n">
        <f aca="false">IF('[1]raw noDueling.xls'!$CW21=0,0,'[1]raw noDueling.xls'!BN21/'[1]raw noDueling.xls'!$CW21)</f>
        <v>0</v>
      </c>
      <c r="BP21" s="1" t="n">
        <f aca="false">IF('[1]raw noDueling.xls'!$CW21=0,0,'[1]raw noDueling.xls'!BO21/'[1]raw noDueling.xls'!$CW21)</f>
        <v>0</v>
      </c>
      <c r="BQ21" s="1" t="n">
        <f aca="false">IF('[1]raw noDueling.xls'!$CW21=0,0,'[1]raw noDueling.xls'!BP21/'[1]raw noDueling.xls'!$CW21)</f>
        <v>0</v>
      </c>
      <c r="BR21" s="1" t="n">
        <f aca="false">IF('[1]raw noDueling.xls'!$CW21=0,0,'[1]raw noDueling.xls'!BQ21/'[1]raw noDueling.xls'!$CW21)</f>
        <v>0</v>
      </c>
      <c r="BS21" s="1" t="n">
        <f aca="false">IF('[1]raw noDueling.xls'!$CW21=0,0,'[1]raw noDueling.xls'!BR21/'[1]raw noDueling.xls'!$CW21)</f>
        <v>0</v>
      </c>
      <c r="BT21" s="1" t="n">
        <f aca="false">IF('[1]raw noDueling.xls'!$CW21=0,0,'[1]raw noDueling.xls'!BS21/'[1]raw noDueling.xls'!$CW21)</f>
        <v>0</v>
      </c>
      <c r="BU21" s="1" t="n">
        <f aca="false">IF('[1]raw noDueling.xls'!$CW21=0,0,'[1]raw noDueling.xls'!BT21/'[1]raw noDueling.xls'!$CW21)</f>
        <v>0</v>
      </c>
      <c r="BV21" s="1" t="n">
        <f aca="false">IF('[1]raw noDueling.xls'!$CW21=0,0,'[1]raw noDueling.xls'!BU21/'[1]raw noDueling.xls'!$CW21)</f>
        <v>0</v>
      </c>
      <c r="BW21" s="1" t="n">
        <f aca="false">IF('[1]raw noDueling.xls'!$CW21=0,0,'[1]raw noDueling.xls'!BV21/'[1]raw noDueling.xls'!$CW21)</f>
        <v>0</v>
      </c>
      <c r="BX21" s="1" t="n">
        <f aca="false">IF('[1]raw noDueling.xls'!$CW21=0,0,'[1]raw noDueling.xls'!BW21/'[1]raw noDueling.xls'!$CW21)</f>
        <v>0</v>
      </c>
      <c r="BY21" s="1" t="n">
        <f aca="false">IF('[1]raw noDueling.xls'!$CW21=0,0,'[1]raw noDueling.xls'!BX21/'[1]raw noDueling.xls'!$CW21)</f>
        <v>0</v>
      </c>
      <c r="BZ21" s="1" t="n">
        <f aca="false">IF('[1]raw noDueling.xls'!$CW21=0,0,'[1]raw noDueling.xls'!BY21/'[1]raw noDueling.xls'!$CW21)</f>
        <v>0</v>
      </c>
      <c r="CA21" s="1" t="n">
        <f aca="false">IF('[1]raw noDueling.xls'!$CW21=0,0,'[1]raw noDueling.xls'!BZ21/'[1]raw noDueling.xls'!$CW21)</f>
        <v>0</v>
      </c>
      <c r="CB21" s="1" t="n">
        <f aca="false">IF('[1]raw noDueling.xls'!$CW21=0,0,'[1]raw noDueling.xls'!CA21/'[1]raw noDueling.xls'!$CW21)</f>
        <v>0</v>
      </c>
      <c r="CC21" s="1" t="n">
        <f aca="false">IF('[1]raw noDueling.xls'!$CW21=0,0,'[1]raw noDueling.xls'!CB21/'[1]raw noDueling.xls'!$CW21)</f>
        <v>0</v>
      </c>
      <c r="CD21" s="1" t="n">
        <f aca="false">IF('[1]raw noDueling.xls'!$CW21=0,0,'[1]raw noDueling.xls'!CC21/'[1]raw noDueling.xls'!$CW21)</f>
        <v>0</v>
      </c>
      <c r="CE21" s="1" t="n">
        <f aca="false">IF('[1]raw noDueling.xls'!$CW21=0,0,'[1]raw noDueling.xls'!CD21/'[1]raw noDueling.xls'!$CW21)</f>
        <v>0</v>
      </c>
      <c r="CF21" s="1" t="n">
        <f aca="false">IF('[1]raw noDueling.xls'!$CW21=0,0,'[1]raw noDueling.xls'!CE21/'[1]raw noDueling.xls'!$CW21)</f>
        <v>0</v>
      </c>
      <c r="CG21" s="1" t="n">
        <f aca="false">IF('[1]raw noDueling.xls'!$CW21=0,0,'[1]raw noDueling.xls'!CF21/'[1]raw noDueling.xls'!$CW21)</f>
        <v>0</v>
      </c>
      <c r="CH21" s="1" t="n">
        <f aca="false">IF('[1]raw noDueling.xls'!$CW21=0,0,'[1]raw noDueling.xls'!CG21/'[1]raw noDueling.xls'!$CW21)</f>
        <v>0</v>
      </c>
      <c r="CI21" s="1" t="n">
        <f aca="false">IF('[1]raw noDueling.xls'!$CW21=0,0,'[1]raw noDueling.xls'!CH21/'[1]raw noDueling.xls'!$CW21)</f>
        <v>0</v>
      </c>
      <c r="CJ21" s="1" t="n">
        <f aca="false">IF('[1]raw noDueling.xls'!$CW21=0,0,'[1]raw noDueling.xls'!CI21/'[1]raw noDueling.xls'!$CW21)</f>
        <v>0</v>
      </c>
      <c r="CK21" s="1" t="n">
        <f aca="false">IF('[1]raw noDueling.xls'!$CW21=0,0,'[1]raw noDueling.xls'!CJ21/'[1]raw noDueling.xls'!$CW21)</f>
        <v>0</v>
      </c>
      <c r="CL21" s="1" t="n">
        <f aca="false">IF('[1]raw noDueling.xls'!$CW21=0,0,'[1]raw noDueling.xls'!CK21/'[1]raw noDueling.xls'!$CW21)</f>
        <v>0</v>
      </c>
      <c r="CM21" s="1" t="n">
        <f aca="false">IF('[1]raw noDueling.xls'!$CW21=0,0,'[1]raw noDueling.xls'!CL21/'[1]raw noDueling.xls'!$CW21)</f>
        <v>0</v>
      </c>
      <c r="CN21" s="1" t="n">
        <f aca="false">IF('[1]raw noDueling.xls'!$CW21=0,0,'[1]raw noDueling.xls'!CM21/'[1]raw noDueling.xls'!$CW21)</f>
        <v>0</v>
      </c>
      <c r="CO21" s="1" t="n">
        <f aca="false">IF('[1]raw noDueling.xls'!$CW21=0,0,'[1]raw noDueling.xls'!CN21/'[1]raw noDueling.xls'!$CW21)</f>
        <v>0</v>
      </c>
      <c r="CP21" s="1" t="n">
        <f aca="false">IF('[1]raw noDueling.xls'!$CW21=0,0,'[1]raw noDueling.xls'!CO21/'[1]raw noDueling.xls'!$CW21)</f>
        <v>0</v>
      </c>
      <c r="CQ21" s="1" t="n">
        <f aca="false">IF('[1]raw noDueling.xls'!$CW21=0,0,'[1]raw noDueling.xls'!CP21/'[1]raw noDueling.xls'!$CW21)</f>
        <v>0</v>
      </c>
      <c r="CR21" s="1" t="n">
        <f aca="false">IF('[1]raw noDueling.xls'!$CW21=0,0,'[1]raw noDueling.xls'!CQ21/'[1]raw noDueling.xls'!$CW21)</f>
        <v>0</v>
      </c>
      <c r="CS21" s="1" t="n">
        <f aca="false">IF('[1]raw noDueling.xls'!$CW21=0,0,'[1]raw noDueling.xls'!CR21/'[1]raw noDueling.xls'!$CW21)</f>
        <v>0</v>
      </c>
      <c r="CT21" s="1" t="n">
        <f aca="false">IF('[1]raw noDueling.xls'!$CW21=0,0,'[1]raw noDueling.xls'!CS21/'[1]raw noDueling.xls'!$CW21)</f>
        <v>0</v>
      </c>
      <c r="CU21" s="1" t="n">
        <f aca="false">IF('[1]raw noDueling.xls'!$CW21=0,0,'[1]raw noDueling.xls'!CT21/'[1]raw noDueling.xls'!$CW21)</f>
        <v>0</v>
      </c>
      <c r="CV21" s="1" t="n">
        <f aca="false">IF('[1]raw noDueling.xls'!$CW21=0,0,'[1]raw noDueling.xls'!CU21/'[1]raw noDueling.xls'!$CW21)</f>
        <v>0</v>
      </c>
      <c r="CW21" s="1" t="n">
        <f aca="false">IF('[1]raw noDueling.xls'!$CW21=0,0,'[1]raw noDueling.xls'!CV21/'[1]raw noDueling.xls'!$CW21)</f>
        <v>0</v>
      </c>
    </row>
    <row r="22" customFormat="false" ht="13" hidden="false" customHeight="false" outlineLevel="0" collapsed="false">
      <c r="B22" s="1" t="n">
        <f aca="false">IF('[1]raw noDueling.xls'!$CW22=0,0,'[1]raw noDueling.xls'!A22/'[1]raw noDueling.xls'!$CW22)</f>
        <v>0</v>
      </c>
      <c r="C22" s="1" t="n">
        <f aca="false">IF('[1]raw noDueling.xls'!$CW22=0,0,'[1]raw noDueling.xls'!B22/'[1]raw noDueling.xls'!$CW22)</f>
        <v>0</v>
      </c>
      <c r="D22" s="1" t="n">
        <f aca="false">IF('[1]raw noDueling.xls'!$CW22=0,0,'[1]raw noDueling.xls'!C22/'[1]raw noDueling.xls'!$CW22)</f>
        <v>0</v>
      </c>
      <c r="E22" s="1" t="n">
        <f aca="false">IF('[1]raw noDueling.xls'!$CW22=0,0,'[1]raw noDueling.xls'!D22/'[1]raw noDueling.xls'!$CW22)</f>
        <v>0</v>
      </c>
      <c r="F22" s="1" t="n">
        <f aca="false">IF('[1]raw noDueling.xls'!$CW22=0,0,'[1]raw noDueling.xls'!E22/'[1]raw noDueling.xls'!$CW22)</f>
        <v>0</v>
      </c>
      <c r="G22" s="1" t="n">
        <f aca="false">IF('[1]raw noDueling.xls'!$CW22=0,0,'[1]raw noDueling.xls'!F22/'[1]raw noDueling.xls'!$CW22)</f>
        <v>0</v>
      </c>
      <c r="H22" s="1" t="n">
        <f aca="false">IF('[1]raw noDueling.xls'!$CW22=0,0,'[1]raw noDueling.xls'!G22/'[1]raw noDueling.xls'!$CW22)</f>
        <v>0</v>
      </c>
      <c r="I22" s="1" t="n">
        <f aca="false">IF('[1]raw noDueling.xls'!$CW22=0,0,'[1]raw noDueling.xls'!H22/'[1]raw noDueling.xls'!$CW22)</f>
        <v>0</v>
      </c>
      <c r="J22" s="1" t="n">
        <f aca="false">IF('[1]raw noDueling.xls'!$CW22=0,0,'[1]raw noDueling.xls'!I22/'[1]raw noDueling.xls'!$CW22)</f>
        <v>0</v>
      </c>
      <c r="K22" s="1" t="n">
        <f aca="false">IF('[1]raw noDueling.xls'!$CW22=0,0,'[1]raw noDueling.xls'!J22/'[1]raw noDueling.xls'!$CW22)</f>
        <v>0</v>
      </c>
      <c r="L22" s="1" t="n">
        <f aca="false">IF('[1]raw noDueling.xls'!$CW22=0,0,'[1]raw noDueling.xls'!K22/'[1]raw noDueling.xls'!$CW22)</f>
        <v>0</v>
      </c>
      <c r="M22" s="1" t="n">
        <f aca="false">IF('[1]raw noDueling.xls'!$CW22=0,0,'[1]raw noDueling.xls'!L22/'[1]raw noDueling.xls'!$CW22)</f>
        <v>1</v>
      </c>
      <c r="N22" s="1" t="n">
        <f aca="false">IF('[1]raw noDueling.xls'!$CW22=0,0,'[1]raw noDueling.xls'!M22/'[1]raw noDueling.xls'!$CW22)</f>
        <v>0</v>
      </c>
      <c r="O22" s="1" t="n">
        <f aca="false">IF('[1]raw noDueling.xls'!$CW22=0,0,'[1]raw noDueling.xls'!N22/'[1]raw noDueling.xls'!$CW22)</f>
        <v>0</v>
      </c>
      <c r="P22" s="1" t="n">
        <f aca="false">IF('[1]raw noDueling.xls'!$CW22=0,0,'[1]raw noDueling.xls'!O22/'[1]raw noDueling.xls'!$CW22)</f>
        <v>0</v>
      </c>
      <c r="Q22" s="1" t="n">
        <f aca="false">IF('[1]raw noDueling.xls'!$CW22=0,0,'[1]raw noDueling.xls'!P22/'[1]raw noDueling.xls'!$CW22)</f>
        <v>0</v>
      </c>
      <c r="R22" s="1" t="n">
        <f aca="false">IF('[1]raw noDueling.xls'!$CW22=0,0,'[1]raw noDueling.xls'!Q22/'[1]raw noDueling.xls'!$CW22)</f>
        <v>0</v>
      </c>
      <c r="S22" s="1" t="n">
        <f aca="false">IF('[1]raw noDueling.xls'!$CW22=0,0,'[1]raw noDueling.xls'!R22/'[1]raw noDueling.xls'!$CW22)</f>
        <v>0</v>
      </c>
      <c r="T22" s="1" t="n">
        <f aca="false">IF('[1]raw noDueling.xls'!$CW22=0,0,'[1]raw noDueling.xls'!S22/'[1]raw noDueling.xls'!$CW22)</f>
        <v>0</v>
      </c>
      <c r="U22" s="1" t="n">
        <f aca="false">IF('[1]raw noDueling.xls'!$CW22=0,0,'[1]raw noDueling.xls'!T22/'[1]raw noDueling.xls'!$CW22)</f>
        <v>0</v>
      </c>
      <c r="V22" s="1" t="n">
        <f aca="false">IF('[1]raw noDueling.xls'!$CW22=0,0,'[1]raw noDueling.xls'!U22/'[1]raw noDueling.xls'!$CW22)</f>
        <v>0</v>
      </c>
      <c r="W22" s="1" t="n">
        <f aca="false">IF('[1]raw noDueling.xls'!$CW22=0,0,'[1]raw noDueling.xls'!V22/'[1]raw noDueling.xls'!$CW22)</f>
        <v>0</v>
      </c>
      <c r="X22" s="1" t="n">
        <f aca="false">IF('[1]raw noDueling.xls'!$CW22=0,0,'[1]raw noDueling.xls'!W22/'[1]raw noDueling.xls'!$CW22)</f>
        <v>0</v>
      </c>
      <c r="Y22" s="1" t="n">
        <f aca="false">IF('[1]raw noDueling.xls'!$CW22=0,0,'[1]raw noDueling.xls'!X22/'[1]raw noDueling.xls'!$CW22)</f>
        <v>0</v>
      </c>
      <c r="Z22" s="1" t="n">
        <f aca="false">IF('[1]raw noDueling.xls'!$CW22=0,0,'[1]raw noDueling.xls'!Y22/'[1]raw noDueling.xls'!$CW22)</f>
        <v>0</v>
      </c>
      <c r="AA22" s="1" t="n">
        <f aca="false">IF('[1]raw noDueling.xls'!$CW22=0,0,'[1]raw noDueling.xls'!Z22/'[1]raw noDueling.xls'!$CW22)</f>
        <v>0</v>
      </c>
      <c r="AB22" s="1" t="n">
        <f aca="false">IF('[1]raw noDueling.xls'!$CW22=0,0,'[1]raw noDueling.xls'!AA22/'[1]raw noDueling.xls'!$CW22)</f>
        <v>0</v>
      </c>
      <c r="AC22" s="1" t="n">
        <f aca="false">IF('[1]raw noDueling.xls'!$CW22=0,0,'[1]raw noDueling.xls'!AB22/'[1]raw noDueling.xls'!$CW22)</f>
        <v>0</v>
      </c>
      <c r="AD22" s="1" t="n">
        <f aca="false">IF('[1]raw noDueling.xls'!$CW22=0,0,'[1]raw noDueling.xls'!AC22/'[1]raw noDueling.xls'!$CW22)</f>
        <v>0</v>
      </c>
      <c r="AE22" s="1" t="n">
        <f aca="false">IF('[1]raw noDueling.xls'!$CW22=0,0,'[1]raw noDueling.xls'!AD22/'[1]raw noDueling.xls'!$CW22)</f>
        <v>0</v>
      </c>
      <c r="AF22" s="1" t="n">
        <f aca="false">IF('[1]raw noDueling.xls'!$CW22=0,0,'[1]raw noDueling.xls'!AE22/'[1]raw noDueling.xls'!$CW22)</f>
        <v>0</v>
      </c>
      <c r="AG22" s="1" t="n">
        <f aca="false">IF('[1]raw noDueling.xls'!$CW22=0,0,'[1]raw noDueling.xls'!AF22/'[1]raw noDueling.xls'!$CW22)</f>
        <v>0</v>
      </c>
      <c r="AH22" s="1" t="n">
        <f aca="false">IF('[1]raw noDueling.xls'!$CW22=0,0,'[1]raw noDueling.xls'!AG22/'[1]raw noDueling.xls'!$CW22)</f>
        <v>0</v>
      </c>
      <c r="AI22" s="1" t="n">
        <f aca="false">IF('[1]raw noDueling.xls'!$CW22=0,0,'[1]raw noDueling.xls'!AH22/'[1]raw noDueling.xls'!$CW22)</f>
        <v>0</v>
      </c>
      <c r="AJ22" s="1" t="n">
        <f aca="false">IF('[1]raw noDueling.xls'!$CW22=0,0,'[1]raw noDueling.xls'!AI22/'[1]raw noDueling.xls'!$CW22)</f>
        <v>0</v>
      </c>
      <c r="AK22" s="1" t="n">
        <f aca="false">IF('[1]raw noDueling.xls'!$CW22=0,0,'[1]raw noDueling.xls'!AJ22/'[1]raw noDueling.xls'!$CW22)</f>
        <v>0</v>
      </c>
      <c r="AL22" s="1" t="n">
        <f aca="false">IF('[1]raw noDueling.xls'!$CW22=0,0,'[1]raw noDueling.xls'!AK22/'[1]raw noDueling.xls'!$CW22)</f>
        <v>0</v>
      </c>
      <c r="AM22" s="1" t="n">
        <f aca="false">IF('[1]raw noDueling.xls'!$CW22=0,0,'[1]raw noDueling.xls'!AL22/'[1]raw noDueling.xls'!$CW22)</f>
        <v>0</v>
      </c>
      <c r="AN22" s="1" t="n">
        <f aca="false">IF('[1]raw noDueling.xls'!$CW22=0,0,'[1]raw noDueling.xls'!AM22/'[1]raw noDueling.xls'!$CW22)</f>
        <v>0</v>
      </c>
      <c r="AO22" s="1" t="n">
        <f aca="false">IF('[1]raw noDueling.xls'!$CW22=0,0,'[1]raw noDueling.xls'!AN22/'[1]raw noDueling.xls'!$CW22)</f>
        <v>0</v>
      </c>
      <c r="AP22" s="1" t="n">
        <f aca="false">IF('[1]raw noDueling.xls'!$CW22=0,0,'[1]raw noDueling.xls'!AO22/'[1]raw noDueling.xls'!$CW22)</f>
        <v>0</v>
      </c>
      <c r="AQ22" s="1" t="n">
        <f aca="false">IF('[1]raw noDueling.xls'!$CW22=0,0,'[1]raw noDueling.xls'!AP22/'[1]raw noDueling.xls'!$CW22)</f>
        <v>0</v>
      </c>
      <c r="AR22" s="1" t="n">
        <f aca="false">IF('[1]raw noDueling.xls'!$CW22=0,0,'[1]raw noDueling.xls'!AQ22/'[1]raw noDueling.xls'!$CW22)</f>
        <v>0</v>
      </c>
      <c r="AS22" s="1" t="n">
        <f aca="false">IF('[1]raw noDueling.xls'!$CW22=0,0,'[1]raw noDueling.xls'!AR22/'[1]raw noDueling.xls'!$CW22)</f>
        <v>0</v>
      </c>
      <c r="AT22" s="1" t="n">
        <f aca="false">IF('[1]raw noDueling.xls'!$CW22=0,0,'[1]raw noDueling.xls'!AS22/'[1]raw noDueling.xls'!$CW22)</f>
        <v>0</v>
      </c>
      <c r="AU22" s="1" t="n">
        <f aca="false">IF('[1]raw noDueling.xls'!$CW22=0,0,'[1]raw noDueling.xls'!AT22/'[1]raw noDueling.xls'!$CW22)</f>
        <v>0</v>
      </c>
      <c r="AV22" s="1" t="n">
        <f aca="false">IF('[1]raw noDueling.xls'!$CW22=0,0,'[1]raw noDueling.xls'!AU22/'[1]raw noDueling.xls'!$CW22)</f>
        <v>0</v>
      </c>
      <c r="AW22" s="1" t="n">
        <f aca="false">IF('[1]raw noDueling.xls'!$CW22=0,0,'[1]raw noDueling.xls'!AV22/'[1]raw noDueling.xls'!$CW22)</f>
        <v>0</v>
      </c>
      <c r="AX22" s="1" t="n">
        <f aca="false">IF('[1]raw noDueling.xls'!$CW22=0,0,'[1]raw noDueling.xls'!AW22/'[1]raw noDueling.xls'!$CW22)</f>
        <v>0</v>
      </c>
      <c r="AY22" s="1" t="n">
        <f aca="false">IF('[1]raw noDueling.xls'!$CW22=0,0,'[1]raw noDueling.xls'!AX22/'[1]raw noDueling.xls'!$CW22)</f>
        <v>0</v>
      </c>
      <c r="AZ22" s="1" t="n">
        <f aca="false">IF('[1]raw noDueling.xls'!$CW22=0,0,'[1]raw noDueling.xls'!AY22/'[1]raw noDueling.xls'!$CW22)</f>
        <v>0</v>
      </c>
      <c r="BA22" s="1" t="n">
        <f aca="false">IF('[1]raw noDueling.xls'!$CW22=0,0,'[1]raw noDueling.xls'!AZ22/'[1]raw noDueling.xls'!$CW22)</f>
        <v>0</v>
      </c>
      <c r="BB22" s="1" t="n">
        <f aca="false">IF('[1]raw noDueling.xls'!$CW22=0,0,'[1]raw noDueling.xls'!BA22/'[1]raw noDueling.xls'!$CW22)</f>
        <v>0</v>
      </c>
      <c r="BC22" s="1" t="n">
        <f aca="false">IF('[1]raw noDueling.xls'!$CW22=0,0,'[1]raw noDueling.xls'!BB22/'[1]raw noDueling.xls'!$CW22)</f>
        <v>0</v>
      </c>
      <c r="BD22" s="1" t="n">
        <f aca="false">IF('[1]raw noDueling.xls'!$CW22=0,0,'[1]raw noDueling.xls'!BC22/'[1]raw noDueling.xls'!$CW22)</f>
        <v>0</v>
      </c>
      <c r="BE22" s="1" t="n">
        <f aca="false">IF('[1]raw noDueling.xls'!$CW22=0,0,'[1]raw noDueling.xls'!BD22/'[1]raw noDueling.xls'!$CW22)</f>
        <v>0</v>
      </c>
      <c r="BF22" s="1" t="n">
        <f aca="false">IF('[1]raw noDueling.xls'!$CW22=0,0,'[1]raw noDueling.xls'!BE22/'[1]raw noDueling.xls'!$CW22)</f>
        <v>0</v>
      </c>
      <c r="BG22" s="1" t="n">
        <f aca="false">IF('[1]raw noDueling.xls'!$CW22=0,0,'[1]raw noDueling.xls'!BF22/'[1]raw noDueling.xls'!$CW22)</f>
        <v>0</v>
      </c>
      <c r="BH22" s="1" t="n">
        <f aca="false">IF('[1]raw noDueling.xls'!$CW22=0,0,'[1]raw noDueling.xls'!BG22/'[1]raw noDueling.xls'!$CW22)</f>
        <v>0</v>
      </c>
      <c r="BI22" s="1" t="n">
        <f aca="false">IF('[1]raw noDueling.xls'!$CW22=0,0,'[1]raw noDueling.xls'!BH22/'[1]raw noDueling.xls'!$CW22)</f>
        <v>0</v>
      </c>
      <c r="BJ22" s="1" t="n">
        <f aca="false">IF('[1]raw noDueling.xls'!$CW22=0,0,'[1]raw noDueling.xls'!BI22/'[1]raw noDueling.xls'!$CW22)</f>
        <v>0</v>
      </c>
      <c r="BK22" s="1" t="n">
        <f aca="false">IF('[1]raw noDueling.xls'!$CW22=0,0,'[1]raw noDueling.xls'!BJ22/'[1]raw noDueling.xls'!$CW22)</f>
        <v>0</v>
      </c>
      <c r="BL22" s="1" t="n">
        <f aca="false">IF('[1]raw noDueling.xls'!$CW22=0,0,'[1]raw noDueling.xls'!BK22/'[1]raw noDueling.xls'!$CW22)</f>
        <v>0</v>
      </c>
      <c r="BM22" s="1" t="n">
        <f aca="false">IF('[1]raw noDueling.xls'!$CW22=0,0,'[1]raw noDueling.xls'!BL22/'[1]raw noDueling.xls'!$CW22)</f>
        <v>0</v>
      </c>
      <c r="BN22" s="1" t="n">
        <f aca="false">IF('[1]raw noDueling.xls'!$CW22=0,0,'[1]raw noDueling.xls'!BM22/'[1]raw noDueling.xls'!$CW22)</f>
        <v>0</v>
      </c>
      <c r="BO22" s="1" t="n">
        <f aca="false">IF('[1]raw noDueling.xls'!$CW22=0,0,'[1]raw noDueling.xls'!BN22/'[1]raw noDueling.xls'!$CW22)</f>
        <v>0</v>
      </c>
      <c r="BP22" s="1" t="n">
        <f aca="false">IF('[1]raw noDueling.xls'!$CW22=0,0,'[1]raw noDueling.xls'!BO22/'[1]raw noDueling.xls'!$CW22)</f>
        <v>0</v>
      </c>
      <c r="BQ22" s="1" t="n">
        <f aca="false">IF('[1]raw noDueling.xls'!$CW22=0,0,'[1]raw noDueling.xls'!BP22/'[1]raw noDueling.xls'!$CW22)</f>
        <v>0</v>
      </c>
      <c r="BR22" s="1" t="n">
        <f aca="false">IF('[1]raw noDueling.xls'!$CW22=0,0,'[1]raw noDueling.xls'!BQ22/'[1]raw noDueling.xls'!$CW22)</f>
        <v>0</v>
      </c>
      <c r="BS22" s="1" t="n">
        <f aca="false">IF('[1]raw noDueling.xls'!$CW22=0,0,'[1]raw noDueling.xls'!BR22/'[1]raw noDueling.xls'!$CW22)</f>
        <v>0</v>
      </c>
      <c r="BT22" s="1" t="n">
        <f aca="false">IF('[1]raw noDueling.xls'!$CW22=0,0,'[1]raw noDueling.xls'!BS22/'[1]raw noDueling.xls'!$CW22)</f>
        <v>0</v>
      </c>
      <c r="BU22" s="1" t="n">
        <f aca="false">IF('[1]raw noDueling.xls'!$CW22=0,0,'[1]raw noDueling.xls'!BT22/'[1]raw noDueling.xls'!$CW22)</f>
        <v>0</v>
      </c>
      <c r="BV22" s="1" t="n">
        <f aca="false">IF('[1]raw noDueling.xls'!$CW22=0,0,'[1]raw noDueling.xls'!BU22/'[1]raw noDueling.xls'!$CW22)</f>
        <v>0</v>
      </c>
      <c r="BW22" s="1" t="n">
        <f aca="false">IF('[1]raw noDueling.xls'!$CW22=0,0,'[1]raw noDueling.xls'!BV22/'[1]raw noDueling.xls'!$CW22)</f>
        <v>0</v>
      </c>
      <c r="BX22" s="1" t="n">
        <f aca="false">IF('[1]raw noDueling.xls'!$CW22=0,0,'[1]raw noDueling.xls'!BW22/'[1]raw noDueling.xls'!$CW22)</f>
        <v>0</v>
      </c>
      <c r="BY22" s="1" t="n">
        <f aca="false">IF('[1]raw noDueling.xls'!$CW22=0,0,'[1]raw noDueling.xls'!BX22/'[1]raw noDueling.xls'!$CW22)</f>
        <v>0</v>
      </c>
      <c r="BZ22" s="1" t="n">
        <f aca="false">IF('[1]raw noDueling.xls'!$CW22=0,0,'[1]raw noDueling.xls'!BY22/'[1]raw noDueling.xls'!$CW22)</f>
        <v>0</v>
      </c>
      <c r="CA22" s="1" t="n">
        <f aca="false">IF('[1]raw noDueling.xls'!$CW22=0,0,'[1]raw noDueling.xls'!BZ22/'[1]raw noDueling.xls'!$CW22)</f>
        <v>0</v>
      </c>
      <c r="CB22" s="1" t="n">
        <f aca="false">IF('[1]raw noDueling.xls'!$CW22=0,0,'[1]raw noDueling.xls'!CA22/'[1]raw noDueling.xls'!$CW22)</f>
        <v>0</v>
      </c>
      <c r="CC22" s="1" t="n">
        <f aca="false">IF('[1]raw noDueling.xls'!$CW22=0,0,'[1]raw noDueling.xls'!CB22/'[1]raw noDueling.xls'!$CW22)</f>
        <v>0</v>
      </c>
      <c r="CD22" s="1" t="n">
        <f aca="false">IF('[1]raw noDueling.xls'!$CW22=0,0,'[1]raw noDueling.xls'!CC22/'[1]raw noDueling.xls'!$CW22)</f>
        <v>0</v>
      </c>
      <c r="CE22" s="1" t="n">
        <f aca="false">IF('[1]raw noDueling.xls'!$CW22=0,0,'[1]raw noDueling.xls'!CD22/'[1]raw noDueling.xls'!$CW22)</f>
        <v>0</v>
      </c>
      <c r="CF22" s="1" t="n">
        <f aca="false">IF('[1]raw noDueling.xls'!$CW22=0,0,'[1]raw noDueling.xls'!CE22/'[1]raw noDueling.xls'!$CW22)</f>
        <v>0</v>
      </c>
      <c r="CG22" s="1" t="n">
        <f aca="false">IF('[1]raw noDueling.xls'!$CW22=0,0,'[1]raw noDueling.xls'!CF22/'[1]raw noDueling.xls'!$CW22)</f>
        <v>0</v>
      </c>
      <c r="CH22" s="1" t="n">
        <f aca="false">IF('[1]raw noDueling.xls'!$CW22=0,0,'[1]raw noDueling.xls'!CG22/'[1]raw noDueling.xls'!$CW22)</f>
        <v>0</v>
      </c>
      <c r="CI22" s="1" t="n">
        <f aca="false">IF('[1]raw noDueling.xls'!$CW22=0,0,'[1]raw noDueling.xls'!CH22/'[1]raw noDueling.xls'!$CW22)</f>
        <v>0</v>
      </c>
      <c r="CJ22" s="1" t="n">
        <f aca="false">IF('[1]raw noDueling.xls'!$CW22=0,0,'[1]raw noDueling.xls'!CI22/'[1]raw noDueling.xls'!$CW22)</f>
        <v>0</v>
      </c>
      <c r="CK22" s="1" t="n">
        <f aca="false">IF('[1]raw noDueling.xls'!$CW22=0,0,'[1]raw noDueling.xls'!CJ22/'[1]raw noDueling.xls'!$CW22)</f>
        <v>0</v>
      </c>
      <c r="CL22" s="1" t="n">
        <f aca="false">IF('[1]raw noDueling.xls'!$CW22=0,0,'[1]raw noDueling.xls'!CK22/'[1]raw noDueling.xls'!$CW22)</f>
        <v>0</v>
      </c>
      <c r="CM22" s="1" t="n">
        <f aca="false">IF('[1]raw noDueling.xls'!$CW22=0,0,'[1]raw noDueling.xls'!CL22/'[1]raw noDueling.xls'!$CW22)</f>
        <v>0</v>
      </c>
      <c r="CN22" s="1" t="n">
        <f aca="false">IF('[1]raw noDueling.xls'!$CW22=0,0,'[1]raw noDueling.xls'!CM22/'[1]raw noDueling.xls'!$CW22)</f>
        <v>0</v>
      </c>
      <c r="CO22" s="1" t="n">
        <f aca="false">IF('[1]raw noDueling.xls'!$CW22=0,0,'[1]raw noDueling.xls'!CN22/'[1]raw noDueling.xls'!$CW22)</f>
        <v>0</v>
      </c>
      <c r="CP22" s="1" t="n">
        <f aca="false">IF('[1]raw noDueling.xls'!$CW22=0,0,'[1]raw noDueling.xls'!CO22/'[1]raw noDueling.xls'!$CW22)</f>
        <v>0</v>
      </c>
      <c r="CQ22" s="1" t="n">
        <f aca="false">IF('[1]raw noDueling.xls'!$CW22=0,0,'[1]raw noDueling.xls'!CP22/'[1]raw noDueling.xls'!$CW22)</f>
        <v>0</v>
      </c>
      <c r="CR22" s="1" t="n">
        <f aca="false">IF('[1]raw noDueling.xls'!$CW22=0,0,'[1]raw noDueling.xls'!CQ22/'[1]raw noDueling.xls'!$CW22)</f>
        <v>0</v>
      </c>
      <c r="CS22" s="1" t="n">
        <f aca="false">IF('[1]raw noDueling.xls'!$CW22=0,0,'[1]raw noDueling.xls'!CR22/'[1]raw noDueling.xls'!$CW22)</f>
        <v>0</v>
      </c>
      <c r="CT22" s="1" t="n">
        <f aca="false">IF('[1]raw noDueling.xls'!$CW22=0,0,'[1]raw noDueling.xls'!CS22/'[1]raw noDueling.xls'!$CW22)</f>
        <v>0</v>
      </c>
      <c r="CU22" s="1" t="n">
        <f aca="false">IF('[1]raw noDueling.xls'!$CW22=0,0,'[1]raw noDueling.xls'!CT22/'[1]raw noDueling.xls'!$CW22)</f>
        <v>0</v>
      </c>
      <c r="CV22" s="1" t="n">
        <f aca="false">IF('[1]raw noDueling.xls'!$CW22=0,0,'[1]raw noDueling.xls'!CU22/'[1]raw noDueling.xls'!$CW22)</f>
        <v>0</v>
      </c>
      <c r="CW22" s="1" t="n">
        <f aca="false">IF('[1]raw noDueling.xls'!$CW22=0,0,'[1]raw noDueling.xls'!CV22/'[1]raw noDueling.xls'!$CW22)</f>
        <v>0</v>
      </c>
    </row>
    <row r="23" customFormat="false" ht="13" hidden="false" customHeight="false" outlineLevel="0" collapsed="false">
      <c r="B23" s="1" t="n">
        <f aca="false">IF('[1]raw noDueling.xls'!$CW23=0,0,'[1]raw noDueling.xls'!A23/'[1]raw noDueling.xls'!$CW23)</f>
        <v>0</v>
      </c>
      <c r="C23" s="1" t="n">
        <f aca="false">IF('[1]raw noDueling.xls'!$CW23=0,0,'[1]raw noDueling.xls'!B23/'[1]raw noDueling.xls'!$CW23)</f>
        <v>0</v>
      </c>
      <c r="D23" s="1" t="n">
        <f aca="false">IF('[1]raw noDueling.xls'!$CW23=0,0,'[1]raw noDueling.xls'!C23/'[1]raw noDueling.xls'!$CW23)</f>
        <v>0</v>
      </c>
      <c r="E23" s="1" t="n">
        <f aca="false">IF('[1]raw noDueling.xls'!$CW23=0,0,'[1]raw noDueling.xls'!D23/'[1]raw noDueling.xls'!$CW23)</f>
        <v>0</v>
      </c>
      <c r="F23" s="1" t="n">
        <f aca="false">IF('[1]raw noDueling.xls'!$CW23=0,0,'[1]raw noDueling.xls'!E23/'[1]raw noDueling.xls'!$CW23)</f>
        <v>0</v>
      </c>
      <c r="G23" s="1" t="n">
        <f aca="false">IF('[1]raw noDueling.xls'!$CW23=0,0,'[1]raw noDueling.xls'!F23/'[1]raw noDueling.xls'!$CW23)</f>
        <v>0</v>
      </c>
      <c r="H23" s="1" t="n">
        <f aca="false">IF('[1]raw noDueling.xls'!$CW23=0,0,'[1]raw noDueling.xls'!G23/'[1]raw noDueling.xls'!$CW23)</f>
        <v>0</v>
      </c>
      <c r="I23" s="1" t="n">
        <f aca="false">IF('[1]raw noDueling.xls'!$CW23=0,0,'[1]raw noDueling.xls'!H23/'[1]raw noDueling.xls'!$CW23)</f>
        <v>0</v>
      </c>
      <c r="J23" s="1" t="n">
        <f aca="false">IF('[1]raw noDueling.xls'!$CW23=0,0,'[1]raw noDueling.xls'!I23/'[1]raw noDueling.xls'!$CW23)</f>
        <v>0</v>
      </c>
      <c r="K23" s="1" t="n">
        <f aca="false">IF('[1]raw noDueling.xls'!$CW23=0,0,'[1]raw noDueling.xls'!J23/'[1]raw noDueling.xls'!$CW23)</f>
        <v>0</v>
      </c>
      <c r="L23" s="1" t="n">
        <f aca="false">IF('[1]raw noDueling.xls'!$CW23=0,0,'[1]raw noDueling.xls'!K23/'[1]raw noDueling.xls'!$CW23)</f>
        <v>0</v>
      </c>
      <c r="M23" s="1" t="n">
        <f aca="false">IF('[1]raw noDueling.xls'!$CW23=0,0,'[1]raw noDueling.xls'!L23/'[1]raw noDueling.xls'!$CW23)</f>
        <v>0</v>
      </c>
      <c r="N23" s="1" t="n">
        <f aca="false">IF('[1]raw noDueling.xls'!$CW23=0,0,'[1]raw noDueling.xls'!M23/'[1]raw noDueling.xls'!$CW23)</f>
        <v>0</v>
      </c>
      <c r="O23" s="1" t="n">
        <f aca="false">IF('[1]raw noDueling.xls'!$CW23=0,0,'[1]raw noDueling.xls'!N23/'[1]raw noDueling.xls'!$CW23)</f>
        <v>0</v>
      </c>
      <c r="P23" s="1" t="n">
        <f aca="false">IF('[1]raw noDueling.xls'!$CW23=0,0,'[1]raw noDueling.xls'!O23/'[1]raw noDueling.xls'!$CW23)</f>
        <v>0</v>
      </c>
      <c r="Q23" s="1" t="n">
        <f aca="false">IF('[1]raw noDueling.xls'!$CW23=0,0,'[1]raw noDueling.xls'!P23/'[1]raw noDueling.xls'!$CW23)</f>
        <v>0</v>
      </c>
      <c r="R23" s="1" t="n">
        <f aca="false">IF('[1]raw noDueling.xls'!$CW23=0,0,'[1]raw noDueling.xls'!Q23/'[1]raw noDueling.xls'!$CW23)</f>
        <v>0</v>
      </c>
      <c r="S23" s="1" t="n">
        <f aca="false">IF('[1]raw noDueling.xls'!$CW23=0,0,'[1]raw noDueling.xls'!R23/'[1]raw noDueling.xls'!$CW23)</f>
        <v>0</v>
      </c>
      <c r="T23" s="1" t="n">
        <f aca="false">IF('[1]raw noDueling.xls'!$CW23=0,0,'[1]raw noDueling.xls'!S23/'[1]raw noDueling.xls'!$CW23)</f>
        <v>0</v>
      </c>
      <c r="U23" s="1" t="n">
        <f aca="false">IF('[1]raw noDueling.xls'!$CW23=0,0,'[1]raw noDueling.xls'!T23/'[1]raw noDueling.xls'!$CW23)</f>
        <v>0</v>
      </c>
      <c r="V23" s="1" t="n">
        <f aca="false">IF('[1]raw noDueling.xls'!$CW23=0,0,'[1]raw noDueling.xls'!U23/'[1]raw noDueling.xls'!$CW23)</f>
        <v>0</v>
      </c>
      <c r="W23" s="1" t="n">
        <f aca="false">IF('[1]raw noDueling.xls'!$CW23=0,0,'[1]raw noDueling.xls'!V23/'[1]raw noDueling.xls'!$CW23)</f>
        <v>0</v>
      </c>
      <c r="X23" s="1" t="n">
        <f aca="false">IF('[1]raw noDueling.xls'!$CW23=0,0,'[1]raw noDueling.xls'!W23/'[1]raw noDueling.xls'!$CW23)</f>
        <v>0</v>
      </c>
      <c r="Y23" s="1" t="n">
        <f aca="false">IF('[1]raw noDueling.xls'!$CW23=0,0,'[1]raw noDueling.xls'!X23/'[1]raw noDueling.xls'!$CW23)</f>
        <v>0</v>
      </c>
      <c r="Z23" s="1" t="n">
        <f aca="false">IF('[1]raw noDueling.xls'!$CW23=0,0,'[1]raw noDueling.xls'!Y23/'[1]raw noDueling.xls'!$CW23)</f>
        <v>0</v>
      </c>
      <c r="AA23" s="1" t="n">
        <f aca="false">IF('[1]raw noDueling.xls'!$CW23=0,0,'[1]raw noDueling.xls'!Z23/'[1]raw noDueling.xls'!$CW23)</f>
        <v>0</v>
      </c>
      <c r="AB23" s="1" t="n">
        <f aca="false">IF('[1]raw noDueling.xls'!$CW23=0,0,'[1]raw noDueling.xls'!AA23/'[1]raw noDueling.xls'!$CW23)</f>
        <v>0</v>
      </c>
      <c r="AC23" s="1" t="n">
        <f aca="false">IF('[1]raw noDueling.xls'!$CW23=0,0,'[1]raw noDueling.xls'!AB23/'[1]raw noDueling.xls'!$CW23)</f>
        <v>0</v>
      </c>
      <c r="AD23" s="1" t="n">
        <f aca="false">IF('[1]raw noDueling.xls'!$CW23=0,0,'[1]raw noDueling.xls'!AC23/'[1]raw noDueling.xls'!$CW23)</f>
        <v>0</v>
      </c>
      <c r="AE23" s="1" t="n">
        <f aca="false">IF('[1]raw noDueling.xls'!$CW23=0,0,'[1]raw noDueling.xls'!AD23/'[1]raw noDueling.xls'!$CW23)</f>
        <v>0</v>
      </c>
      <c r="AF23" s="1" t="n">
        <f aca="false">IF('[1]raw noDueling.xls'!$CW23=0,0,'[1]raw noDueling.xls'!AE23/'[1]raw noDueling.xls'!$CW23)</f>
        <v>0</v>
      </c>
      <c r="AG23" s="1" t="n">
        <f aca="false">IF('[1]raw noDueling.xls'!$CW23=0,0,'[1]raw noDueling.xls'!AF23/'[1]raw noDueling.xls'!$CW23)</f>
        <v>0</v>
      </c>
      <c r="AH23" s="1" t="n">
        <f aca="false">IF('[1]raw noDueling.xls'!$CW23=0,0,'[1]raw noDueling.xls'!AG23/'[1]raw noDueling.xls'!$CW23)</f>
        <v>0</v>
      </c>
      <c r="AI23" s="1" t="n">
        <f aca="false">IF('[1]raw noDueling.xls'!$CW23=0,0,'[1]raw noDueling.xls'!AH23/'[1]raw noDueling.xls'!$CW23)</f>
        <v>0</v>
      </c>
      <c r="AJ23" s="1" t="n">
        <f aca="false">IF('[1]raw noDueling.xls'!$CW23=0,0,'[1]raw noDueling.xls'!AI23/'[1]raw noDueling.xls'!$CW23)</f>
        <v>0</v>
      </c>
      <c r="AK23" s="1" t="n">
        <f aca="false">IF('[1]raw noDueling.xls'!$CW23=0,0,'[1]raw noDueling.xls'!AJ23/'[1]raw noDueling.xls'!$CW23)</f>
        <v>0</v>
      </c>
      <c r="AL23" s="1" t="n">
        <f aca="false">IF('[1]raw noDueling.xls'!$CW23=0,0,'[1]raw noDueling.xls'!AK23/'[1]raw noDueling.xls'!$CW23)</f>
        <v>0</v>
      </c>
      <c r="AM23" s="1" t="n">
        <f aca="false">IF('[1]raw noDueling.xls'!$CW23=0,0,'[1]raw noDueling.xls'!AL23/'[1]raw noDueling.xls'!$CW23)</f>
        <v>0</v>
      </c>
      <c r="AN23" s="1" t="n">
        <f aca="false">IF('[1]raw noDueling.xls'!$CW23=0,0,'[1]raw noDueling.xls'!AM23/'[1]raw noDueling.xls'!$CW23)</f>
        <v>0</v>
      </c>
      <c r="AO23" s="1" t="n">
        <f aca="false">IF('[1]raw noDueling.xls'!$CW23=0,0,'[1]raw noDueling.xls'!AN23/'[1]raw noDueling.xls'!$CW23)</f>
        <v>0</v>
      </c>
      <c r="AP23" s="1" t="n">
        <f aca="false">IF('[1]raw noDueling.xls'!$CW23=0,0,'[1]raw noDueling.xls'!AO23/'[1]raw noDueling.xls'!$CW23)</f>
        <v>0</v>
      </c>
      <c r="AQ23" s="1" t="n">
        <f aca="false">IF('[1]raw noDueling.xls'!$CW23=0,0,'[1]raw noDueling.xls'!AP23/'[1]raw noDueling.xls'!$CW23)</f>
        <v>0</v>
      </c>
      <c r="AR23" s="1" t="n">
        <f aca="false">IF('[1]raw noDueling.xls'!$CW23=0,0,'[1]raw noDueling.xls'!AQ23/'[1]raw noDueling.xls'!$CW23)</f>
        <v>0</v>
      </c>
      <c r="AS23" s="1" t="n">
        <f aca="false">IF('[1]raw noDueling.xls'!$CW23=0,0,'[1]raw noDueling.xls'!AR23/'[1]raw noDueling.xls'!$CW23)</f>
        <v>0</v>
      </c>
      <c r="AT23" s="1" t="n">
        <f aca="false">IF('[1]raw noDueling.xls'!$CW23=0,0,'[1]raw noDueling.xls'!AS23/'[1]raw noDueling.xls'!$CW23)</f>
        <v>0</v>
      </c>
      <c r="AU23" s="1" t="n">
        <f aca="false">IF('[1]raw noDueling.xls'!$CW23=0,0,'[1]raw noDueling.xls'!AT23/'[1]raw noDueling.xls'!$CW23)</f>
        <v>0</v>
      </c>
      <c r="AV23" s="1" t="n">
        <f aca="false">IF('[1]raw noDueling.xls'!$CW23=0,0,'[1]raw noDueling.xls'!AU23/'[1]raw noDueling.xls'!$CW23)</f>
        <v>0</v>
      </c>
      <c r="AW23" s="1" t="n">
        <f aca="false">IF('[1]raw noDueling.xls'!$CW23=0,0,'[1]raw noDueling.xls'!AV23/'[1]raw noDueling.xls'!$CW23)</f>
        <v>0</v>
      </c>
      <c r="AX23" s="1" t="n">
        <f aca="false">IF('[1]raw noDueling.xls'!$CW23=0,0,'[1]raw noDueling.xls'!AW23/'[1]raw noDueling.xls'!$CW23)</f>
        <v>0</v>
      </c>
      <c r="AY23" s="1" t="n">
        <f aca="false">IF('[1]raw noDueling.xls'!$CW23=0,0,'[1]raw noDueling.xls'!AX23/'[1]raw noDueling.xls'!$CW23)</f>
        <v>0</v>
      </c>
      <c r="AZ23" s="1" t="n">
        <f aca="false">IF('[1]raw noDueling.xls'!$CW23=0,0,'[1]raw noDueling.xls'!AY23/'[1]raw noDueling.xls'!$CW23)</f>
        <v>0</v>
      </c>
      <c r="BA23" s="1" t="n">
        <f aca="false">IF('[1]raw noDueling.xls'!$CW23=0,0,'[1]raw noDueling.xls'!AZ23/'[1]raw noDueling.xls'!$CW23)</f>
        <v>0</v>
      </c>
      <c r="BB23" s="1" t="n">
        <f aca="false">IF('[1]raw noDueling.xls'!$CW23=0,0,'[1]raw noDueling.xls'!BA23/'[1]raw noDueling.xls'!$CW23)</f>
        <v>0</v>
      </c>
      <c r="BC23" s="1" t="n">
        <f aca="false">IF('[1]raw noDueling.xls'!$CW23=0,0,'[1]raw noDueling.xls'!BB23/'[1]raw noDueling.xls'!$CW23)</f>
        <v>0</v>
      </c>
      <c r="BD23" s="1" t="n">
        <f aca="false">IF('[1]raw noDueling.xls'!$CW23=0,0,'[1]raw noDueling.xls'!BC23/'[1]raw noDueling.xls'!$CW23)</f>
        <v>0</v>
      </c>
      <c r="BE23" s="1" t="n">
        <f aca="false">IF('[1]raw noDueling.xls'!$CW23=0,0,'[1]raw noDueling.xls'!BD23/'[1]raw noDueling.xls'!$CW23)</f>
        <v>0</v>
      </c>
      <c r="BF23" s="1" t="n">
        <f aca="false">IF('[1]raw noDueling.xls'!$CW23=0,0,'[1]raw noDueling.xls'!BE23/'[1]raw noDueling.xls'!$CW23)</f>
        <v>0</v>
      </c>
      <c r="BG23" s="1" t="n">
        <f aca="false">IF('[1]raw noDueling.xls'!$CW23=0,0,'[1]raw noDueling.xls'!BF23/'[1]raw noDueling.xls'!$CW23)</f>
        <v>0</v>
      </c>
      <c r="BH23" s="1" t="n">
        <f aca="false">IF('[1]raw noDueling.xls'!$CW23=0,0,'[1]raw noDueling.xls'!BG23/'[1]raw noDueling.xls'!$CW23)</f>
        <v>0</v>
      </c>
      <c r="BI23" s="1" t="n">
        <f aca="false">IF('[1]raw noDueling.xls'!$CW23=0,0,'[1]raw noDueling.xls'!BH23/'[1]raw noDueling.xls'!$CW23)</f>
        <v>0</v>
      </c>
      <c r="BJ23" s="1" t="n">
        <f aca="false">IF('[1]raw noDueling.xls'!$CW23=0,0,'[1]raw noDueling.xls'!BI23/'[1]raw noDueling.xls'!$CW23)</f>
        <v>0</v>
      </c>
      <c r="BK23" s="1" t="n">
        <f aca="false">IF('[1]raw noDueling.xls'!$CW23=0,0,'[1]raw noDueling.xls'!BJ23/'[1]raw noDueling.xls'!$CW23)</f>
        <v>0</v>
      </c>
      <c r="BL23" s="1" t="n">
        <f aca="false">IF('[1]raw noDueling.xls'!$CW23=0,0,'[1]raw noDueling.xls'!BK23/'[1]raw noDueling.xls'!$CW23)</f>
        <v>0</v>
      </c>
      <c r="BM23" s="1" t="n">
        <f aca="false">IF('[1]raw noDueling.xls'!$CW23=0,0,'[1]raw noDueling.xls'!BL23/'[1]raw noDueling.xls'!$CW23)</f>
        <v>0</v>
      </c>
      <c r="BN23" s="1" t="n">
        <f aca="false">IF('[1]raw noDueling.xls'!$CW23=0,0,'[1]raw noDueling.xls'!BM23/'[1]raw noDueling.xls'!$CW23)</f>
        <v>0</v>
      </c>
      <c r="BO23" s="1" t="n">
        <f aca="false">IF('[1]raw noDueling.xls'!$CW23=0,0,'[1]raw noDueling.xls'!BN23/'[1]raw noDueling.xls'!$CW23)</f>
        <v>0</v>
      </c>
      <c r="BP23" s="1" t="n">
        <f aca="false">IF('[1]raw noDueling.xls'!$CW23=0,0,'[1]raw noDueling.xls'!BO23/'[1]raw noDueling.xls'!$CW23)</f>
        <v>0</v>
      </c>
      <c r="BQ23" s="1" t="n">
        <f aca="false">IF('[1]raw noDueling.xls'!$CW23=0,0,'[1]raw noDueling.xls'!BP23/'[1]raw noDueling.xls'!$CW23)</f>
        <v>0</v>
      </c>
      <c r="BR23" s="1" t="n">
        <f aca="false">IF('[1]raw noDueling.xls'!$CW23=0,0,'[1]raw noDueling.xls'!BQ23/'[1]raw noDueling.xls'!$CW23)</f>
        <v>0</v>
      </c>
      <c r="BS23" s="1" t="n">
        <f aca="false">IF('[1]raw noDueling.xls'!$CW23=0,0,'[1]raw noDueling.xls'!BR23/'[1]raw noDueling.xls'!$CW23)</f>
        <v>0</v>
      </c>
      <c r="BT23" s="1" t="n">
        <f aca="false">IF('[1]raw noDueling.xls'!$CW23=0,0,'[1]raw noDueling.xls'!BS23/'[1]raw noDueling.xls'!$CW23)</f>
        <v>0</v>
      </c>
      <c r="BU23" s="1" t="n">
        <f aca="false">IF('[1]raw noDueling.xls'!$CW23=0,0,'[1]raw noDueling.xls'!BT23/'[1]raw noDueling.xls'!$CW23)</f>
        <v>0</v>
      </c>
      <c r="BV23" s="1" t="n">
        <f aca="false">IF('[1]raw noDueling.xls'!$CW23=0,0,'[1]raw noDueling.xls'!BU23/'[1]raw noDueling.xls'!$CW23)</f>
        <v>0</v>
      </c>
      <c r="BW23" s="1" t="n">
        <f aca="false">IF('[1]raw noDueling.xls'!$CW23=0,0,'[1]raw noDueling.xls'!BV23/'[1]raw noDueling.xls'!$CW23)</f>
        <v>0</v>
      </c>
      <c r="BX23" s="1" t="n">
        <f aca="false">IF('[1]raw noDueling.xls'!$CW23=0,0,'[1]raw noDueling.xls'!BW23/'[1]raw noDueling.xls'!$CW23)</f>
        <v>0</v>
      </c>
      <c r="BY23" s="1" t="n">
        <f aca="false">IF('[1]raw noDueling.xls'!$CW23=0,0,'[1]raw noDueling.xls'!BX23/'[1]raw noDueling.xls'!$CW23)</f>
        <v>0</v>
      </c>
      <c r="BZ23" s="1" t="n">
        <f aca="false">IF('[1]raw noDueling.xls'!$CW23=0,0,'[1]raw noDueling.xls'!BY23/'[1]raw noDueling.xls'!$CW23)</f>
        <v>0</v>
      </c>
      <c r="CA23" s="1" t="n">
        <f aca="false">IF('[1]raw noDueling.xls'!$CW23=0,0,'[1]raw noDueling.xls'!BZ23/'[1]raw noDueling.xls'!$CW23)</f>
        <v>0</v>
      </c>
      <c r="CB23" s="1" t="n">
        <f aca="false">IF('[1]raw noDueling.xls'!$CW23=0,0,'[1]raw noDueling.xls'!CA23/'[1]raw noDueling.xls'!$CW23)</f>
        <v>0</v>
      </c>
      <c r="CC23" s="1" t="n">
        <f aca="false">IF('[1]raw noDueling.xls'!$CW23=0,0,'[1]raw noDueling.xls'!CB23/'[1]raw noDueling.xls'!$CW23)</f>
        <v>0</v>
      </c>
      <c r="CD23" s="1" t="n">
        <f aca="false">IF('[1]raw noDueling.xls'!$CW23=0,0,'[1]raw noDueling.xls'!CC23/'[1]raw noDueling.xls'!$CW23)</f>
        <v>0</v>
      </c>
      <c r="CE23" s="1" t="n">
        <f aca="false">IF('[1]raw noDueling.xls'!$CW23=0,0,'[1]raw noDueling.xls'!CD23/'[1]raw noDueling.xls'!$CW23)</f>
        <v>0</v>
      </c>
      <c r="CF23" s="1" t="n">
        <f aca="false">IF('[1]raw noDueling.xls'!$CW23=0,0,'[1]raw noDueling.xls'!CE23/'[1]raw noDueling.xls'!$CW23)</f>
        <v>0</v>
      </c>
      <c r="CG23" s="1" t="n">
        <f aca="false">IF('[1]raw noDueling.xls'!$CW23=0,0,'[1]raw noDueling.xls'!CF23/'[1]raw noDueling.xls'!$CW23)</f>
        <v>0</v>
      </c>
      <c r="CH23" s="1" t="n">
        <f aca="false">IF('[1]raw noDueling.xls'!$CW23=0,0,'[1]raw noDueling.xls'!CG23/'[1]raw noDueling.xls'!$CW23)</f>
        <v>0</v>
      </c>
      <c r="CI23" s="1" t="n">
        <f aca="false">IF('[1]raw noDueling.xls'!$CW23=0,0,'[1]raw noDueling.xls'!CH23/'[1]raw noDueling.xls'!$CW23)</f>
        <v>0</v>
      </c>
      <c r="CJ23" s="1" t="n">
        <f aca="false">IF('[1]raw noDueling.xls'!$CW23=0,0,'[1]raw noDueling.xls'!CI23/'[1]raw noDueling.xls'!$CW23)</f>
        <v>0</v>
      </c>
      <c r="CK23" s="1" t="n">
        <f aca="false">IF('[1]raw noDueling.xls'!$CW23=0,0,'[1]raw noDueling.xls'!CJ23/'[1]raw noDueling.xls'!$CW23)</f>
        <v>0</v>
      </c>
      <c r="CL23" s="1" t="n">
        <f aca="false">IF('[1]raw noDueling.xls'!$CW23=0,0,'[1]raw noDueling.xls'!CK23/'[1]raw noDueling.xls'!$CW23)</f>
        <v>0</v>
      </c>
      <c r="CM23" s="1" t="n">
        <f aca="false">IF('[1]raw noDueling.xls'!$CW23=0,0,'[1]raw noDueling.xls'!CL23/'[1]raw noDueling.xls'!$CW23)</f>
        <v>0</v>
      </c>
      <c r="CN23" s="1" t="n">
        <f aca="false">IF('[1]raw noDueling.xls'!$CW23=0,0,'[1]raw noDueling.xls'!CM23/'[1]raw noDueling.xls'!$CW23)</f>
        <v>0</v>
      </c>
      <c r="CO23" s="1" t="n">
        <f aca="false">IF('[1]raw noDueling.xls'!$CW23=0,0,'[1]raw noDueling.xls'!CN23/'[1]raw noDueling.xls'!$CW23)</f>
        <v>0</v>
      </c>
      <c r="CP23" s="1" t="n">
        <f aca="false">IF('[1]raw noDueling.xls'!$CW23=0,0,'[1]raw noDueling.xls'!CO23/'[1]raw noDueling.xls'!$CW23)</f>
        <v>0</v>
      </c>
      <c r="CQ23" s="1" t="n">
        <f aca="false">IF('[1]raw noDueling.xls'!$CW23=0,0,'[1]raw noDueling.xls'!CP23/'[1]raw noDueling.xls'!$CW23)</f>
        <v>0</v>
      </c>
      <c r="CR23" s="1" t="n">
        <f aca="false">IF('[1]raw noDueling.xls'!$CW23=0,0,'[1]raw noDueling.xls'!CQ23/'[1]raw noDueling.xls'!$CW23)</f>
        <v>0</v>
      </c>
      <c r="CS23" s="1" t="n">
        <f aca="false">IF('[1]raw noDueling.xls'!$CW23=0,0,'[1]raw noDueling.xls'!CR23/'[1]raw noDueling.xls'!$CW23)</f>
        <v>0</v>
      </c>
      <c r="CT23" s="1" t="n">
        <f aca="false">IF('[1]raw noDueling.xls'!$CW23=0,0,'[1]raw noDueling.xls'!CS23/'[1]raw noDueling.xls'!$CW23)</f>
        <v>0</v>
      </c>
      <c r="CU23" s="1" t="n">
        <f aca="false">IF('[1]raw noDueling.xls'!$CW23=0,0,'[1]raw noDueling.xls'!CT23/'[1]raw noDueling.xls'!$CW23)</f>
        <v>0</v>
      </c>
      <c r="CV23" s="1" t="n">
        <f aca="false">IF('[1]raw noDueling.xls'!$CW23=0,0,'[1]raw noDueling.xls'!CU23/'[1]raw noDueling.xls'!$CW23)</f>
        <v>0</v>
      </c>
      <c r="CW23" s="1" t="n">
        <f aca="false">IF('[1]raw noDueling.xls'!$CW23=0,0,'[1]raw noDueling.xls'!CV23/'[1]raw noDueling.xls'!$CW23)</f>
        <v>0</v>
      </c>
    </row>
    <row r="24" customFormat="false" ht="13" hidden="false" customHeight="false" outlineLevel="0" collapsed="false">
      <c r="B24" s="1" t="n">
        <f aca="false">IF('[1]raw noDueling.xls'!$CW24=0,0,'[1]raw noDueling.xls'!A24/'[1]raw noDueling.xls'!$CW24)</f>
        <v>0</v>
      </c>
      <c r="C24" s="1" t="n">
        <f aca="false">IF('[1]raw noDueling.xls'!$CW24=0,0,'[1]raw noDueling.xls'!B24/'[1]raw noDueling.xls'!$CW24)</f>
        <v>0</v>
      </c>
      <c r="D24" s="1" t="n">
        <f aca="false">IF('[1]raw noDueling.xls'!$CW24=0,0,'[1]raw noDueling.xls'!C24/'[1]raw noDueling.xls'!$CW24)</f>
        <v>0</v>
      </c>
      <c r="E24" s="1" t="n">
        <f aca="false">IF('[1]raw noDueling.xls'!$CW24=0,0,'[1]raw noDueling.xls'!D24/'[1]raw noDueling.xls'!$CW24)</f>
        <v>0</v>
      </c>
      <c r="F24" s="1" t="n">
        <f aca="false">IF('[1]raw noDueling.xls'!$CW24=0,0,'[1]raw noDueling.xls'!E24/'[1]raw noDueling.xls'!$CW24)</f>
        <v>0</v>
      </c>
      <c r="G24" s="1" t="n">
        <f aca="false">IF('[1]raw noDueling.xls'!$CW24=0,0,'[1]raw noDueling.xls'!F24/'[1]raw noDueling.xls'!$CW24)</f>
        <v>0</v>
      </c>
      <c r="H24" s="1" t="n">
        <f aca="false">IF('[1]raw noDueling.xls'!$CW24=0,0,'[1]raw noDueling.xls'!G24/'[1]raw noDueling.xls'!$CW24)</f>
        <v>0</v>
      </c>
      <c r="I24" s="1" t="n">
        <f aca="false">IF('[1]raw noDueling.xls'!$CW24=0,0,'[1]raw noDueling.xls'!H24/'[1]raw noDueling.xls'!$CW24)</f>
        <v>0</v>
      </c>
      <c r="J24" s="1" t="n">
        <f aca="false">IF('[1]raw noDueling.xls'!$CW24=0,0,'[1]raw noDueling.xls'!I24/'[1]raw noDueling.xls'!$CW24)</f>
        <v>0</v>
      </c>
      <c r="K24" s="1" t="n">
        <f aca="false">IF('[1]raw noDueling.xls'!$CW24=0,0,'[1]raw noDueling.xls'!J24/'[1]raw noDueling.xls'!$CW24)</f>
        <v>0</v>
      </c>
      <c r="L24" s="1" t="n">
        <f aca="false">IF('[1]raw noDueling.xls'!$CW24=0,0,'[1]raw noDueling.xls'!K24/'[1]raw noDueling.xls'!$CW24)</f>
        <v>0</v>
      </c>
      <c r="M24" s="1" t="n">
        <f aca="false">IF('[1]raw noDueling.xls'!$CW24=0,0,'[1]raw noDueling.xls'!L24/'[1]raw noDueling.xls'!$CW24)</f>
        <v>0</v>
      </c>
      <c r="N24" s="1" t="n">
        <f aca="false">IF('[1]raw noDueling.xls'!$CW24=0,0,'[1]raw noDueling.xls'!M24/'[1]raw noDueling.xls'!$CW24)</f>
        <v>0</v>
      </c>
      <c r="O24" s="1" t="n">
        <f aca="false">IF('[1]raw noDueling.xls'!$CW24=0,0,'[1]raw noDueling.xls'!N24/'[1]raw noDueling.xls'!$CW24)</f>
        <v>0</v>
      </c>
      <c r="P24" s="1" t="n">
        <f aca="false">IF('[1]raw noDueling.xls'!$CW24=0,0,'[1]raw noDueling.xls'!O24/'[1]raw noDueling.xls'!$CW24)</f>
        <v>0</v>
      </c>
      <c r="Q24" s="1" t="n">
        <f aca="false">IF('[1]raw noDueling.xls'!$CW24=0,0,'[1]raw noDueling.xls'!P24/'[1]raw noDueling.xls'!$CW24)</f>
        <v>0</v>
      </c>
      <c r="R24" s="1" t="n">
        <f aca="false">IF('[1]raw noDueling.xls'!$CW24=0,0,'[1]raw noDueling.xls'!Q24/'[1]raw noDueling.xls'!$CW24)</f>
        <v>0</v>
      </c>
      <c r="S24" s="1" t="n">
        <f aca="false">IF('[1]raw noDueling.xls'!$CW24=0,0,'[1]raw noDueling.xls'!R24/'[1]raw noDueling.xls'!$CW24)</f>
        <v>0</v>
      </c>
      <c r="T24" s="1" t="n">
        <f aca="false">IF('[1]raw noDueling.xls'!$CW24=0,0,'[1]raw noDueling.xls'!S24/'[1]raw noDueling.xls'!$CW24)</f>
        <v>0</v>
      </c>
      <c r="U24" s="1" t="n">
        <f aca="false">IF('[1]raw noDueling.xls'!$CW24=0,0,'[1]raw noDueling.xls'!T24/'[1]raw noDueling.xls'!$CW24)</f>
        <v>0</v>
      </c>
      <c r="V24" s="1" t="n">
        <f aca="false">IF('[1]raw noDueling.xls'!$CW24=0,0,'[1]raw noDueling.xls'!U24/'[1]raw noDueling.xls'!$CW24)</f>
        <v>0</v>
      </c>
      <c r="W24" s="1" t="n">
        <f aca="false">IF('[1]raw noDueling.xls'!$CW24=0,0,'[1]raw noDueling.xls'!V24/'[1]raw noDueling.xls'!$CW24)</f>
        <v>0</v>
      </c>
      <c r="X24" s="1" t="n">
        <f aca="false">IF('[1]raw noDueling.xls'!$CW24=0,0,'[1]raw noDueling.xls'!W24/'[1]raw noDueling.xls'!$CW24)</f>
        <v>0</v>
      </c>
      <c r="Y24" s="1" t="n">
        <f aca="false">IF('[1]raw noDueling.xls'!$CW24=0,0,'[1]raw noDueling.xls'!X24/'[1]raw noDueling.xls'!$CW24)</f>
        <v>0</v>
      </c>
      <c r="Z24" s="1" t="n">
        <f aca="false">IF('[1]raw noDueling.xls'!$CW24=0,0,'[1]raw noDueling.xls'!Y24/'[1]raw noDueling.xls'!$CW24)</f>
        <v>0</v>
      </c>
      <c r="AA24" s="1" t="n">
        <f aca="false">IF('[1]raw noDueling.xls'!$CW24=0,0,'[1]raw noDueling.xls'!Z24/'[1]raw noDueling.xls'!$CW24)</f>
        <v>0</v>
      </c>
      <c r="AB24" s="1" t="n">
        <f aca="false">IF('[1]raw noDueling.xls'!$CW24=0,0,'[1]raw noDueling.xls'!AA24/'[1]raw noDueling.xls'!$CW24)</f>
        <v>0</v>
      </c>
      <c r="AC24" s="1" t="n">
        <f aca="false">IF('[1]raw noDueling.xls'!$CW24=0,0,'[1]raw noDueling.xls'!AB24/'[1]raw noDueling.xls'!$CW24)</f>
        <v>0</v>
      </c>
      <c r="AD24" s="1" t="n">
        <f aca="false">IF('[1]raw noDueling.xls'!$CW24=0,0,'[1]raw noDueling.xls'!AC24/'[1]raw noDueling.xls'!$CW24)</f>
        <v>0</v>
      </c>
      <c r="AE24" s="1" t="n">
        <f aca="false">IF('[1]raw noDueling.xls'!$CW24=0,0,'[1]raw noDueling.xls'!AD24/'[1]raw noDueling.xls'!$CW24)</f>
        <v>0</v>
      </c>
      <c r="AF24" s="1" t="n">
        <f aca="false">IF('[1]raw noDueling.xls'!$CW24=0,0,'[1]raw noDueling.xls'!AE24/'[1]raw noDueling.xls'!$CW24)</f>
        <v>0</v>
      </c>
      <c r="AG24" s="1" t="n">
        <f aca="false">IF('[1]raw noDueling.xls'!$CW24=0,0,'[1]raw noDueling.xls'!AF24/'[1]raw noDueling.xls'!$CW24)</f>
        <v>0</v>
      </c>
      <c r="AH24" s="1" t="n">
        <f aca="false">IF('[1]raw noDueling.xls'!$CW24=0,0,'[1]raw noDueling.xls'!AG24/'[1]raw noDueling.xls'!$CW24)</f>
        <v>0</v>
      </c>
      <c r="AI24" s="1" t="n">
        <f aca="false">IF('[1]raw noDueling.xls'!$CW24=0,0,'[1]raw noDueling.xls'!AH24/'[1]raw noDueling.xls'!$CW24)</f>
        <v>0</v>
      </c>
      <c r="AJ24" s="1" t="n">
        <f aca="false">IF('[1]raw noDueling.xls'!$CW24=0,0,'[1]raw noDueling.xls'!AI24/'[1]raw noDueling.xls'!$CW24)</f>
        <v>0</v>
      </c>
      <c r="AK24" s="1" t="n">
        <f aca="false">IF('[1]raw noDueling.xls'!$CW24=0,0,'[1]raw noDueling.xls'!AJ24/'[1]raw noDueling.xls'!$CW24)</f>
        <v>0</v>
      </c>
      <c r="AL24" s="1" t="n">
        <f aca="false">IF('[1]raw noDueling.xls'!$CW24=0,0,'[1]raw noDueling.xls'!AK24/'[1]raw noDueling.xls'!$CW24)</f>
        <v>0</v>
      </c>
      <c r="AM24" s="1" t="n">
        <f aca="false">IF('[1]raw noDueling.xls'!$CW24=0,0,'[1]raw noDueling.xls'!AL24/'[1]raw noDueling.xls'!$CW24)</f>
        <v>0</v>
      </c>
      <c r="AN24" s="1" t="n">
        <f aca="false">IF('[1]raw noDueling.xls'!$CW24=0,0,'[1]raw noDueling.xls'!AM24/'[1]raw noDueling.xls'!$CW24)</f>
        <v>0</v>
      </c>
      <c r="AO24" s="1" t="n">
        <f aca="false">IF('[1]raw noDueling.xls'!$CW24=0,0,'[1]raw noDueling.xls'!AN24/'[1]raw noDueling.xls'!$CW24)</f>
        <v>0</v>
      </c>
      <c r="AP24" s="1" t="n">
        <f aca="false">IF('[1]raw noDueling.xls'!$CW24=0,0,'[1]raw noDueling.xls'!AO24/'[1]raw noDueling.xls'!$CW24)</f>
        <v>0</v>
      </c>
      <c r="AQ24" s="1" t="n">
        <f aca="false">IF('[1]raw noDueling.xls'!$CW24=0,0,'[1]raw noDueling.xls'!AP24/'[1]raw noDueling.xls'!$CW24)</f>
        <v>0</v>
      </c>
      <c r="AR24" s="1" t="n">
        <f aca="false">IF('[1]raw noDueling.xls'!$CW24=0,0,'[1]raw noDueling.xls'!AQ24/'[1]raw noDueling.xls'!$CW24)</f>
        <v>0</v>
      </c>
      <c r="AS24" s="1" t="n">
        <f aca="false">IF('[1]raw noDueling.xls'!$CW24=0,0,'[1]raw noDueling.xls'!AR24/'[1]raw noDueling.xls'!$CW24)</f>
        <v>0</v>
      </c>
      <c r="AT24" s="1" t="n">
        <f aca="false">IF('[1]raw noDueling.xls'!$CW24=0,0,'[1]raw noDueling.xls'!AS24/'[1]raw noDueling.xls'!$CW24)</f>
        <v>0</v>
      </c>
      <c r="AU24" s="1" t="n">
        <f aca="false">IF('[1]raw noDueling.xls'!$CW24=0,0,'[1]raw noDueling.xls'!AT24/'[1]raw noDueling.xls'!$CW24)</f>
        <v>0</v>
      </c>
      <c r="AV24" s="1" t="n">
        <f aca="false">IF('[1]raw noDueling.xls'!$CW24=0,0,'[1]raw noDueling.xls'!AU24/'[1]raw noDueling.xls'!$CW24)</f>
        <v>0</v>
      </c>
      <c r="AW24" s="1" t="n">
        <f aca="false">IF('[1]raw noDueling.xls'!$CW24=0,0,'[1]raw noDueling.xls'!AV24/'[1]raw noDueling.xls'!$CW24)</f>
        <v>0</v>
      </c>
      <c r="AX24" s="1" t="n">
        <f aca="false">IF('[1]raw noDueling.xls'!$CW24=0,0,'[1]raw noDueling.xls'!AW24/'[1]raw noDueling.xls'!$CW24)</f>
        <v>0</v>
      </c>
      <c r="AY24" s="1" t="n">
        <f aca="false">IF('[1]raw noDueling.xls'!$CW24=0,0,'[1]raw noDueling.xls'!AX24/'[1]raw noDueling.xls'!$CW24)</f>
        <v>0</v>
      </c>
      <c r="AZ24" s="1" t="n">
        <f aca="false">IF('[1]raw noDueling.xls'!$CW24=0,0,'[1]raw noDueling.xls'!AY24/'[1]raw noDueling.xls'!$CW24)</f>
        <v>0</v>
      </c>
      <c r="BA24" s="1" t="n">
        <f aca="false">IF('[1]raw noDueling.xls'!$CW24=0,0,'[1]raw noDueling.xls'!AZ24/'[1]raw noDueling.xls'!$CW24)</f>
        <v>0</v>
      </c>
      <c r="BB24" s="1" t="n">
        <f aca="false">IF('[1]raw noDueling.xls'!$CW24=0,0,'[1]raw noDueling.xls'!BA24/'[1]raw noDueling.xls'!$CW24)</f>
        <v>0</v>
      </c>
      <c r="BC24" s="1" t="n">
        <f aca="false">IF('[1]raw noDueling.xls'!$CW24=0,0,'[1]raw noDueling.xls'!BB24/'[1]raw noDueling.xls'!$CW24)</f>
        <v>0</v>
      </c>
      <c r="BD24" s="1" t="n">
        <f aca="false">IF('[1]raw noDueling.xls'!$CW24=0,0,'[1]raw noDueling.xls'!BC24/'[1]raw noDueling.xls'!$CW24)</f>
        <v>0</v>
      </c>
      <c r="BE24" s="1" t="n">
        <f aca="false">IF('[1]raw noDueling.xls'!$CW24=0,0,'[1]raw noDueling.xls'!BD24/'[1]raw noDueling.xls'!$CW24)</f>
        <v>0</v>
      </c>
      <c r="BF24" s="1" t="n">
        <f aca="false">IF('[1]raw noDueling.xls'!$CW24=0,0,'[1]raw noDueling.xls'!BE24/'[1]raw noDueling.xls'!$CW24)</f>
        <v>0</v>
      </c>
      <c r="BG24" s="1" t="n">
        <f aca="false">IF('[1]raw noDueling.xls'!$CW24=0,0,'[1]raw noDueling.xls'!BF24/'[1]raw noDueling.xls'!$CW24)</f>
        <v>1</v>
      </c>
      <c r="BH24" s="1" t="n">
        <f aca="false">IF('[1]raw noDueling.xls'!$CW24=0,0,'[1]raw noDueling.xls'!BG24/'[1]raw noDueling.xls'!$CW24)</f>
        <v>0</v>
      </c>
      <c r="BI24" s="1" t="n">
        <f aca="false">IF('[1]raw noDueling.xls'!$CW24=0,0,'[1]raw noDueling.xls'!BH24/'[1]raw noDueling.xls'!$CW24)</f>
        <v>0</v>
      </c>
      <c r="BJ24" s="1" t="n">
        <f aca="false">IF('[1]raw noDueling.xls'!$CW24=0,0,'[1]raw noDueling.xls'!BI24/'[1]raw noDueling.xls'!$CW24)</f>
        <v>0</v>
      </c>
      <c r="BK24" s="1" t="n">
        <f aca="false">IF('[1]raw noDueling.xls'!$CW24=0,0,'[1]raw noDueling.xls'!BJ24/'[1]raw noDueling.xls'!$CW24)</f>
        <v>0</v>
      </c>
      <c r="BL24" s="1" t="n">
        <f aca="false">IF('[1]raw noDueling.xls'!$CW24=0,0,'[1]raw noDueling.xls'!BK24/'[1]raw noDueling.xls'!$CW24)</f>
        <v>0</v>
      </c>
      <c r="BM24" s="1" t="n">
        <f aca="false">IF('[1]raw noDueling.xls'!$CW24=0,0,'[1]raw noDueling.xls'!BL24/'[1]raw noDueling.xls'!$CW24)</f>
        <v>0</v>
      </c>
      <c r="BN24" s="1" t="n">
        <f aca="false">IF('[1]raw noDueling.xls'!$CW24=0,0,'[1]raw noDueling.xls'!BM24/'[1]raw noDueling.xls'!$CW24)</f>
        <v>0</v>
      </c>
      <c r="BO24" s="1" t="n">
        <f aca="false">IF('[1]raw noDueling.xls'!$CW24=0,0,'[1]raw noDueling.xls'!BN24/'[1]raw noDueling.xls'!$CW24)</f>
        <v>0</v>
      </c>
      <c r="BP24" s="1" t="n">
        <f aca="false">IF('[1]raw noDueling.xls'!$CW24=0,0,'[1]raw noDueling.xls'!BO24/'[1]raw noDueling.xls'!$CW24)</f>
        <v>0</v>
      </c>
      <c r="BQ24" s="1" t="n">
        <f aca="false">IF('[1]raw noDueling.xls'!$CW24=0,0,'[1]raw noDueling.xls'!BP24/'[1]raw noDueling.xls'!$CW24)</f>
        <v>0</v>
      </c>
      <c r="BR24" s="1" t="n">
        <f aca="false">IF('[1]raw noDueling.xls'!$CW24=0,0,'[1]raw noDueling.xls'!BQ24/'[1]raw noDueling.xls'!$CW24)</f>
        <v>0</v>
      </c>
      <c r="BS24" s="1" t="n">
        <f aca="false">IF('[1]raw noDueling.xls'!$CW24=0,0,'[1]raw noDueling.xls'!BR24/'[1]raw noDueling.xls'!$CW24)</f>
        <v>0</v>
      </c>
      <c r="BT24" s="1" t="n">
        <f aca="false">IF('[1]raw noDueling.xls'!$CW24=0,0,'[1]raw noDueling.xls'!BS24/'[1]raw noDueling.xls'!$CW24)</f>
        <v>0</v>
      </c>
      <c r="BU24" s="1" t="n">
        <f aca="false">IF('[1]raw noDueling.xls'!$CW24=0,0,'[1]raw noDueling.xls'!BT24/'[1]raw noDueling.xls'!$CW24)</f>
        <v>0</v>
      </c>
      <c r="BV24" s="1" t="n">
        <f aca="false">IF('[1]raw noDueling.xls'!$CW24=0,0,'[1]raw noDueling.xls'!BU24/'[1]raw noDueling.xls'!$CW24)</f>
        <v>0</v>
      </c>
      <c r="BW24" s="1" t="n">
        <f aca="false">IF('[1]raw noDueling.xls'!$CW24=0,0,'[1]raw noDueling.xls'!BV24/'[1]raw noDueling.xls'!$CW24)</f>
        <v>0</v>
      </c>
      <c r="BX24" s="1" t="n">
        <f aca="false">IF('[1]raw noDueling.xls'!$CW24=0,0,'[1]raw noDueling.xls'!BW24/'[1]raw noDueling.xls'!$CW24)</f>
        <v>0</v>
      </c>
      <c r="BY24" s="1" t="n">
        <f aca="false">IF('[1]raw noDueling.xls'!$CW24=0,0,'[1]raw noDueling.xls'!BX24/'[1]raw noDueling.xls'!$CW24)</f>
        <v>0</v>
      </c>
      <c r="BZ24" s="1" t="n">
        <f aca="false">IF('[1]raw noDueling.xls'!$CW24=0,0,'[1]raw noDueling.xls'!BY24/'[1]raw noDueling.xls'!$CW24)</f>
        <v>0</v>
      </c>
      <c r="CA24" s="1" t="n">
        <f aca="false">IF('[1]raw noDueling.xls'!$CW24=0,0,'[1]raw noDueling.xls'!BZ24/'[1]raw noDueling.xls'!$CW24)</f>
        <v>0</v>
      </c>
      <c r="CB24" s="1" t="n">
        <f aca="false">IF('[1]raw noDueling.xls'!$CW24=0,0,'[1]raw noDueling.xls'!CA24/'[1]raw noDueling.xls'!$CW24)</f>
        <v>0</v>
      </c>
      <c r="CC24" s="1" t="n">
        <f aca="false">IF('[1]raw noDueling.xls'!$CW24=0,0,'[1]raw noDueling.xls'!CB24/'[1]raw noDueling.xls'!$CW24)</f>
        <v>0</v>
      </c>
      <c r="CD24" s="1" t="n">
        <f aca="false">IF('[1]raw noDueling.xls'!$CW24=0,0,'[1]raw noDueling.xls'!CC24/'[1]raw noDueling.xls'!$CW24)</f>
        <v>0</v>
      </c>
      <c r="CE24" s="1" t="n">
        <f aca="false">IF('[1]raw noDueling.xls'!$CW24=0,0,'[1]raw noDueling.xls'!CD24/'[1]raw noDueling.xls'!$CW24)</f>
        <v>0</v>
      </c>
      <c r="CF24" s="1" t="n">
        <f aca="false">IF('[1]raw noDueling.xls'!$CW24=0,0,'[1]raw noDueling.xls'!CE24/'[1]raw noDueling.xls'!$CW24)</f>
        <v>0</v>
      </c>
      <c r="CG24" s="1" t="n">
        <f aca="false">IF('[1]raw noDueling.xls'!$CW24=0,0,'[1]raw noDueling.xls'!CF24/'[1]raw noDueling.xls'!$CW24)</f>
        <v>0</v>
      </c>
      <c r="CH24" s="1" t="n">
        <f aca="false">IF('[1]raw noDueling.xls'!$CW24=0,0,'[1]raw noDueling.xls'!CG24/'[1]raw noDueling.xls'!$CW24)</f>
        <v>0</v>
      </c>
      <c r="CI24" s="1" t="n">
        <f aca="false">IF('[1]raw noDueling.xls'!$CW24=0,0,'[1]raw noDueling.xls'!CH24/'[1]raw noDueling.xls'!$CW24)</f>
        <v>0</v>
      </c>
      <c r="CJ24" s="1" t="n">
        <f aca="false">IF('[1]raw noDueling.xls'!$CW24=0,0,'[1]raw noDueling.xls'!CI24/'[1]raw noDueling.xls'!$CW24)</f>
        <v>0</v>
      </c>
      <c r="CK24" s="1" t="n">
        <f aca="false">IF('[1]raw noDueling.xls'!$CW24=0,0,'[1]raw noDueling.xls'!CJ24/'[1]raw noDueling.xls'!$CW24)</f>
        <v>0</v>
      </c>
      <c r="CL24" s="1" t="n">
        <f aca="false">IF('[1]raw noDueling.xls'!$CW24=0,0,'[1]raw noDueling.xls'!CK24/'[1]raw noDueling.xls'!$CW24)</f>
        <v>0</v>
      </c>
      <c r="CM24" s="1" t="n">
        <f aca="false">IF('[1]raw noDueling.xls'!$CW24=0,0,'[1]raw noDueling.xls'!CL24/'[1]raw noDueling.xls'!$CW24)</f>
        <v>0</v>
      </c>
      <c r="CN24" s="1" t="n">
        <f aca="false">IF('[1]raw noDueling.xls'!$CW24=0,0,'[1]raw noDueling.xls'!CM24/'[1]raw noDueling.xls'!$CW24)</f>
        <v>0</v>
      </c>
      <c r="CO24" s="1" t="n">
        <f aca="false">IF('[1]raw noDueling.xls'!$CW24=0,0,'[1]raw noDueling.xls'!CN24/'[1]raw noDueling.xls'!$CW24)</f>
        <v>0</v>
      </c>
      <c r="CP24" s="1" t="n">
        <f aca="false">IF('[1]raw noDueling.xls'!$CW24=0,0,'[1]raw noDueling.xls'!CO24/'[1]raw noDueling.xls'!$CW24)</f>
        <v>0</v>
      </c>
      <c r="CQ24" s="1" t="n">
        <f aca="false">IF('[1]raw noDueling.xls'!$CW24=0,0,'[1]raw noDueling.xls'!CP24/'[1]raw noDueling.xls'!$CW24)</f>
        <v>0</v>
      </c>
      <c r="CR24" s="1" t="n">
        <f aca="false">IF('[1]raw noDueling.xls'!$CW24=0,0,'[1]raw noDueling.xls'!CQ24/'[1]raw noDueling.xls'!$CW24)</f>
        <v>0</v>
      </c>
      <c r="CS24" s="1" t="n">
        <f aca="false">IF('[1]raw noDueling.xls'!$CW24=0,0,'[1]raw noDueling.xls'!CR24/'[1]raw noDueling.xls'!$CW24)</f>
        <v>0</v>
      </c>
      <c r="CT24" s="1" t="n">
        <f aca="false">IF('[1]raw noDueling.xls'!$CW24=0,0,'[1]raw noDueling.xls'!CS24/'[1]raw noDueling.xls'!$CW24)</f>
        <v>0</v>
      </c>
      <c r="CU24" s="1" t="n">
        <f aca="false">IF('[1]raw noDueling.xls'!$CW24=0,0,'[1]raw noDueling.xls'!CT24/'[1]raw noDueling.xls'!$CW24)</f>
        <v>0</v>
      </c>
      <c r="CV24" s="1" t="n">
        <f aca="false">IF('[1]raw noDueling.xls'!$CW24=0,0,'[1]raw noDueling.xls'!CU24/'[1]raw noDueling.xls'!$CW24)</f>
        <v>0</v>
      </c>
      <c r="CW24" s="1" t="n">
        <f aca="false">IF('[1]raw noDueling.xls'!$CW24=0,0,'[1]raw noDueling.xls'!CV24/'[1]raw noDueling.xls'!$CW24)</f>
        <v>0</v>
      </c>
    </row>
    <row r="25" customFormat="false" ht="13" hidden="false" customHeight="false" outlineLevel="0" collapsed="false">
      <c r="B25" s="1" t="n">
        <f aca="false">IF('[1]raw noDueling.xls'!$CW25=0,0,'[1]raw noDueling.xls'!A25/'[1]raw noDueling.xls'!$CW25)</f>
        <v>0</v>
      </c>
      <c r="C25" s="1" t="n">
        <f aca="false">IF('[1]raw noDueling.xls'!$CW25=0,0,'[1]raw noDueling.xls'!B25/'[1]raw noDueling.xls'!$CW25)</f>
        <v>0</v>
      </c>
      <c r="D25" s="1" t="n">
        <f aca="false">IF('[1]raw noDueling.xls'!$CW25=0,0,'[1]raw noDueling.xls'!C25/'[1]raw noDueling.xls'!$CW25)</f>
        <v>0</v>
      </c>
      <c r="E25" s="1" t="n">
        <f aca="false">IF('[1]raw noDueling.xls'!$CW25=0,0,'[1]raw noDueling.xls'!D25/'[1]raw noDueling.xls'!$CW25)</f>
        <v>0</v>
      </c>
      <c r="F25" s="1" t="n">
        <f aca="false">IF('[1]raw noDueling.xls'!$CW25=0,0,'[1]raw noDueling.xls'!E25/'[1]raw noDueling.xls'!$CW25)</f>
        <v>0</v>
      </c>
      <c r="G25" s="1" t="n">
        <f aca="false">IF('[1]raw noDueling.xls'!$CW25=0,0,'[1]raw noDueling.xls'!F25/'[1]raw noDueling.xls'!$CW25)</f>
        <v>0</v>
      </c>
      <c r="H25" s="1" t="n">
        <f aca="false">IF('[1]raw noDueling.xls'!$CW25=0,0,'[1]raw noDueling.xls'!G25/'[1]raw noDueling.xls'!$CW25)</f>
        <v>0</v>
      </c>
      <c r="I25" s="1" t="n">
        <f aca="false">IF('[1]raw noDueling.xls'!$CW25=0,0,'[1]raw noDueling.xls'!H25/'[1]raw noDueling.xls'!$CW25)</f>
        <v>0</v>
      </c>
      <c r="J25" s="1" t="n">
        <f aca="false">IF('[1]raw noDueling.xls'!$CW25=0,0,'[1]raw noDueling.xls'!I25/'[1]raw noDueling.xls'!$CW25)</f>
        <v>0</v>
      </c>
      <c r="K25" s="1" t="n">
        <f aca="false">IF('[1]raw noDueling.xls'!$CW25=0,0,'[1]raw noDueling.xls'!J25/'[1]raw noDueling.xls'!$CW25)</f>
        <v>0</v>
      </c>
      <c r="L25" s="1" t="n">
        <f aca="false">IF('[1]raw noDueling.xls'!$CW25=0,0,'[1]raw noDueling.xls'!K25/'[1]raw noDueling.xls'!$CW25)</f>
        <v>0</v>
      </c>
      <c r="M25" s="1" t="n">
        <f aca="false">IF('[1]raw noDueling.xls'!$CW25=0,0,'[1]raw noDueling.xls'!L25/'[1]raw noDueling.xls'!$CW25)</f>
        <v>0</v>
      </c>
      <c r="N25" s="1" t="n">
        <f aca="false">IF('[1]raw noDueling.xls'!$CW25=0,0,'[1]raw noDueling.xls'!M25/'[1]raw noDueling.xls'!$CW25)</f>
        <v>0</v>
      </c>
      <c r="O25" s="1" t="n">
        <f aca="false">IF('[1]raw noDueling.xls'!$CW25=0,0,'[1]raw noDueling.xls'!N25/'[1]raw noDueling.xls'!$CW25)</f>
        <v>0</v>
      </c>
      <c r="P25" s="1" t="n">
        <f aca="false">IF('[1]raw noDueling.xls'!$CW25=0,0,'[1]raw noDueling.xls'!O25/'[1]raw noDueling.xls'!$CW25)</f>
        <v>0</v>
      </c>
      <c r="Q25" s="1" t="n">
        <f aca="false">IF('[1]raw noDueling.xls'!$CW25=0,0,'[1]raw noDueling.xls'!P25/'[1]raw noDueling.xls'!$CW25)</f>
        <v>0</v>
      </c>
      <c r="R25" s="1" t="n">
        <f aca="false">IF('[1]raw noDueling.xls'!$CW25=0,0,'[1]raw noDueling.xls'!Q25/'[1]raw noDueling.xls'!$CW25)</f>
        <v>0</v>
      </c>
      <c r="S25" s="1" t="n">
        <f aca="false">IF('[1]raw noDueling.xls'!$CW25=0,0,'[1]raw noDueling.xls'!R25/'[1]raw noDueling.xls'!$CW25)</f>
        <v>0</v>
      </c>
      <c r="T25" s="1" t="n">
        <f aca="false">IF('[1]raw noDueling.xls'!$CW25=0,0,'[1]raw noDueling.xls'!S25/'[1]raw noDueling.xls'!$CW25)</f>
        <v>0</v>
      </c>
      <c r="U25" s="1" t="n">
        <f aca="false">IF('[1]raw noDueling.xls'!$CW25=0,0,'[1]raw noDueling.xls'!T25/'[1]raw noDueling.xls'!$CW25)</f>
        <v>0</v>
      </c>
      <c r="V25" s="1" t="n">
        <f aca="false">IF('[1]raw noDueling.xls'!$CW25=0,0,'[1]raw noDueling.xls'!U25/'[1]raw noDueling.xls'!$CW25)</f>
        <v>0</v>
      </c>
      <c r="W25" s="1" t="n">
        <f aca="false">IF('[1]raw noDueling.xls'!$CW25=0,0,'[1]raw noDueling.xls'!V25/'[1]raw noDueling.xls'!$CW25)</f>
        <v>0</v>
      </c>
      <c r="X25" s="1" t="n">
        <f aca="false">IF('[1]raw noDueling.xls'!$CW25=0,0,'[1]raw noDueling.xls'!W25/'[1]raw noDueling.xls'!$CW25)</f>
        <v>0</v>
      </c>
      <c r="Y25" s="1" t="n">
        <f aca="false">IF('[1]raw noDueling.xls'!$CW25=0,0,'[1]raw noDueling.xls'!X25/'[1]raw noDueling.xls'!$CW25)</f>
        <v>0</v>
      </c>
      <c r="Z25" s="1" t="n">
        <f aca="false">IF('[1]raw noDueling.xls'!$CW25=0,0,'[1]raw noDueling.xls'!Y25/'[1]raw noDueling.xls'!$CW25)</f>
        <v>0</v>
      </c>
      <c r="AA25" s="1" t="n">
        <f aca="false">IF('[1]raw noDueling.xls'!$CW25=0,0,'[1]raw noDueling.xls'!Z25/'[1]raw noDueling.xls'!$CW25)</f>
        <v>0</v>
      </c>
      <c r="AB25" s="1" t="n">
        <f aca="false">IF('[1]raw noDueling.xls'!$CW25=0,0,'[1]raw noDueling.xls'!AA25/'[1]raw noDueling.xls'!$CW25)</f>
        <v>0</v>
      </c>
      <c r="AC25" s="1" t="n">
        <f aca="false">IF('[1]raw noDueling.xls'!$CW25=0,0,'[1]raw noDueling.xls'!AB25/'[1]raw noDueling.xls'!$CW25)</f>
        <v>0</v>
      </c>
      <c r="AD25" s="1" t="n">
        <f aca="false">IF('[1]raw noDueling.xls'!$CW25=0,0,'[1]raw noDueling.xls'!AC25/'[1]raw noDueling.xls'!$CW25)</f>
        <v>0</v>
      </c>
      <c r="AE25" s="1" t="n">
        <f aca="false">IF('[1]raw noDueling.xls'!$CW25=0,0,'[1]raw noDueling.xls'!AD25/'[1]raw noDueling.xls'!$CW25)</f>
        <v>0</v>
      </c>
      <c r="AF25" s="1" t="n">
        <f aca="false">IF('[1]raw noDueling.xls'!$CW25=0,0,'[1]raw noDueling.xls'!AE25/'[1]raw noDueling.xls'!$CW25)</f>
        <v>0</v>
      </c>
      <c r="AG25" s="1" t="n">
        <f aca="false">IF('[1]raw noDueling.xls'!$CW25=0,0,'[1]raw noDueling.xls'!AF25/'[1]raw noDueling.xls'!$CW25)</f>
        <v>0</v>
      </c>
      <c r="AH25" s="1" t="n">
        <f aca="false">IF('[1]raw noDueling.xls'!$CW25=0,0,'[1]raw noDueling.xls'!AG25/'[1]raw noDueling.xls'!$CW25)</f>
        <v>0</v>
      </c>
      <c r="AI25" s="1" t="n">
        <f aca="false">IF('[1]raw noDueling.xls'!$CW25=0,0,'[1]raw noDueling.xls'!AH25/'[1]raw noDueling.xls'!$CW25)</f>
        <v>0</v>
      </c>
      <c r="AJ25" s="1" t="n">
        <f aca="false">IF('[1]raw noDueling.xls'!$CW25=0,0,'[1]raw noDueling.xls'!AI25/'[1]raw noDueling.xls'!$CW25)</f>
        <v>0</v>
      </c>
      <c r="AK25" s="1" t="n">
        <f aca="false">IF('[1]raw noDueling.xls'!$CW25=0,0,'[1]raw noDueling.xls'!AJ25/'[1]raw noDueling.xls'!$CW25)</f>
        <v>0</v>
      </c>
      <c r="AL25" s="1" t="n">
        <f aca="false">IF('[1]raw noDueling.xls'!$CW25=0,0,'[1]raw noDueling.xls'!AK25/'[1]raw noDueling.xls'!$CW25)</f>
        <v>0</v>
      </c>
      <c r="AM25" s="1" t="n">
        <f aca="false">IF('[1]raw noDueling.xls'!$CW25=0,0,'[1]raw noDueling.xls'!AL25/'[1]raw noDueling.xls'!$CW25)</f>
        <v>0</v>
      </c>
      <c r="AN25" s="1" t="n">
        <f aca="false">IF('[1]raw noDueling.xls'!$CW25=0,0,'[1]raw noDueling.xls'!AM25/'[1]raw noDueling.xls'!$CW25)</f>
        <v>0</v>
      </c>
      <c r="AO25" s="1" t="n">
        <f aca="false">IF('[1]raw noDueling.xls'!$CW25=0,0,'[1]raw noDueling.xls'!AN25/'[1]raw noDueling.xls'!$CW25)</f>
        <v>0</v>
      </c>
      <c r="AP25" s="1" t="n">
        <f aca="false">IF('[1]raw noDueling.xls'!$CW25=0,0,'[1]raw noDueling.xls'!AO25/'[1]raw noDueling.xls'!$CW25)</f>
        <v>0</v>
      </c>
      <c r="AQ25" s="1" t="n">
        <f aca="false">IF('[1]raw noDueling.xls'!$CW25=0,0,'[1]raw noDueling.xls'!AP25/'[1]raw noDueling.xls'!$CW25)</f>
        <v>0</v>
      </c>
      <c r="AR25" s="1" t="n">
        <f aca="false">IF('[1]raw noDueling.xls'!$CW25=0,0,'[1]raw noDueling.xls'!AQ25/'[1]raw noDueling.xls'!$CW25)</f>
        <v>0</v>
      </c>
      <c r="AS25" s="1" t="n">
        <f aca="false">IF('[1]raw noDueling.xls'!$CW25=0,0,'[1]raw noDueling.xls'!AR25/'[1]raw noDueling.xls'!$CW25)</f>
        <v>0</v>
      </c>
      <c r="AT25" s="1" t="n">
        <f aca="false">IF('[1]raw noDueling.xls'!$CW25=0,0,'[1]raw noDueling.xls'!AS25/'[1]raw noDueling.xls'!$CW25)</f>
        <v>0</v>
      </c>
      <c r="AU25" s="1" t="n">
        <f aca="false">IF('[1]raw noDueling.xls'!$CW25=0,0,'[1]raw noDueling.xls'!AT25/'[1]raw noDueling.xls'!$CW25)</f>
        <v>0</v>
      </c>
      <c r="AV25" s="1" t="n">
        <f aca="false">IF('[1]raw noDueling.xls'!$CW25=0,0,'[1]raw noDueling.xls'!AU25/'[1]raw noDueling.xls'!$CW25)</f>
        <v>0</v>
      </c>
      <c r="AW25" s="1" t="n">
        <f aca="false">IF('[1]raw noDueling.xls'!$CW25=0,0,'[1]raw noDueling.xls'!AV25/'[1]raw noDueling.xls'!$CW25)</f>
        <v>1</v>
      </c>
      <c r="AX25" s="1" t="n">
        <f aca="false">IF('[1]raw noDueling.xls'!$CW25=0,0,'[1]raw noDueling.xls'!AW25/'[1]raw noDueling.xls'!$CW25)</f>
        <v>0</v>
      </c>
      <c r="AY25" s="1" t="n">
        <f aca="false">IF('[1]raw noDueling.xls'!$CW25=0,0,'[1]raw noDueling.xls'!AX25/'[1]raw noDueling.xls'!$CW25)</f>
        <v>0</v>
      </c>
      <c r="AZ25" s="1" t="n">
        <f aca="false">IF('[1]raw noDueling.xls'!$CW25=0,0,'[1]raw noDueling.xls'!AY25/'[1]raw noDueling.xls'!$CW25)</f>
        <v>0</v>
      </c>
      <c r="BA25" s="1" t="n">
        <f aca="false">IF('[1]raw noDueling.xls'!$CW25=0,0,'[1]raw noDueling.xls'!AZ25/'[1]raw noDueling.xls'!$CW25)</f>
        <v>0</v>
      </c>
      <c r="BB25" s="1" t="n">
        <f aca="false">IF('[1]raw noDueling.xls'!$CW25=0,0,'[1]raw noDueling.xls'!BA25/'[1]raw noDueling.xls'!$CW25)</f>
        <v>0</v>
      </c>
      <c r="BC25" s="1" t="n">
        <f aca="false">IF('[1]raw noDueling.xls'!$CW25=0,0,'[1]raw noDueling.xls'!BB25/'[1]raw noDueling.xls'!$CW25)</f>
        <v>0</v>
      </c>
      <c r="BD25" s="1" t="n">
        <f aca="false">IF('[1]raw noDueling.xls'!$CW25=0,0,'[1]raw noDueling.xls'!BC25/'[1]raw noDueling.xls'!$CW25)</f>
        <v>0</v>
      </c>
      <c r="BE25" s="1" t="n">
        <f aca="false">IF('[1]raw noDueling.xls'!$CW25=0,0,'[1]raw noDueling.xls'!BD25/'[1]raw noDueling.xls'!$CW25)</f>
        <v>0</v>
      </c>
      <c r="BF25" s="1" t="n">
        <f aca="false">IF('[1]raw noDueling.xls'!$CW25=0,0,'[1]raw noDueling.xls'!BE25/'[1]raw noDueling.xls'!$CW25)</f>
        <v>0</v>
      </c>
      <c r="BG25" s="1" t="n">
        <f aca="false">IF('[1]raw noDueling.xls'!$CW25=0,0,'[1]raw noDueling.xls'!BF25/'[1]raw noDueling.xls'!$CW25)</f>
        <v>0</v>
      </c>
      <c r="BH25" s="1" t="n">
        <f aca="false">IF('[1]raw noDueling.xls'!$CW25=0,0,'[1]raw noDueling.xls'!BG25/'[1]raw noDueling.xls'!$CW25)</f>
        <v>0</v>
      </c>
      <c r="BI25" s="1" t="n">
        <f aca="false">IF('[1]raw noDueling.xls'!$CW25=0,0,'[1]raw noDueling.xls'!BH25/'[1]raw noDueling.xls'!$CW25)</f>
        <v>0</v>
      </c>
      <c r="BJ25" s="1" t="n">
        <f aca="false">IF('[1]raw noDueling.xls'!$CW25=0,0,'[1]raw noDueling.xls'!BI25/'[1]raw noDueling.xls'!$CW25)</f>
        <v>0</v>
      </c>
      <c r="BK25" s="1" t="n">
        <f aca="false">IF('[1]raw noDueling.xls'!$CW25=0,0,'[1]raw noDueling.xls'!BJ25/'[1]raw noDueling.xls'!$CW25)</f>
        <v>0</v>
      </c>
      <c r="BL25" s="1" t="n">
        <f aca="false">IF('[1]raw noDueling.xls'!$CW25=0,0,'[1]raw noDueling.xls'!BK25/'[1]raw noDueling.xls'!$CW25)</f>
        <v>0</v>
      </c>
      <c r="BM25" s="1" t="n">
        <f aca="false">IF('[1]raw noDueling.xls'!$CW25=0,0,'[1]raw noDueling.xls'!BL25/'[1]raw noDueling.xls'!$CW25)</f>
        <v>0</v>
      </c>
      <c r="BN25" s="1" t="n">
        <f aca="false">IF('[1]raw noDueling.xls'!$CW25=0,0,'[1]raw noDueling.xls'!BM25/'[1]raw noDueling.xls'!$CW25)</f>
        <v>0</v>
      </c>
      <c r="BO25" s="1" t="n">
        <f aca="false">IF('[1]raw noDueling.xls'!$CW25=0,0,'[1]raw noDueling.xls'!BN25/'[1]raw noDueling.xls'!$CW25)</f>
        <v>0</v>
      </c>
      <c r="BP25" s="1" t="n">
        <f aca="false">IF('[1]raw noDueling.xls'!$CW25=0,0,'[1]raw noDueling.xls'!BO25/'[1]raw noDueling.xls'!$CW25)</f>
        <v>0</v>
      </c>
      <c r="BQ25" s="1" t="n">
        <f aca="false">IF('[1]raw noDueling.xls'!$CW25=0,0,'[1]raw noDueling.xls'!BP25/'[1]raw noDueling.xls'!$CW25)</f>
        <v>0</v>
      </c>
      <c r="BR25" s="1" t="n">
        <f aca="false">IF('[1]raw noDueling.xls'!$CW25=0,0,'[1]raw noDueling.xls'!BQ25/'[1]raw noDueling.xls'!$CW25)</f>
        <v>0</v>
      </c>
      <c r="BS25" s="1" t="n">
        <f aca="false">IF('[1]raw noDueling.xls'!$CW25=0,0,'[1]raw noDueling.xls'!BR25/'[1]raw noDueling.xls'!$CW25)</f>
        <v>0</v>
      </c>
      <c r="BT25" s="1" t="n">
        <f aca="false">IF('[1]raw noDueling.xls'!$CW25=0,0,'[1]raw noDueling.xls'!BS25/'[1]raw noDueling.xls'!$CW25)</f>
        <v>0</v>
      </c>
      <c r="BU25" s="1" t="n">
        <f aca="false">IF('[1]raw noDueling.xls'!$CW25=0,0,'[1]raw noDueling.xls'!BT25/'[1]raw noDueling.xls'!$CW25)</f>
        <v>0</v>
      </c>
      <c r="BV25" s="1" t="n">
        <f aca="false">IF('[1]raw noDueling.xls'!$CW25=0,0,'[1]raw noDueling.xls'!BU25/'[1]raw noDueling.xls'!$CW25)</f>
        <v>0</v>
      </c>
      <c r="BW25" s="1" t="n">
        <f aca="false">IF('[1]raw noDueling.xls'!$CW25=0,0,'[1]raw noDueling.xls'!BV25/'[1]raw noDueling.xls'!$CW25)</f>
        <v>0</v>
      </c>
      <c r="BX25" s="1" t="n">
        <f aca="false">IF('[1]raw noDueling.xls'!$CW25=0,0,'[1]raw noDueling.xls'!BW25/'[1]raw noDueling.xls'!$CW25)</f>
        <v>0</v>
      </c>
      <c r="BY25" s="1" t="n">
        <f aca="false">IF('[1]raw noDueling.xls'!$CW25=0,0,'[1]raw noDueling.xls'!BX25/'[1]raw noDueling.xls'!$CW25)</f>
        <v>0</v>
      </c>
      <c r="BZ25" s="1" t="n">
        <f aca="false">IF('[1]raw noDueling.xls'!$CW25=0,0,'[1]raw noDueling.xls'!BY25/'[1]raw noDueling.xls'!$CW25)</f>
        <v>0</v>
      </c>
      <c r="CA25" s="1" t="n">
        <f aca="false">IF('[1]raw noDueling.xls'!$CW25=0,0,'[1]raw noDueling.xls'!BZ25/'[1]raw noDueling.xls'!$CW25)</f>
        <v>0</v>
      </c>
      <c r="CB25" s="1" t="n">
        <f aca="false">IF('[1]raw noDueling.xls'!$CW25=0,0,'[1]raw noDueling.xls'!CA25/'[1]raw noDueling.xls'!$CW25)</f>
        <v>0</v>
      </c>
      <c r="CC25" s="1" t="n">
        <f aca="false">IF('[1]raw noDueling.xls'!$CW25=0,0,'[1]raw noDueling.xls'!CB25/'[1]raw noDueling.xls'!$CW25)</f>
        <v>0</v>
      </c>
      <c r="CD25" s="1" t="n">
        <f aca="false">IF('[1]raw noDueling.xls'!$CW25=0,0,'[1]raw noDueling.xls'!CC25/'[1]raw noDueling.xls'!$CW25)</f>
        <v>0</v>
      </c>
      <c r="CE25" s="1" t="n">
        <f aca="false">IF('[1]raw noDueling.xls'!$CW25=0,0,'[1]raw noDueling.xls'!CD25/'[1]raw noDueling.xls'!$CW25)</f>
        <v>0</v>
      </c>
      <c r="CF25" s="1" t="n">
        <f aca="false">IF('[1]raw noDueling.xls'!$CW25=0,0,'[1]raw noDueling.xls'!CE25/'[1]raw noDueling.xls'!$CW25)</f>
        <v>0</v>
      </c>
      <c r="CG25" s="1" t="n">
        <f aca="false">IF('[1]raw noDueling.xls'!$CW25=0,0,'[1]raw noDueling.xls'!CF25/'[1]raw noDueling.xls'!$CW25)</f>
        <v>0</v>
      </c>
      <c r="CH25" s="1" t="n">
        <f aca="false">IF('[1]raw noDueling.xls'!$CW25=0,0,'[1]raw noDueling.xls'!CG25/'[1]raw noDueling.xls'!$CW25)</f>
        <v>0</v>
      </c>
      <c r="CI25" s="1" t="n">
        <f aca="false">IF('[1]raw noDueling.xls'!$CW25=0,0,'[1]raw noDueling.xls'!CH25/'[1]raw noDueling.xls'!$CW25)</f>
        <v>0</v>
      </c>
      <c r="CJ25" s="1" t="n">
        <f aca="false">IF('[1]raw noDueling.xls'!$CW25=0,0,'[1]raw noDueling.xls'!CI25/'[1]raw noDueling.xls'!$CW25)</f>
        <v>0</v>
      </c>
      <c r="CK25" s="1" t="n">
        <f aca="false">IF('[1]raw noDueling.xls'!$CW25=0,0,'[1]raw noDueling.xls'!CJ25/'[1]raw noDueling.xls'!$CW25)</f>
        <v>0</v>
      </c>
      <c r="CL25" s="1" t="n">
        <f aca="false">IF('[1]raw noDueling.xls'!$CW25=0,0,'[1]raw noDueling.xls'!CK25/'[1]raw noDueling.xls'!$CW25)</f>
        <v>0</v>
      </c>
      <c r="CM25" s="1" t="n">
        <f aca="false">IF('[1]raw noDueling.xls'!$CW25=0,0,'[1]raw noDueling.xls'!CL25/'[1]raw noDueling.xls'!$CW25)</f>
        <v>0</v>
      </c>
      <c r="CN25" s="1" t="n">
        <f aca="false">IF('[1]raw noDueling.xls'!$CW25=0,0,'[1]raw noDueling.xls'!CM25/'[1]raw noDueling.xls'!$CW25)</f>
        <v>0</v>
      </c>
      <c r="CO25" s="1" t="n">
        <f aca="false">IF('[1]raw noDueling.xls'!$CW25=0,0,'[1]raw noDueling.xls'!CN25/'[1]raw noDueling.xls'!$CW25)</f>
        <v>0</v>
      </c>
      <c r="CP25" s="1" t="n">
        <f aca="false">IF('[1]raw noDueling.xls'!$CW25=0,0,'[1]raw noDueling.xls'!CO25/'[1]raw noDueling.xls'!$CW25)</f>
        <v>0</v>
      </c>
      <c r="CQ25" s="1" t="n">
        <f aca="false">IF('[1]raw noDueling.xls'!$CW25=0,0,'[1]raw noDueling.xls'!CP25/'[1]raw noDueling.xls'!$CW25)</f>
        <v>0</v>
      </c>
      <c r="CR25" s="1" t="n">
        <f aca="false">IF('[1]raw noDueling.xls'!$CW25=0,0,'[1]raw noDueling.xls'!CQ25/'[1]raw noDueling.xls'!$CW25)</f>
        <v>0</v>
      </c>
      <c r="CS25" s="1" t="n">
        <f aca="false">IF('[1]raw noDueling.xls'!$CW25=0,0,'[1]raw noDueling.xls'!CR25/'[1]raw noDueling.xls'!$CW25)</f>
        <v>0</v>
      </c>
      <c r="CT25" s="1" t="n">
        <f aca="false">IF('[1]raw noDueling.xls'!$CW25=0,0,'[1]raw noDueling.xls'!CS25/'[1]raw noDueling.xls'!$CW25)</f>
        <v>0</v>
      </c>
      <c r="CU25" s="1" t="n">
        <f aca="false">IF('[1]raw noDueling.xls'!$CW25=0,0,'[1]raw noDueling.xls'!CT25/'[1]raw noDueling.xls'!$CW25)</f>
        <v>0</v>
      </c>
      <c r="CV25" s="1" t="n">
        <f aca="false">IF('[1]raw noDueling.xls'!$CW25=0,0,'[1]raw noDueling.xls'!CU25/'[1]raw noDueling.xls'!$CW25)</f>
        <v>0</v>
      </c>
      <c r="CW25" s="1" t="n">
        <f aca="false">IF('[1]raw noDueling.xls'!$CW25=0,0,'[1]raw noDueling.xls'!CV25/'[1]raw noDueling.xls'!$CW25)</f>
        <v>0</v>
      </c>
    </row>
    <row r="26" customFormat="false" ht="13" hidden="false" customHeight="false" outlineLevel="0" collapsed="false">
      <c r="B26" s="1" t="n">
        <f aca="false">IF('[1]raw noDueling.xls'!$CW26=0,0,'[1]raw noDueling.xls'!A26/'[1]raw noDueling.xls'!$CW26)</f>
        <v>0</v>
      </c>
      <c r="C26" s="1" t="n">
        <f aca="false">IF('[1]raw noDueling.xls'!$CW26=0,0,'[1]raw noDueling.xls'!B26/'[1]raw noDueling.xls'!$CW26)</f>
        <v>0</v>
      </c>
      <c r="D26" s="1" t="n">
        <f aca="false">IF('[1]raw noDueling.xls'!$CW26=0,0,'[1]raw noDueling.xls'!C26/'[1]raw noDueling.xls'!$CW26)</f>
        <v>0</v>
      </c>
      <c r="E26" s="1" t="n">
        <f aca="false">IF('[1]raw noDueling.xls'!$CW26=0,0,'[1]raw noDueling.xls'!D26/'[1]raw noDueling.xls'!$CW26)</f>
        <v>0</v>
      </c>
      <c r="F26" s="1" t="n">
        <f aca="false">IF('[1]raw noDueling.xls'!$CW26=0,0,'[1]raw noDueling.xls'!E26/'[1]raw noDueling.xls'!$CW26)</f>
        <v>0</v>
      </c>
      <c r="G26" s="1" t="n">
        <f aca="false">IF('[1]raw noDueling.xls'!$CW26=0,0,'[1]raw noDueling.xls'!F26/'[1]raw noDueling.xls'!$CW26)</f>
        <v>0</v>
      </c>
      <c r="H26" s="1" t="n">
        <f aca="false">IF('[1]raw noDueling.xls'!$CW26=0,0,'[1]raw noDueling.xls'!G26/'[1]raw noDueling.xls'!$CW26)</f>
        <v>0</v>
      </c>
      <c r="I26" s="1" t="n">
        <f aca="false">IF('[1]raw noDueling.xls'!$CW26=0,0,'[1]raw noDueling.xls'!H26/'[1]raw noDueling.xls'!$CW26)</f>
        <v>0</v>
      </c>
      <c r="J26" s="1" t="n">
        <f aca="false">IF('[1]raw noDueling.xls'!$CW26=0,0,'[1]raw noDueling.xls'!I26/'[1]raw noDueling.xls'!$CW26)</f>
        <v>0</v>
      </c>
      <c r="K26" s="1" t="n">
        <f aca="false">IF('[1]raw noDueling.xls'!$CW26=0,0,'[1]raw noDueling.xls'!J26/'[1]raw noDueling.xls'!$CW26)</f>
        <v>0</v>
      </c>
      <c r="L26" s="1" t="n">
        <f aca="false">IF('[1]raw noDueling.xls'!$CW26=0,0,'[1]raw noDueling.xls'!K26/'[1]raw noDueling.xls'!$CW26)</f>
        <v>0</v>
      </c>
      <c r="M26" s="1" t="n">
        <f aca="false">IF('[1]raw noDueling.xls'!$CW26=0,0,'[1]raw noDueling.xls'!L26/'[1]raw noDueling.xls'!$CW26)</f>
        <v>0</v>
      </c>
      <c r="N26" s="1" t="n">
        <f aca="false">IF('[1]raw noDueling.xls'!$CW26=0,0,'[1]raw noDueling.xls'!M26/'[1]raw noDueling.xls'!$CW26)</f>
        <v>0</v>
      </c>
      <c r="O26" s="1" t="n">
        <f aca="false">IF('[1]raw noDueling.xls'!$CW26=0,0,'[1]raw noDueling.xls'!N26/'[1]raw noDueling.xls'!$CW26)</f>
        <v>1</v>
      </c>
      <c r="P26" s="1" t="n">
        <f aca="false">IF('[1]raw noDueling.xls'!$CW26=0,0,'[1]raw noDueling.xls'!O26/'[1]raw noDueling.xls'!$CW26)</f>
        <v>0</v>
      </c>
      <c r="Q26" s="1" t="n">
        <f aca="false">IF('[1]raw noDueling.xls'!$CW26=0,0,'[1]raw noDueling.xls'!P26/'[1]raw noDueling.xls'!$CW26)</f>
        <v>0</v>
      </c>
      <c r="R26" s="1" t="n">
        <f aca="false">IF('[1]raw noDueling.xls'!$CW26=0,0,'[1]raw noDueling.xls'!Q26/'[1]raw noDueling.xls'!$CW26)</f>
        <v>0</v>
      </c>
      <c r="S26" s="1" t="n">
        <f aca="false">IF('[1]raw noDueling.xls'!$CW26=0,0,'[1]raw noDueling.xls'!R26/'[1]raw noDueling.xls'!$CW26)</f>
        <v>0</v>
      </c>
      <c r="T26" s="1" t="n">
        <f aca="false">IF('[1]raw noDueling.xls'!$CW26=0,0,'[1]raw noDueling.xls'!S26/'[1]raw noDueling.xls'!$CW26)</f>
        <v>0</v>
      </c>
      <c r="U26" s="1" t="n">
        <f aca="false">IF('[1]raw noDueling.xls'!$CW26=0,0,'[1]raw noDueling.xls'!T26/'[1]raw noDueling.xls'!$CW26)</f>
        <v>0</v>
      </c>
      <c r="V26" s="1" t="n">
        <f aca="false">IF('[1]raw noDueling.xls'!$CW26=0,0,'[1]raw noDueling.xls'!U26/'[1]raw noDueling.xls'!$CW26)</f>
        <v>0</v>
      </c>
      <c r="W26" s="1" t="n">
        <f aca="false">IF('[1]raw noDueling.xls'!$CW26=0,0,'[1]raw noDueling.xls'!V26/'[1]raw noDueling.xls'!$CW26)</f>
        <v>0</v>
      </c>
      <c r="X26" s="1" t="n">
        <f aca="false">IF('[1]raw noDueling.xls'!$CW26=0,0,'[1]raw noDueling.xls'!W26/'[1]raw noDueling.xls'!$CW26)</f>
        <v>0</v>
      </c>
      <c r="Y26" s="1" t="n">
        <f aca="false">IF('[1]raw noDueling.xls'!$CW26=0,0,'[1]raw noDueling.xls'!X26/'[1]raw noDueling.xls'!$CW26)</f>
        <v>0</v>
      </c>
      <c r="Z26" s="1" t="n">
        <f aca="false">IF('[1]raw noDueling.xls'!$CW26=0,0,'[1]raw noDueling.xls'!Y26/'[1]raw noDueling.xls'!$CW26)</f>
        <v>0</v>
      </c>
      <c r="AA26" s="1" t="n">
        <f aca="false">IF('[1]raw noDueling.xls'!$CW26=0,0,'[1]raw noDueling.xls'!Z26/'[1]raw noDueling.xls'!$CW26)</f>
        <v>0</v>
      </c>
      <c r="AB26" s="1" t="n">
        <f aca="false">IF('[1]raw noDueling.xls'!$CW26=0,0,'[1]raw noDueling.xls'!AA26/'[1]raw noDueling.xls'!$CW26)</f>
        <v>0</v>
      </c>
      <c r="AC26" s="1" t="n">
        <f aca="false">IF('[1]raw noDueling.xls'!$CW26=0,0,'[1]raw noDueling.xls'!AB26/'[1]raw noDueling.xls'!$CW26)</f>
        <v>0</v>
      </c>
      <c r="AD26" s="1" t="n">
        <f aca="false">IF('[1]raw noDueling.xls'!$CW26=0,0,'[1]raw noDueling.xls'!AC26/'[1]raw noDueling.xls'!$CW26)</f>
        <v>0</v>
      </c>
      <c r="AE26" s="1" t="n">
        <f aca="false">IF('[1]raw noDueling.xls'!$CW26=0,0,'[1]raw noDueling.xls'!AD26/'[1]raw noDueling.xls'!$CW26)</f>
        <v>0</v>
      </c>
      <c r="AF26" s="1" t="n">
        <f aca="false">IF('[1]raw noDueling.xls'!$CW26=0,0,'[1]raw noDueling.xls'!AE26/'[1]raw noDueling.xls'!$CW26)</f>
        <v>0</v>
      </c>
      <c r="AG26" s="1" t="n">
        <f aca="false">IF('[1]raw noDueling.xls'!$CW26=0,0,'[1]raw noDueling.xls'!AF26/'[1]raw noDueling.xls'!$CW26)</f>
        <v>0</v>
      </c>
      <c r="AH26" s="1" t="n">
        <f aca="false">IF('[1]raw noDueling.xls'!$CW26=0,0,'[1]raw noDueling.xls'!AG26/'[1]raw noDueling.xls'!$CW26)</f>
        <v>0</v>
      </c>
      <c r="AI26" s="1" t="n">
        <f aca="false">IF('[1]raw noDueling.xls'!$CW26=0,0,'[1]raw noDueling.xls'!AH26/'[1]raw noDueling.xls'!$CW26)</f>
        <v>0</v>
      </c>
      <c r="AJ26" s="1" t="n">
        <f aca="false">IF('[1]raw noDueling.xls'!$CW26=0,0,'[1]raw noDueling.xls'!AI26/'[1]raw noDueling.xls'!$CW26)</f>
        <v>0</v>
      </c>
      <c r="AK26" s="1" t="n">
        <f aca="false">IF('[1]raw noDueling.xls'!$CW26=0,0,'[1]raw noDueling.xls'!AJ26/'[1]raw noDueling.xls'!$CW26)</f>
        <v>0</v>
      </c>
      <c r="AL26" s="1" t="n">
        <f aca="false">IF('[1]raw noDueling.xls'!$CW26=0,0,'[1]raw noDueling.xls'!AK26/'[1]raw noDueling.xls'!$CW26)</f>
        <v>0</v>
      </c>
      <c r="AM26" s="1" t="n">
        <f aca="false">IF('[1]raw noDueling.xls'!$CW26=0,0,'[1]raw noDueling.xls'!AL26/'[1]raw noDueling.xls'!$CW26)</f>
        <v>0</v>
      </c>
      <c r="AN26" s="1" t="n">
        <f aca="false">IF('[1]raw noDueling.xls'!$CW26=0,0,'[1]raw noDueling.xls'!AM26/'[1]raw noDueling.xls'!$CW26)</f>
        <v>0</v>
      </c>
      <c r="AO26" s="1" t="n">
        <f aca="false">IF('[1]raw noDueling.xls'!$CW26=0,0,'[1]raw noDueling.xls'!AN26/'[1]raw noDueling.xls'!$CW26)</f>
        <v>0</v>
      </c>
      <c r="AP26" s="1" t="n">
        <f aca="false">IF('[1]raw noDueling.xls'!$CW26=0,0,'[1]raw noDueling.xls'!AO26/'[1]raw noDueling.xls'!$CW26)</f>
        <v>0</v>
      </c>
      <c r="AQ26" s="1" t="n">
        <f aca="false">IF('[1]raw noDueling.xls'!$CW26=0,0,'[1]raw noDueling.xls'!AP26/'[1]raw noDueling.xls'!$CW26)</f>
        <v>0</v>
      </c>
      <c r="AR26" s="1" t="n">
        <f aca="false">IF('[1]raw noDueling.xls'!$CW26=0,0,'[1]raw noDueling.xls'!AQ26/'[1]raw noDueling.xls'!$CW26)</f>
        <v>0</v>
      </c>
      <c r="AS26" s="1" t="n">
        <f aca="false">IF('[1]raw noDueling.xls'!$CW26=0,0,'[1]raw noDueling.xls'!AR26/'[1]raw noDueling.xls'!$CW26)</f>
        <v>0</v>
      </c>
      <c r="AT26" s="1" t="n">
        <f aca="false">IF('[1]raw noDueling.xls'!$CW26=0,0,'[1]raw noDueling.xls'!AS26/'[1]raw noDueling.xls'!$CW26)</f>
        <v>0</v>
      </c>
      <c r="AU26" s="1" t="n">
        <f aca="false">IF('[1]raw noDueling.xls'!$CW26=0,0,'[1]raw noDueling.xls'!AT26/'[1]raw noDueling.xls'!$CW26)</f>
        <v>0</v>
      </c>
      <c r="AV26" s="1" t="n">
        <f aca="false">IF('[1]raw noDueling.xls'!$CW26=0,0,'[1]raw noDueling.xls'!AU26/'[1]raw noDueling.xls'!$CW26)</f>
        <v>0</v>
      </c>
      <c r="AW26" s="1" t="n">
        <f aca="false">IF('[1]raw noDueling.xls'!$CW26=0,0,'[1]raw noDueling.xls'!AV26/'[1]raw noDueling.xls'!$CW26)</f>
        <v>0</v>
      </c>
      <c r="AX26" s="1" t="n">
        <f aca="false">IF('[1]raw noDueling.xls'!$CW26=0,0,'[1]raw noDueling.xls'!AW26/'[1]raw noDueling.xls'!$CW26)</f>
        <v>0</v>
      </c>
      <c r="AY26" s="1" t="n">
        <f aca="false">IF('[1]raw noDueling.xls'!$CW26=0,0,'[1]raw noDueling.xls'!AX26/'[1]raw noDueling.xls'!$CW26)</f>
        <v>0</v>
      </c>
      <c r="AZ26" s="1" t="n">
        <f aca="false">IF('[1]raw noDueling.xls'!$CW26=0,0,'[1]raw noDueling.xls'!AY26/'[1]raw noDueling.xls'!$CW26)</f>
        <v>0</v>
      </c>
      <c r="BA26" s="1" t="n">
        <f aca="false">IF('[1]raw noDueling.xls'!$CW26=0,0,'[1]raw noDueling.xls'!AZ26/'[1]raw noDueling.xls'!$CW26)</f>
        <v>0</v>
      </c>
      <c r="BB26" s="1" t="n">
        <f aca="false">IF('[1]raw noDueling.xls'!$CW26=0,0,'[1]raw noDueling.xls'!BA26/'[1]raw noDueling.xls'!$CW26)</f>
        <v>0</v>
      </c>
      <c r="BC26" s="1" t="n">
        <f aca="false">IF('[1]raw noDueling.xls'!$CW26=0,0,'[1]raw noDueling.xls'!BB26/'[1]raw noDueling.xls'!$CW26)</f>
        <v>0</v>
      </c>
      <c r="BD26" s="1" t="n">
        <f aca="false">IF('[1]raw noDueling.xls'!$CW26=0,0,'[1]raw noDueling.xls'!BC26/'[1]raw noDueling.xls'!$CW26)</f>
        <v>0</v>
      </c>
      <c r="BE26" s="1" t="n">
        <f aca="false">IF('[1]raw noDueling.xls'!$CW26=0,0,'[1]raw noDueling.xls'!BD26/'[1]raw noDueling.xls'!$CW26)</f>
        <v>0</v>
      </c>
      <c r="BF26" s="1" t="n">
        <f aca="false">IF('[1]raw noDueling.xls'!$CW26=0,0,'[1]raw noDueling.xls'!BE26/'[1]raw noDueling.xls'!$CW26)</f>
        <v>0</v>
      </c>
      <c r="BG26" s="1" t="n">
        <f aca="false">IF('[1]raw noDueling.xls'!$CW26=0,0,'[1]raw noDueling.xls'!BF26/'[1]raw noDueling.xls'!$CW26)</f>
        <v>0</v>
      </c>
      <c r="BH26" s="1" t="n">
        <f aca="false">IF('[1]raw noDueling.xls'!$CW26=0,0,'[1]raw noDueling.xls'!BG26/'[1]raw noDueling.xls'!$CW26)</f>
        <v>0</v>
      </c>
      <c r="BI26" s="1" t="n">
        <f aca="false">IF('[1]raw noDueling.xls'!$CW26=0,0,'[1]raw noDueling.xls'!BH26/'[1]raw noDueling.xls'!$CW26)</f>
        <v>0</v>
      </c>
      <c r="BJ26" s="1" t="n">
        <f aca="false">IF('[1]raw noDueling.xls'!$CW26=0,0,'[1]raw noDueling.xls'!BI26/'[1]raw noDueling.xls'!$CW26)</f>
        <v>0</v>
      </c>
      <c r="BK26" s="1" t="n">
        <f aca="false">IF('[1]raw noDueling.xls'!$CW26=0,0,'[1]raw noDueling.xls'!BJ26/'[1]raw noDueling.xls'!$CW26)</f>
        <v>0</v>
      </c>
      <c r="BL26" s="1" t="n">
        <f aca="false">IF('[1]raw noDueling.xls'!$CW26=0,0,'[1]raw noDueling.xls'!BK26/'[1]raw noDueling.xls'!$CW26)</f>
        <v>0</v>
      </c>
      <c r="BM26" s="1" t="n">
        <f aca="false">IF('[1]raw noDueling.xls'!$CW26=0,0,'[1]raw noDueling.xls'!BL26/'[1]raw noDueling.xls'!$CW26)</f>
        <v>0</v>
      </c>
      <c r="BN26" s="1" t="n">
        <f aca="false">IF('[1]raw noDueling.xls'!$CW26=0,0,'[1]raw noDueling.xls'!BM26/'[1]raw noDueling.xls'!$CW26)</f>
        <v>0</v>
      </c>
      <c r="BO26" s="1" t="n">
        <f aca="false">IF('[1]raw noDueling.xls'!$CW26=0,0,'[1]raw noDueling.xls'!BN26/'[1]raw noDueling.xls'!$CW26)</f>
        <v>0</v>
      </c>
      <c r="BP26" s="1" t="n">
        <f aca="false">IF('[1]raw noDueling.xls'!$CW26=0,0,'[1]raw noDueling.xls'!BO26/'[1]raw noDueling.xls'!$CW26)</f>
        <v>0</v>
      </c>
      <c r="BQ26" s="1" t="n">
        <f aca="false">IF('[1]raw noDueling.xls'!$CW26=0,0,'[1]raw noDueling.xls'!BP26/'[1]raw noDueling.xls'!$CW26)</f>
        <v>0</v>
      </c>
      <c r="BR26" s="1" t="n">
        <f aca="false">IF('[1]raw noDueling.xls'!$CW26=0,0,'[1]raw noDueling.xls'!BQ26/'[1]raw noDueling.xls'!$CW26)</f>
        <v>0</v>
      </c>
      <c r="BS26" s="1" t="n">
        <f aca="false">IF('[1]raw noDueling.xls'!$CW26=0,0,'[1]raw noDueling.xls'!BR26/'[1]raw noDueling.xls'!$CW26)</f>
        <v>0</v>
      </c>
      <c r="BT26" s="1" t="n">
        <f aca="false">IF('[1]raw noDueling.xls'!$CW26=0,0,'[1]raw noDueling.xls'!BS26/'[1]raw noDueling.xls'!$CW26)</f>
        <v>0</v>
      </c>
      <c r="BU26" s="1" t="n">
        <f aca="false">IF('[1]raw noDueling.xls'!$CW26=0,0,'[1]raw noDueling.xls'!BT26/'[1]raw noDueling.xls'!$CW26)</f>
        <v>0</v>
      </c>
      <c r="BV26" s="1" t="n">
        <f aca="false">IF('[1]raw noDueling.xls'!$CW26=0,0,'[1]raw noDueling.xls'!BU26/'[1]raw noDueling.xls'!$CW26)</f>
        <v>0</v>
      </c>
      <c r="BW26" s="1" t="n">
        <f aca="false">IF('[1]raw noDueling.xls'!$CW26=0,0,'[1]raw noDueling.xls'!BV26/'[1]raw noDueling.xls'!$CW26)</f>
        <v>0</v>
      </c>
      <c r="BX26" s="1" t="n">
        <f aca="false">IF('[1]raw noDueling.xls'!$CW26=0,0,'[1]raw noDueling.xls'!BW26/'[1]raw noDueling.xls'!$CW26)</f>
        <v>0</v>
      </c>
      <c r="BY26" s="1" t="n">
        <f aca="false">IF('[1]raw noDueling.xls'!$CW26=0,0,'[1]raw noDueling.xls'!BX26/'[1]raw noDueling.xls'!$CW26)</f>
        <v>0</v>
      </c>
      <c r="BZ26" s="1" t="n">
        <f aca="false">IF('[1]raw noDueling.xls'!$CW26=0,0,'[1]raw noDueling.xls'!BY26/'[1]raw noDueling.xls'!$CW26)</f>
        <v>0</v>
      </c>
      <c r="CA26" s="1" t="n">
        <f aca="false">IF('[1]raw noDueling.xls'!$CW26=0,0,'[1]raw noDueling.xls'!BZ26/'[1]raw noDueling.xls'!$CW26)</f>
        <v>0</v>
      </c>
      <c r="CB26" s="1" t="n">
        <f aca="false">IF('[1]raw noDueling.xls'!$CW26=0,0,'[1]raw noDueling.xls'!CA26/'[1]raw noDueling.xls'!$CW26)</f>
        <v>0</v>
      </c>
      <c r="CC26" s="1" t="n">
        <f aca="false">IF('[1]raw noDueling.xls'!$CW26=0,0,'[1]raw noDueling.xls'!CB26/'[1]raw noDueling.xls'!$CW26)</f>
        <v>0</v>
      </c>
      <c r="CD26" s="1" t="n">
        <f aca="false">IF('[1]raw noDueling.xls'!$CW26=0,0,'[1]raw noDueling.xls'!CC26/'[1]raw noDueling.xls'!$CW26)</f>
        <v>0</v>
      </c>
      <c r="CE26" s="1" t="n">
        <f aca="false">IF('[1]raw noDueling.xls'!$CW26=0,0,'[1]raw noDueling.xls'!CD26/'[1]raw noDueling.xls'!$CW26)</f>
        <v>0</v>
      </c>
      <c r="CF26" s="1" t="n">
        <f aca="false">IF('[1]raw noDueling.xls'!$CW26=0,0,'[1]raw noDueling.xls'!CE26/'[1]raw noDueling.xls'!$CW26)</f>
        <v>0</v>
      </c>
      <c r="CG26" s="1" t="n">
        <f aca="false">IF('[1]raw noDueling.xls'!$CW26=0,0,'[1]raw noDueling.xls'!CF26/'[1]raw noDueling.xls'!$CW26)</f>
        <v>0</v>
      </c>
      <c r="CH26" s="1" t="n">
        <f aca="false">IF('[1]raw noDueling.xls'!$CW26=0,0,'[1]raw noDueling.xls'!CG26/'[1]raw noDueling.xls'!$CW26)</f>
        <v>0</v>
      </c>
      <c r="CI26" s="1" t="n">
        <f aca="false">IF('[1]raw noDueling.xls'!$CW26=0,0,'[1]raw noDueling.xls'!CH26/'[1]raw noDueling.xls'!$CW26)</f>
        <v>0</v>
      </c>
      <c r="CJ26" s="1" t="n">
        <f aca="false">IF('[1]raw noDueling.xls'!$CW26=0,0,'[1]raw noDueling.xls'!CI26/'[1]raw noDueling.xls'!$CW26)</f>
        <v>0</v>
      </c>
      <c r="CK26" s="1" t="n">
        <f aca="false">IF('[1]raw noDueling.xls'!$CW26=0,0,'[1]raw noDueling.xls'!CJ26/'[1]raw noDueling.xls'!$CW26)</f>
        <v>0</v>
      </c>
      <c r="CL26" s="1" t="n">
        <f aca="false">IF('[1]raw noDueling.xls'!$CW26=0,0,'[1]raw noDueling.xls'!CK26/'[1]raw noDueling.xls'!$CW26)</f>
        <v>0</v>
      </c>
      <c r="CM26" s="1" t="n">
        <f aca="false">IF('[1]raw noDueling.xls'!$CW26=0,0,'[1]raw noDueling.xls'!CL26/'[1]raw noDueling.xls'!$CW26)</f>
        <v>0</v>
      </c>
      <c r="CN26" s="1" t="n">
        <f aca="false">IF('[1]raw noDueling.xls'!$CW26=0,0,'[1]raw noDueling.xls'!CM26/'[1]raw noDueling.xls'!$CW26)</f>
        <v>0</v>
      </c>
      <c r="CO26" s="1" t="n">
        <f aca="false">IF('[1]raw noDueling.xls'!$CW26=0,0,'[1]raw noDueling.xls'!CN26/'[1]raw noDueling.xls'!$CW26)</f>
        <v>0</v>
      </c>
      <c r="CP26" s="1" t="n">
        <f aca="false">IF('[1]raw noDueling.xls'!$CW26=0,0,'[1]raw noDueling.xls'!CO26/'[1]raw noDueling.xls'!$CW26)</f>
        <v>0</v>
      </c>
      <c r="CQ26" s="1" t="n">
        <f aca="false">IF('[1]raw noDueling.xls'!$CW26=0,0,'[1]raw noDueling.xls'!CP26/'[1]raw noDueling.xls'!$CW26)</f>
        <v>0</v>
      </c>
      <c r="CR26" s="1" t="n">
        <f aca="false">IF('[1]raw noDueling.xls'!$CW26=0,0,'[1]raw noDueling.xls'!CQ26/'[1]raw noDueling.xls'!$CW26)</f>
        <v>0</v>
      </c>
      <c r="CS26" s="1" t="n">
        <f aca="false">IF('[1]raw noDueling.xls'!$CW26=0,0,'[1]raw noDueling.xls'!CR26/'[1]raw noDueling.xls'!$CW26)</f>
        <v>0</v>
      </c>
      <c r="CT26" s="1" t="n">
        <f aca="false">IF('[1]raw noDueling.xls'!$CW26=0,0,'[1]raw noDueling.xls'!CS26/'[1]raw noDueling.xls'!$CW26)</f>
        <v>0</v>
      </c>
      <c r="CU26" s="1" t="n">
        <f aca="false">IF('[1]raw noDueling.xls'!$CW26=0,0,'[1]raw noDueling.xls'!CT26/'[1]raw noDueling.xls'!$CW26)</f>
        <v>0</v>
      </c>
      <c r="CV26" s="1" t="n">
        <f aca="false">IF('[1]raw noDueling.xls'!$CW26=0,0,'[1]raw noDueling.xls'!CU26/'[1]raw noDueling.xls'!$CW26)</f>
        <v>0</v>
      </c>
      <c r="CW26" s="1" t="n">
        <f aca="false">IF('[1]raw noDueling.xls'!$CW26=0,0,'[1]raw noDueling.xls'!CV26/'[1]raw noDueling.xls'!$CW26)</f>
        <v>0</v>
      </c>
    </row>
    <row r="27" customFormat="false" ht="13" hidden="false" customHeight="false" outlineLevel="0" collapsed="false">
      <c r="B27" s="1" t="n">
        <f aca="false">IF('[1]raw noDueling.xls'!$CW27=0,0,'[1]raw noDueling.xls'!A27/'[1]raw noDueling.xls'!$CW27)</f>
        <v>0</v>
      </c>
      <c r="C27" s="1" t="n">
        <f aca="false">IF('[1]raw noDueling.xls'!$CW27=0,0,'[1]raw noDueling.xls'!B27/'[1]raw noDueling.xls'!$CW27)</f>
        <v>0</v>
      </c>
      <c r="D27" s="1" t="n">
        <f aca="false">IF('[1]raw noDueling.xls'!$CW27=0,0,'[1]raw noDueling.xls'!C27/'[1]raw noDueling.xls'!$CW27)</f>
        <v>0</v>
      </c>
      <c r="E27" s="1" t="n">
        <f aca="false">IF('[1]raw noDueling.xls'!$CW27=0,0,'[1]raw noDueling.xls'!D27/'[1]raw noDueling.xls'!$CW27)</f>
        <v>0</v>
      </c>
      <c r="F27" s="1" t="n">
        <f aca="false">IF('[1]raw noDueling.xls'!$CW27=0,0,'[1]raw noDueling.xls'!E27/'[1]raw noDueling.xls'!$CW27)</f>
        <v>0</v>
      </c>
      <c r="G27" s="1" t="n">
        <f aca="false">IF('[1]raw noDueling.xls'!$CW27=0,0,'[1]raw noDueling.xls'!F27/'[1]raw noDueling.xls'!$CW27)</f>
        <v>0</v>
      </c>
      <c r="H27" s="1" t="n">
        <f aca="false">IF('[1]raw noDueling.xls'!$CW27=0,0,'[1]raw noDueling.xls'!G27/'[1]raw noDueling.xls'!$CW27)</f>
        <v>0</v>
      </c>
      <c r="I27" s="1" t="n">
        <f aca="false">IF('[1]raw noDueling.xls'!$CW27=0,0,'[1]raw noDueling.xls'!H27/'[1]raw noDueling.xls'!$CW27)</f>
        <v>0</v>
      </c>
      <c r="J27" s="1" t="n">
        <f aca="false">IF('[1]raw noDueling.xls'!$CW27=0,0,'[1]raw noDueling.xls'!I27/'[1]raw noDueling.xls'!$CW27)</f>
        <v>0</v>
      </c>
      <c r="K27" s="1" t="n">
        <f aca="false">IF('[1]raw noDueling.xls'!$CW27=0,0,'[1]raw noDueling.xls'!J27/'[1]raw noDueling.xls'!$CW27)</f>
        <v>0</v>
      </c>
      <c r="L27" s="1" t="n">
        <f aca="false">IF('[1]raw noDueling.xls'!$CW27=0,0,'[1]raw noDueling.xls'!K27/'[1]raw noDueling.xls'!$CW27)</f>
        <v>0</v>
      </c>
      <c r="M27" s="1" t="n">
        <f aca="false">IF('[1]raw noDueling.xls'!$CW27=0,0,'[1]raw noDueling.xls'!L27/'[1]raw noDueling.xls'!$CW27)</f>
        <v>0</v>
      </c>
      <c r="N27" s="1" t="n">
        <f aca="false">IF('[1]raw noDueling.xls'!$CW27=0,0,'[1]raw noDueling.xls'!M27/'[1]raw noDueling.xls'!$CW27)</f>
        <v>0</v>
      </c>
      <c r="O27" s="1" t="n">
        <f aca="false">IF('[1]raw noDueling.xls'!$CW27=0,0,'[1]raw noDueling.xls'!N27/'[1]raw noDueling.xls'!$CW27)</f>
        <v>0</v>
      </c>
      <c r="P27" s="1" t="n">
        <f aca="false">IF('[1]raw noDueling.xls'!$CW27=0,0,'[1]raw noDueling.xls'!O27/'[1]raw noDueling.xls'!$CW27)</f>
        <v>0</v>
      </c>
      <c r="Q27" s="1" t="n">
        <f aca="false">IF('[1]raw noDueling.xls'!$CW27=0,0,'[1]raw noDueling.xls'!P27/'[1]raw noDueling.xls'!$CW27)</f>
        <v>0</v>
      </c>
      <c r="R27" s="1" t="n">
        <f aca="false">IF('[1]raw noDueling.xls'!$CW27=0,0,'[1]raw noDueling.xls'!Q27/'[1]raw noDueling.xls'!$CW27)</f>
        <v>0</v>
      </c>
      <c r="S27" s="1" t="n">
        <f aca="false">IF('[1]raw noDueling.xls'!$CW27=0,0,'[1]raw noDueling.xls'!R27/'[1]raw noDueling.xls'!$CW27)</f>
        <v>0</v>
      </c>
      <c r="T27" s="1" t="n">
        <f aca="false">IF('[1]raw noDueling.xls'!$CW27=0,0,'[1]raw noDueling.xls'!S27/'[1]raw noDueling.xls'!$CW27)</f>
        <v>0</v>
      </c>
      <c r="U27" s="1" t="n">
        <f aca="false">IF('[1]raw noDueling.xls'!$CW27=0,0,'[1]raw noDueling.xls'!T27/'[1]raw noDueling.xls'!$CW27)</f>
        <v>0</v>
      </c>
      <c r="V27" s="1" t="n">
        <f aca="false">IF('[1]raw noDueling.xls'!$CW27=0,0,'[1]raw noDueling.xls'!U27/'[1]raw noDueling.xls'!$CW27)</f>
        <v>0</v>
      </c>
      <c r="W27" s="1" t="n">
        <f aca="false">IF('[1]raw noDueling.xls'!$CW27=0,0,'[1]raw noDueling.xls'!V27/'[1]raw noDueling.xls'!$CW27)</f>
        <v>0</v>
      </c>
      <c r="X27" s="1" t="n">
        <f aca="false">IF('[1]raw noDueling.xls'!$CW27=0,0,'[1]raw noDueling.xls'!W27/'[1]raw noDueling.xls'!$CW27)</f>
        <v>0</v>
      </c>
      <c r="Y27" s="1" t="n">
        <f aca="false">IF('[1]raw noDueling.xls'!$CW27=0,0,'[1]raw noDueling.xls'!X27/'[1]raw noDueling.xls'!$CW27)</f>
        <v>0</v>
      </c>
      <c r="Z27" s="1" t="n">
        <f aca="false">IF('[1]raw noDueling.xls'!$CW27=0,0,'[1]raw noDueling.xls'!Y27/'[1]raw noDueling.xls'!$CW27)</f>
        <v>0</v>
      </c>
      <c r="AA27" s="1" t="n">
        <f aca="false">IF('[1]raw noDueling.xls'!$CW27=0,0,'[1]raw noDueling.xls'!Z27/'[1]raw noDueling.xls'!$CW27)</f>
        <v>0</v>
      </c>
      <c r="AB27" s="1" t="n">
        <f aca="false">IF('[1]raw noDueling.xls'!$CW27=0,0,'[1]raw noDueling.xls'!AA27/'[1]raw noDueling.xls'!$CW27)</f>
        <v>0</v>
      </c>
      <c r="AC27" s="1" t="n">
        <f aca="false">IF('[1]raw noDueling.xls'!$CW27=0,0,'[1]raw noDueling.xls'!AB27/'[1]raw noDueling.xls'!$CW27)</f>
        <v>1</v>
      </c>
      <c r="AD27" s="1" t="n">
        <f aca="false">IF('[1]raw noDueling.xls'!$CW27=0,0,'[1]raw noDueling.xls'!AC27/'[1]raw noDueling.xls'!$CW27)</f>
        <v>0</v>
      </c>
      <c r="AE27" s="1" t="n">
        <f aca="false">IF('[1]raw noDueling.xls'!$CW27=0,0,'[1]raw noDueling.xls'!AD27/'[1]raw noDueling.xls'!$CW27)</f>
        <v>0</v>
      </c>
      <c r="AF27" s="1" t="n">
        <f aca="false">IF('[1]raw noDueling.xls'!$CW27=0,0,'[1]raw noDueling.xls'!AE27/'[1]raw noDueling.xls'!$CW27)</f>
        <v>0</v>
      </c>
      <c r="AG27" s="1" t="n">
        <f aca="false">IF('[1]raw noDueling.xls'!$CW27=0,0,'[1]raw noDueling.xls'!AF27/'[1]raw noDueling.xls'!$CW27)</f>
        <v>0</v>
      </c>
      <c r="AH27" s="1" t="n">
        <f aca="false">IF('[1]raw noDueling.xls'!$CW27=0,0,'[1]raw noDueling.xls'!AG27/'[1]raw noDueling.xls'!$CW27)</f>
        <v>0</v>
      </c>
      <c r="AI27" s="1" t="n">
        <f aca="false">IF('[1]raw noDueling.xls'!$CW27=0,0,'[1]raw noDueling.xls'!AH27/'[1]raw noDueling.xls'!$CW27)</f>
        <v>0</v>
      </c>
      <c r="AJ27" s="1" t="n">
        <f aca="false">IF('[1]raw noDueling.xls'!$CW27=0,0,'[1]raw noDueling.xls'!AI27/'[1]raw noDueling.xls'!$CW27)</f>
        <v>0</v>
      </c>
      <c r="AK27" s="1" t="n">
        <f aca="false">IF('[1]raw noDueling.xls'!$CW27=0,0,'[1]raw noDueling.xls'!AJ27/'[1]raw noDueling.xls'!$CW27)</f>
        <v>0</v>
      </c>
      <c r="AL27" s="1" t="n">
        <f aca="false">IF('[1]raw noDueling.xls'!$CW27=0,0,'[1]raw noDueling.xls'!AK27/'[1]raw noDueling.xls'!$CW27)</f>
        <v>0</v>
      </c>
      <c r="AM27" s="1" t="n">
        <f aca="false">IF('[1]raw noDueling.xls'!$CW27=0,0,'[1]raw noDueling.xls'!AL27/'[1]raw noDueling.xls'!$CW27)</f>
        <v>0</v>
      </c>
      <c r="AN27" s="1" t="n">
        <f aca="false">IF('[1]raw noDueling.xls'!$CW27=0,0,'[1]raw noDueling.xls'!AM27/'[1]raw noDueling.xls'!$CW27)</f>
        <v>0</v>
      </c>
      <c r="AO27" s="1" t="n">
        <f aca="false">IF('[1]raw noDueling.xls'!$CW27=0,0,'[1]raw noDueling.xls'!AN27/'[1]raw noDueling.xls'!$CW27)</f>
        <v>0</v>
      </c>
      <c r="AP27" s="1" t="n">
        <f aca="false">IF('[1]raw noDueling.xls'!$CW27=0,0,'[1]raw noDueling.xls'!AO27/'[1]raw noDueling.xls'!$CW27)</f>
        <v>0</v>
      </c>
      <c r="AQ27" s="1" t="n">
        <f aca="false">IF('[1]raw noDueling.xls'!$CW27=0,0,'[1]raw noDueling.xls'!AP27/'[1]raw noDueling.xls'!$CW27)</f>
        <v>0</v>
      </c>
      <c r="AR27" s="1" t="n">
        <f aca="false">IF('[1]raw noDueling.xls'!$CW27=0,0,'[1]raw noDueling.xls'!AQ27/'[1]raw noDueling.xls'!$CW27)</f>
        <v>0</v>
      </c>
      <c r="AS27" s="1" t="n">
        <f aca="false">IF('[1]raw noDueling.xls'!$CW27=0,0,'[1]raw noDueling.xls'!AR27/'[1]raw noDueling.xls'!$CW27)</f>
        <v>0</v>
      </c>
      <c r="AT27" s="1" t="n">
        <f aca="false">IF('[1]raw noDueling.xls'!$CW27=0,0,'[1]raw noDueling.xls'!AS27/'[1]raw noDueling.xls'!$CW27)</f>
        <v>0</v>
      </c>
      <c r="AU27" s="1" t="n">
        <f aca="false">IF('[1]raw noDueling.xls'!$CW27=0,0,'[1]raw noDueling.xls'!AT27/'[1]raw noDueling.xls'!$CW27)</f>
        <v>0</v>
      </c>
      <c r="AV27" s="1" t="n">
        <f aca="false">IF('[1]raw noDueling.xls'!$CW27=0,0,'[1]raw noDueling.xls'!AU27/'[1]raw noDueling.xls'!$CW27)</f>
        <v>0</v>
      </c>
      <c r="AW27" s="1" t="n">
        <f aca="false">IF('[1]raw noDueling.xls'!$CW27=0,0,'[1]raw noDueling.xls'!AV27/'[1]raw noDueling.xls'!$CW27)</f>
        <v>0</v>
      </c>
      <c r="AX27" s="1" t="n">
        <f aca="false">IF('[1]raw noDueling.xls'!$CW27=0,0,'[1]raw noDueling.xls'!AW27/'[1]raw noDueling.xls'!$CW27)</f>
        <v>0</v>
      </c>
      <c r="AY27" s="1" t="n">
        <f aca="false">IF('[1]raw noDueling.xls'!$CW27=0,0,'[1]raw noDueling.xls'!AX27/'[1]raw noDueling.xls'!$CW27)</f>
        <v>0</v>
      </c>
      <c r="AZ27" s="1" t="n">
        <f aca="false">IF('[1]raw noDueling.xls'!$CW27=0,0,'[1]raw noDueling.xls'!AY27/'[1]raw noDueling.xls'!$CW27)</f>
        <v>0</v>
      </c>
      <c r="BA27" s="1" t="n">
        <f aca="false">IF('[1]raw noDueling.xls'!$CW27=0,0,'[1]raw noDueling.xls'!AZ27/'[1]raw noDueling.xls'!$CW27)</f>
        <v>0</v>
      </c>
      <c r="BB27" s="1" t="n">
        <f aca="false">IF('[1]raw noDueling.xls'!$CW27=0,0,'[1]raw noDueling.xls'!BA27/'[1]raw noDueling.xls'!$CW27)</f>
        <v>0</v>
      </c>
      <c r="BC27" s="1" t="n">
        <f aca="false">IF('[1]raw noDueling.xls'!$CW27=0,0,'[1]raw noDueling.xls'!BB27/'[1]raw noDueling.xls'!$CW27)</f>
        <v>0</v>
      </c>
      <c r="BD27" s="1" t="n">
        <f aca="false">IF('[1]raw noDueling.xls'!$CW27=0,0,'[1]raw noDueling.xls'!BC27/'[1]raw noDueling.xls'!$CW27)</f>
        <v>0</v>
      </c>
      <c r="BE27" s="1" t="n">
        <f aca="false">IF('[1]raw noDueling.xls'!$CW27=0,0,'[1]raw noDueling.xls'!BD27/'[1]raw noDueling.xls'!$CW27)</f>
        <v>0</v>
      </c>
      <c r="BF27" s="1" t="n">
        <f aca="false">IF('[1]raw noDueling.xls'!$CW27=0,0,'[1]raw noDueling.xls'!BE27/'[1]raw noDueling.xls'!$CW27)</f>
        <v>0</v>
      </c>
      <c r="BG27" s="1" t="n">
        <f aca="false">IF('[1]raw noDueling.xls'!$CW27=0,0,'[1]raw noDueling.xls'!BF27/'[1]raw noDueling.xls'!$CW27)</f>
        <v>0</v>
      </c>
      <c r="BH27" s="1" t="n">
        <f aca="false">IF('[1]raw noDueling.xls'!$CW27=0,0,'[1]raw noDueling.xls'!BG27/'[1]raw noDueling.xls'!$CW27)</f>
        <v>0</v>
      </c>
      <c r="BI27" s="1" t="n">
        <f aca="false">IF('[1]raw noDueling.xls'!$CW27=0,0,'[1]raw noDueling.xls'!BH27/'[1]raw noDueling.xls'!$CW27)</f>
        <v>0</v>
      </c>
      <c r="BJ27" s="1" t="n">
        <f aca="false">IF('[1]raw noDueling.xls'!$CW27=0,0,'[1]raw noDueling.xls'!BI27/'[1]raw noDueling.xls'!$CW27)</f>
        <v>0</v>
      </c>
      <c r="BK27" s="1" t="n">
        <f aca="false">IF('[1]raw noDueling.xls'!$CW27=0,0,'[1]raw noDueling.xls'!BJ27/'[1]raw noDueling.xls'!$CW27)</f>
        <v>0</v>
      </c>
      <c r="BL27" s="1" t="n">
        <f aca="false">IF('[1]raw noDueling.xls'!$CW27=0,0,'[1]raw noDueling.xls'!BK27/'[1]raw noDueling.xls'!$CW27)</f>
        <v>0</v>
      </c>
      <c r="BM27" s="1" t="n">
        <f aca="false">IF('[1]raw noDueling.xls'!$CW27=0,0,'[1]raw noDueling.xls'!BL27/'[1]raw noDueling.xls'!$CW27)</f>
        <v>0</v>
      </c>
      <c r="BN27" s="1" t="n">
        <f aca="false">IF('[1]raw noDueling.xls'!$CW27=0,0,'[1]raw noDueling.xls'!BM27/'[1]raw noDueling.xls'!$CW27)</f>
        <v>0</v>
      </c>
      <c r="BO27" s="1" t="n">
        <f aca="false">IF('[1]raw noDueling.xls'!$CW27=0,0,'[1]raw noDueling.xls'!BN27/'[1]raw noDueling.xls'!$CW27)</f>
        <v>0</v>
      </c>
      <c r="BP27" s="1" t="n">
        <f aca="false">IF('[1]raw noDueling.xls'!$CW27=0,0,'[1]raw noDueling.xls'!BO27/'[1]raw noDueling.xls'!$CW27)</f>
        <v>0</v>
      </c>
      <c r="BQ27" s="1" t="n">
        <f aca="false">IF('[1]raw noDueling.xls'!$CW27=0,0,'[1]raw noDueling.xls'!BP27/'[1]raw noDueling.xls'!$CW27)</f>
        <v>0</v>
      </c>
      <c r="BR27" s="1" t="n">
        <f aca="false">IF('[1]raw noDueling.xls'!$CW27=0,0,'[1]raw noDueling.xls'!BQ27/'[1]raw noDueling.xls'!$CW27)</f>
        <v>0</v>
      </c>
      <c r="BS27" s="1" t="n">
        <f aca="false">IF('[1]raw noDueling.xls'!$CW27=0,0,'[1]raw noDueling.xls'!BR27/'[1]raw noDueling.xls'!$CW27)</f>
        <v>0</v>
      </c>
      <c r="BT27" s="1" t="n">
        <f aca="false">IF('[1]raw noDueling.xls'!$CW27=0,0,'[1]raw noDueling.xls'!BS27/'[1]raw noDueling.xls'!$CW27)</f>
        <v>0</v>
      </c>
      <c r="BU27" s="1" t="n">
        <f aca="false">IF('[1]raw noDueling.xls'!$CW27=0,0,'[1]raw noDueling.xls'!BT27/'[1]raw noDueling.xls'!$CW27)</f>
        <v>0</v>
      </c>
      <c r="BV27" s="1" t="n">
        <f aca="false">IF('[1]raw noDueling.xls'!$CW27=0,0,'[1]raw noDueling.xls'!BU27/'[1]raw noDueling.xls'!$CW27)</f>
        <v>0</v>
      </c>
      <c r="BW27" s="1" t="n">
        <f aca="false">IF('[1]raw noDueling.xls'!$CW27=0,0,'[1]raw noDueling.xls'!BV27/'[1]raw noDueling.xls'!$CW27)</f>
        <v>0</v>
      </c>
      <c r="BX27" s="1" t="n">
        <f aca="false">IF('[1]raw noDueling.xls'!$CW27=0,0,'[1]raw noDueling.xls'!BW27/'[1]raw noDueling.xls'!$CW27)</f>
        <v>0</v>
      </c>
      <c r="BY27" s="1" t="n">
        <f aca="false">IF('[1]raw noDueling.xls'!$CW27=0,0,'[1]raw noDueling.xls'!BX27/'[1]raw noDueling.xls'!$CW27)</f>
        <v>0</v>
      </c>
      <c r="BZ27" s="1" t="n">
        <f aca="false">IF('[1]raw noDueling.xls'!$CW27=0,0,'[1]raw noDueling.xls'!BY27/'[1]raw noDueling.xls'!$CW27)</f>
        <v>0</v>
      </c>
      <c r="CA27" s="1" t="n">
        <f aca="false">IF('[1]raw noDueling.xls'!$CW27=0,0,'[1]raw noDueling.xls'!BZ27/'[1]raw noDueling.xls'!$CW27)</f>
        <v>0.446926189909406</v>
      </c>
      <c r="CB27" s="1" t="n">
        <f aca="false">IF('[1]raw noDueling.xls'!$CW27=0,0,'[1]raw noDueling.xls'!CA27/'[1]raw noDueling.xls'!$CW27)</f>
        <v>0</v>
      </c>
      <c r="CC27" s="1" t="n">
        <f aca="false">IF('[1]raw noDueling.xls'!$CW27=0,0,'[1]raw noDueling.xls'!CB27/'[1]raw noDueling.xls'!$CW27)</f>
        <v>0</v>
      </c>
      <c r="CD27" s="1" t="n">
        <f aca="false">IF('[1]raw noDueling.xls'!$CW27=0,0,'[1]raw noDueling.xls'!CC27/'[1]raw noDueling.xls'!$CW27)</f>
        <v>0</v>
      </c>
      <c r="CE27" s="1" t="n">
        <f aca="false">IF('[1]raw noDueling.xls'!$CW27=0,0,'[1]raw noDueling.xls'!CD27/'[1]raw noDueling.xls'!$CW27)</f>
        <v>0</v>
      </c>
      <c r="CF27" s="1" t="n">
        <f aca="false">IF('[1]raw noDueling.xls'!$CW27=0,0,'[1]raw noDueling.xls'!CE27/'[1]raw noDueling.xls'!$CW27)</f>
        <v>0</v>
      </c>
      <c r="CG27" s="1" t="n">
        <f aca="false">IF('[1]raw noDueling.xls'!$CW27=0,0,'[1]raw noDueling.xls'!CF27/'[1]raw noDueling.xls'!$CW27)</f>
        <v>0</v>
      </c>
      <c r="CH27" s="1" t="n">
        <f aca="false">IF('[1]raw noDueling.xls'!$CW27=0,0,'[1]raw noDueling.xls'!CG27/'[1]raw noDueling.xls'!$CW27)</f>
        <v>0</v>
      </c>
      <c r="CI27" s="1" t="n">
        <f aca="false">IF('[1]raw noDueling.xls'!$CW27=0,0,'[1]raw noDueling.xls'!CH27/'[1]raw noDueling.xls'!$CW27)</f>
        <v>0</v>
      </c>
      <c r="CJ27" s="1" t="n">
        <f aca="false">IF('[1]raw noDueling.xls'!$CW27=0,0,'[1]raw noDueling.xls'!CI27/'[1]raw noDueling.xls'!$CW27)</f>
        <v>0</v>
      </c>
      <c r="CK27" s="1" t="n">
        <f aca="false">IF('[1]raw noDueling.xls'!$CW27=0,0,'[1]raw noDueling.xls'!CJ27/'[1]raw noDueling.xls'!$CW27)</f>
        <v>0</v>
      </c>
      <c r="CL27" s="1" t="n">
        <f aca="false">IF('[1]raw noDueling.xls'!$CW27=0,0,'[1]raw noDueling.xls'!CK27/'[1]raw noDueling.xls'!$CW27)</f>
        <v>0</v>
      </c>
      <c r="CM27" s="1" t="n">
        <f aca="false">IF('[1]raw noDueling.xls'!$CW27=0,0,'[1]raw noDueling.xls'!CL27/'[1]raw noDueling.xls'!$CW27)</f>
        <v>0</v>
      </c>
      <c r="CN27" s="1" t="n">
        <f aca="false">IF('[1]raw noDueling.xls'!$CW27=0,0,'[1]raw noDueling.xls'!CM27/'[1]raw noDueling.xls'!$CW27)</f>
        <v>0</v>
      </c>
      <c r="CO27" s="1" t="n">
        <f aca="false">IF('[1]raw noDueling.xls'!$CW27=0,0,'[1]raw noDueling.xls'!CN27/'[1]raw noDueling.xls'!$CW27)</f>
        <v>0</v>
      </c>
      <c r="CP27" s="1" t="n">
        <f aca="false">IF('[1]raw noDueling.xls'!$CW27=0,0,'[1]raw noDueling.xls'!CO27/'[1]raw noDueling.xls'!$CW27)</f>
        <v>0</v>
      </c>
      <c r="CQ27" s="1" t="n">
        <f aca="false">IF('[1]raw noDueling.xls'!$CW27=0,0,'[1]raw noDueling.xls'!CP27/'[1]raw noDueling.xls'!$CW27)</f>
        <v>0</v>
      </c>
      <c r="CR27" s="1" t="n">
        <f aca="false">IF('[1]raw noDueling.xls'!$CW27=0,0,'[1]raw noDueling.xls'!CQ27/'[1]raw noDueling.xls'!$CW27)</f>
        <v>0</v>
      </c>
      <c r="CS27" s="1" t="n">
        <f aca="false">IF('[1]raw noDueling.xls'!$CW27=0,0,'[1]raw noDueling.xls'!CR27/'[1]raw noDueling.xls'!$CW27)</f>
        <v>0</v>
      </c>
      <c r="CT27" s="1" t="n">
        <f aca="false">IF('[1]raw noDueling.xls'!$CW27=0,0,'[1]raw noDueling.xls'!CS27/'[1]raw noDueling.xls'!$CW27)</f>
        <v>0</v>
      </c>
      <c r="CU27" s="1" t="n">
        <f aca="false">IF('[1]raw noDueling.xls'!$CW27=0,0,'[1]raw noDueling.xls'!CT27/'[1]raw noDueling.xls'!$CW27)</f>
        <v>0</v>
      </c>
      <c r="CV27" s="1" t="n">
        <f aca="false">IF('[1]raw noDueling.xls'!$CW27=0,0,'[1]raw noDueling.xls'!CU27/'[1]raw noDueling.xls'!$CW27)</f>
        <v>0</v>
      </c>
      <c r="CW27" s="1" t="n">
        <f aca="false">IF('[1]raw noDueling.xls'!$CW27=0,0,'[1]raw noDueling.xls'!CV27/'[1]raw noDueling.xls'!$CW27)</f>
        <v>0</v>
      </c>
    </row>
    <row r="28" customFormat="false" ht="13" hidden="false" customHeight="false" outlineLevel="0" collapsed="false">
      <c r="B28" s="1" t="n">
        <f aca="false">IF('[1]raw noDueling.xls'!$CW28=0,0,'[1]raw noDueling.xls'!A28/'[1]raw noDueling.xls'!$CW28)</f>
        <v>0</v>
      </c>
      <c r="C28" s="1" t="n">
        <f aca="false">IF('[1]raw noDueling.xls'!$CW28=0,0,'[1]raw noDueling.xls'!B28/'[1]raw noDueling.xls'!$CW28)</f>
        <v>0</v>
      </c>
      <c r="D28" s="1" t="n">
        <f aca="false">IF('[1]raw noDueling.xls'!$CW28=0,0,'[1]raw noDueling.xls'!C28/'[1]raw noDueling.xls'!$CW28)</f>
        <v>0</v>
      </c>
      <c r="E28" s="1" t="n">
        <f aca="false">IF('[1]raw noDueling.xls'!$CW28=0,0,'[1]raw noDueling.xls'!D28/'[1]raw noDueling.xls'!$CW28)</f>
        <v>0</v>
      </c>
      <c r="F28" s="1" t="n">
        <f aca="false">IF('[1]raw noDueling.xls'!$CW28=0,0,'[1]raw noDueling.xls'!E28/'[1]raw noDueling.xls'!$CW28)</f>
        <v>0</v>
      </c>
      <c r="G28" s="1" t="n">
        <f aca="false">IF('[1]raw noDueling.xls'!$CW28=0,0,'[1]raw noDueling.xls'!F28/'[1]raw noDueling.xls'!$CW28)</f>
        <v>0</v>
      </c>
      <c r="H28" s="1" t="n">
        <f aca="false">IF('[1]raw noDueling.xls'!$CW28=0,0,'[1]raw noDueling.xls'!G28/'[1]raw noDueling.xls'!$CW28)</f>
        <v>0</v>
      </c>
      <c r="I28" s="1" t="n">
        <f aca="false">IF('[1]raw noDueling.xls'!$CW28=0,0,'[1]raw noDueling.xls'!H28/'[1]raw noDueling.xls'!$CW28)</f>
        <v>1</v>
      </c>
      <c r="J28" s="1" t="n">
        <f aca="false">IF('[1]raw noDueling.xls'!$CW28=0,0,'[1]raw noDueling.xls'!I28/'[1]raw noDueling.xls'!$CW28)</f>
        <v>0</v>
      </c>
      <c r="K28" s="1" t="n">
        <f aca="false">IF('[1]raw noDueling.xls'!$CW28=0,0,'[1]raw noDueling.xls'!J28/'[1]raw noDueling.xls'!$CW28)</f>
        <v>0</v>
      </c>
      <c r="L28" s="1" t="n">
        <f aca="false">IF('[1]raw noDueling.xls'!$CW28=0,0,'[1]raw noDueling.xls'!K28/'[1]raw noDueling.xls'!$CW28)</f>
        <v>0</v>
      </c>
      <c r="M28" s="1" t="n">
        <f aca="false">IF('[1]raw noDueling.xls'!$CW28=0,0,'[1]raw noDueling.xls'!L28/'[1]raw noDueling.xls'!$CW28)</f>
        <v>0</v>
      </c>
      <c r="N28" s="1" t="n">
        <f aca="false">IF('[1]raw noDueling.xls'!$CW28=0,0,'[1]raw noDueling.xls'!M28/'[1]raw noDueling.xls'!$CW28)</f>
        <v>0</v>
      </c>
      <c r="O28" s="1" t="n">
        <f aca="false">IF('[1]raw noDueling.xls'!$CW28=0,0,'[1]raw noDueling.xls'!N28/'[1]raw noDueling.xls'!$CW28)</f>
        <v>0</v>
      </c>
      <c r="P28" s="1" t="n">
        <f aca="false">IF('[1]raw noDueling.xls'!$CW28=0,0,'[1]raw noDueling.xls'!O28/'[1]raw noDueling.xls'!$CW28)</f>
        <v>0</v>
      </c>
      <c r="Q28" s="1" t="n">
        <f aca="false">IF('[1]raw noDueling.xls'!$CW28=0,0,'[1]raw noDueling.xls'!P28/'[1]raw noDueling.xls'!$CW28)</f>
        <v>0</v>
      </c>
      <c r="R28" s="1" t="n">
        <f aca="false">IF('[1]raw noDueling.xls'!$CW28=0,0,'[1]raw noDueling.xls'!Q28/'[1]raw noDueling.xls'!$CW28)</f>
        <v>0</v>
      </c>
      <c r="S28" s="1" t="n">
        <f aca="false">IF('[1]raw noDueling.xls'!$CW28=0,0,'[1]raw noDueling.xls'!R28/'[1]raw noDueling.xls'!$CW28)</f>
        <v>0</v>
      </c>
      <c r="T28" s="1" t="n">
        <f aca="false">IF('[1]raw noDueling.xls'!$CW28=0,0,'[1]raw noDueling.xls'!S28/'[1]raw noDueling.xls'!$CW28)</f>
        <v>0</v>
      </c>
      <c r="U28" s="1" t="n">
        <f aca="false">IF('[1]raw noDueling.xls'!$CW28=0,0,'[1]raw noDueling.xls'!T28/'[1]raw noDueling.xls'!$CW28)</f>
        <v>0</v>
      </c>
      <c r="V28" s="1" t="n">
        <f aca="false">IF('[1]raw noDueling.xls'!$CW28=0,0,'[1]raw noDueling.xls'!U28/'[1]raw noDueling.xls'!$CW28)</f>
        <v>0</v>
      </c>
      <c r="W28" s="1" t="n">
        <f aca="false">IF('[1]raw noDueling.xls'!$CW28=0,0,'[1]raw noDueling.xls'!V28/'[1]raw noDueling.xls'!$CW28)</f>
        <v>0</v>
      </c>
      <c r="X28" s="1" t="n">
        <f aca="false">IF('[1]raw noDueling.xls'!$CW28=0,0,'[1]raw noDueling.xls'!W28/'[1]raw noDueling.xls'!$CW28)</f>
        <v>0</v>
      </c>
      <c r="Y28" s="1" t="n">
        <f aca="false">IF('[1]raw noDueling.xls'!$CW28=0,0,'[1]raw noDueling.xls'!X28/'[1]raw noDueling.xls'!$CW28)</f>
        <v>0</v>
      </c>
      <c r="Z28" s="1" t="n">
        <f aca="false">IF('[1]raw noDueling.xls'!$CW28=0,0,'[1]raw noDueling.xls'!Y28/'[1]raw noDueling.xls'!$CW28)</f>
        <v>0</v>
      </c>
      <c r="AA28" s="1" t="n">
        <f aca="false">IF('[1]raw noDueling.xls'!$CW28=0,0,'[1]raw noDueling.xls'!Z28/'[1]raw noDueling.xls'!$CW28)</f>
        <v>0</v>
      </c>
      <c r="AB28" s="1" t="n">
        <f aca="false">IF('[1]raw noDueling.xls'!$CW28=0,0,'[1]raw noDueling.xls'!AA28/'[1]raw noDueling.xls'!$CW28)</f>
        <v>0</v>
      </c>
      <c r="AC28" s="1" t="n">
        <f aca="false">IF('[1]raw noDueling.xls'!$CW28=0,0,'[1]raw noDueling.xls'!AB28/'[1]raw noDueling.xls'!$CW28)</f>
        <v>0</v>
      </c>
      <c r="AD28" s="1" t="n">
        <f aca="false">IF('[1]raw noDueling.xls'!$CW28=0,0,'[1]raw noDueling.xls'!AC28/'[1]raw noDueling.xls'!$CW28)</f>
        <v>0</v>
      </c>
      <c r="AE28" s="1" t="n">
        <f aca="false">IF('[1]raw noDueling.xls'!$CW28=0,0,'[1]raw noDueling.xls'!AD28/'[1]raw noDueling.xls'!$CW28)</f>
        <v>0</v>
      </c>
      <c r="AF28" s="1" t="n">
        <f aca="false">IF('[1]raw noDueling.xls'!$CW28=0,0,'[1]raw noDueling.xls'!AE28/'[1]raw noDueling.xls'!$CW28)</f>
        <v>0</v>
      </c>
      <c r="AG28" s="1" t="n">
        <f aca="false">IF('[1]raw noDueling.xls'!$CW28=0,0,'[1]raw noDueling.xls'!AF28/'[1]raw noDueling.xls'!$CW28)</f>
        <v>0</v>
      </c>
      <c r="AH28" s="1" t="n">
        <f aca="false">IF('[1]raw noDueling.xls'!$CW28=0,0,'[1]raw noDueling.xls'!AG28/'[1]raw noDueling.xls'!$CW28)</f>
        <v>0</v>
      </c>
      <c r="AI28" s="1" t="n">
        <f aca="false">IF('[1]raw noDueling.xls'!$CW28=0,0,'[1]raw noDueling.xls'!AH28/'[1]raw noDueling.xls'!$CW28)</f>
        <v>0</v>
      </c>
      <c r="AJ28" s="1" t="n">
        <f aca="false">IF('[1]raw noDueling.xls'!$CW28=0,0,'[1]raw noDueling.xls'!AI28/'[1]raw noDueling.xls'!$CW28)</f>
        <v>0</v>
      </c>
      <c r="AK28" s="1" t="n">
        <f aca="false">IF('[1]raw noDueling.xls'!$CW28=0,0,'[1]raw noDueling.xls'!AJ28/'[1]raw noDueling.xls'!$CW28)</f>
        <v>0</v>
      </c>
      <c r="AL28" s="1" t="n">
        <f aca="false">IF('[1]raw noDueling.xls'!$CW28=0,0,'[1]raw noDueling.xls'!AK28/'[1]raw noDueling.xls'!$CW28)</f>
        <v>0</v>
      </c>
      <c r="AM28" s="1" t="n">
        <f aca="false">IF('[1]raw noDueling.xls'!$CW28=0,0,'[1]raw noDueling.xls'!AL28/'[1]raw noDueling.xls'!$CW28)</f>
        <v>0</v>
      </c>
      <c r="AN28" s="1" t="n">
        <f aca="false">IF('[1]raw noDueling.xls'!$CW28=0,0,'[1]raw noDueling.xls'!AM28/'[1]raw noDueling.xls'!$CW28)</f>
        <v>0</v>
      </c>
      <c r="AO28" s="1" t="n">
        <f aca="false">IF('[1]raw noDueling.xls'!$CW28=0,0,'[1]raw noDueling.xls'!AN28/'[1]raw noDueling.xls'!$CW28)</f>
        <v>0</v>
      </c>
      <c r="AP28" s="1" t="n">
        <f aca="false">IF('[1]raw noDueling.xls'!$CW28=0,0,'[1]raw noDueling.xls'!AO28/'[1]raw noDueling.xls'!$CW28)</f>
        <v>0</v>
      </c>
      <c r="AQ28" s="1" t="n">
        <f aca="false">IF('[1]raw noDueling.xls'!$CW28=0,0,'[1]raw noDueling.xls'!AP28/'[1]raw noDueling.xls'!$CW28)</f>
        <v>0</v>
      </c>
      <c r="AR28" s="1" t="n">
        <f aca="false">IF('[1]raw noDueling.xls'!$CW28=0,0,'[1]raw noDueling.xls'!AQ28/'[1]raw noDueling.xls'!$CW28)</f>
        <v>0</v>
      </c>
      <c r="AS28" s="1" t="n">
        <f aca="false">IF('[1]raw noDueling.xls'!$CW28=0,0,'[1]raw noDueling.xls'!AR28/'[1]raw noDueling.xls'!$CW28)</f>
        <v>0</v>
      </c>
      <c r="AT28" s="1" t="n">
        <f aca="false">IF('[1]raw noDueling.xls'!$CW28=0,0,'[1]raw noDueling.xls'!AS28/'[1]raw noDueling.xls'!$CW28)</f>
        <v>0</v>
      </c>
      <c r="AU28" s="1" t="n">
        <f aca="false">IF('[1]raw noDueling.xls'!$CW28=0,0,'[1]raw noDueling.xls'!AT28/'[1]raw noDueling.xls'!$CW28)</f>
        <v>0</v>
      </c>
      <c r="AV28" s="1" t="n">
        <f aca="false">IF('[1]raw noDueling.xls'!$CW28=0,0,'[1]raw noDueling.xls'!AU28/'[1]raw noDueling.xls'!$CW28)</f>
        <v>0</v>
      </c>
      <c r="AW28" s="1" t="n">
        <f aca="false">IF('[1]raw noDueling.xls'!$CW28=0,0,'[1]raw noDueling.xls'!AV28/'[1]raw noDueling.xls'!$CW28)</f>
        <v>0</v>
      </c>
      <c r="AX28" s="1" t="n">
        <f aca="false">IF('[1]raw noDueling.xls'!$CW28=0,0,'[1]raw noDueling.xls'!AW28/'[1]raw noDueling.xls'!$CW28)</f>
        <v>0</v>
      </c>
      <c r="AY28" s="1" t="n">
        <f aca="false">IF('[1]raw noDueling.xls'!$CW28=0,0,'[1]raw noDueling.xls'!AX28/'[1]raw noDueling.xls'!$CW28)</f>
        <v>0</v>
      </c>
      <c r="AZ28" s="1" t="n">
        <f aca="false">IF('[1]raw noDueling.xls'!$CW28=0,0,'[1]raw noDueling.xls'!AY28/'[1]raw noDueling.xls'!$CW28)</f>
        <v>0</v>
      </c>
      <c r="BA28" s="1" t="n">
        <f aca="false">IF('[1]raw noDueling.xls'!$CW28=0,0,'[1]raw noDueling.xls'!AZ28/'[1]raw noDueling.xls'!$CW28)</f>
        <v>0</v>
      </c>
      <c r="BB28" s="1" t="n">
        <f aca="false">IF('[1]raw noDueling.xls'!$CW28=0,0,'[1]raw noDueling.xls'!BA28/'[1]raw noDueling.xls'!$CW28)</f>
        <v>0</v>
      </c>
      <c r="BC28" s="1" t="n">
        <f aca="false">IF('[1]raw noDueling.xls'!$CW28=0,0,'[1]raw noDueling.xls'!BB28/'[1]raw noDueling.xls'!$CW28)</f>
        <v>0</v>
      </c>
      <c r="BD28" s="1" t="n">
        <f aca="false">IF('[1]raw noDueling.xls'!$CW28=0,0,'[1]raw noDueling.xls'!BC28/'[1]raw noDueling.xls'!$CW28)</f>
        <v>0</v>
      </c>
      <c r="BE28" s="1" t="n">
        <f aca="false">IF('[1]raw noDueling.xls'!$CW28=0,0,'[1]raw noDueling.xls'!BD28/'[1]raw noDueling.xls'!$CW28)</f>
        <v>0</v>
      </c>
      <c r="BF28" s="1" t="n">
        <f aca="false">IF('[1]raw noDueling.xls'!$CW28=0,0,'[1]raw noDueling.xls'!BE28/'[1]raw noDueling.xls'!$CW28)</f>
        <v>0</v>
      </c>
      <c r="BG28" s="1" t="n">
        <f aca="false">IF('[1]raw noDueling.xls'!$CW28=0,0,'[1]raw noDueling.xls'!BF28/'[1]raw noDueling.xls'!$CW28)</f>
        <v>0</v>
      </c>
      <c r="BH28" s="1" t="n">
        <f aca="false">IF('[1]raw noDueling.xls'!$CW28=0,0,'[1]raw noDueling.xls'!BG28/'[1]raw noDueling.xls'!$CW28)</f>
        <v>0</v>
      </c>
      <c r="BI28" s="1" t="n">
        <f aca="false">IF('[1]raw noDueling.xls'!$CW28=0,0,'[1]raw noDueling.xls'!BH28/'[1]raw noDueling.xls'!$CW28)</f>
        <v>0</v>
      </c>
      <c r="BJ28" s="1" t="n">
        <f aca="false">IF('[1]raw noDueling.xls'!$CW28=0,0,'[1]raw noDueling.xls'!BI28/'[1]raw noDueling.xls'!$CW28)</f>
        <v>0</v>
      </c>
      <c r="BK28" s="1" t="n">
        <f aca="false">IF('[1]raw noDueling.xls'!$CW28=0,0,'[1]raw noDueling.xls'!BJ28/'[1]raw noDueling.xls'!$CW28)</f>
        <v>0</v>
      </c>
      <c r="BL28" s="1" t="n">
        <f aca="false">IF('[1]raw noDueling.xls'!$CW28=0,0,'[1]raw noDueling.xls'!BK28/'[1]raw noDueling.xls'!$CW28)</f>
        <v>0</v>
      </c>
      <c r="BM28" s="1" t="n">
        <f aca="false">IF('[1]raw noDueling.xls'!$CW28=0,0,'[1]raw noDueling.xls'!BL28/'[1]raw noDueling.xls'!$CW28)</f>
        <v>0</v>
      </c>
      <c r="BN28" s="1" t="n">
        <f aca="false">IF('[1]raw noDueling.xls'!$CW28=0,0,'[1]raw noDueling.xls'!BM28/'[1]raw noDueling.xls'!$CW28)</f>
        <v>0</v>
      </c>
      <c r="BO28" s="1" t="n">
        <f aca="false">IF('[1]raw noDueling.xls'!$CW28=0,0,'[1]raw noDueling.xls'!BN28/'[1]raw noDueling.xls'!$CW28)</f>
        <v>0</v>
      </c>
      <c r="BP28" s="1" t="n">
        <f aca="false">IF('[1]raw noDueling.xls'!$CW28=0,0,'[1]raw noDueling.xls'!BO28/'[1]raw noDueling.xls'!$CW28)</f>
        <v>0</v>
      </c>
      <c r="BQ28" s="1" t="n">
        <f aca="false">IF('[1]raw noDueling.xls'!$CW28=0,0,'[1]raw noDueling.xls'!BP28/'[1]raw noDueling.xls'!$CW28)</f>
        <v>0</v>
      </c>
      <c r="BR28" s="1" t="n">
        <f aca="false">IF('[1]raw noDueling.xls'!$CW28=0,0,'[1]raw noDueling.xls'!BQ28/'[1]raw noDueling.xls'!$CW28)</f>
        <v>0</v>
      </c>
      <c r="BS28" s="1" t="n">
        <f aca="false">IF('[1]raw noDueling.xls'!$CW28=0,0,'[1]raw noDueling.xls'!BR28/'[1]raw noDueling.xls'!$CW28)</f>
        <v>0</v>
      </c>
      <c r="BT28" s="1" t="n">
        <f aca="false">IF('[1]raw noDueling.xls'!$CW28=0,0,'[1]raw noDueling.xls'!BS28/'[1]raw noDueling.xls'!$CW28)</f>
        <v>0</v>
      </c>
      <c r="BU28" s="1" t="n">
        <f aca="false">IF('[1]raw noDueling.xls'!$CW28=0,0,'[1]raw noDueling.xls'!BT28/'[1]raw noDueling.xls'!$CW28)</f>
        <v>0</v>
      </c>
      <c r="BV28" s="1" t="n">
        <f aca="false">IF('[1]raw noDueling.xls'!$CW28=0,0,'[1]raw noDueling.xls'!BU28/'[1]raw noDueling.xls'!$CW28)</f>
        <v>0</v>
      </c>
      <c r="BW28" s="1" t="n">
        <f aca="false">IF('[1]raw noDueling.xls'!$CW28=0,0,'[1]raw noDueling.xls'!BV28/'[1]raw noDueling.xls'!$CW28)</f>
        <v>0</v>
      </c>
      <c r="BX28" s="1" t="n">
        <f aca="false">IF('[1]raw noDueling.xls'!$CW28=0,0,'[1]raw noDueling.xls'!BW28/'[1]raw noDueling.xls'!$CW28)</f>
        <v>0</v>
      </c>
      <c r="BY28" s="1" t="n">
        <f aca="false">IF('[1]raw noDueling.xls'!$CW28=0,0,'[1]raw noDueling.xls'!BX28/'[1]raw noDueling.xls'!$CW28)</f>
        <v>0</v>
      </c>
      <c r="BZ28" s="1" t="n">
        <f aca="false">IF('[1]raw noDueling.xls'!$CW28=0,0,'[1]raw noDueling.xls'!BY28/'[1]raw noDueling.xls'!$CW28)</f>
        <v>0</v>
      </c>
      <c r="CA28" s="1" t="n">
        <f aca="false">IF('[1]raw noDueling.xls'!$CW28=0,0,'[1]raw noDueling.xls'!BZ28/'[1]raw noDueling.xls'!$CW28)</f>
        <v>0</v>
      </c>
      <c r="CB28" s="1" t="n">
        <f aca="false">IF('[1]raw noDueling.xls'!$CW28=0,0,'[1]raw noDueling.xls'!CA28/'[1]raw noDueling.xls'!$CW28)</f>
        <v>0</v>
      </c>
      <c r="CC28" s="1" t="n">
        <f aca="false">IF('[1]raw noDueling.xls'!$CW28=0,0,'[1]raw noDueling.xls'!CB28/'[1]raw noDueling.xls'!$CW28)</f>
        <v>0</v>
      </c>
      <c r="CD28" s="1" t="n">
        <f aca="false">IF('[1]raw noDueling.xls'!$CW28=0,0,'[1]raw noDueling.xls'!CC28/'[1]raw noDueling.xls'!$CW28)</f>
        <v>0</v>
      </c>
      <c r="CE28" s="1" t="n">
        <f aca="false">IF('[1]raw noDueling.xls'!$CW28=0,0,'[1]raw noDueling.xls'!CD28/'[1]raw noDueling.xls'!$CW28)</f>
        <v>0</v>
      </c>
      <c r="CF28" s="1" t="n">
        <f aca="false">IF('[1]raw noDueling.xls'!$CW28=0,0,'[1]raw noDueling.xls'!CE28/'[1]raw noDueling.xls'!$CW28)</f>
        <v>0</v>
      </c>
      <c r="CG28" s="1" t="n">
        <f aca="false">IF('[1]raw noDueling.xls'!$CW28=0,0,'[1]raw noDueling.xls'!CF28/'[1]raw noDueling.xls'!$CW28)</f>
        <v>0</v>
      </c>
      <c r="CH28" s="1" t="n">
        <f aca="false">IF('[1]raw noDueling.xls'!$CW28=0,0,'[1]raw noDueling.xls'!CG28/'[1]raw noDueling.xls'!$CW28)</f>
        <v>0</v>
      </c>
      <c r="CI28" s="1" t="n">
        <f aca="false">IF('[1]raw noDueling.xls'!$CW28=0,0,'[1]raw noDueling.xls'!CH28/'[1]raw noDueling.xls'!$CW28)</f>
        <v>0</v>
      </c>
      <c r="CJ28" s="1" t="n">
        <f aca="false">IF('[1]raw noDueling.xls'!$CW28=0,0,'[1]raw noDueling.xls'!CI28/'[1]raw noDueling.xls'!$CW28)</f>
        <v>0</v>
      </c>
      <c r="CK28" s="1" t="n">
        <f aca="false">IF('[1]raw noDueling.xls'!$CW28=0,0,'[1]raw noDueling.xls'!CJ28/'[1]raw noDueling.xls'!$CW28)</f>
        <v>0</v>
      </c>
      <c r="CL28" s="1" t="n">
        <f aca="false">IF('[1]raw noDueling.xls'!$CW28=0,0,'[1]raw noDueling.xls'!CK28/'[1]raw noDueling.xls'!$CW28)</f>
        <v>0</v>
      </c>
      <c r="CM28" s="1" t="n">
        <f aca="false">IF('[1]raw noDueling.xls'!$CW28=0,0,'[1]raw noDueling.xls'!CL28/'[1]raw noDueling.xls'!$CW28)</f>
        <v>0</v>
      </c>
      <c r="CN28" s="1" t="n">
        <f aca="false">IF('[1]raw noDueling.xls'!$CW28=0,0,'[1]raw noDueling.xls'!CM28/'[1]raw noDueling.xls'!$CW28)</f>
        <v>0</v>
      </c>
      <c r="CO28" s="1" t="n">
        <f aca="false">IF('[1]raw noDueling.xls'!$CW28=0,0,'[1]raw noDueling.xls'!CN28/'[1]raw noDueling.xls'!$CW28)</f>
        <v>0</v>
      </c>
      <c r="CP28" s="1" t="n">
        <f aca="false">IF('[1]raw noDueling.xls'!$CW28=0,0,'[1]raw noDueling.xls'!CO28/'[1]raw noDueling.xls'!$CW28)</f>
        <v>0</v>
      </c>
      <c r="CQ28" s="1" t="n">
        <f aca="false">IF('[1]raw noDueling.xls'!$CW28=0,0,'[1]raw noDueling.xls'!CP28/'[1]raw noDueling.xls'!$CW28)</f>
        <v>0</v>
      </c>
      <c r="CR28" s="1" t="n">
        <f aca="false">IF('[1]raw noDueling.xls'!$CW28=0,0,'[1]raw noDueling.xls'!CQ28/'[1]raw noDueling.xls'!$CW28)</f>
        <v>0</v>
      </c>
      <c r="CS28" s="1" t="n">
        <f aca="false">IF('[1]raw noDueling.xls'!$CW28=0,0,'[1]raw noDueling.xls'!CR28/'[1]raw noDueling.xls'!$CW28)</f>
        <v>0</v>
      </c>
      <c r="CT28" s="1" t="n">
        <f aca="false">IF('[1]raw noDueling.xls'!$CW28=0,0,'[1]raw noDueling.xls'!CS28/'[1]raw noDueling.xls'!$CW28)</f>
        <v>0</v>
      </c>
      <c r="CU28" s="1" t="n">
        <f aca="false">IF('[1]raw noDueling.xls'!$CW28=0,0,'[1]raw noDueling.xls'!CT28/'[1]raw noDueling.xls'!$CW28)</f>
        <v>0</v>
      </c>
      <c r="CV28" s="1" t="n">
        <f aca="false">IF('[1]raw noDueling.xls'!$CW28=0,0,'[1]raw noDueling.xls'!CU28/'[1]raw noDueling.xls'!$CW28)</f>
        <v>0</v>
      </c>
      <c r="CW28" s="1" t="n">
        <f aca="false">IF('[1]raw noDueling.xls'!$CW28=0,0,'[1]raw noDueling.xls'!CV28/'[1]raw noDueling.xls'!$CW28)</f>
        <v>0</v>
      </c>
    </row>
    <row r="29" customFormat="false" ht="13" hidden="false" customHeight="false" outlineLevel="0" collapsed="false">
      <c r="B29" s="1" t="n">
        <f aca="false">IF('[1]raw noDueling.xls'!$CW29=0,0,'[1]raw noDueling.xls'!A29/'[1]raw noDueling.xls'!$CW29)</f>
        <v>0</v>
      </c>
      <c r="C29" s="1" t="n">
        <f aca="false">IF('[1]raw noDueling.xls'!$CW29=0,0,'[1]raw noDueling.xls'!B29/'[1]raw noDueling.xls'!$CW29)</f>
        <v>0</v>
      </c>
      <c r="D29" s="1" t="n">
        <f aca="false">IF('[1]raw noDueling.xls'!$CW29=0,0,'[1]raw noDueling.xls'!C29/'[1]raw noDueling.xls'!$CW29)</f>
        <v>0</v>
      </c>
      <c r="E29" s="1" t="n">
        <f aca="false">IF('[1]raw noDueling.xls'!$CW29=0,0,'[1]raw noDueling.xls'!D29/'[1]raw noDueling.xls'!$CW29)</f>
        <v>0</v>
      </c>
      <c r="F29" s="1" t="n">
        <f aca="false">IF('[1]raw noDueling.xls'!$CW29=0,0,'[1]raw noDueling.xls'!E29/'[1]raw noDueling.xls'!$CW29)</f>
        <v>1</v>
      </c>
      <c r="G29" s="1" t="n">
        <f aca="false">IF('[1]raw noDueling.xls'!$CW29=0,0,'[1]raw noDueling.xls'!F29/'[1]raw noDueling.xls'!$CW29)</f>
        <v>0</v>
      </c>
      <c r="H29" s="1" t="n">
        <f aca="false">IF('[1]raw noDueling.xls'!$CW29=0,0,'[1]raw noDueling.xls'!G29/'[1]raw noDueling.xls'!$CW29)</f>
        <v>0</v>
      </c>
      <c r="I29" s="1" t="n">
        <f aca="false">IF('[1]raw noDueling.xls'!$CW29=0,0,'[1]raw noDueling.xls'!H29/'[1]raw noDueling.xls'!$CW29)</f>
        <v>0</v>
      </c>
      <c r="J29" s="1" t="n">
        <f aca="false">IF('[1]raw noDueling.xls'!$CW29=0,0,'[1]raw noDueling.xls'!I29/'[1]raw noDueling.xls'!$CW29)</f>
        <v>0</v>
      </c>
      <c r="K29" s="1" t="n">
        <f aca="false">IF('[1]raw noDueling.xls'!$CW29=0,0,'[1]raw noDueling.xls'!J29/'[1]raw noDueling.xls'!$CW29)</f>
        <v>0</v>
      </c>
      <c r="L29" s="1" t="n">
        <f aca="false">IF('[1]raw noDueling.xls'!$CW29=0,0,'[1]raw noDueling.xls'!K29/'[1]raw noDueling.xls'!$CW29)</f>
        <v>0</v>
      </c>
      <c r="M29" s="1" t="n">
        <f aca="false">IF('[1]raw noDueling.xls'!$CW29=0,0,'[1]raw noDueling.xls'!L29/'[1]raw noDueling.xls'!$CW29)</f>
        <v>0</v>
      </c>
      <c r="N29" s="1" t="n">
        <f aca="false">IF('[1]raw noDueling.xls'!$CW29=0,0,'[1]raw noDueling.xls'!M29/'[1]raw noDueling.xls'!$CW29)</f>
        <v>0</v>
      </c>
      <c r="O29" s="1" t="n">
        <f aca="false">IF('[1]raw noDueling.xls'!$CW29=0,0,'[1]raw noDueling.xls'!N29/'[1]raw noDueling.xls'!$CW29)</f>
        <v>0</v>
      </c>
      <c r="P29" s="1" t="n">
        <f aca="false">IF('[1]raw noDueling.xls'!$CW29=0,0,'[1]raw noDueling.xls'!O29/'[1]raw noDueling.xls'!$CW29)</f>
        <v>0</v>
      </c>
      <c r="Q29" s="1" t="n">
        <f aca="false">IF('[1]raw noDueling.xls'!$CW29=0,0,'[1]raw noDueling.xls'!P29/'[1]raw noDueling.xls'!$CW29)</f>
        <v>0</v>
      </c>
      <c r="R29" s="1" t="n">
        <f aca="false">IF('[1]raw noDueling.xls'!$CW29=0,0,'[1]raw noDueling.xls'!Q29/'[1]raw noDueling.xls'!$CW29)</f>
        <v>0</v>
      </c>
      <c r="S29" s="1" t="n">
        <f aca="false">IF('[1]raw noDueling.xls'!$CW29=0,0,'[1]raw noDueling.xls'!R29/'[1]raw noDueling.xls'!$CW29)</f>
        <v>0</v>
      </c>
      <c r="T29" s="1" t="n">
        <f aca="false">IF('[1]raw noDueling.xls'!$CW29=0,0,'[1]raw noDueling.xls'!S29/'[1]raw noDueling.xls'!$CW29)</f>
        <v>0</v>
      </c>
      <c r="U29" s="1" t="n">
        <f aca="false">IF('[1]raw noDueling.xls'!$CW29=0,0,'[1]raw noDueling.xls'!T29/'[1]raw noDueling.xls'!$CW29)</f>
        <v>0</v>
      </c>
      <c r="V29" s="1" t="n">
        <f aca="false">IF('[1]raw noDueling.xls'!$CW29=0,0,'[1]raw noDueling.xls'!U29/'[1]raw noDueling.xls'!$CW29)</f>
        <v>0</v>
      </c>
      <c r="W29" s="1" t="n">
        <f aca="false">IF('[1]raw noDueling.xls'!$CW29=0,0,'[1]raw noDueling.xls'!V29/'[1]raw noDueling.xls'!$CW29)</f>
        <v>0</v>
      </c>
      <c r="X29" s="1" t="n">
        <f aca="false">IF('[1]raw noDueling.xls'!$CW29=0,0,'[1]raw noDueling.xls'!W29/'[1]raw noDueling.xls'!$CW29)</f>
        <v>0</v>
      </c>
      <c r="Y29" s="1" t="n">
        <f aca="false">IF('[1]raw noDueling.xls'!$CW29=0,0,'[1]raw noDueling.xls'!X29/'[1]raw noDueling.xls'!$CW29)</f>
        <v>0</v>
      </c>
      <c r="Z29" s="1" t="n">
        <f aca="false">IF('[1]raw noDueling.xls'!$CW29=0,0,'[1]raw noDueling.xls'!Y29/'[1]raw noDueling.xls'!$CW29)</f>
        <v>0</v>
      </c>
      <c r="AA29" s="1" t="n">
        <f aca="false">IF('[1]raw noDueling.xls'!$CW29=0,0,'[1]raw noDueling.xls'!Z29/'[1]raw noDueling.xls'!$CW29)</f>
        <v>0</v>
      </c>
      <c r="AB29" s="1" t="n">
        <f aca="false">IF('[1]raw noDueling.xls'!$CW29=0,0,'[1]raw noDueling.xls'!AA29/'[1]raw noDueling.xls'!$CW29)</f>
        <v>0</v>
      </c>
      <c r="AC29" s="1" t="n">
        <f aca="false">IF('[1]raw noDueling.xls'!$CW29=0,0,'[1]raw noDueling.xls'!AB29/'[1]raw noDueling.xls'!$CW29)</f>
        <v>0</v>
      </c>
      <c r="AD29" s="1" t="n">
        <f aca="false">IF('[1]raw noDueling.xls'!$CW29=0,0,'[1]raw noDueling.xls'!AC29/'[1]raw noDueling.xls'!$CW29)</f>
        <v>0</v>
      </c>
      <c r="AE29" s="1" t="n">
        <f aca="false">IF('[1]raw noDueling.xls'!$CW29=0,0,'[1]raw noDueling.xls'!AD29/'[1]raw noDueling.xls'!$CW29)</f>
        <v>0</v>
      </c>
      <c r="AF29" s="1" t="n">
        <f aca="false">IF('[1]raw noDueling.xls'!$CW29=0,0,'[1]raw noDueling.xls'!AE29/'[1]raw noDueling.xls'!$CW29)</f>
        <v>0</v>
      </c>
      <c r="AG29" s="1" t="n">
        <f aca="false">IF('[1]raw noDueling.xls'!$CW29=0,0,'[1]raw noDueling.xls'!AF29/'[1]raw noDueling.xls'!$CW29)</f>
        <v>0</v>
      </c>
      <c r="AH29" s="1" t="n">
        <f aca="false">IF('[1]raw noDueling.xls'!$CW29=0,0,'[1]raw noDueling.xls'!AG29/'[1]raw noDueling.xls'!$CW29)</f>
        <v>0</v>
      </c>
      <c r="AI29" s="1" t="n">
        <f aca="false">IF('[1]raw noDueling.xls'!$CW29=0,0,'[1]raw noDueling.xls'!AH29/'[1]raw noDueling.xls'!$CW29)</f>
        <v>0</v>
      </c>
      <c r="AJ29" s="1" t="n">
        <f aca="false">IF('[1]raw noDueling.xls'!$CW29=0,0,'[1]raw noDueling.xls'!AI29/'[1]raw noDueling.xls'!$CW29)</f>
        <v>0</v>
      </c>
      <c r="AK29" s="1" t="n">
        <f aca="false">IF('[1]raw noDueling.xls'!$CW29=0,0,'[1]raw noDueling.xls'!AJ29/'[1]raw noDueling.xls'!$CW29)</f>
        <v>0</v>
      </c>
      <c r="AL29" s="1" t="n">
        <f aca="false">IF('[1]raw noDueling.xls'!$CW29=0,0,'[1]raw noDueling.xls'!AK29/'[1]raw noDueling.xls'!$CW29)</f>
        <v>0</v>
      </c>
      <c r="AM29" s="1" t="n">
        <f aca="false">IF('[1]raw noDueling.xls'!$CW29=0,0,'[1]raw noDueling.xls'!AL29/'[1]raw noDueling.xls'!$CW29)</f>
        <v>0</v>
      </c>
      <c r="AN29" s="1" t="n">
        <f aca="false">IF('[1]raw noDueling.xls'!$CW29=0,0,'[1]raw noDueling.xls'!AM29/'[1]raw noDueling.xls'!$CW29)</f>
        <v>0</v>
      </c>
      <c r="AO29" s="1" t="n">
        <f aca="false">IF('[1]raw noDueling.xls'!$CW29=0,0,'[1]raw noDueling.xls'!AN29/'[1]raw noDueling.xls'!$CW29)</f>
        <v>0</v>
      </c>
      <c r="AP29" s="1" t="n">
        <f aca="false">IF('[1]raw noDueling.xls'!$CW29=0,0,'[1]raw noDueling.xls'!AO29/'[1]raw noDueling.xls'!$CW29)</f>
        <v>0</v>
      </c>
      <c r="AQ29" s="1" t="n">
        <f aca="false">IF('[1]raw noDueling.xls'!$CW29=0,0,'[1]raw noDueling.xls'!AP29/'[1]raw noDueling.xls'!$CW29)</f>
        <v>0</v>
      </c>
      <c r="AR29" s="1" t="n">
        <f aca="false">IF('[1]raw noDueling.xls'!$CW29=0,0,'[1]raw noDueling.xls'!AQ29/'[1]raw noDueling.xls'!$CW29)</f>
        <v>0</v>
      </c>
      <c r="AS29" s="1" t="n">
        <f aca="false">IF('[1]raw noDueling.xls'!$CW29=0,0,'[1]raw noDueling.xls'!AR29/'[1]raw noDueling.xls'!$CW29)</f>
        <v>0</v>
      </c>
      <c r="AT29" s="1" t="n">
        <f aca="false">IF('[1]raw noDueling.xls'!$CW29=0,0,'[1]raw noDueling.xls'!AS29/'[1]raw noDueling.xls'!$CW29)</f>
        <v>0</v>
      </c>
      <c r="AU29" s="1" t="n">
        <f aca="false">IF('[1]raw noDueling.xls'!$CW29=0,0,'[1]raw noDueling.xls'!AT29/'[1]raw noDueling.xls'!$CW29)</f>
        <v>0</v>
      </c>
      <c r="AV29" s="1" t="n">
        <f aca="false">IF('[1]raw noDueling.xls'!$CW29=0,0,'[1]raw noDueling.xls'!AU29/'[1]raw noDueling.xls'!$CW29)</f>
        <v>0</v>
      </c>
      <c r="AW29" s="1" t="n">
        <f aca="false">IF('[1]raw noDueling.xls'!$CW29=0,0,'[1]raw noDueling.xls'!AV29/'[1]raw noDueling.xls'!$CW29)</f>
        <v>0</v>
      </c>
      <c r="AX29" s="1" t="n">
        <f aca="false">IF('[1]raw noDueling.xls'!$CW29=0,0,'[1]raw noDueling.xls'!AW29/'[1]raw noDueling.xls'!$CW29)</f>
        <v>0</v>
      </c>
      <c r="AY29" s="1" t="n">
        <f aca="false">IF('[1]raw noDueling.xls'!$CW29=0,0,'[1]raw noDueling.xls'!AX29/'[1]raw noDueling.xls'!$CW29)</f>
        <v>0</v>
      </c>
      <c r="AZ29" s="1" t="n">
        <f aca="false">IF('[1]raw noDueling.xls'!$CW29=0,0,'[1]raw noDueling.xls'!AY29/'[1]raw noDueling.xls'!$CW29)</f>
        <v>0</v>
      </c>
      <c r="BA29" s="1" t="n">
        <f aca="false">IF('[1]raw noDueling.xls'!$CW29=0,0,'[1]raw noDueling.xls'!AZ29/'[1]raw noDueling.xls'!$CW29)</f>
        <v>0</v>
      </c>
      <c r="BB29" s="1" t="n">
        <f aca="false">IF('[1]raw noDueling.xls'!$CW29=0,0,'[1]raw noDueling.xls'!BA29/'[1]raw noDueling.xls'!$CW29)</f>
        <v>0</v>
      </c>
      <c r="BC29" s="1" t="n">
        <f aca="false">IF('[1]raw noDueling.xls'!$CW29=0,0,'[1]raw noDueling.xls'!BB29/'[1]raw noDueling.xls'!$CW29)</f>
        <v>0</v>
      </c>
      <c r="BD29" s="1" t="n">
        <f aca="false">IF('[1]raw noDueling.xls'!$CW29=0,0,'[1]raw noDueling.xls'!BC29/'[1]raw noDueling.xls'!$CW29)</f>
        <v>0</v>
      </c>
      <c r="BE29" s="1" t="n">
        <f aca="false">IF('[1]raw noDueling.xls'!$CW29=0,0,'[1]raw noDueling.xls'!BD29/'[1]raw noDueling.xls'!$CW29)</f>
        <v>0</v>
      </c>
      <c r="BF29" s="1" t="n">
        <f aca="false">IF('[1]raw noDueling.xls'!$CW29=0,0,'[1]raw noDueling.xls'!BE29/'[1]raw noDueling.xls'!$CW29)</f>
        <v>0</v>
      </c>
      <c r="BG29" s="1" t="n">
        <f aca="false">IF('[1]raw noDueling.xls'!$CW29=0,0,'[1]raw noDueling.xls'!BF29/'[1]raw noDueling.xls'!$CW29)</f>
        <v>0</v>
      </c>
      <c r="BH29" s="1" t="n">
        <f aca="false">IF('[1]raw noDueling.xls'!$CW29=0,0,'[1]raw noDueling.xls'!BG29/'[1]raw noDueling.xls'!$CW29)</f>
        <v>0</v>
      </c>
      <c r="BI29" s="1" t="n">
        <f aca="false">IF('[1]raw noDueling.xls'!$CW29=0,0,'[1]raw noDueling.xls'!BH29/'[1]raw noDueling.xls'!$CW29)</f>
        <v>0</v>
      </c>
      <c r="BJ29" s="1" t="n">
        <f aca="false">IF('[1]raw noDueling.xls'!$CW29=0,0,'[1]raw noDueling.xls'!BI29/'[1]raw noDueling.xls'!$CW29)</f>
        <v>0</v>
      </c>
      <c r="BK29" s="1" t="n">
        <f aca="false">IF('[1]raw noDueling.xls'!$CW29=0,0,'[1]raw noDueling.xls'!BJ29/'[1]raw noDueling.xls'!$CW29)</f>
        <v>0</v>
      </c>
      <c r="BL29" s="1" t="n">
        <f aca="false">IF('[1]raw noDueling.xls'!$CW29=0,0,'[1]raw noDueling.xls'!BK29/'[1]raw noDueling.xls'!$CW29)</f>
        <v>0</v>
      </c>
      <c r="BM29" s="1" t="n">
        <f aca="false">IF('[1]raw noDueling.xls'!$CW29=0,0,'[1]raw noDueling.xls'!BL29/'[1]raw noDueling.xls'!$CW29)</f>
        <v>0</v>
      </c>
      <c r="BN29" s="1" t="n">
        <f aca="false">IF('[1]raw noDueling.xls'!$CW29=0,0,'[1]raw noDueling.xls'!BM29/'[1]raw noDueling.xls'!$CW29)</f>
        <v>0</v>
      </c>
      <c r="BO29" s="1" t="n">
        <f aca="false">IF('[1]raw noDueling.xls'!$CW29=0,0,'[1]raw noDueling.xls'!BN29/'[1]raw noDueling.xls'!$CW29)</f>
        <v>0</v>
      </c>
      <c r="BP29" s="1" t="n">
        <f aca="false">IF('[1]raw noDueling.xls'!$CW29=0,0,'[1]raw noDueling.xls'!BO29/'[1]raw noDueling.xls'!$CW29)</f>
        <v>0</v>
      </c>
      <c r="BQ29" s="1" t="n">
        <f aca="false">IF('[1]raw noDueling.xls'!$CW29=0,0,'[1]raw noDueling.xls'!BP29/'[1]raw noDueling.xls'!$CW29)</f>
        <v>0</v>
      </c>
      <c r="BR29" s="1" t="n">
        <f aca="false">IF('[1]raw noDueling.xls'!$CW29=0,0,'[1]raw noDueling.xls'!BQ29/'[1]raw noDueling.xls'!$CW29)</f>
        <v>0</v>
      </c>
      <c r="BS29" s="1" t="n">
        <f aca="false">IF('[1]raw noDueling.xls'!$CW29=0,0,'[1]raw noDueling.xls'!BR29/'[1]raw noDueling.xls'!$CW29)</f>
        <v>0</v>
      </c>
      <c r="BT29" s="1" t="n">
        <f aca="false">IF('[1]raw noDueling.xls'!$CW29=0,0,'[1]raw noDueling.xls'!BS29/'[1]raw noDueling.xls'!$CW29)</f>
        <v>0</v>
      </c>
      <c r="BU29" s="1" t="n">
        <f aca="false">IF('[1]raw noDueling.xls'!$CW29=0,0,'[1]raw noDueling.xls'!BT29/'[1]raw noDueling.xls'!$CW29)</f>
        <v>0</v>
      </c>
      <c r="BV29" s="1" t="n">
        <f aca="false">IF('[1]raw noDueling.xls'!$CW29=0,0,'[1]raw noDueling.xls'!BU29/'[1]raw noDueling.xls'!$CW29)</f>
        <v>0</v>
      </c>
      <c r="BW29" s="1" t="n">
        <f aca="false">IF('[1]raw noDueling.xls'!$CW29=0,0,'[1]raw noDueling.xls'!BV29/'[1]raw noDueling.xls'!$CW29)</f>
        <v>0</v>
      </c>
      <c r="BX29" s="1" t="n">
        <f aca="false">IF('[1]raw noDueling.xls'!$CW29=0,0,'[1]raw noDueling.xls'!BW29/'[1]raw noDueling.xls'!$CW29)</f>
        <v>0</v>
      </c>
      <c r="BY29" s="1" t="n">
        <f aca="false">IF('[1]raw noDueling.xls'!$CW29=0,0,'[1]raw noDueling.xls'!BX29/'[1]raw noDueling.xls'!$CW29)</f>
        <v>0</v>
      </c>
      <c r="BZ29" s="1" t="n">
        <f aca="false">IF('[1]raw noDueling.xls'!$CW29=0,0,'[1]raw noDueling.xls'!BY29/'[1]raw noDueling.xls'!$CW29)</f>
        <v>0</v>
      </c>
      <c r="CA29" s="1" t="n">
        <f aca="false">IF('[1]raw noDueling.xls'!$CW29=0,0,'[1]raw noDueling.xls'!BZ29/'[1]raw noDueling.xls'!$CW29)</f>
        <v>0</v>
      </c>
      <c r="CB29" s="1" t="n">
        <f aca="false">IF('[1]raw noDueling.xls'!$CW29=0,0,'[1]raw noDueling.xls'!CA29/'[1]raw noDueling.xls'!$CW29)</f>
        <v>0</v>
      </c>
      <c r="CC29" s="1" t="n">
        <f aca="false">IF('[1]raw noDueling.xls'!$CW29=0,0,'[1]raw noDueling.xls'!CB29/'[1]raw noDueling.xls'!$CW29)</f>
        <v>0</v>
      </c>
      <c r="CD29" s="1" t="n">
        <f aca="false">IF('[1]raw noDueling.xls'!$CW29=0,0,'[1]raw noDueling.xls'!CC29/'[1]raw noDueling.xls'!$CW29)</f>
        <v>0</v>
      </c>
      <c r="CE29" s="1" t="n">
        <f aca="false">IF('[1]raw noDueling.xls'!$CW29=0,0,'[1]raw noDueling.xls'!CD29/'[1]raw noDueling.xls'!$CW29)</f>
        <v>0</v>
      </c>
      <c r="CF29" s="1" t="n">
        <f aca="false">IF('[1]raw noDueling.xls'!$CW29=0,0,'[1]raw noDueling.xls'!CE29/'[1]raw noDueling.xls'!$CW29)</f>
        <v>0</v>
      </c>
      <c r="CG29" s="1" t="n">
        <f aca="false">IF('[1]raw noDueling.xls'!$CW29=0,0,'[1]raw noDueling.xls'!CF29/'[1]raw noDueling.xls'!$CW29)</f>
        <v>0</v>
      </c>
      <c r="CH29" s="1" t="n">
        <f aca="false">IF('[1]raw noDueling.xls'!$CW29=0,0,'[1]raw noDueling.xls'!CG29/'[1]raw noDueling.xls'!$CW29)</f>
        <v>0</v>
      </c>
      <c r="CI29" s="1" t="n">
        <f aca="false">IF('[1]raw noDueling.xls'!$CW29=0,0,'[1]raw noDueling.xls'!CH29/'[1]raw noDueling.xls'!$CW29)</f>
        <v>0</v>
      </c>
      <c r="CJ29" s="1" t="n">
        <f aca="false">IF('[1]raw noDueling.xls'!$CW29=0,0,'[1]raw noDueling.xls'!CI29/'[1]raw noDueling.xls'!$CW29)</f>
        <v>0</v>
      </c>
      <c r="CK29" s="1" t="n">
        <f aca="false">IF('[1]raw noDueling.xls'!$CW29=0,0,'[1]raw noDueling.xls'!CJ29/'[1]raw noDueling.xls'!$CW29)</f>
        <v>0</v>
      </c>
      <c r="CL29" s="1" t="n">
        <f aca="false">IF('[1]raw noDueling.xls'!$CW29=0,0,'[1]raw noDueling.xls'!CK29/'[1]raw noDueling.xls'!$CW29)</f>
        <v>0</v>
      </c>
      <c r="CM29" s="1" t="n">
        <f aca="false">IF('[1]raw noDueling.xls'!$CW29=0,0,'[1]raw noDueling.xls'!CL29/'[1]raw noDueling.xls'!$CW29)</f>
        <v>0</v>
      </c>
      <c r="CN29" s="1" t="n">
        <f aca="false">IF('[1]raw noDueling.xls'!$CW29=0,0,'[1]raw noDueling.xls'!CM29/'[1]raw noDueling.xls'!$CW29)</f>
        <v>0.387895726615451</v>
      </c>
      <c r="CO29" s="1" t="n">
        <f aca="false">IF('[1]raw noDueling.xls'!$CW29=0,0,'[1]raw noDueling.xls'!CN29/'[1]raw noDueling.xls'!$CW29)</f>
        <v>0</v>
      </c>
      <c r="CP29" s="1" t="n">
        <f aca="false">IF('[1]raw noDueling.xls'!$CW29=0,0,'[1]raw noDueling.xls'!CO29/'[1]raw noDueling.xls'!$CW29)</f>
        <v>0</v>
      </c>
      <c r="CQ29" s="1" t="n">
        <f aca="false">IF('[1]raw noDueling.xls'!$CW29=0,0,'[1]raw noDueling.xls'!CP29/'[1]raw noDueling.xls'!$CW29)</f>
        <v>0</v>
      </c>
      <c r="CR29" s="1" t="n">
        <f aca="false">IF('[1]raw noDueling.xls'!$CW29=0,0,'[1]raw noDueling.xls'!CQ29/'[1]raw noDueling.xls'!$CW29)</f>
        <v>0</v>
      </c>
      <c r="CS29" s="1" t="n">
        <f aca="false">IF('[1]raw noDueling.xls'!$CW29=0,0,'[1]raw noDueling.xls'!CR29/'[1]raw noDueling.xls'!$CW29)</f>
        <v>0</v>
      </c>
      <c r="CT29" s="1" t="n">
        <f aca="false">IF('[1]raw noDueling.xls'!$CW29=0,0,'[1]raw noDueling.xls'!CS29/'[1]raw noDueling.xls'!$CW29)</f>
        <v>0</v>
      </c>
      <c r="CU29" s="1" t="n">
        <f aca="false">IF('[1]raw noDueling.xls'!$CW29=0,0,'[1]raw noDueling.xls'!CT29/'[1]raw noDueling.xls'!$CW29)</f>
        <v>0</v>
      </c>
      <c r="CV29" s="1" t="n">
        <f aca="false">IF('[1]raw noDueling.xls'!$CW29=0,0,'[1]raw noDueling.xls'!CU29/'[1]raw noDueling.xls'!$CW29)</f>
        <v>0</v>
      </c>
      <c r="CW29" s="1" t="n">
        <f aca="false">IF('[1]raw noDueling.xls'!$CW29=0,0,'[1]raw noDueling.xls'!CV29/'[1]raw noDueling.xls'!$CW29)</f>
        <v>0</v>
      </c>
    </row>
    <row r="30" customFormat="false" ht="13" hidden="false" customHeight="false" outlineLevel="0" collapsed="false">
      <c r="B30" s="1" t="n">
        <f aca="false">IF('[1]raw noDueling.xls'!$CW30=0,0,'[1]raw noDueling.xls'!A30/'[1]raw noDueling.xls'!$CW30)</f>
        <v>0</v>
      </c>
      <c r="C30" s="1" t="n">
        <f aca="false">IF('[1]raw noDueling.xls'!$CW30=0,0,'[1]raw noDueling.xls'!B30/'[1]raw noDueling.xls'!$CW30)</f>
        <v>0</v>
      </c>
      <c r="D30" s="1" t="n">
        <f aca="false">IF('[1]raw noDueling.xls'!$CW30=0,0,'[1]raw noDueling.xls'!C30/'[1]raw noDueling.xls'!$CW30)</f>
        <v>0</v>
      </c>
      <c r="E30" s="1" t="n">
        <f aca="false">IF('[1]raw noDueling.xls'!$CW30=0,0,'[1]raw noDueling.xls'!D30/'[1]raw noDueling.xls'!$CW30)</f>
        <v>0</v>
      </c>
      <c r="F30" s="1" t="n">
        <f aca="false">IF('[1]raw noDueling.xls'!$CW30=0,0,'[1]raw noDueling.xls'!E30/'[1]raw noDueling.xls'!$CW30)</f>
        <v>0</v>
      </c>
      <c r="G30" s="1" t="n">
        <f aca="false">IF('[1]raw noDueling.xls'!$CW30=0,0,'[1]raw noDueling.xls'!F30/'[1]raw noDueling.xls'!$CW30)</f>
        <v>0</v>
      </c>
      <c r="H30" s="1" t="n">
        <f aca="false">IF('[1]raw noDueling.xls'!$CW30=0,0,'[1]raw noDueling.xls'!G30/'[1]raw noDueling.xls'!$CW30)</f>
        <v>0</v>
      </c>
      <c r="I30" s="1" t="n">
        <f aca="false">IF('[1]raw noDueling.xls'!$CW30=0,0,'[1]raw noDueling.xls'!H30/'[1]raw noDueling.xls'!$CW30)</f>
        <v>0</v>
      </c>
      <c r="J30" s="1" t="n">
        <f aca="false">IF('[1]raw noDueling.xls'!$CW30=0,0,'[1]raw noDueling.xls'!I30/'[1]raw noDueling.xls'!$CW30)</f>
        <v>0</v>
      </c>
      <c r="K30" s="1" t="n">
        <f aca="false">IF('[1]raw noDueling.xls'!$CW30=0,0,'[1]raw noDueling.xls'!J30/'[1]raw noDueling.xls'!$CW30)</f>
        <v>0</v>
      </c>
      <c r="L30" s="1" t="n">
        <f aca="false">IF('[1]raw noDueling.xls'!$CW30=0,0,'[1]raw noDueling.xls'!K30/'[1]raw noDueling.xls'!$CW30)</f>
        <v>0</v>
      </c>
      <c r="M30" s="1" t="n">
        <f aca="false">IF('[1]raw noDueling.xls'!$CW30=0,0,'[1]raw noDueling.xls'!L30/'[1]raw noDueling.xls'!$CW30)</f>
        <v>0</v>
      </c>
      <c r="N30" s="1" t="n">
        <f aca="false">IF('[1]raw noDueling.xls'!$CW30=0,0,'[1]raw noDueling.xls'!M30/'[1]raw noDueling.xls'!$CW30)</f>
        <v>0</v>
      </c>
      <c r="O30" s="1" t="n">
        <f aca="false">IF('[1]raw noDueling.xls'!$CW30=0,0,'[1]raw noDueling.xls'!N30/'[1]raw noDueling.xls'!$CW30)</f>
        <v>0</v>
      </c>
      <c r="P30" s="1" t="n">
        <f aca="false">IF('[1]raw noDueling.xls'!$CW30=0,0,'[1]raw noDueling.xls'!O30/'[1]raw noDueling.xls'!$CW30)</f>
        <v>1</v>
      </c>
      <c r="Q30" s="1" t="n">
        <f aca="false">IF('[1]raw noDueling.xls'!$CW30=0,0,'[1]raw noDueling.xls'!P30/'[1]raw noDueling.xls'!$CW30)</f>
        <v>0</v>
      </c>
      <c r="R30" s="1" t="n">
        <f aca="false">IF('[1]raw noDueling.xls'!$CW30=0,0,'[1]raw noDueling.xls'!Q30/'[1]raw noDueling.xls'!$CW30)</f>
        <v>0</v>
      </c>
      <c r="S30" s="1" t="n">
        <f aca="false">IF('[1]raw noDueling.xls'!$CW30=0,0,'[1]raw noDueling.xls'!R30/'[1]raw noDueling.xls'!$CW30)</f>
        <v>0</v>
      </c>
      <c r="T30" s="1" t="n">
        <f aca="false">IF('[1]raw noDueling.xls'!$CW30=0,0,'[1]raw noDueling.xls'!S30/'[1]raw noDueling.xls'!$CW30)</f>
        <v>0</v>
      </c>
      <c r="U30" s="1" t="n">
        <f aca="false">IF('[1]raw noDueling.xls'!$CW30=0,0,'[1]raw noDueling.xls'!T30/'[1]raw noDueling.xls'!$CW30)</f>
        <v>0</v>
      </c>
      <c r="V30" s="1" t="n">
        <f aca="false">IF('[1]raw noDueling.xls'!$CW30=0,0,'[1]raw noDueling.xls'!U30/'[1]raw noDueling.xls'!$CW30)</f>
        <v>0</v>
      </c>
      <c r="W30" s="1" t="n">
        <f aca="false">IF('[1]raw noDueling.xls'!$CW30=0,0,'[1]raw noDueling.xls'!V30/'[1]raw noDueling.xls'!$CW30)</f>
        <v>0</v>
      </c>
      <c r="X30" s="1" t="n">
        <f aca="false">IF('[1]raw noDueling.xls'!$CW30=0,0,'[1]raw noDueling.xls'!W30/'[1]raw noDueling.xls'!$CW30)</f>
        <v>0</v>
      </c>
      <c r="Y30" s="1" t="n">
        <f aca="false">IF('[1]raw noDueling.xls'!$CW30=0,0,'[1]raw noDueling.xls'!X30/'[1]raw noDueling.xls'!$CW30)</f>
        <v>0</v>
      </c>
      <c r="Z30" s="1" t="n">
        <f aca="false">IF('[1]raw noDueling.xls'!$CW30=0,0,'[1]raw noDueling.xls'!Y30/'[1]raw noDueling.xls'!$CW30)</f>
        <v>0</v>
      </c>
      <c r="AA30" s="1" t="n">
        <f aca="false">IF('[1]raw noDueling.xls'!$CW30=0,0,'[1]raw noDueling.xls'!Z30/'[1]raw noDueling.xls'!$CW30)</f>
        <v>0</v>
      </c>
      <c r="AB30" s="1" t="n">
        <f aca="false">IF('[1]raw noDueling.xls'!$CW30=0,0,'[1]raw noDueling.xls'!AA30/'[1]raw noDueling.xls'!$CW30)</f>
        <v>0</v>
      </c>
      <c r="AC30" s="1" t="n">
        <f aca="false">IF('[1]raw noDueling.xls'!$CW30=0,0,'[1]raw noDueling.xls'!AB30/'[1]raw noDueling.xls'!$CW30)</f>
        <v>0</v>
      </c>
      <c r="AD30" s="1" t="n">
        <f aca="false">IF('[1]raw noDueling.xls'!$CW30=0,0,'[1]raw noDueling.xls'!AC30/'[1]raw noDueling.xls'!$CW30)</f>
        <v>0</v>
      </c>
      <c r="AE30" s="1" t="n">
        <f aca="false">IF('[1]raw noDueling.xls'!$CW30=0,0,'[1]raw noDueling.xls'!AD30/'[1]raw noDueling.xls'!$CW30)</f>
        <v>0</v>
      </c>
      <c r="AF30" s="1" t="n">
        <f aca="false">IF('[1]raw noDueling.xls'!$CW30=0,0,'[1]raw noDueling.xls'!AE30/'[1]raw noDueling.xls'!$CW30)</f>
        <v>0</v>
      </c>
      <c r="AG30" s="1" t="n">
        <f aca="false">IF('[1]raw noDueling.xls'!$CW30=0,0,'[1]raw noDueling.xls'!AF30/'[1]raw noDueling.xls'!$CW30)</f>
        <v>0</v>
      </c>
      <c r="AH30" s="1" t="n">
        <f aca="false">IF('[1]raw noDueling.xls'!$CW30=0,0,'[1]raw noDueling.xls'!AG30/'[1]raw noDueling.xls'!$CW30)</f>
        <v>0</v>
      </c>
      <c r="AI30" s="1" t="n">
        <f aca="false">IF('[1]raw noDueling.xls'!$CW30=0,0,'[1]raw noDueling.xls'!AH30/'[1]raw noDueling.xls'!$CW30)</f>
        <v>0</v>
      </c>
      <c r="AJ30" s="1" t="n">
        <f aca="false">IF('[1]raw noDueling.xls'!$CW30=0,0,'[1]raw noDueling.xls'!AI30/'[1]raw noDueling.xls'!$CW30)</f>
        <v>0</v>
      </c>
      <c r="AK30" s="1" t="n">
        <f aca="false">IF('[1]raw noDueling.xls'!$CW30=0,0,'[1]raw noDueling.xls'!AJ30/'[1]raw noDueling.xls'!$CW30)</f>
        <v>0</v>
      </c>
      <c r="AL30" s="1" t="n">
        <f aca="false">IF('[1]raw noDueling.xls'!$CW30=0,0,'[1]raw noDueling.xls'!AK30/'[1]raw noDueling.xls'!$CW30)</f>
        <v>0</v>
      </c>
      <c r="AM30" s="1" t="n">
        <f aca="false">IF('[1]raw noDueling.xls'!$CW30=0,0,'[1]raw noDueling.xls'!AL30/'[1]raw noDueling.xls'!$CW30)</f>
        <v>0</v>
      </c>
      <c r="AN30" s="1" t="n">
        <f aca="false">IF('[1]raw noDueling.xls'!$CW30=0,0,'[1]raw noDueling.xls'!AM30/'[1]raw noDueling.xls'!$CW30)</f>
        <v>0</v>
      </c>
      <c r="AO30" s="1" t="n">
        <f aca="false">IF('[1]raw noDueling.xls'!$CW30=0,0,'[1]raw noDueling.xls'!AN30/'[1]raw noDueling.xls'!$CW30)</f>
        <v>0</v>
      </c>
      <c r="AP30" s="1" t="n">
        <f aca="false">IF('[1]raw noDueling.xls'!$CW30=0,0,'[1]raw noDueling.xls'!AO30/'[1]raw noDueling.xls'!$CW30)</f>
        <v>0</v>
      </c>
      <c r="AQ30" s="1" t="n">
        <f aca="false">IF('[1]raw noDueling.xls'!$CW30=0,0,'[1]raw noDueling.xls'!AP30/'[1]raw noDueling.xls'!$CW30)</f>
        <v>0</v>
      </c>
      <c r="AR30" s="1" t="n">
        <f aca="false">IF('[1]raw noDueling.xls'!$CW30=0,0,'[1]raw noDueling.xls'!AQ30/'[1]raw noDueling.xls'!$CW30)</f>
        <v>0</v>
      </c>
      <c r="AS30" s="1" t="n">
        <f aca="false">IF('[1]raw noDueling.xls'!$CW30=0,0,'[1]raw noDueling.xls'!AR30/'[1]raw noDueling.xls'!$CW30)</f>
        <v>0</v>
      </c>
      <c r="AT30" s="1" t="n">
        <f aca="false">IF('[1]raw noDueling.xls'!$CW30=0,0,'[1]raw noDueling.xls'!AS30/'[1]raw noDueling.xls'!$CW30)</f>
        <v>0</v>
      </c>
      <c r="AU30" s="1" t="n">
        <f aca="false">IF('[1]raw noDueling.xls'!$CW30=0,0,'[1]raw noDueling.xls'!AT30/'[1]raw noDueling.xls'!$CW30)</f>
        <v>0</v>
      </c>
      <c r="AV30" s="1" t="n">
        <f aca="false">IF('[1]raw noDueling.xls'!$CW30=0,0,'[1]raw noDueling.xls'!AU30/'[1]raw noDueling.xls'!$CW30)</f>
        <v>0</v>
      </c>
      <c r="AW30" s="1" t="n">
        <f aca="false">IF('[1]raw noDueling.xls'!$CW30=0,0,'[1]raw noDueling.xls'!AV30/'[1]raw noDueling.xls'!$CW30)</f>
        <v>0</v>
      </c>
      <c r="AX30" s="1" t="n">
        <f aca="false">IF('[1]raw noDueling.xls'!$CW30=0,0,'[1]raw noDueling.xls'!AW30/'[1]raw noDueling.xls'!$CW30)</f>
        <v>0</v>
      </c>
      <c r="AY30" s="1" t="n">
        <f aca="false">IF('[1]raw noDueling.xls'!$CW30=0,0,'[1]raw noDueling.xls'!AX30/'[1]raw noDueling.xls'!$CW30)</f>
        <v>0</v>
      </c>
      <c r="AZ30" s="1" t="n">
        <f aca="false">IF('[1]raw noDueling.xls'!$CW30=0,0,'[1]raw noDueling.xls'!AY30/'[1]raw noDueling.xls'!$CW30)</f>
        <v>0</v>
      </c>
      <c r="BA30" s="1" t="n">
        <f aca="false">IF('[1]raw noDueling.xls'!$CW30=0,0,'[1]raw noDueling.xls'!AZ30/'[1]raw noDueling.xls'!$CW30)</f>
        <v>0</v>
      </c>
      <c r="BB30" s="1" t="n">
        <f aca="false">IF('[1]raw noDueling.xls'!$CW30=0,0,'[1]raw noDueling.xls'!BA30/'[1]raw noDueling.xls'!$CW30)</f>
        <v>0</v>
      </c>
      <c r="BC30" s="1" t="n">
        <f aca="false">IF('[1]raw noDueling.xls'!$CW30=0,0,'[1]raw noDueling.xls'!BB30/'[1]raw noDueling.xls'!$CW30)</f>
        <v>0</v>
      </c>
      <c r="BD30" s="1" t="n">
        <f aca="false">IF('[1]raw noDueling.xls'!$CW30=0,0,'[1]raw noDueling.xls'!BC30/'[1]raw noDueling.xls'!$CW30)</f>
        <v>0</v>
      </c>
      <c r="BE30" s="1" t="n">
        <f aca="false">IF('[1]raw noDueling.xls'!$CW30=0,0,'[1]raw noDueling.xls'!BD30/'[1]raw noDueling.xls'!$CW30)</f>
        <v>0</v>
      </c>
      <c r="BF30" s="1" t="n">
        <f aca="false">IF('[1]raw noDueling.xls'!$CW30=0,0,'[1]raw noDueling.xls'!BE30/'[1]raw noDueling.xls'!$CW30)</f>
        <v>0</v>
      </c>
      <c r="BG30" s="1" t="n">
        <f aca="false">IF('[1]raw noDueling.xls'!$CW30=0,0,'[1]raw noDueling.xls'!BF30/'[1]raw noDueling.xls'!$CW30)</f>
        <v>0</v>
      </c>
      <c r="BH30" s="1" t="n">
        <f aca="false">IF('[1]raw noDueling.xls'!$CW30=0,0,'[1]raw noDueling.xls'!BG30/'[1]raw noDueling.xls'!$CW30)</f>
        <v>0</v>
      </c>
      <c r="BI30" s="1" t="n">
        <f aca="false">IF('[1]raw noDueling.xls'!$CW30=0,0,'[1]raw noDueling.xls'!BH30/'[1]raw noDueling.xls'!$CW30)</f>
        <v>0</v>
      </c>
      <c r="BJ30" s="1" t="n">
        <f aca="false">IF('[1]raw noDueling.xls'!$CW30=0,0,'[1]raw noDueling.xls'!BI30/'[1]raw noDueling.xls'!$CW30)</f>
        <v>0</v>
      </c>
      <c r="BK30" s="1" t="n">
        <f aca="false">IF('[1]raw noDueling.xls'!$CW30=0,0,'[1]raw noDueling.xls'!BJ30/'[1]raw noDueling.xls'!$CW30)</f>
        <v>0</v>
      </c>
      <c r="BL30" s="1" t="n">
        <f aca="false">IF('[1]raw noDueling.xls'!$CW30=0,0,'[1]raw noDueling.xls'!BK30/'[1]raw noDueling.xls'!$CW30)</f>
        <v>0</v>
      </c>
      <c r="BM30" s="1" t="n">
        <f aca="false">IF('[1]raw noDueling.xls'!$CW30=0,0,'[1]raw noDueling.xls'!BL30/'[1]raw noDueling.xls'!$CW30)</f>
        <v>0</v>
      </c>
      <c r="BN30" s="1" t="n">
        <f aca="false">IF('[1]raw noDueling.xls'!$CW30=0,0,'[1]raw noDueling.xls'!BM30/'[1]raw noDueling.xls'!$CW30)</f>
        <v>0</v>
      </c>
      <c r="BO30" s="1" t="n">
        <f aca="false">IF('[1]raw noDueling.xls'!$CW30=0,0,'[1]raw noDueling.xls'!BN30/'[1]raw noDueling.xls'!$CW30)</f>
        <v>0</v>
      </c>
      <c r="BP30" s="1" t="n">
        <f aca="false">IF('[1]raw noDueling.xls'!$CW30=0,0,'[1]raw noDueling.xls'!BO30/'[1]raw noDueling.xls'!$CW30)</f>
        <v>0</v>
      </c>
      <c r="BQ30" s="1" t="n">
        <f aca="false">IF('[1]raw noDueling.xls'!$CW30=0,0,'[1]raw noDueling.xls'!BP30/'[1]raw noDueling.xls'!$CW30)</f>
        <v>0</v>
      </c>
      <c r="BR30" s="1" t="n">
        <f aca="false">IF('[1]raw noDueling.xls'!$CW30=0,0,'[1]raw noDueling.xls'!BQ30/'[1]raw noDueling.xls'!$CW30)</f>
        <v>0</v>
      </c>
      <c r="BS30" s="1" t="n">
        <f aca="false">IF('[1]raw noDueling.xls'!$CW30=0,0,'[1]raw noDueling.xls'!BR30/'[1]raw noDueling.xls'!$CW30)</f>
        <v>0</v>
      </c>
      <c r="BT30" s="1" t="n">
        <f aca="false">IF('[1]raw noDueling.xls'!$CW30=0,0,'[1]raw noDueling.xls'!BS30/'[1]raw noDueling.xls'!$CW30)</f>
        <v>0</v>
      </c>
      <c r="BU30" s="1" t="n">
        <f aca="false">IF('[1]raw noDueling.xls'!$CW30=0,0,'[1]raw noDueling.xls'!BT30/'[1]raw noDueling.xls'!$CW30)</f>
        <v>0</v>
      </c>
      <c r="BV30" s="1" t="n">
        <f aca="false">IF('[1]raw noDueling.xls'!$CW30=0,0,'[1]raw noDueling.xls'!BU30/'[1]raw noDueling.xls'!$CW30)</f>
        <v>0</v>
      </c>
      <c r="BW30" s="1" t="n">
        <f aca="false">IF('[1]raw noDueling.xls'!$CW30=0,0,'[1]raw noDueling.xls'!BV30/'[1]raw noDueling.xls'!$CW30)</f>
        <v>0</v>
      </c>
      <c r="BX30" s="1" t="n">
        <f aca="false">IF('[1]raw noDueling.xls'!$CW30=0,0,'[1]raw noDueling.xls'!BW30/'[1]raw noDueling.xls'!$CW30)</f>
        <v>0</v>
      </c>
      <c r="BY30" s="1" t="n">
        <f aca="false">IF('[1]raw noDueling.xls'!$CW30=0,0,'[1]raw noDueling.xls'!BX30/'[1]raw noDueling.xls'!$CW30)</f>
        <v>0</v>
      </c>
      <c r="BZ30" s="1" t="n">
        <f aca="false">IF('[1]raw noDueling.xls'!$CW30=0,0,'[1]raw noDueling.xls'!BY30/'[1]raw noDueling.xls'!$CW30)</f>
        <v>0</v>
      </c>
      <c r="CA30" s="1" t="n">
        <f aca="false">IF('[1]raw noDueling.xls'!$CW30=0,0,'[1]raw noDueling.xls'!BZ30/'[1]raw noDueling.xls'!$CW30)</f>
        <v>0</v>
      </c>
      <c r="CB30" s="1" t="n">
        <f aca="false">IF('[1]raw noDueling.xls'!$CW30=0,0,'[1]raw noDueling.xls'!CA30/'[1]raw noDueling.xls'!$CW30)</f>
        <v>0</v>
      </c>
      <c r="CC30" s="1" t="n">
        <f aca="false">IF('[1]raw noDueling.xls'!$CW30=0,0,'[1]raw noDueling.xls'!CB30/'[1]raw noDueling.xls'!$CW30)</f>
        <v>0</v>
      </c>
      <c r="CD30" s="1" t="n">
        <f aca="false">IF('[1]raw noDueling.xls'!$CW30=0,0,'[1]raw noDueling.xls'!CC30/'[1]raw noDueling.xls'!$CW30)</f>
        <v>0</v>
      </c>
      <c r="CE30" s="1" t="n">
        <f aca="false">IF('[1]raw noDueling.xls'!$CW30=0,0,'[1]raw noDueling.xls'!CD30/'[1]raw noDueling.xls'!$CW30)</f>
        <v>0</v>
      </c>
      <c r="CF30" s="1" t="n">
        <f aca="false">IF('[1]raw noDueling.xls'!$CW30=0,0,'[1]raw noDueling.xls'!CE30/'[1]raw noDueling.xls'!$CW30)</f>
        <v>0</v>
      </c>
      <c r="CG30" s="1" t="n">
        <f aca="false">IF('[1]raw noDueling.xls'!$CW30=0,0,'[1]raw noDueling.xls'!CF30/'[1]raw noDueling.xls'!$CW30)</f>
        <v>0</v>
      </c>
      <c r="CH30" s="1" t="n">
        <f aca="false">IF('[1]raw noDueling.xls'!$CW30=0,0,'[1]raw noDueling.xls'!CG30/'[1]raw noDueling.xls'!$CW30)</f>
        <v>0</v>
      </c>
      <c r="CI30" s="1" t="n">
        <f aca="false">IF('[1]raw noDueling.xls'!$CW30=0,0,'[1]raw noDueling.xls'!CH30/'[1]raw noDueling.xls'!$CW30)</f>
        <v>0</v>
      </c>
      <c r="CJ30" s="1" t="n">
        <f aca="false">IF('[1]raw noDueling.xls'!$CW30=0,0,'[1]raw noDueling.xls'!CI30/'[1]raw noDueling.xls'!$CW30)</f>
        <v>0</v>
      </c>
      <c r="CK30" s="1" t="n">
        <f aca="false">IF('[1]raw noDueling.xls'!$CW30=0,0,'[1]raw noDueling.xls'!CJ30/'[1]raw noDueling.xls'!$CW30)</f>
        <v>0</v>
      </c>
      <c r="CL30" s="1" t="n">
        <f aca="false">IF('[1]raw noDueling.xls'!$CW30=0,0,'[1]raw noDueling.xls'!CK30/'[1]raw noDueling.xls'!$CW30)</f>
        <v>0</v>
      </c>
      <c r="CM30" s="1" t="n">
        <f aca="false">IF('[1]raw noDueling.xls'!$CW30=0,0,'[1]raw noDueling.xls'!CL30/'[1]raw noDueling.xls'!$CW30)</f>
        <v>0</v>
      </c>
      <c r="CN30" s="1" t="n">
        <f aca="false">IF('[1]raw noDueling.xls'!$CW30=0,0,'[1]raw noDueling.xls'!CM30/'[1]raw noDueling.xls'!$CW30)</f>
        <v>0</v>
      </c>
      <c r="CO30" s="1" t="n">
        <f aca="false">IF('[1]raw noDueling.xls'!$CW30=0,0,'[1]raw noDueling.xls'!CN30/'[1]raw noDueling.xls'!$CW30)</f>
        <v>0</v>
      </c>
      <c r="CP30" s="1" t="n">
        <f aca="false">IF('[1]raw noDueling.xls'!$CW30=0,0,'[1]raw noDueling.xls'!CO30/'[1]raw noDueling.xls'!$CW30)</f>
        <v>0</v>
      </c>
      <c r="CQ30" s="1" t="n">
        <f aca="false">IF('[1]raw noDueling.xls'!$CW30=0,0,'[1]raw noDueling.xls'!CP30/'[1]raw noDueling.xls'!$CW30)</f>
        <v>0</v>
      </c>
      <c r="CR30" s="1" t="n">
        <f aca="false">IF('[1]raw noDueling.xls'!$CW30=0,0,'[1]raw noDueling.xls'!CQ30/'[1]raw noDueling.xls'!$CW30)</f>
        <v>0</v>
      </c>
      <c r="CS30" s="1" t="n">
        <f aca="false">IF('[1]raw noDueling.xls'!$CW30=0,0,'[1]raw noDueling.xls'!CR30/'[1]raw noDueling.xls'!$CW30)</f>
        <v>0</v>
      </c>
      <c r="CT30" s="1" t="n">
        <f aca="false">IF('[1]raw noDueling.xls'!$CW30=0,0,'[1]raw noDueling.xls'!CS30/'[1]raw noDueling.xls'!$CW30)</f>
        <v>0</v>
      </c>
      <c r="CU30" s="1" t="n">
        <f aca="false">IF('[1]raw noDueling.xls'!$CW30=0,0,'[1]raw noDueling.xls'!CT30/'[1]raw noDueling.xls'!$CW30)</f>
        <v>0</v>
      </c>
      <c r="CV30" s="1" t="n">
        <f aca="false">IF('[1]raw noDueling.xls'!$CW30=0,0,'[1]raw noDueling.xls'!CU30/'[1]raw noDueling.xls'!$CW30)</f>
        <v>0</v>
      </c>
      <c r="CW30" s="1" t="n">
        <f aca="false">IF('[1]raw noDueling.xls'!$CW30=0,0,'[1]raw noDueling.xls'!CV30/'[1]raw noDueling.xls'!$CW30)</f>
        <v>0</v>
      </c>
    </row>
    <row r="31" customFormat="false" ht="13" hidden="false" customHeight="false" outlineLevel="0" collapsed="false">
      <c r="B31" s="1" t="n">
        <f aca="false">IF('[1]raw noDueling.xls'!$CW31=0,0,'[1]raw noDueling.xls'!A31/'[1]raw noDueling.xls'!$CW31)</f>
        <v>0</v>
      </c>
      <c r="C31" s="1" t="n">
        <f aca="false">IF('[1]raw noDueling.xls'!$CW31=0,0,'[1]raw noDueling.xls'!B31/'[1]raw noDueling.xls'!$CW31)</f>
        <v>0</v>
      </c>
      <c r="D31" s="1" t="n">
        <f aca="false">IF('[1]raw noDueling.xls'!$CW31=0,0,'[1]raw noDueling.xls'!C31/'[1]raw noDueling.xls'!$CW31)</f>
        <v>0</v>
      </c>
      <c r="E31" s="1" t="n">
        <f aca="false">IF('[1]raw noDueling.xls'!$CW31=0,0,'[1]raw noDueling.xls'!D31/'[1]raw noDueling.xls'!$CW31)</f>
        <v>0</v>
      </c>
      <c r="F31" s="1" t="n">
        <f aca="false">IF('[1]raw noDueling.xls'!$CW31=0,0,'[1]raw noDueling.xls'!E31/'[1]raw noDueling.xls'!$CW31)</f>
        <v>1</v>
      </c>
      <c r="G31" s="1" t="n">
        <f aca="false">IF('[1]raw noDueling.xls'!$CW31=0,0,'[1]raw noDueling.xls'!F31/'[1]raw noDueling.xls'!$CW31)</f>
        <v>0</v>
      </c>
      <c r="H31" s="1" t="n">
        <f aca="false">IF('[1]raw noDueling.xls'!$CW31=0,0,'[1]raw noDueling.xls'!G31/'[1]raw noDueling.xls'!$CW31)</f>
        <v>0</v>
      </c>
      <c r="I31" s="1" t="n">
        <f aca="false">IF('[1]raw noDueling.xls'!$CW31=0,0,'[1]raw noDueling.xls'!H31/'[1]raw noDueling.xls'!$CW31)</f>
        <v>0</v>
      </c>
      <c r="J31" s="1" t="n">
        <f aca="false">IF('[1]raw noDueling.xls'!$CW31=0,0,'[1]raw noDueling.xls'!I31/'[1]raw noDueling.xls'!$CW31)</f>
        <v>0</v>
      </c>
      <c r="K31" s="1" t="n">
        <f aca="false">IF('[1]raw noDueling.xls'!$CW31=0,0,'[1]raw noDueling.xls'!J31/'[1]raw noDueling.xls'!$CW31)</f>
        <v>0</v>
      </c>
      <c r="L31" s="1" t="n">
        <f aca="false">IF('[1]raw noDueling.xls'!$CW31=0,0,'[1]raw noDueling.xls'!K31/'[1]raw noDueling.xls'!$CW31)</f>
        <v>0</v>
      </c>
      <c r="M31" s="1" t="n">
        <f aca="false">IF('[1]raw noDueling.xls'!$CW31=0,0,'[1]raw noDueling.xls'!L31/'[1]raw noDueling.xls'!$CW31)</f>
        <v>0</v>
      </c>
      <c r="N31" s="1" t="n">
        <f aca="false">IF('[1]raw noDueling.xls'!$CW31=0,0,'[1]raw noDueling.xls'!M31/'[1]raw noDueling.xls'!$CW31)</f>
        <v>0</v>
      </c>
      <c r="O31" s="1" t="n">
        <f aca="false">IF('[1]raw noDueling.xls'!$CW31=0,0,'[1]raw noDueling.xls'!N31/'[1]raw noDueling.xls'!$CW31)</f>
        <v>0</v>
      </c>
      <c r="P31" s="1" t="n">
        <f aca="false">IF('[1]raw noDueling.xls'!$CW31=0,0,'[1]raw noDueling.xls'!O31/'[1]raw noDueling.xls'!$CW31)</f>
        <v>0</v>
      </c>
      <c r="Q31" s="1" t="n">
        <f aca="false">IF('[1]raw noDueling.xls'!$CW31=0,0,'[1]raw noDueling.xls'!P31/'[1]raw noDueling.xls'!$CW31)</f>
        <v>0</v>
      </c>
      <c r="R31" s="1" t="n">
        <f aca="false">IF('[1]raw noDueling.xls'!$CW31=0,0,'[1]raw noDueling.xls'!Q31/'[1]raw noDueling.xls'!$CW31)</f>
        <v>0</v>
      </c>
      <c r="S31" s="1" t="n">
        <f aca="false">IF('[1]raw noDueling.xls'!$CW31=0,0,'[1]raw noDueling.xls'!R31/'[1]raw noDueling.xls'!$CW31)</f>
        <v>0</v>
      </c>
      <c r="T31" s="1" t="n">
        <f aca="false">IF('[1]raw noDueling.xls'!$CW31=0,0,'[1]raw noDueling.xls'!S31/'[1]raw noDueling.xls'!$CW31)</f>
        <v>0</v>
      </c>
      <c r="U31" s="1" t="n">
        <f aca="false">IF('[1]raw noDueling.xls'!$CW31=0,0,'[1]raw noDueling.xls'!T31/'[1]raw noDueling.xls'!$CW31)</f>
        <v>0</v>
      </c>
      <c r="V31" s="1" t="n">
        <f aca="false">IF('[1]raw noDueling.xls'!$CW31=0,0,'[1]raw noDueling.xls'!U31/'[1]raw noDueling.xls'!$CW31)</f>
        <v>0</v>
      </c>
      <c r="W31" s="1" t="n">
        <f aca="false">IF('[1]raw noDueling.xls'!$CW31=0,0,'[1]raw noDueling.xls'!V31/'[1]raw noDueling.xls'!$CW31)</f>
        <v>0</v>
      </c>
      <c r="X31" s="1" t="n">
        <f aca="false">IF('[1]raw noDueling.xls'!$CW31=0,0,'[1]raw noDueling.xls'!W31/'[1]raw noDueling.xls'!$CW31)</f>
        <v>0</v>
      </c>
      <c r="Y31" s="1" t="n">
        <f aca="false">IF('[1]raw noDueling.xls'!$CW31=0,0,'[1]raw noDueling.xls'!X31/'[1]raw noDueling.xls'!$CW31)</f>
        <v>0</v>
      </c>
      <c r="Z31" s="1" t="n">
        <f aca="false">IF('[1]raw noDueling.xls'!$CW31=0,0,'[1]raw noDueling.xls'!Y31/'[1]raw noDueling.xls'!$CW31)</f>
        <v>0</v>
      </c>
      <c r="AA31" s="1" t="n">
        <f aca="false">IF('[1]raw noDueling.xls'!$CW31=0,0,'[1]raw noDueling.xls'!Z31/'[1]raw noDueling.xls'!$CW31)</f>
        <v>0</v>
      </c>
      <c r="AB31" s="1" t="n">
        <f aca="false">IF('[1]raw noDueling.xls'!$CW31=0,0,'[1]raw noDueling.xls'!AA31/'[1]raw noDueling.xls'!$CW31)</f>
        <v>0</v>
      </c>
      <c r="AC31" s="1" t="n">
        <f aca="false">IF('[1]raw noDueling.xls'!$CW31=0,0,'[1]raw noDueling.xls'!AB31/'[1]raw noDueling.xls'!$CW31)</f>
        <v>0</v>
      </c>
      <c r="AD31" s="1" t="n">
        <f aca="false">IF('[1]raw noDueling.xls'!$CW31=0,0,'[1]raw noDueling.xls'!AC31/'[1]raw noDueling.xls'!$CW31)</f>
        <v>0</v>
      </c>
      <c r="AE31" s="1" t="n">
        <f aca="false">IF('[1]raw noDueling.xls'!$CW31=0,0,'[1]raw noDueling.xls'!AD31/'[1]raw noDueling.xls'!$CW31)</f>
        <v>0</v>
      </c>
      <c r="AF31" s="1" t="n">
        <f aca="false">IF('[1]raw noDueling.xls'!$CW31=0,0,'[1]raw noDueling.xls'!AE31/'[1]raw noDueling.xls'!$CW31)</f>
        <v>0</v>
      </c>
      <c r="AG31" s="1" t="n">
        <f aca="false">IF('[1]raw noDueling.xls'!$CW31=0,0,'[1]raw noDueling.xls'!AF31/'[1]raw noDueling.xls'!$CW31)</f>
        <v>0</v>
      </c>
      <c r="AH31" s="1" t="n">
        <f aca="false">IF('[1]raw noDueling.xls'!$CW31=0,0,'[1]raw noDueling.xls'!AG31/'[1]raw noDueling.xls'!$CW31)</f>
        <v>0</v>
      </c>
      <c r="AI31" s="1" t="n">
        <f aca="false">IF('[1]raw noDueling.xls'!$CW31=0,0,'[1]raw noDueling.xls'!AH31/'[1]raw noDueling.xls'!$CW31)</f>
        <v>0</v>
      </c>
      <c r="AJ31" s="1" t="n">
        <f aca="false">IF('[1]raw noDueling.xls'!$CW31=0,0,'[1]raw noDueling.xls'!AI31/'[1]raw noDueling.xls'!$CW31)</f>
        <v>0</v>
      </c>
      <c r="AK31" s="1" t="n">
        <f aca="false">IF('[1]raw noDueling.xls'!$CW31=0,0,'[1]raw noDueling.xls'!AJ31/'[1]raw noDueling.xls'!$CW31)</f>
        <v>0</v>
      </c>
      <c r="AL31" s="1" t="n">
        <f aca="false">IF('[1]raw noDueling.xls'!$CW31=0,0,'[1]raw noDueling.xls'!AK31/'[1]raw noDueling.xls'!$CW31)</f>
        <v>0</v>
      </c>
      <c r="AM31" s="1" t="n">
        <f aca="false">IF('[1]raw noDueling.xls'!$CW31=0,0,'[1]raw noDueling.xls'!AL31/'[1]raw noDueling.xls'!$CW31)</f>
        <v>0</v>
      </c>
      <c r="AN31" s="1" t="n">
        <f aca="false">IF('[1]raw noDueling.xls'!$CW31=0,0,'[1]raw noDueling.xls'!AM31/'[1]raw noDueling.xls'!$CW31)</f>
        <v>0</v>
      </c>
      <c r="AO31" s="1" t="n">
        <f aca="false">IF('[1]raw noDueling.xls'!$CW31=0,0,'[1]raw noDueling.xls'!AN31/'[1]raw noDueling.xls'!$CW31)</f>
        <v>0</v>
      </c>
      <c r="AP31" s="1" t="n">
        <f aca="false">IF('[1]raw noDueling.xls'!$CW31=0,0,'[1]raw noDueling.xls'!AO31/'[1]raw noDueling.xls'!$CW31)</f>
        <v>0</v>
      </c>
      <c r="AQ31" s="1" t="n">
        <f aca="false">IF('[1]raw noDueling.xls'!$CW31=0,0,'[1]raw noDueling.xls'!AP31/'[1]raw noDueling.xls'!$CW31)</f>
        <v>0</v>
      </c>
      <c r="AR31" s="1" t="n">
        <f aca="false">IF('[1]raw noDueling.xls'!$CW31=0,0,'[1]raw noDueling.xls'!AQ31/'[1]raw noDueling.xls'!$CW31)</f>
        <v>0</v>
      </c>
      <c r="AS31" s="1" t="n">
        <f aca="false">IF('[1]raw noDueling.xls'!$CW31=0,0,'[1]raw noDueling.xls'!AR31/'[1]raw noDueling.xls'!$CW31)</f>
        <v>0</v>
      </c>
      <c r="AT31" s="1" t="n">
        <f aca="false">IF('[1]raw noDueling.xls'!$CW31=0,0,'[1]raw noDueling.xls'!AS31/'[1]raw noDueling.xls'!$CW31)</f>
        <v>0</v>
      </c>
      <c r="AU31" s="1" t="n">
        <f aca="false">IF('[1]raw noDueling.xls'!$CW31=0,0,'[1]raw noDueling.xls'!AT31/'[1]raw noDueling.xls'!$CW31)</f>
        <v>0</v>
      </c>
      <c r="AV31" s="1" t="n">
        <f aca="false">IF('[1]raw noDueling.xls'!$CW31=0,0,'[1]raw noDueling.xls'!AU31/'[1]raw noDueling.xls'!$CW31)</f>
        <v>0</v>
      </c>
      <c r="AW31" s="1" t="n">
        <f aca="false">IF('[1]raw noDueling.xls'!$CW31=0,0,'[1]raw noDueling.xls'!AV31/'[1]raw noDueling.xls'!$CW31)</f>
        <v>0</v>
      </c>
      <c r="AX31" s="1" t="n">
        <f aca="false">IF('[1]raw noDueling.xls'!$CW31=0,0,'[1]raw noDueling.xls'!AW31/'[1]raw noDueling.xls'!$CW31)</f>
        <v>0</v>
      </c>
      <c r="AY31" s="1" t="n">
        <f aca="false">IF('[1]raw noDueling.xls'!$CW31=0,0,'[1]raw noDueling.xls'!AX31/'[1]raw noDueling.xls'!$CW31)</f>
        <v>0</v>
      </c>
      <c r="AZ31" s="1" t="n">
        <f aca="false">IF('[1]raw noDueling.xls'!$CW31=0,0,'[1]raw noDueling.xls'!AY31/'[1]raw noDueling.xls'!$CW31)</f>
        <v>0</v>
      </c>
      <c r="BA31" s="1" t="n">
        <f aca="false">IF('[1]raw noDueling.xls'!$CW31=0,0,'[1]raw noDueling.xls'!AZ31/'[1]raw noDueling.xls'!$CW31)</f>
        <v>0</v>
      </c>
      <c r="BB31" s="1" t="n">
        <f aca="false">IF('[1]raw noDueling.xls'!$CW31=0,0,'[1]raw noDueling.xls'!BA31/'[1]raw noDueling.xls'!$CW31)</f>
        <v>0</v>
      </c>
      <c r="BC31" s="1" t="n">
        <f aca="false">IF('[1]raw noDueling.xls'!$CW31=0,0,'[1]raw noDueling.xls'!BB31/'[1]raw noDueling.xls'!$CW31)</f>
        <v>0</v>
      </c>
      <c r="BD31" s="1" t="n">
        <f aca="false">IF('[1]raw noDueling.xls'!$CW31=0,0,'[1]raw noDueling.xls'!BC31/'[1]raw noDueling.xls'!$CW31)</f>
        <v>0</v>
      </c>
      <c r="BE31" s="1" t="n">
        <f aca="false">IF('[1]raw noDueling.xls'!$CW31=0,0,'[1]raw noDueling.xls'!BD31/'[1]raw noDueling.xls'!$CW31)</f>
        <v>0</v>
      </c>
      <c r="BF31" s="1" t="n">
        <f aca="false">IF('[1]raw noDueling.xls'!$CW31=0,0,'[1]raw noDueling.xls'!BE31/'[1]raw noDueling.xls'!$CW31)</f>
        <v>0</v>
      </c>
      <c r="BG31" s="1" t="n">
        <f aca="false">IF('[1]raw noDueling.xls'!$CW31=0,0,'[1]raw noDueling.xls'!BF31/'[1]raw noDueling.xls'!$CW31)</f>
        <v>0</v>
      </c>
      <c r="BH31" s="1" t="n">
        <f aca="false">IF('[1]raw noDueling.xls'!$CW31=0,0,'[1]raw noDueling.xls'!BG31/'[1]raw noDueling.xls'!$CW31)</f>
        <v>0</v>
      </c>
      <c r="BI31" s="1" t="n">
        <f aca="false">IF('[1]raw noDueling.xls'!$CW31=0,0,'[1]raw noDueling.xls'!BH31/'[1]raw noDueling.xls'!$CW31)</f>
        <v>0</v>
      </c>
      <c r="BJ31" s="1" t="n">
        <f aca="false">IF('[1]raw noDueling.xls'!$CW31=0,0,'[1]raw noDueling.xls'!BI31/'[1]raw noDueling.xls'!$CW31)</f>
        <v>0</v>
      </c>
      <c r="BK31" s="1" t="n">
        <f aca="false">IF('[1]raw noDueling.xls'!$CW31=0,0,'[1]raw noDueling.xls'!BJ31/'[1]raw noDueling.xls'!$CW31)</f>
        <v>0</v>
      </c>
      <c r="BL31" s="1" t="n">
        <f aca="false">IF('[1]raw noDueling.xls'!$CW31=0,0,'[1]raw noDueling.xls'!BK31/'[1]raw noDueling.xls'!$CW31)</f>
        <v>0</v>
      </c>
      <c r="BM31" s="1" t="n">
        <f aca="false">IF('[1]raw noDueling.xls'!$CW31=0,0,'[1]raw noDueling.xls'!BL31/'[1]raw noDueling.xls'!$CW31)</f>
        <v>0</v>
      </c>
      <c r="BN31" s="1" t="n">
        <f aca="false">IF('[1]raw noDueling.xls'!$CW31=0,0,'[1]raw noDueling.xls'!BM31/'[1]raw noDueling.xls'!$CW31)</f>
        <v>0</v>
      </c>
      <c r="BO31" s="1" t="n">
        <f aca="false">IF('[1]raw noDueling.xls'!$CW31=0,0,'[1]raw noDueling.xls'!BN31/'[1]raw noDueling.xls'!$CW31)</f>
        <v>0</v>
      </c>
      <c r="BP31" s="1" t="n">
        <f aca="false">IF('[1]raw noDueling.xls'!$CW31=0,0,'[1]raw noDueling.xls'!BO31/'[1]raw noDueling.xls'!$CW31)</f>
        <v>0</v>
      </c>
      <c r="BQ31" s="1" t="n">
        <f aca="false">IF('[1]raw noDueling.xls'!$CW31=0,0,'[1]raw noDueling.xls'!BP31/'[1]raw noDueling.xls'!$CW31)</f>
        <v>0</v>
      </c>
      <c r="BR31" s="1" t="n">
        <f aca="false">IF('[1]raw noDueling.xls'!$CW31=0,0,'[1]raw noDueling.xls'!BQ31/'[1]raw noDueling.xls'!$CW31)</f>
        <v>0</v>
      </c>
      <c r="BS31" s="1" t="n">
        <f aca="false">IF('[1]raw noDueling.xls'!$CW31=0,0,'[1]raw noDueling.xls'!BR31/'[1]raw noDueling.xls'!$CW31)</f>
        <v>0</v>
      </c>
      <c r="BT31" s="1" t="n">
        <f aca="false">IF('[1]raw noDueling.xls'!$CW31=0,0,'[1]raw noDueling.xls'!BS31/'[1]raw noDueling.xls'!$CW31)</f>
        <v>0</v>
      </c>
      <c r="BU31" s="1" t="n">
        <f aca="false">IF('[1]raw noDueling.xls'!$CW31=0,0,'[1]raw noDueling.xls'!BT31/'[1]raw noDueling.xls'!$CW31)</f>
        <v>0</v>
      </c>
      <c r="BV31" s="1" t="n">
        <f aca="false">IF('[1]raw noDueling.xls'!$CW31=0,0,'[1]raw noDueling.xls'!BU31/'[1]raw noDueling.xls'!$CW31)</f>
        <v>0</v>
      </c>
      <c r="BW31" s="1" t="n">
        <f aca="false">IF('[1]raw noDueling.xls'!$CW31=0,0,'[1]raw noDueling.xls'!BV31/'[1]raw noDueling.xls'!$CW31)</f>
        <v>0</v>
      </c>
      <c r="BX31" s="1" t="n">
        <f aca="false">IF('[1]raw noDueling.xls'!$CW31=0,0,'[1]raw noDueling.xls'!BW31/'[1]raw noDueling.xls'!$CW31)</f>
        <v>0</v>
      </c>
      <c r="BY31" s="1" t="n">
        <f aca="false">IF('[1]raw noDueling.xls'!$CW31=0,0,'[1]raw noDueling.xls'!BX31/'[1]raw noDueling.xls'!$CW31)</f>
        <v>0</v>
      </c>
      <c r="BZ31" s="1" t="n">
        <f aca="false">IF('[1]raw noDueling.xls'!$CW31=0,0,'[1]raw noDueling.xls'!BY31/'[1]raw noDueling.xls'!$CW31)</f>
        <v>0</v>
      </c>
      <c r="CA31" s="1" t="n">
        <f aca="false">IF('[1]raw noDueling.xls'!$CW31=0,0,'[1]raw noDueling.xls'!BZ31/'[1]raw noDueling.xls'!$CW31)</f>
        <v>0</v>
      </c>
      <c r="CB31" s="1" t="n">
        <f aca="false">IF('[1]raw noDueling.xls'!$CW31=0,0,'[1]raw noDueling.xls'!CA31/'[1]raw noDueling.xls'!$CW31)</f>
        <v>0</v>
      </c>
      <c r="CC31" s="1" t="n">
        <f aca="false">IF('[1]raw noDueling.xls'!$CW31=0,0,'[1]raw noDueling.xls'!CB31/'[1]raw noDueling.xls'!$CW31)</f>
        <v>0</v>
      </c>
      <c r="CD31" s="1" t="n">
        <f aca="false">IF('[1]raw noDueling.xls'!$CW31=0,0,'[1]raw noDueling.xls'!CC31/'[1]raw noDueling.xls'!$CW31)</f>
        <v>0</v>
      </c>
      <c r="CE31" s="1" t="n">
        <f aca="false">IF('[1]raw noDueling.xls'!$CW31=0,0,'[1]raw noDueling.xls'!CD31/'[1]raw noDueling.xls'!$CW31)</f>
        <v>0</v>
      </c>
      <c r="CF31" s="1" t="n">
        <f aca="false">IF('[1]raw noDueling.xls'!$CW31=0,0,'[1]raw noDueling.xls'!CE31/'[1]raw noDueling.xls'!$CW31)</f>
        <v>0</v>
      </c>
      <c r="CG31" s="1" t="n">
        <f aca="false">IF('[1]raw noDueling.xls'!$CW31=0,0,'[1]raw noDueling.xls'!CF31/'[1]raw noDueling.xls'!$CW31)</f>
        <v>0</v>
      </c>
      <c r="CH31" s="1" t="n">
        <f aca="false">IF('[1]raw noDueling.xls'!$CW31=0,0,'[1]raw noDueling.xls'!CG31/'[1]raw noDueling.xls'!$CW31)</f>
        <v>0</v>
      </c>
      <c r="CI31" s="1" t="n">
        <f aca="false">IF('[1]raw noDueling.xls'!$CW31=0,0,'[1]raw noDueling.xls'!CH31/'[1]raw noDueling.xls'!$CW31)</f>
        <v>0</v>
      </c>
      <c r="CJ31" s="1" t="n">
        <f aca="false">IF('[1]raw noDueling.xls'!$CW31=0,0,'[1]raw noDueling.xls'!CI31/'[1]raw noDueling.xls'!$CW31)</f>
        <v>0</v>
      </c>
      <c r="CK31" s="1" t="n">
        <f aca="false">IF('[1]raw noDueling.xls'!$CW31=0,0,'[1]raw noDueling.xls'!CJ31/'[1]raw noDueling.xls'!$CW31)</f>
        <v>0</v>
      </c>
      <c r="CL31" s="1" t="n">
        <f aca="false">IF('[1]raw noDueling.xls'!$CW31=0,0,'[1]raw noDueling.xls'!CK31/'[1]raw noDueling.xls'!$CW31)</f>
        <v>0</v>
      </c>
      <c r="CM31" s="1" t="n">
        <f aca="false">IF('[1]raw noDueling.xls'!$CW31=0,0,'[1]raw noDueling.xls'!CL31/'[1]raw noDueling.xls'!$CW31)</f>
        <v>0</v>
      </c>
      <c r="CN31" s="1" t="n">
        <f aca="false">IF('[1]raw noDueling.xls'!$CW31=0,0,'[1]raw noDueling.xls'!CM31/'[1]raw noDueling.xls'!$CW31)</f>
        <v>0</v>
      </c>
      <c r="CO31" s="1" t="n">
        <f aca="false">IF('[1]raw noDueling.xls'!$CW31=0,0,'[1]raw noDueling.xls'!CN31/'[1]raw noDueling.xls'!$CW31)</f>
        <v>0</v>
      </c>
      <c r="CP31" s="1" t="n">
        <f aca="false">IF('[1]raw noDueling.xls'!$CW31=0,0,'[1]raw noDueling.xls'!CO31/'[1]raw noDueling.xls'!$CW31)</f>
        <v>0</v>
      </c>
      <c r="CQ31" s="1" t="n">
        <f aca="false">IF('[1]raw noDueling.xls'!$CW31=0,0,'[1]raw noDueling.xls'!CP31/'[1]raw noDueling.xls'!$CW31)</f>
        <v>0</v>
      </c>
      <c r="CR31" s="1" t="n">
        <f aca="false">IF('[1]raw noDueling.xls'!$CW31=0,0,'[1]raw noDueling.xls'!CQ31/'[1]raw noDueling.xls'!$CW31)</f>
        <v>0</v>
      </c>
      <c r="CS31" s="1" t="n">
        <f aca="false">IF('[1]raw noDueling.xls'!$CW31=0,0,'[1]raw noDueling.xls'!CR31/'[1]raw noDueling.xls'!$CW31)</f>
        <v>0</v>
      </c>
      <c r="CT31" s="1" t="n">
        <f aca="false">IF('[1]raw noDueling.xls'!$CW31=0,0,'[1]raw noDueling.xls'!CS31/'[1]raw noDueling.xls'!$CW31)</f>
        <v>0</v>
      </c>
      <c r="CU31" s="1" t="n">
        <f aca="false">IF('[1]raw noDueling.xls'!$CW31=0,0,'[1]raw noDueling.xls'!CT31/'[1]raw noDueling.xls'!$CW31)</f>
        <v>0</v>
      </c>
      <c r="CV31" s="1" t="n">
        <f aca="false">IF('[1]raw noDueling.xls'!$CW31=0,0,'[1]raw noDueling.xls'!CU31/'[1]raw noDueling.xls'!$CW31)</f>
        <v>0</v>
      </c>
      <c r="CW31" s="1" t="n">
        <f aca="false">IF('[1]raw noDueling.xls'!$CW31=0,0,'[1]raw noDueling.xls'!CV31/'[1]raw noDueling.xls'!$CW31)</f>
        <v>0</v>
      </c>
    </row>
    <row r="32" customFormat="false" ht="13" hidden="false" customHeight="false" outlineLevel="0" collapsed="false">
      <c r="B32" s="1" t="n">
        <f aca="false">IF('[1]raw noDueling.xls'!$CW32=0,0,'[1]raw noDueling.xls'!A32/'[1]raw noDueling.xls'!$CW32)</f>
        <v>0</v>
      </c>
      <c r="C32" s="1" t="n">
        <f aca="false">IF('[1]raw noDueling.xls'!$CW32=0,0,'[1]raw noDueling.xls'!B32/'[1]raw noDueling.xls'!$CW32)</f>
        <v>0</v>
      </c>
      <c r="D32" s="1" t="n">
        <f aca="false">IF('[1]raw noDueling.xls'!$CW32=0,0,'[1]raw noDueling.xls'!C32/'[1]raw noDueling.xls'!$CW32)</f>
        <v>0</v>
      </c>
      <c r="E32" s="1" t="n">
        <f aca="false">IF('[1]raw noDueling.xls'!$CW32=0,0,'[1]raw noDueling.xls'!D32/'[1]raw noDueling.xls'!$CW32)</f>
        <v>0</v>
      </c>
      <c r="F32" s="1" t="n">
        <f aca="false">IF('[1]raw noDueling.xls'!$CW32=0,0,'[1]raw noDueling.xls'!E32/'[1]raw noDueling.xls'!$CW32)</f>
        <v>0</v>
      </c>
      <c r="G32" s="1" t="n">
        <f aca="false">IF('[1]raw noDueling.xls'!$CW32=0,0,'[1]raw noDueling.xls'!F32/'[1]raw noDueling.xls'!$CW32)</f>
        <v>0</v>
      </c>
      <c r="H32" s="1" t="n">
        <f aca="false">IF('[1]raw noDueling.xls'!$CW32=0,0,'[1]raw noDueling.xls'!G32/'[1]raw noDueling.xls'!$CW32)</f>
        <v>0</v>
      </c>
      <c r="I32" s="1" t="n">
        <f aca="false">IF('[1]raw noDueling.xls'!$CW32=0,0,'[1]raw noDueling.xls'!H32/'[1]raw noDueling.xls'!$CW32)</f>
        <v>0</v>
      </c>
      <c r="J32" s="1" t="n">
        <f aca="false">IF('[1]raw noDueling.xls'!$CW32=0,0,'[1]raw noDueling.xls'!I32/'[1]raw noDueling.xls'!$CW32)</f>
        <v>0</v>
      </c>
      <c r="K32" s="1" t="n">
        <f aca="false">IF('[1]raw noDueling.xls'!$CW32=0,0,'[1]raw noDueling.xls'!J32/'[1]raw noDueling.xls'!$CW32)</f>
        <v>0</v>
      </c>
      <c r="L32" s="1" t="n">
        <f aca="false">IF('[1]raw noDueling.xls'!$CW32=0,0,'[1]raw noDueling.xls'!K32/'[1]raw noDueling.xls'!$CW32)</f>
        <v>0</v>
      </c>
      <c r="M32" s="1" t="n">
        <f aca="false">IF('[1]raw noDueling.xls'!$CW32=0,0,'[1]raw noDueling.xls'!L32/'[1]raw noDueling.xls'!$CW32)</f>
        <v>0</v>
      </c>
      <c r="N32" s="1" t="n">
        <f aca="false">IF('[1]raw noDueling.xls'!$CW32=0,0,'[1]raw noDueling.xls'!M32/'[1]raw noDueling.xls'!$CW32)</f>
        <v>0</v>
      </c>
      <c r="O32" s="1" t="n">
        <f aca="false">IF('[1]raw noDueling.xls'!$CW32=0,0,'[1]raw noDueling.xls'!N32/'[1]raw noDueling.xls'!$CW32)</f>
        <v>0</v>
      </c>
      <c r="P32" s="1" t="n">
        <f aca="false">IF('[1]raw noDueling.xls'!$CW32=0,0,'[1]raw noDueling.xls'!O32/'[1]raw noDueling.xls'!$CW32)</f>
        <v>0</v>
      </c>
      <c r="Q32" s="1" t="n">
        <f aca="false">IF('[1]raw noDueling.xls'!$CW32=0,0,'[1]raw noDueling.xls'!P32/'[1]raw noDueling.xls'!$CW32)</f>
        <v>0</v>
      </c>
      <c r="R32" s="1" t="n">
        <f aca="false">IF('[1]raw noDueling.xls'!$CW32=0,0,'[1]raw noDueling.xls'!Q32/'[1]raw noDueling.xls'!$CW32)</f>
        <v>0</v>
      </c>
      <c r="S32" s="1" t="n">
        <f aca="false">IF('[1]raw noDueling.xls'!$CW32=0,0,'[1]raw noDueling.xls'!R32/'[1]raw noDueling.xls'!$CW32)</f>
        <v>0</v>
      </c>
      <c r="T32" s="1" t="n">
        <f aca="false">IF('[1]raw noDueling.xls'!$CW32=0,0,'[1]raw noDueling.xls'!S32/'[1]raw noDueling.xls'!$CW32)</f>
        <v>0</v>
      </c>
      <c r="U32" s="1" t="n">
        <f aca="false">IF('[1]raw noDueling.xls'!$CW32=0,0,'[1]raw noDueling.xls'!T32/'[1]raw noDueling.xls'!$CW32)</f>
        <v>0</v>
      </c>
      <c r="V32" s="1" t="n">
        <f aca="false">IF('[1]raw noDueling.xls'!$CW32=0,0,'[1]raw noDueling.xls'!U32/'[1]raw noDueling.xls'!$CW32)</f>
        <v>0</v>
      </c>
      <c r="W32" s="1" t="n">
        <f aca="false">IF('[1]raw noDueling.xls'!$CW32=0,0,'[1]raw noDueling.xls'!V32/'[1]raw noDueling.xls'!$CW32)</f>
        <v>0</v>
      </c>
      <c r="X32" s="1" t="n">
        <f aca="false">IF('[1]raw noDueling.xls'!$CW32=0,0,'[1]raw noDueling.xls'!W32/'[1]raw noDueling.xls'!$CW32)</f>
        <v>0</v>
      </c>
      <c r="Y32" s="1" t="n">
        <f aca="false">IF('[1]raw noDueling.xls'!$CW32=0,0,'[1]raw noDueling.xls'!X32/'[1]raw noDueling.xls'!$CW32)</f>
        <v>0</v>
      </c>
      <c r="Z32" s="1" t="n">
        <f aca="false">IF('[1]raw noDueling.xls'!$CW32=0,0,'[1]raw noDueling.xls'!Y32/'[1]raw noDueling.xls'!$CW32)</f>
        <v>0</v>
      </c>
      <c r="AA32" s="1" t="n">
        <f aca="false">IF('[1]raw noDueling.xls'!$CW32=0,0,'[1]raw noDueling.xls'!Z32/'[1]raw noDueling.xls'!$CW32)</f>
        <v>0</v>
      </c>
      <c r="AB32" s="1" t="n">
        <f aca="false">IF('[1]raw noDueling.xls'!$CW32=0,0,'[1]raw noDueling.xls'!AA32/'[1]raw noDueling.xls'!$CW32)</f>
        <v>0</v>
      </c>
      <c r="AC32" s="1" t="n">
        <f aca="false">IF('[1]raw noDueling.xls'!$CW32=0,0,'[1]raw noDueling.xls'!AB32/'[1]raw noDueling.xls'!$CW32)</f>
        <v>0</v>
      </c>
      <c r="AD32" s="1" t="n">
        <f aca="false">IF('[1]raw noDueling.xls'!$CW32=0,0,'[1]raw noDueling.xls'!AC32/'[1]raw noDueling.xls'!$CW32)</f>
        <v>0</v>
      </c>
      <c r="AE32" s="1" t="n">
        <f aca="false">IF('[1]raw noDueling.xls'!$CW32=0,0,'[1]raw noDueling.xls'!AD32/'[1]raw noDueling.xls'!$CW32)</f>
        <v>0</v>
      </c>
      <c r="AF32" s="1" t="n">
        <f aca="false">IF('[1]raw noDueling.xls'!$CW32=0,0,'[1]raw noDueling.xls'!AE32/'[1]raw noDueling.xls'!$CW32)</f>
        <v>0</v>
      </c>
      <c r="AG32" s="1" t="n">
        <f aca="false">IF('[1]raw noDueling.xls'!$CW32=0,0,'[1]raw noDueling.xls'!AF32/'[1]raw noDueling.xls'!$CW32)</f>
        <v>0</v>
      </c>
      <c r="AH32" s="1" t="n">
        <f aca="false">IF('[1]raw noDueling.xls'!$CW32=0,0,'[1]raw noDueling.xls'!AG32/'[1]raw noDueling.xls'!$CW32)</f>
        <v>0</v>
      </c>
      <c r="AI32" s="1" t="n">
        <f aca="false">IF('[1]raw noDueling.xls'!$CW32=0,0,'[1]raw noDueling.xls'!AH32/'[1]raw noDueling.xls'!$CW32)</f>
        <v>0</v>
      </c>
      <c r="AJ32" s="1" t="n">
        <f aca="false">IF('[1]raw noDueling.xls'!$CW32=0,0,'[1]raw noDueling.xls'!AI32/'[1]raw noDueling.xls'!$CW32)</f>
        <v>0</v>
      </c>
      <c r="AK32" s="1" t="n">
        <f aca="false">IF('[1]raw noDueling.xls'!$CW32=0,0,'[1]raw noDueling.xls'!AJ32/'[1]raw noDueling.xls'!$CW32)</f>
        <v>0</v>
      </c>
      <c r="AL32" s="1" t="n">
        <f aca="false">IF('[1]raw noDueling.xls'!$CW32=0,0,'[1]raw noDueling.xls'!AK32/'[1]raw noDueling.xls'!$CW32)</f>
        <v>0</v>
      </c>
      <c r="AM32" s="1" t="n">
        <f aca="false">IF('[1]raw noDueling.xls'!$CW32=0,0,'[1]raw noDueling.xls'!AL32/'[1]raw noDueling.xls'!$CW32)</f>
        <v>0</v>
      </c>
      <c r="AN32" s="1" t="n">
        <f aca="false">IF('[1]raw noDueling.xls'!$CW32=0,0,'[1]raw noDueling.xls'!AM32/'[1]raw noDueling.xls'!$CW32)</f>
        <v>0</v>
      </c>
      <c r="AO32" s="1" t="n">
        <f aca="false">IF('[1]raw noDueling.xls'!$CW32=0,0,'[1]raw noDueling.xls'!AN32/'[1]raw noDueling.xls'!$CW32)</f>
        <v>0</v>
      </c>
      <c r="AP32" s="1" t="n">
        <f aca="false">IF('[1]raw noDueling.xls'!$CW32=0,0,'[1]raw noDueling.xls'!AO32/'[1]raw noDueling.xls'!$CW32)</f>
        <v>0</v>
      </c>
      <c r="AQ32" s="1" t="n">
        <f aca="false">IF('[1]raw noDueling.xls'!$CW32=0,0,'[1]raw noDueling.xls'!AP32/'[1]raw noDueling.xls'!$CW32)</f>
        <v>0</v>
      </c>
      <c r="AR32" s="1" t="n">
        <f aca="false">IF('[1]raw noDueling.xls'!$CW32=0,0,'[1]raw noDueling.xls'!AQ32/'[1]raw noDueling.xls'!$CW32)</f>
        <v>0</v>
      </c>
      <c r="AS32" s="1" t="n">
        <f aca="false">IF('[1]raw noDueling.xls'!$CW32=0,0,'[1]raw noDueling.xls'!AR32/'[1]raw noDueling.xls'!$CW32)</f>
        <v>0</v>
      </c>
      <c r="AT32" s="1" t="n">
        <f aca="false">IF('[1]raw noDueling.xls'!$CW32=0,0,'[1]raw noDueling.xls'!AS32/'[1]raw noDueling.xls'!$CW32)</f>
        <v>0</v>
      </c>
      <c r="AU32" s="1" t="n">
        <f aca="false">IF('[1]raw noDueling.xls'!$CW32=0,0,'[1]raw noDueling.xls'!AT32/'[1]raw noDueling.xls'!$CW32)</f>
        <v>0</v>
      </c>
      <c r="AV32" s="1" t="n">
        <f aca="false">IF('[1]raw noDueling.xls'!$CW32=0,0,'[1]raw noDueling.xls'!AU32/'[1]raw noDueling.xls'!$CW32)</f>
        <v>0</v>
      </c>
      <c r="AW32" s="1" t="n">
        <f aca="false">IF('[1]raw noDueling.xls'!$CW32=0,0,'[1]raw noDueling.xls'!AV32/'[1]raw noDueling.xls'!$CW32)</f>
        <v>0</v>
      </c>
      <c r="AX32" s="1" t="n">
        <f aca="false">IF('[1]raw noDueling.xls'!$CW32=0,0,'[1]raw noDueling.xls'!AW32/'[1]raw noDueling.xls'!$CW32)</f>
        <v>0</v>
      </c>
      <c r="AY32" s="1" t="n">
        <f aca="false">IF('[1]raw noDueling.xls'!$CW32=0,0,'[1]raw noDueling.xls'!AX32/'[1]raw noDueling.xls'!$CW32)</f>
        <v>0</v>
      </c>
      <c r="AZ32" s="1" t="n">
        <f aca="false">IF('[1]raw noDueling.xls'!$CW32=0,0,'[1]raw noDueling.xls'!AY32/'[1]raw noDueling.xls'!$CW32)</f>
        <v>0</v>
      </c>
      <c r="BA32" s="1" t="n">
        <f aca="false">IF('[1]raw noDueling.xls'!$CW32=0,0,'[1]raw noDueling.xls'!AZ32/'[1]raw noDueling.xls'!$CW32)</f>
        <v>0</v>
      </c>
      <c r="BB32" s="1" t="n">
        <f aca="false">IF('[1]raw noDueling.xls'!$CW32=0,0,'[1]raw noDueling.xls'!BA32/'[1]raw noDueling.xls'!$CW32)</f>
        <v>0</v>
      </c>
      <c r="BC32" s="1" t="n">
        <f aca="false">IF('[1]raw noDueling.xls'!$CW32=0,0,'[1]raw noDueling.xls'!BB32/'[1]raw noDueling.xls'!$CW32)</f>
        <v>0</v>
      </c>
      <c r="BD32" s="1" t="n">
        <f aca="false">IF('[1]raw noDueling.xls'!$CW32=0,0,'[1]raw noDueling.xls'!BC32/'[1]raw noDueling.xls'!$CW32)</f>
        <v>0</v>
      </c>
      <c r="BE32" s="1" t="n">
        <f aca="false">IF('[1]raw noDueling.xls'!$CW32=0,0,'[1]raw noDueling.xls'!BD32/'[1]raw noDueling.xls'!$CW32)</f>
        <v>0</v>
      </c>
      <c r="BF32" s="1" t="n">
        <f aca="false">IF('[1]raw noDueling.xls'!$CW32=0,0,'[1]raw noDueling.xls'!BE32/'[1]raw noDueling.xls'!$CW32)</f>
        <v>0</v>
      </c>
      <c r="BG32" s="1" t="n">
        <f aca="false">IF('[1]raw noDueling.xls'!$CW32=0,0,'[1]raw noDueling.xls'!BF32/'[1]raw noDueling.xls'!$CW32)</f>
        <v>0</v>
      </c>
      <c r="BH32" s="1" t="n">
        <f aca="false">IF('[1]raw noDueling.xls'!$CW32=0,0,'[1]raw noDueling.xls'!BG32/'[1]raw noDueling.xls'!$CW32)</f>
        <v>0</v>
      </c>
      <c r="BI32" s="1" t="n">
        <f aca="false">IF('[1]raw noDueling.xls'!$CW32=0,0,'[1]raw noDueling.xls'!BH32/'[1]raw noDueling.xls'!$CW32)</f>
        <v>0</v>
      </c>
      <c r="BJ32" s="1" t="n">
        <f aca="false">IF('[1]raw noDueling.xls'!$CW32=0,0,'[1]raw noDueling.xls'!BI32/'[1]raw noDueling.xls'!$CW32)</f>
        <v>0</v>
      </c>
      <c r="BK32" s="1" t="n">
        <f aca="false">IF('[1]raw noDueling.xls'!$CW32=0,0,'[1]raw noDueling.xls'!BJ32/'[1]raw noDueling.xls'!$CW32)</f>
        <v>0</v>
      </c>
      <c r="BL32" s="1" t="n">
        <f aca="false">IF('[1]raw noDueling.xls'!$CW32=0,0,'[1]raw noDueling.xls'!BK32/'[1]raw noDueling.xls'!$CW32)</f>
        <v>0</v>
      </c>
      <c r="BM32" s="1" t="n">
        <f aca="false">IF('[1]raw noDueling.xls'!$CW32=0,0,'[1]raw noDueling.xls'!BL32/'[1]raw noDueling.xls'!$CW32)</f>
        <v>0</v>
      </c>
      <c r="BN32" s="1" t="n">
        <f aca="false">IF('[1]raw noDueling.xls'!$CW32=0,0,'[1]raw noDueling.xls'!BM32/'[1]raw noDueling.xls'!$CW32)</f>
        <v>0</v>
      </c>
      <c r="BO32" s="1" t="n">
        <f aca="false">IF('[1]raw noDueling.xls'!$CW32=0,0,'[1]raw noDueling.xls'!BN32/'[1]raw noDueling.xls'!$CW32)</f>
        <v>0</v>
      </c>
      <c r="BP32" s="1" t="n">
        <f aca="false">IF('[1]raw noDueling.xls'!$CW32=0,0,'[1]raw noDueling.xls'!BO32/'[1]raw noDueling.xls'!$CW32)</f>
        <v>0</v>
      </c>
      <c r="BQ32" s="1" t="n">
        <f aca="false">IF('[1]raw noDueling.xls'!$CW32=0,0,'[1]raw noDueling.xls'!BP32/'[1]raw noDueling.xls'!$CW32)</f>
        <v>0</v>
      </c>
      <c r="BR32" s="1" t="n">
        <f aca="false">IF('[1]raw noDueling.xls'!$CW32=0,0,'[1]raw noDueling.xls'!BQ32/'[1]raw noDueling.xls'!$CW32)</f>
        <v>0</v>
      </c>
      <c r="BS32" s="1" t="n">
        <f aca="false">IF('[1]raw noDueling.xls'!$CW32=0,0,'[1]raw noDueling.xls'!BR32/'[1]raw noDueling.xls'!$CW32)</f>
        <v>0</v>
      </c>
      <c r="BT32" s="1" t="n">
        <f aca="false">IF('[1]raw noDueling.xls'!$CW32=0,0,'[1]raw noDueling.xls'!BS32/'[1]raw noDueling.xls'!$CW32)</f>
        <v>0</v>
      </c>
      <c r="BU32" s="1" t="n">
        <f aca="false">IF('[1]raw noDueling.xls'!$CW32=0,0,'[1]raw noDueling.xls'!BT32/'[1]raw noDueling.xls'!$CW32)</f>
        <v>0</v>
      </c>
      <c r="BV32" s="1" t="n">
        <f aca="false">IF('[1]raw noDueling.xls'!$CW32=0,0,'[1]raw noDueling.xls'!BU32/'[1]raw noDueling.xls'!$CW32)</f>
        <v>0</v>
      </c>
      <c r="BW32" s="1" t="n">
        <f aca="false">IF('[1]raw noDueling.xls'!$CW32=0,0,'[1]raw noDueling.xls'!BV32/'[1]raw noDueling.xls'!$CW32)</f>
        <v>0</v>
      </c>
      <c r="BX32" s="1" t="n">
        <f aca="false">IF('[1]raw noDueling.xls'!$CW32=0,0,'[1]raw noDueling.xls'!BW32/'[1]raw noDueling.xls'!$CW32)</f>
        <v>0</v>
      </c>
      <c r="BY32" s="1" t="n">
        <f aca="false">IF('[1]raw noDueling.xls'!$CW32=0,0,'[1]raw noDueling.xls'!BX32/'[1]raw noDueling.xls'!$CW32)</f>
        <v>0</v>
      </c>
      <c r="BZ32" s="1" t="n">
        <f aca="false">IF('[1]raw noDueling.xls'!$CW32=0,0,'[1]raw noDueling.xls'!BY32/'[1]raw noDueling.xls'!$CW32)</f>
        <v>0</v>
      </c>
      <c r="CA32" s="1" t="n">
        <f aca="false">IF('[1]raw noDueling.xls'!$CW32=0,0,'[1]raw noDueling.xls'!BZ32/'[1]raw noDueling.xls'!$CW32)</f>
        <v>0</v>
      </c>
      <c r="CB32" s="1" t="n">
        <f aca="false">IF('[1]raw noDueling.xls'!$CW32=0,0,'[1]raw noDueling.xls'!CA32/'[1]raw noDueling.xls'!$CW32)</f>
        <v>0</v>
      </c>
      <c r="CC32" s="1" t="n">
        <f aca="false">IF('[1]raw noDueling.xls'!$CW32=0,0,'[1]raw noDueling.xls'!CB32/'[1]raw noDueling.xls'!$CW32)</f>
        <v>0</v>
      </c>
      <c r="CD32" s="1" t="n">
        <f aca="false">IF('[1]raw noDueling.xls'!$CW32=0,0,'[1]raw noDueling.xls'!CC32/'[1]raw noDueling.xls'!$CW32)</f>
        <v>0</v>
      </c>
      <c r="CE32" s="1" t="n">
        <f aca="false">IF('[1]raw noDueling.xls'!$CW32=0,0,'[1]raw noDueling.xls'!CD32/'[1]raw noDueling.xls'!$CW32)</f>
        <v>0</v>
      </c>
      <c r="CF32" s="1" t="n">
        <f aca="false">IF('[1]raw noDueling.xls'!$CW32=0,0,'[1]raw noDueling.xls'!CE32/'[1]raw noDueling.xls'!$CW32)</f>
        <v>0</v>
      </c>
      <c r="CG32" s="1" t="n">
        <f aca="false">IF('[1]raw noDueling.xls'!$CW32=0,0,'[1]raw noDueling.xls'!CF32/'[1]raw noDueling.xls'!$CW32)</f>
        <v>0</v>
      </c>
      <c r="CH32" s="1" t="n">
        <f aca="false">IF('[1]raw noDueling.xls'!$CW32=0,0,'[1]raw noDueling.xls'!CG32/'[1]raw noDueling.xls'!$CW32)</f>
        <v>0</v>
      </c>
      <c r="CI32" s="1" t="n">
        <f aca="false">IF('[1]raw noDueling.xls'!$CW32=0,0,'[1]raw noDueling.xls'!CH32/'[1]raw noDueling.xls'!$CW32)</f>
        <v>0</v>
      </c>
      <c r="CJ32" s="1" t="n">
        <f aca="false">IF('[1]raw noDueling.xls'!$CW32=0,0,'[1]raw noDueling.xls'!CI32/'[1]raw noDueling.xls'!$CW32)</f>
        <v>0</v>
      </c>
      <c r="CK32" s="1" t="n">
        <f aca="false">IF('[1]raw noDueling.xls'!$CW32=0,0,'[1]raw noDueling.xls'!CJ32/'[1]raw noDueling.xls'!$CW32)</f>
        <v>0</v>
      </c>
      <c r="CL32" s="1" t="n">
        <f aca="false">IF('[1]raw noDueling.xls'!$CW32=0,0,'[1]raw noDueling.xls'!CK32/'[1]raw noDueling.xls'!$CW32)</f>
        <v>0</v>
      </c>
      <c r="CM32" s="1" t="n">
        <f aca="false">IF('[1]raw noDueling.xls'!$CW32=0,0,'[1]raw noDueling.xls'!CL32/'[1]raw noDueling.xls'!$CW32)</f>
        <v>0</v>
      </c>
      <c r="CN32" s="1" t="n">
        <f aca="false">IF('[1]raw noDueling.xls'!$CW32=0,0,'[1]raw noDueling.xls'!CM32/'[1]raw noDueling.xls'!$CW32)</f>
        <v>0</v>
      </c>
      <c r="CO32" s="1" t="n">
        <f aca="false">IF('[1]raw noDueling.xls'!$CW32=0,0,'[1]raw noDueling.xls'!CN32/'[1]raw noDueling.xls'!$CW32)</f>
        <v>0</v>
      </c>
      <c r="CP32" s="1" t="n">
        <f aca="false">IF('[1]raw noDueling.xls'!$CW32=0,0,'[1]raw noDueling.xls'!CO32/'[1]raw noDueling.xls'!$CW32)</f>
        <v>0</v>
      </c>
      <c r="CQ32" s="1" t="n">
        <f aca="false">IF('[1]raw noDueling.xls'!$CW32=0,0,'[1]raw noDueling.xls'!CP32/'[1]raw noDueling.xls'!$CW32)</f>
        <v>0</v>
      </c>
      <c r="CR32" s="1" t="n">
        <f aca="false">IF('[1]raw noDueling.xls'!$CW32=0,0,'[1]raw noDueling.xls'!CQ32/'[1]raw noDueling.xls'!$CW32)</f>
        <v>0</v>
      </c>
      <c r="CS32" s="1" t="n">
        <f aca="false">IF('[1]raw noDueling.xls'!$CW32=0,0,'[1]raw noDueling.xls'!CR32/'[1]raw noDueling.xls'!$CW32)</f>
        <v>0</v>
      </c>
      <c r="CT32" s="1" t="n">
        <f aca="false">IF('[1]raw noDueling.xls'!$CW32=0,0,'[1]raw noDueling.xls'!CS32/'[1]raw noDueling.xls'!$CW32)</f>
        <v>0</v>
      </c>
      <c r="CU32" s="1" t="n">
        <f aca="false">IF('[1]raw noDueling.xls'!$CW32=0,0,'[1]raw noDueling.xls'!CT32/'[1]raw noDueling.xls'!$CW32)</f>
        <v>0</v>
      </c>
      <c r="CV32" s="1" t="n">
        <f aca="false">IF('[1]raw noDueling.xls'!$CW32=0,0,'[1]raw noDueling.xls'!CU32/'[1]raw noDueling.xls'!$CW32)</f>
        <v>0</v>
      </c>
      <c r="CW32" s="1" t="n">
        <f aca="false">IF('[1]raw noDueling.xls'!$CW32=0,0,'[1]raw noDueling.xls'!CV32/'[1]raw noDueling.xls'!$CW32)</f>
        <v>0</v>
      </c>
    </row>
    <row r="33" customFormat="false" ht="13" hidden="false" customHeight="false" outlineLevel="0" collapsed="false">
      <c r="B33" s="1" t="n">
        <f aca="false">IF('[1]raw noDueling.xls'!$CW33=0,0,'[1]raw noDueling.xls'!A33/'[1]raw noDueling.xls'!$CW33)</f>
        <v>0</v>
      </c>
      <c r="C33" s="1" t="n">
        <f aca="false">IF('[1]raw noDueling.xls'!$CW33=0,0,'[1]raw noDueling.xls'!B33/'[1]raw noDueling.xls'!$CW33)</f>
        <v>0</v>
      </c>
      <c r="D33" s="1" t="n">
        <f aca="false">IF('[1]raw noDueling.xls'!$CW33=0,0,'[1]raw noDueling.xls'!C33/'[1]raw noDueling.xls'!$CW33)</f>
        <v>0</v>
      </c>
      <c r="E33" s="1" t="n">
        <f aca="false">IF('[1]raw noDueling.xls'!$CW33=0,0,'[1]raw noDueling.xls'!D33/'[1]raw noDueling.xls'!$CW33)</f>
        <v>0</v>
      </c>
      <c r="F33" s="1" t="n">
        <f aca="false">IF('[1]raw noDueling.xls'!$CW33=0,0,'[1]raw noDueling.xls'!E33/'[1]raw noDueling.xls'!$CW33)</f>
        <v>0</v>
      </c>
      <c r="G33" s="1" t="n">
        <f aca="false">IF('[1]raw noDueling.xls'!$CW33=0,0,'[1]raw noDueling.xls'!F33/'[1]raw noDueling.xls'!$CW33)</f>
        <v>0</v>
      </c>
      <c r="H33" s="1" t="n">
        <f aca="false">IF('[1]raw noDueling.xls'!$CW33=0,0,'[1]raw noDueling.xls'!G33/'[1]raw noDueling.xls'!$CW33)</f>
        <v>0</v>
      </c>
      <c r="I33" s="1" t="n">
        <f aca="false">IF('[1]raw noDueling.xls'!$CW33=0,0,'[1]raw noDueling.xls'!H33/'[1]raw noDueling.xls'!$CW33)</f>
        <v>0</v>
      </c>
      <c r="J33" s="1" t="n">
        <f aca="false">IF('[1]raw noDueling.xls'!$CW33=0,0,'[1]raw noDueling.xls'!I33/'[1]raw noDueling.xls'!$CW33)</f>
        <v>0</v>
      </c>
      <c r="K33" s="1" t="n">
        <f aca="false">IF('[1]raw noDueling.xls'!$CW33=0,0,'[1]raw noDueling.xls'!J33/'[1]raw noDueling.xls'!$CW33)</f>
        <v>0</v>
      </c>
      <c r="L33" s="1" t="n">
        <f aca="false">IF('[1]raw noDueling.xls'!$CW33=0,0,'[1]raw noDueling.xls'!K33/'[1]raw noDueling.xls'!$CW33)</f>
        <v>0</v>
      </c>
      <c r="M33" s="1" t="n">
        <f aca="false">IF('[1]raw noDueling.xls'!$CW33=0,0,'[1]raw noDueling.xls'!L33/'[1]raw noDueling.xls'!$CW33)</f>
        <v>0</v>
      </c>
      <c r="N33" s="1" t="n">
        <f aca="false">IF('[1]raw noDueling.xls'!$CW33=0,0,'[1]raw noDueling.xls'!M33/'[1]raw noDueling.xls'!$CW33)</f>
        <v>0</v>
      </c>
      <c r="O33" s="1" t="n">
        <f aca="false">IF('[1]raw noDueling.xls'!$CW33=0,0,'[1]raw noDueling.xls'!N33/'[1]raw noDueling.xls'!$CW33)</f>
        <v>0</v>
      </c>
      <c r="P33" s="1" t="n">
        <f aca="false">IF('[1]raw noDueling.xls'!$CW33=0,0,'[1]raw noDueling.xls'!O33/'[1]raw noDueling.xls'!$CW33)</f>
        <v>0</v>
      </c>
      <c r="Q33" s="1" t="n">
        <f aca="false">IF('[1]raw noDueling.xls'!$CW33=0,0,'[1]raw noDueling.xls'!P33/'[1]raw noDueling.xls'!$CW33)</f>
        <v>0</v>
      </c>
      <c r="R33" s="1" t="n">
        <f aca="false">IF('[1]raw noDueling.xls'!$CW33=0,0,'[1]raw noDueling.xls'!Q33/'[1]raw noDueling.xls'!$CW33)</f>
        <v>0</v>
      </c>
      <c r="S33" s="1" t="n">
        <f aca="false">IF('[1]raw noDueling.xls'!$CW33=0,0,'[1]raw noDueling.xls'!R33/'[1]raw noDueling.xls'!$CW33)</f>
        <v>0</v>
      </c>
      <c r="T33" s="1" t="n">
        <f aca="false">IF('[1]raw noDueling.xls'!$CW33=0,0,'[1]raw noDueling.xls'!S33/'[1]raw noDueling.xls'!$CW33)</f>
        <v>0</v>
      </c>
      <c r="U33" s="1" t="n">
        <f aca="false">IF('[1]raw noDueling.xls'!$CW33=0,0,'[1]raw noDueling.xls'!T33/'[1]raw noDueling.xls'!$CW33)</f>
        <v>0</v>
      </c>
      <c r="V33" s="1" t="n">
        <f aca="false">IF('[1]raw noDueling.xls'!$CW33=0,0,'[1]raw noDueling.xls'!U33/'[1]raw noDueling.xls'!$CW33)</f>
        <v>0</v>
      </c>
      <c r="W33" s="1" t="n">
        <f aca="false">IF('[1]raw noDueling.xls'!$CW33=0,0,'[1]raw noDueling.xls'!V33/'[1]raw noDueling.xls'!$CW33)</f>
        <v>0</v>
      </c>
      <c r="X33" s="1" t="n">
        <f aca="false">IF('[1]raw noDueling.xls'!$CW33=0,0,'[1]raw noDueling.xls'!W33/'[1]raw noDueling.xls'!$CW33)</f>
        <v>0</v>
      </c>
      <c r="Y33" s="1" t="n">
        <f aca="false">IF('[1]raw noDueling.xls'!$CW33=0,0,'[1]raw noDueling.xls'!X33/'[1]raw noDueling.xls'!$CW33)</f>
        <v>0</v>
      </c>
      <c r="Z33" s="1" t="n">
        <f aca="false">IF('[1]raw noDueling.xls'!$CW33=0,0,'[1]raw noDueling.xls'!Y33/'[1]raw noDueling.xls'!$CW33)</f>
        <v>0</v>
      </c>
      <c r="AA33" s="1" t="n">
        <f aca="false">IF('[1]raw noDueling.xls'!$CW33=0,0,'[1]raw noDueling.xls'!Z33/'[1]raw noDueling.xls'!$CW33)</f>
        <v>0</v>
      </c>
      <c r="AB33" s="1" t="n">
        <f aca="false">IF('[1]raw noDueling.xls'!$CW33=0,0,'[1]raw noDueling.xls'!AA33/'[1]raw noDueling.xls'!$CW33)</f>
        <v>0</v>
      </c>
      <c r="AC33" s="1" t="n">
        <f aca="false">IF('[1]raw noDueling.xls'!$CW33=0,0,'[1]raw noDueling.xls'!AB33/'[1]raw noDueling.xls'!$CW33)</f>
        <v>0</v>
      </c>
      <c r="AD33" s="1" t="n">
        <f aca="false">IF('[1]raw noDueling.xls'!$CW33=0,0,'[1]raw noDueling.xls'!AC33/'[1]raw noDueling.xls'!$CW33)</f>
        <v>0</v>
      </c>
      <c r="AE33" s="1" t="n">
        <f aca="false">IF('[1]raw noDueling.xls'!$CW33=0,0,'[1]raw noDueling.xls'!AD33/'[1]raw noDueling.xls'!$CW33)</f>
        <v>0</v>
      </c>
      <c r="AF33" s="1" t="n">
        <f aca="false">IF('[1]raw noDueling.xls'!$CW33=0,0,'[1]raw noDueling.xls'!AE33/'[1]raw noDueling.xls'!$CW33)</f>
        <v>0</v>
      </c>
      <c r="AG33" s="1" t="n">
        <f aca="false">IF('[1]raw noDueling.xls'!$CW33=0,0,'[1]raw noDueling.xls'!AF33/'[1]raw noDueling.xls'!$CW33)</f>
        <v>0</v>
      </c>
      <c r="AH33" s="1" t="n">
        <f aca="false">IF('[1]raw noDueling.xls'!$CW33=0,0,'[1]raw noDueling.xls'!AG33/'[1]raw noDueling.xls'!$CW33)</f>
        <v>0</v>
      </c>
      <c r="AI33" s="1" t="n">
        <f aca="false">IF('[1]raw noDueling.xls'!$CW33=0,0,'[1]raw noDueling.xls'!AH33/'[1]raw noDueling.xls'!$CW33)</f>
        <v>0</v>
      </c>
      <c r="AJ33" s="1" t="n">
        <f aca="false">IF('[1]raw noDueling.xls'!$CW33=0,0,'[1]raw noDueling.xls'!AI33/'[1]raw noDueling.xls'!$CW33)</f>
        <v>0</v>
      </c>
      <c r="AK33" s="1" t="n">
        <f aca="false">IF('[1]raw noDueling.xls'!$CW33=0,0,'[1]raw noDueling.xls'!AJ33/'[1]raw noDueling.xls'!$CW33)</f>
        <v>0</v>
      </c>
      <c r="AL33" s="1" t="n">
        <f aca="false">IF('[1]raw noDueling.xls'!$CW33=0,0,'[1]raw noDueling.xls'!AK33/'[1]raw noDueling.xls'!$CW33)</f>
        <v>0</v>
      </c>
      <c r="AM33" s="1" t="n">
        <f aca="false">IF('[1]raw noDueling.xls'!$CW33=0,0,'[1]raw noDueling.xls'!AL33/'[1]raw noDueling.xls'!$CW33)</f>
        <v>0</v>
      </c>
      <c r="AN33" s="1" t="n">
        <f aca="false">IF('[1]raw noDueling.xls'!$CW33=0,0,'[1]raw noDueling.xls'!AM33/'[1]raw noDueling.xls'!$CW33)</f>
        <v>0</v>
      </c>
      <c r="AO33" s="1" t="n">
        <f aca="false">IF('[1]raw noDueling.xls'!$CW33=0,0,'[1]raw noDueling.xls'!AN33/'[1]raw noDueling.xls'!$CW33)</f>
        <v>0</v>
      </c>
      <c r="AP33" s="1" t="n">
        <f aca="false">IF('[1]raw noDueling.xls'!$CW33=0,0,'[1]raw noDueling.xls'!AO33/'[1]raw noDueling.xls'!$CW33)</f>
        <v>0</v>
      </c>
      <c r="AQ33" s="1" t="n">
        <f aca="false">IF('[1]raw noDueling.xls'!$CW33=0,0,'[1]raw noDueling.xls'!AP33/'[1]raw noDueling.xls'!$CW33)</f>
        <v>0</v>
      </c>
      <c r="AR33" s="1" t="n">
        <f aca="false">IF('[1]raw noDueling.xls'!$CW33=0,0,'[1]raw noDueling.xls'!AQ33/'[1]raw noDueling.xls'!$CW33)</f>
        <v>0</v>
      </c>
      <c r="AS33" s="1" t="n">
        <f aca="false">IF('[1]raw noDueling.xls'!$CW33=0,0,'[1]raw noDueling.xls'!AR33/'[1]raw noDueling.xls'!$CW33)</f>
        <v>0</v>
      </c>
      <c r="AT33" s="1" t="n">
        <f aca="false">IF('[1]raw noDueling.xls'!$CW33=0,0,'[1]raw noDueling.xls'!AS33/'[1]raw noDueling.xls'!$CW33)</f>
        <v>0</v>
      </c>
      <c r="AU33" s="1" t="n">
        <f aca="false">IF('[1]raw noDueling.xls'!$CW33=0,0,'[1]raw noDueling.xls'!AT33/'[1]raw noDueling.xls'!$CW33)</f>
        <v>0</v>
      </c>
      <c r="AV33" s="1" t="n">
        <f aca="false">IF('[1]raw noDueling.xls'!$CW33=0,0,'[1]raw noDueling.xls'!AU33/'[1]raw noDueling.xls'!$CW33)</f>
        <v>0</v>
      </c>
      <c r="AW33" s="1" t="n">
        <f aca="false">IF('[1]raw noDueling.xls'!$CW33=0,0,'[1]raw noDueling.xls'!AV33/'[1]raw noDueling.xls'!$CW33)</f>
        <v>0</v>
      </c>
      <c r="AX33" s="1" t="n">
        <f aca="false">IF('[1]raw noDueling.xls'!$CW33=0,0,'[1]raw noDueling.xls'!AW33/'[1]raw noDueling.xls'!$CW33)</f>
        <v>0</v>
      </c>
      <c r="AY33" s="1" t="n">
        <f aca="false">IF('[1]raw noDueling.xls'!$CW33=0,0,'[1]raw noDueling.xls'!AX33/'[1]raw noDueling.xls'!$CW33)</f>
        <v>0</v>
      </c>
      <c r="AZ33" s="1" t="n">
        <f aca="false">IF('[1]raw noDueling.xls'!$CW33=0,0,'[1]raw noDueling.xls'!AY33/'[1]raw noDueling.xls'!$CW33)</f>
        <v>0</v>
      </c>
      <c r="BA33" s="1" t="n">
        <f aca="false">IF('[1]raw noDueling.xls'!$CW33=0,0,'[1]raw noDueling.xls'!AZ33/'[1]raw noDueling.xls'!$CW33)</f>
        <v>0</v>
      </c>
      <c r="BB33" s="1" t="n">
        <f aca="false">IF('[1]raw noDueling.xls'!$CW33=0,0,'[1]raw noDueling.xls'!BA33/'[1]raw noDueling.xls'!$CW33)</f>
        <v>0</v>
      </c>
      <c r="BC33" s="1" t="n">
        <f aca="false">IF('[1]raw noDueling.xls'!$CW33=0,0,'[1]raw noDueling.xls'!BB33/'[1]raw noDueling.xls'!$CW33)</f>
        <v>0</v>
      </c>
      <c r="BD33" s="1" t="n">
        <f aca="false">IF('[1]raw noDueling.xls'!$CW33=0,0,'[1]raw noDueling.xls'!BC33/'[1]raw noDueling.xls'!$CW33)</f>
        <v>0</v>
      </c>
      <c r="BE33" s="1" t="n">
        <f aca="false">IF('[1]raw noDueling.xls'!$CW33=0,0,'[1]raw noDueling.xls'!BD33/'[1]raw noDueling.xls'!$CW33)</f>
        <v>0</v>
      </c>
      <c r="BF33" s="1" t="n">
        <f aca="false">IF('[1]raw noDueling.xls'!$CW33=0,0,'[1]raw noDueling.xls'!BE33/'[1]raw noDueling.xls'!$CW33)</f>
        <v>0</v>
      </c>
      <c r="BG33" s="1" t="n">
        <f aca="false">IF('[1]raw noDueling.xls'!$CW33=0,0,'[1]raw noDueling.xls'!BF33/'[1]raw noDueling.xls'!$CW33)</f>
        <v>0</v>
      </c>
      <c r="BH33" s="1" t="n">
        <f aca="false">IF('[1]raw noDueling.xls'!$CW33=0,0,'[1]raw noDueling.xls'!BG33/'[1]raw noDueling.xls'!$CW33)</f>
        <v>0</v>
      </c>
      <c r="BI33" s="1" t="n">
        <f aca="false">IF('[1]raw noDueling.xls'!$CW33=0,0,'[1]raw noDueling.xls'!BH33/'[1]raw noDueling.xls'!$CW33)</f>
        <v>0</v>
      </c>
      <c r="BJ33" s="1" t="n">
        <f aca="false">IF('[1]raw noDueling.xls'!$CW33=0,0,'[1]raw noDueling.xls'!BI33/'[1]raw noDueling.xls'!$CW33)</f>
        <v>0</v>
      </c>
      <c r="BK33" s="1" t="n">
        <f aca="false">IF('[1]raw noDueling.xls'!$CW33=0,0,'[1]raw noDueling.xls'!BJ33/'[1]raw noDueling.xls'!$CW33)</f>
        <v>0</v>
      </c>
      <c r="BL33" s="1" t="n">
        <f aca="false">IF('[1]raw noDueling.xls'!$CW33=0,0,'[1]raw noDueling.xls'!BK33/'[1]raw noDueling.xls'!$CW33)</f>
        <v>0</v>
      </c>
      <c r="BM33" s="1" t="n">
        <f aca="false">IF('[1]raw noDueling.xls'!$CW33=0,0,'[1]raw noDueling.xls'!BL33/'[1]raw noDueling.xls'!$CW33)</f>
        <v>0</v>
      </c>
      <c r="BN33" s="1" t="n">
        <f aca="false">IF('[1]raw noDueling.xls'!$CW33=0,0,'[1]raw noDueling.xls'!BM33/'[1]raw noDueling.xls'!$CW33)</f>
        <v>0</v>
      </c>
      <c r="BO33" s="1" t="n">
        <f aca="false">IF('[1]raw noDueling.xls'!$CW33=0,0,'[1]raw noDueling.xls'!BN33/'[1]raw noDueling.xls'!$CW33)</f>
        <v>0</v>
      </c>
      <c r="BP33" s="1" t="n">
        <f aca="false">IF('[1]raw noDueling.xls'!$CW33=0,0,'[1]raw noDueling.xls'!BO33/'[1]raw noDueling.xls'!$CW33)</f>
        <v>0</v>
      </c>
      <c r="BQ33" s="1" t="n">
        <f aca="false">IF('[1]raw noDueling.xls'!$CW33=0,0,'[1]raw noDueling.xls'!BP33/'[1]raw noDueling.xls'!$CW33)</f>
        <v>0</v>
      </c>
      <c r="BR33" s="1" t="n">
        <f aca="false">IF('[1]raw noDueling.xls'!$CW33=0,0,'[1]raw noDueling.xls'!BQ33/'[1]raw noDueling.xls'!$CW33)</f>
        <v>0</v>
      </c>
      <c r="BS33" s="1" t="n">
        <f aca="false">IF('[1]raw noDueling.xls'!$CW33=0,0,'[1]raw noDueling.xls'!BR33/'[1]raw noDueling.xls'!$CW33)</f>
        <v>0</v>
      </c>
      <c r="BT33" s="1" t="n">
        <f aca="false">IF('[1]raw noDueling.xls'!$CW33=0,0,'[1]raw noDueling.xls'!BS33/'[1]raw noDueling.xls'!$CW33)</f>
        <v>0</v>
      </c>
      <c r="BU33" s="1" t="n">
        <f aca="false">IF('[1]raw noDueling.xls'!$CW33=0,0,'[1]raw noDueling.xls'!BT33/'[1]raw noDueling.xls'!$CW33)</f>
        <v>0</v>
      </c>
      <c r="BV33" s="1" t="n">
        <f aca="false">IF('[1]raw noDueling.xls'!$CW33=0,0,'[1]raw noDueling.xls'!BU33/'[1]raw noDueling.xls'!$CW33)</f>
        <v>0</v>
      </c>
      <c r="BW33" s="1" t="n">
        <f aca="false">IF('[1]raw noDueling.xls'!$CW33=0,0,'[1]raw noDueling.xls'!BV33/'[1]raw noDueling.xls'!$CW33)</f>
        <v>0</v>
      </c>
      <c r="BX33" s="1" t="n">
        <f aca="false">IF('[1]raw noDueling.xls'!$CW33=0,0,'[1]raw noDueling.xls'!BW33/'[1]raw noDueling.xls'!$CW33)</f>
        <v>0</v>
      </c>
      <c r="BY33" s="1" t="n">
        <f aca="false">IF('[1]raw noDueling.xls'!$CW33=0,0,'[1]raw noDueling.xls'!BX33/'[1]raw noDueling.xls'!$CW33)</f>
        <v>0</v>
      </c>
      <c r="BZ33" s="1" t="n">
        <f aca="false">IF('[1]raw noDueling.xls'!$CW33=0,0,'[1]raw noDueling.xls'!BY33/'[1]raw noDueling.xls'!$CW33)</f>
        <v>0</v>
      </c>
      <c r="CA33" s="1" t="n">
        <f aca="false">IF('[1]raw noDueling.xls'!$CW33=0,0,'[1]raw noDueling.xls'!BZ33/'[1]raw noDueling.xls'!$CW33)</f>
        <v>0</v>
      </c>
      <c r="CB33" s="1" t="n">
        <f aca="false">IF('[1]raw noDueling.xls'!$CW33=0,0,'[1]raw noDueling.xls'!CA33/'[1]raw noDueling.xls'!$CW33)</f>
        <v>1</v>
      </c>
      <c r="CC33" s="1" t="n">
        <f aca="false">IF('[1]raw noDueling.xls'!$CW33=0,0,'[1]raw noDueling.xls'!CB33/'[1]raw noDueling.xls'!$CW33)</f>
        <v>0</v>
      </c>
      <c r="CD33" s="1" t="n">
        <f aca="false">IF('[1]raw noDueling.xls'!$CW33=0,0,'[1]raw noDueling.xls'!CC33/'[1]raw noDueling.xls'!$CW33)</f>
        <v>0</v>
      </c>
      <c r="CE33" s="1" t="n">
        <f aca="false">IF('[1]raw noDueling.xls'!$CW33=0,0,'[1]raw noDueling.xls'!CD33/'[1]raw noDueling.xls'!$CW33)</f>
        <v>0</v>
      </c>
      <c r="CF33" s="1" t="n">
        <f aca="false">IF('[1]raw noDueling.xls'!$CW33=0,0,'[1]raw noDueling.xls'!CE33/'[1]raw noDueling.xls'!$CW33)</f>
        <v>0</v>
      </c>
      <c r="CG33" s="1" t="n">
        <f aca="false">IF('[1]raw noDueling.xls'!$CW33=0,0,'[1]raw noDueling.xls'!CF33/'[1]raw noDueling.xls'!$CW33)</f>
        <v>0</v>
      </c>
      <c r="CH33" s="1" t="n">
        <f aca="false">IF('[1]raw noDueling.xls'!$CW33=0,0,'[1]raw noDueling.xls'!CG33/'[1]raw noDueling.xls'!$CW33)</f>
        <v>0</v>
      </c>
      <c r="CI33" s="1" t="n">
        <f aca="false">IF('[1]raw noDueling.xls'!$CW33=0,0,'[1]raw noDueling.xls'!CH33/'[1]raw noDueling.xls'!$CW33)</f>
        <v>0</v>
      </c>
      <c r="CJ33" s="1" t="n">
        <f aca="false">IF('[1]raw noDueling.xls'!$CW33=0,0,'[1]raw noDueling.xls'!CI33/'[1]raw noDueling.xls'!$CW33)</f>
        <v>0</v>
      </c>
      <c r="CK33" s="1" t="n">
        <f aca="false">IF('[1]raw noDueling.xls'!$CW33=0,0,'[1]raw noDueling.xls'!CJ33/'[1]raw noDueling.xls'!$CW33)</f>
        <v>0</v>
      </c>
      <c r="CL33" s="1" t="n">
        <f aca="false">IF('[1]raw noDueling.xls'!$CW33=0,0,'[1]raw noDueling.xls'!CK33/'[1]raw noDueling.xls'!$CW33)</f>
        <v>0</v>
      </c>
      <c r="CM33" s="1" t="n">
        <f aca="false">IF('[1]raw noDueling.xls'!$CW33=0,0,'[1]raw noDueling.xls'!CL33/'[1]raw noDueling.xls'!$CW33)</f>
        <v>0</v>
      </c>
      <c r="CN33" s="1" t="n">
        <f aca="false">IF('[1]raw noDueling.xls'!$CW33=0,0,'[1]raw noDueling.xls'!CM33/'[1]raw noDueling.xls'!$CW33)</f>
        <v>0</v>
      </c>
      <c r="CO33" s="1" t="n">
        <f aca="false">IF('[1]raw noDueling.xls'!$CW33=0,0,'[1]raw noDueling.xls'!CN33/'[1]raw noDueling.xls'!$CW33)</f>
        <v>0</v>
      </c>
      <c r="CP33" s="1" t="n">
        <f aca="false">IF('[1]raw noDueling.xls'!$CW33=0,0,'[1]raw noDueling.xls'!CO33/'[1]raw noDueling.xls'!$CW33)</f>
        <v>0</v>
      </c>
      <c r="CQ33" s="1" t="n">
        <f aca="false">IF('[1]raw noDueling.xls'!$CW33=0,0,'[1]raw noDueling.xls'!CP33/'[1]raw noDueling.xls'!$CW33)</f>
        <v>0</v>
      </c>
      <c r="CR33" s="1" t="n">
        <f aca="false">IF('[1]raw noDueling.xls'!$CW33=0,0,'[1]raw noDueling.xls'!CQ33/'[1]raw noDueling.xls'!$CW33)</f>
        <v>0</v>
      </c>
      <c r="CS33" s="1" t="n">
        <f aca="false">IF('[1]raw noDueling.xls'!$CW33=0,0,'[1]raw noDueling.xls'!CR33/'[1]raw noDueling.xls'!$CW33)</f>
        <v>0</v>
      </c>
      <c r="CT33" s="1" t="n">
        <f aca="false">IF('[1]raw noDueling.xls'!$CW33=0,0,'[1]raw noDueling.xls'!CS33/'[1]raw noDueling.xls'!$CW33)</f>
        <v>0</v>
      </c>
      <c r="CU33" s="1" t="n">
        <f aca="false">IF('[1]raw noDueling.xls'!$CW33=0,0,'[1]raw noDueling.xls'!CT33/'[1]raw noDueling.xls'!$CW33)</f>
        <v>0</v>
      </c>
      <c r="CV33" s="1" t="n">
        <f aca="false">IF('[1]raw noDueling.xls'!$CW33=0,0,'[1]raw noDueling.xls'!CU33/'[1]raw noDueling.xls'!$CW33)</f>
        <v>0</v>
      </c>
      <c r="CW33" s="1" t="n">
        <f aca="false">IF('[1]raw noDueling.xls'!$CW33=0,0,'[1]raw noDueling.xls'!CV33/'[1]raw noDueling.xls'!$CW33)</f>
        <v>0</v>
      </c>
    </row>
    <row r="34" customFormat="false" ht="13" hidden="false" customHeight="false" outlineLevel="0" collapsed="false">
      <c r="B34" s="1" t="n">
        <f aca="false">IF('[1]raw noDueling.xls'!$CW34=0,0,'[1]raw noDueling.xls'!A34/'[1]raw noDueling.xls'!$CW34)</f>
        <v>0</v>
      </c>
      <c r="C34" s="1" t="n">
        <f aca="false">IF('[1]raw noDueling.xls'!$CW34=0,0,'[1]raw noDueling.xls'!B34/'[1]raw noDueling.xls'!$CW34)</f>
        <v>0</v>
      </c>
      <c r="D34" s="1" t="n">
        <f aca="false">IF('[1]raw noDueling.xls'!$CW34=0,0,'[1]raw noDueling.xls'!C34/'[1]raw noDueling.xls'!$CW34)</f>
        <v>0</v>
      </c>
      <c r="E34" s="1" t="n">
        <f aca="false">IF('[1]raw noDueling.xls'!$CW34=0,0,'[1]raw noDueling.xls'!D34/'[1]raw noDueling.xls'!$CW34)</f>
        <v>0</v>
      </c>
      <c r="F34" s="1" t="n">
        <f aca="false">IF('[1]raw noDueling.xls'!$CW34=0,0,'[1]raw noDueling.xls'!E34/'[1]raw noDueling.xls'!$CW34)</f>
        <v>0</v>
      </c>
      <c r="G34" s="1" t="n">
        <f aca="false">IF('[1]raw noDueling.xls'!$CW34=0,0,'[1]raw noDueling.xls'!F34/'[1]raw noDueling.xls'!$CW34)</f>
        <v>0</v>
      </c>
      <c r="H34" s="1" t="n">
        <f aca="false">IF('[1]raw noDueling.xls'!$CW34=0,0,'[1]raw noDueling.xls'!G34/'[1]raw noDueling.xls'!$CW34)</f>
        <v>0</v>
      </c>
      <c r="I34" s="1" t="n">
        <f aca="false">IF('[1]raw noDueling.xls'!$CW34=0,0,'[1]raw noDueling.xls'!H34/'[1]raw noDueling.xls'!$CW34)</f>
        <v>0</v>
      </c>
      <c r="J34" s="1" t="n">
        <f aca="false">IF('[1]raw noDueling.xls'!$CW34=0,0,'[1]raw noDueling.xls'!I34/'[1]raw noDueling.xls'!$CW34)</f>
        <v>0</v>
      </c>
      <c r="K34" s="1" t="n">
        <f aca="false">IF('[1]raw noDueling.xls'!$CW34=0,0,'[1]raw noDueling.xls'!J34/'[1]raw noDueling.xls'!$CW34)</f>
        <v>0</v>
      </c>
      <c r="L34" s="1" t="n">
        <f aca="false">IF('[1]raw noDueling.xls'!$CW34=0,0,'[1]raw noDueling.xls'!K34/'[1]raw noDueling.xls'!$CW34)</f>
        <v>0</v>
      </c>
      <c r="M34" s="1" t="n">
        <f aca="false">IF('[1]raw noDueling.xls'!$CW34=0,0,'[1]raw noDueling.xls'!L34/'[1]raw noDueling.xls'!$CW34)</f>
        <v>0</v>
      </c>
      <c r="N34" s="1" t="n">
        <f aca="false">IF('[1]raw noDueling.xls'!$CW34=0,0,'[1]raw noDueling.xls'!M34/'[1]raw noDueling.xls'!$CW34)</f>
        <v>0</v>
      </c>
      <c r="O34" s="1" t="n">
        <f aca="false">IF('[1]raw noDueling.xls'!$CW34=0,0,'[1]raw noDueling.xls'!N34/'[1]raw noDueling.xls'!$CW34)</f>
        <v>0</v>
      </c>
      <c r="P34" s="1" t="n">
        <f aca="false">IF('[1]raw noDueling.xls'!$CW34=0,0,'[1]raw noDueling.xls'!O34/'[1]raw noDueling.xls'!$CW34)</f>
        <v>0</v>
      </c>
      <c r="Q34" s="1" t="n">
        <f aca="false">IF('[1]raw noDueling.xls'!$CW34=0,0,'[1]raw noDueling.xls'!P34/'[1]raw noDueling.xls'!$CW34)</f>
        <v>0</v>
      </c>
      <c r="R34" s="1" t="n">
        <f aca="false">IF('[1]raw noDueling.xls'!$CW34=0,0,'[1]raw noDueling.xls'!Q34/'[1]raw noDueling.xls'!$CW34)</f>
        <v>0</v>
      </c>
      <c r="S34" s="1" t="n">
        <f aca="false">IF('[1]raw noDueling.xls'!$CW34=0,0,'[1]raw noDueling.xls'!R34/'[1]raw noDueling.xls'!$CW34)</f>
        <v>0</v>
      </c>
      <c r="T34" s="1" t="n">
        <f aca="false">IF('[1]raw noDueling.xls'!$CW34=0,0,'[1]raw noDueling.xls'!S34/'[1]raw noDueling.xls'!$CW34)</f>
        <v>0</v>
      </c>
      <c r="U34" s="1" t="n">
        <f aca="false">IF('[1]raw noDueling.xls'!$CW34=0,0,'[1]raw noDueling.xls'!T34/'[1]raw noDueling.xls'!$CW34)</f>
        <v>0</v>
      </c>
      <c r="V34" s="1" t="n">
        <f aca="false">IF('[1]raw noDueling.xls'!$CW34=0,0,'[1]raw noDueling.xls'!U34/'[1]raw noDueling.xls'!$CW34)</f>
        <v>0</v>
      </c>
      <c r="W34" s="1" t="n">
        <f aca="false">IF('[1]raw noDueling.xls'!$CW34=0,0,'[1]raw noDueling.xls'!V34/'[1]raw noDueling.xls'!$CW34)</f>
        <v>0</v>
      </c>
      <c r="X34" s="1" t="n">
        <f aca="false">IF('[1]raw noDueling.xls'!$CW34=0,0,'[1]raw noDueling.xls'!W34/'[1]raw noDueling.xls'!$CW34)</f>
        <v>0</v>
      </c>
      <c r="Y34" s="1" t="n">
        <f aca="false">IF('[1]raw noDueling.xls'!$CW34=0,0,'[1]raw noDueling.xls'!X34/'[1]raw noDueling.xls'!$CW34)</f>
        <v>0</v>
      </c>
      <c r="Z34" s="1" t="n">
        <f aca="false">IF('[1]raw noDueling.xls'!$CW34=0,0,'[1]raw noDueling.xls'!Y34/'[1]raw noDueling.xls'!$CW34)</f>
        <v>0</v>
      </c>
      <c r="AA34" s="1" t="n">
        <f aca="false">IF('[1]raw noDueling.xls'!$CW34=0,0,'[1]raw noDueling.xls'!Z34/'[1]raw noDueling.xls'!$CW34)</f>
        <v>0</v>
      </c>
      <c r="AB34" s="1" t="n">
        <f aca="false">IF('[1]raw noDueling.xls'!$CW34=0,0,'[1]raw noDueling.xls'!AA34/'[1]raw noDueling.xls'!$CW34)</f>
        <v>0</v>
      </c>
      <c r="AC34" s="1" t="n">
        <f aca="false">IF('[1]raw noDueling.xls'!$CW34=0,0,'[1]raw noDueling.xls'!AB34/'[1]raw noDueling.xls'!$CW34)</f>
        <v>0</v>
      </c>
      <c r="AD34" s="1" t="n">
        <f aca="false">IF('[1]raw noDueling.xls'!$CW34=0,0,'[1]raw noDueling.xls'!AC34/'[1]raw noDueling.xls'!$CW34)</f>
        <v>0</v>
      </c>
      <c r="AE34" s="1" t="n">
        <f aca="false">IF('[1]raw noDueling.xls'!$CW34=0,0,'[1]raw noDueling.xls'!AD34/'[1]raw noDueling.xls'!$CW34)</f>
        <v>0</v>
      </c>
      <c r="AF34" s="1" t="n">
        <f aca="false">IF('[1]raw noDueling.xls'!$CW34=0,0,'[1]raw noDueling.xls'!AE34/'[1]raw noDueling.xls'!$CW34)</f>
        <v>0</v>
      </c>
      <c r="AG34" s="1" t="n">
        <f aca="false">IF('[1]raw noDueling.xls'!$CW34=0,0,'[1]raw noDueling.xls'!AF34/'[1]raw noDueling.xls'!$CW34)</f>
        <v>0</v>
      </c>
      <c r="AH34" s="1" t="n">
        <f aca="false">IF('[1]raw noDueling.xls'!$CW34=0,0,'[1]raw noDueling.xls'!AG34/'[1]raw noDueling.xls'!$CW34)</f>
        <v>0</v>
      </c>
      <c r="AI34" s="1" t="n">
        <f aca="false">IF('[1]raw noDueling.xls'!$CW34=0,0,'[1]raw noDueling.xls'!AH34/'[1]raw noDueling.xls'!$CW34)</f>
        <v>0</v>
      </c>
      <c r="AJ34" s="1" t="n">
        <f aca="false">IF('[1]raw noDueling.xls'!$CW34=0,0,'[1]raw noDueling.xls'!AI34/'[1]raw noDueling.xls'!$CW34)</f>
        <v>0</v>
      </c>
      <c r="AK34" s="1" t="n">
        <f aca="false">IF('[1]raw noDueling.xls'!$CW34=0,0,'[1]raw noDueling.xls'!AJ34/'[1]raw noDueling.xls'!$CW34)</f>
        <v>0</v>
      </c>
      <c r="AL34" s="1" t="n">
        <f aca="false">IF('[1]raw noDueling.xls'!$CW34=0,0,'[1]raw noDueling.xls'!AK34/'[1]raw noDueling.xls'!$CW34)</f>
        <v>0</v>
      </c>
      <c r="AM34" s="1" t="n">
        <f aca="false">IF('[1]raw noDueling.xls'!$CW34=0,0,'[1]raw noDueling.xls'!AL34/'[1]raw noDueling.xls'!$CW34)</f>
        <v>0</v>
      </c>
      <c r="AN34" s="1" t="n">
        <f aca="false">IF('[1]raw noDueling.xls'!$CW34=0,0,'[1]raw noDueling.xls'!AM34/'[1]raw noDueling.xls'!$CW34)</f>
        <v>0</v>
      </c>
      <c r="AO34" s="1" t="n">
        <f aca="false">IF('[1]raw noDueling.xls'!$CW34=0,0,'[1]raw noDueling.xls'!AN34/'[1]raw noDueling.xls'!$CW34)</f>
        <v>0</v>
      </c>
      <c r="AP34" s="1" t="n">
        <f aca="false">IF('[1]raw noDueling.xls'!$CW34=0,0,'[1]raw noDueling.xls'!AO34/'[1]raw noDueling.xls'!$CW34)</f>
        <v>0</v>
      </c>
      <c r="AQ34" s="1" t="n">
        <f aca="false">IF('[1]raw noDueling.xls'!$CW34=0,0,'[1]raw noDueling.xls'!AP34/'[1]raw noDueling.xls'!$CW34)</f>
        <v>0</v>
      </c>
      <c r="AR34" s="1" t="n">
        <f aca="false">IF('[1]raw noDueling.xls'!$CW34=0,0,'[1]raw noDueling.xls'!AQ34/'[1]raw noDueling.xls'!$CW34)</f>
        <v>0</v>
      </c>
      <c r="AS34" s="1" t="n">
        <f aca="false">IF('[1]raw noDueling.xls'!$CW34=0,0,'[1]raw noDueling.xls'!AR34/'[1]raw noDueling.xls'!$CW34)</f>
        <v>0</v>
      </c>
      <c r="AT34" s="1" t="n">
        <f aca="false">IF('[1]raw noDueling.xls'!$CW34=0,0,'[1]raw noDueling.xls'!AS34/'[1]raw noDueling.xls'!$CW34)</f>
        <v>0</v>
      </c>
      <c r="AU34" s="1" t="n">
        <f aca="false">IF('[1]raw noDueling.xls'!$CW34=0,0,'[1]raw noDueling.xls'!AT34/'[1]raw noDueling.xls'!$CW34)</f>
        <v>0</v>
      </c>
      <c r="AV34" s="1" t="n">
        <f aca="false">IF('[1]raw noDueling.xls'!$CW34=0,0,'[1]raw noDueling.xls'!AU34/'[1]raw noDueling.xls'!$CW34)</f>
        <v>0</v>
      </c>
      <c r="AW34" s="1" t="n">
        <f aca="false">IF('[1]raw noDueling.xls'!$CW34=0,0,'[1]raw noDueling.xls'!AV34/'[1]raw noDueling.xls'!$CW34)</f>
        <v>0</v>
      </c>
      <c r="AX34" s="1" t="n">
        <f aca="false">IF('[1]raw noDueling.xls'!$CW34=0,0,'[1]raw noDueling.xls'!AW34/'[1]raw noDueling.xls'!$CW34)</f>
        <v>0</v>
      </c>
      <c r="AY34" s="1" t="n">
        <f aca="false">IF('[1]raw noDueling.xls'!$CW34=0,0,'[1]raw noDueling.xls'!AX34/'[1]raw noDueling.xls'!$CW34)</f>
        <v>0</v>
      </c>
      <c r="AZ34" s="1" t="n">
        <f aca="false">IF('[1]raw noDueling.xls'!$CW34=0,0,'[1]raw noDueling.xls'!AY34/'[1]raw noDueling.xls'!$CW34)</f>
        <v>0</v>
      </c>
      <c r="BA34" s="1" t="n">
        <f aca="false">IF('[1]raw noDueling.xls'!$CW34=0,0,'[1]raw noDueling.xls'!AZ34/'[1]raw noDueling.xls'!$CW34)</f>
        <v>0</v>
      </c>
      <c r="BB34" s="1" t="n">
        <f aca="false">IF('[1]raw noDueling.xls'!$CW34=0,0,'[1]raw noDueling.xls'!BA34/'[1]raw noDueling.xls'!$CW34)</f>
        <v>0</v>
      </c>
      <c r="BC34" s="1" t="n">
        <f aca="false">IF('[1]raw noDueling.xls'!$CW34=0,0,'[1]raw noDueling.xls'!BB34/'[1]raw noDueling.xls'!$CW34)</f>
        <v>0</v>
      </c>
      <c r="BD34" s="1" t="n">
        <f aca="false">IF('[1]raw noDueling.xls'!$CW34=0,0,'[1]raw noDueling.xls'!BC34/'[1]raw noDueling.xls'!$CW34)</f>
        <v>0</v>
      </c>
      <c r="BE34" s="1" t="n">
        <f aca="false">IF('[1]raw noDueling.xls'!$CW34=0,0,'[1]raw noDueling.xls'!BD34/'[1]raw noDueling.xls'!$CW34)</f>
        <v>0</v>
      </c>
      <c r="BF34" s="1" t="n">
        <f aca="false">IF('[1]raw noDueling.xls'!$CW34=0,0,'[1]raw noDueling.xls'!BE34/'[1]raw noDueling.xls'!$CW34)</f>
        <v>0</v>
      </c>
      <c r="BG34" s="1" t="n">
        <f aca="false">IF('[1]raw noDueling.xls'!$CW34=0,0,'[1]raw noDueling.xls'!BF34/'[1]raw noDueling.xls'!$CW34)</f>
        <v>0</v>
      </c>
      <c r="BH34" s="1" t="n">
        <f aca="false">IF('[1]raw noDueling.xls'!$CW34=0,0,'[1]raw noDueling.xls'!BG34/'[1]raw noDueling.xls'!$CW34)</f>
        <v>0</v>
      </c>
      <c r="BI34" s="1" t="n">
        <f aca="false">IF('[1]raw noDueling.xls'!$CW34=0,0,'[1]raw noDueling.xls'!BH34/'[1]raw noDueling.xls'!$CW34)</f>
        <v>0</v>
      </c>
      <c r="BJ34" s="1" t="n">
        <f aca="false">IF('[1]raw noDueling.xls'!$CW34=0,0,'[1]raw noDueling.xls'!BI34/'[1]raw noDueling.xls'!$CW34)</f>
        <v>0</v>
      </c>
      <c r="BK34" s="1" t="n">
        <f aca="false">IF('[1]raw noDueling.xls'!$CW34=0,0,'[1]raw noDueling.xls'!BJ34/'[1]raw noDueling.xls'!$CW34)</f>
        <v>0</v>
      </c>
      <c r="BL34" s="1" t="n">
        <f aca="false">IF('[1]raw noDueling.xls'!$CW34=0,0,'[1]raw noDueling.xls'!BK34/'[1]raw noDueling.xls'!$CW34)</f>
        <v>0</v>
      </c>
      <c r="BM34" s="1" t="n">
        <f aca="false">IF('[1]raw noDueling.xls'!$CW34=0,0,'[1]raw noDueling.xls'!BL34/'[1]raw noDueling.xls'!$CW34)</f>
        <v>0</v>
      </c>
      <c r="BN34" s="1" t="n">
        <f aca="false">IF('[1]raw noDueling.xls'!$CW34=0,0,'[1]raw noDueling.xls'!BM34/'[1]raw noDueling.xls'!$CW34)</f>
        <v>0</v>
      </c>
      <c r="BO34" s="1" t="n">
        <f aca="false">IF('[1]raw noDueling.xls'!$CW34=0,0,'[1]raw noDueling.xls'!BN34/'[1]raw noDueling.xls'!$CW34)</f>
        <v>0</v>
      </c>
      <c r="BP34" s="1" t="n">
        <f aca="false">IF('[1]raw noDueling.xls'!$CW34=0,0,'[1]raw noDueling.xls'!BO34/'[1]raw noDueling.xls'!$CW34)</f>
        <v>0</v>
      </c>
      <c r="BQ34" s="1" t="n">
        <f aca="false">IF('[1]raw noDueling.xls'!$CW34=0,0,'[1]raw noDueling.xls'!BP34/'[1]raw noDueling.xls'!$CW34)</f>
        <v>0</v>
      </c>
      <c r="BR34" s="1" t="n">
        <f aca="false">IF('[1]raw noDueling.xls'!$CW34=0,0,'[1]raw noDueling.xls'!BQ34/'[1]raw noDueling.xls'!$CW34)</f>
        <v>0</v>
      </c>
      <c r="BS34" s="1" t="n">
        <f aca="false">IF('[1]raw noDueling.xls'!$CW34=0,0,'[1]raw noDueling.xls'!BR34/'[1]raw noDueling.xls'!$CW34)</f>
        <v>0</v>
      </c>
      <c r="BT34" s="1" t="n">
        <f aca="false">IF('[1]raw noDueling.xls'!$CW34=0,0,'[1]raw noDueling.xls'!BS34/'[1]raw noDueling.xls'!$CW34)</f>
        <v>0</v>
      </c>
      <c r="BU34" s="1" t="n">
        <f aca="false">IF('[1]raw noDueling.xls'!$CW34=0,0,'[1]raw noDueling.xls'!BT34/'[1]raw noDueling.xls'!$CW34)</f>
        <v>0</v>
      </c>
      <c r="BV34" s="1" t="n">
        <f aca="false">IF('[1]raw noDueling.xls'!$CW34=0,0,'[1]raw noDueling.xls'!BU34/'[1]raw noDueling.xls'!$CW34)</f>
        <v>0</v>
      </c>
      <c r="BW34" s="1" t="n">
        <f aca="false">IF('[1]raw noDueling.xls'!$CW34=0,0,'[1]raw noDueling.xls'!BV34/'[1]raw noDueling.xls'!$CW34)</f>
        <v>0</v>
      </c>
      <c r="BX34" s="1" t="n">
        <f aca="false">IF('[1]raw noDueling.xls'!$CW34=0,0,'[1]raw noDueling.xls'!BW34/'[1]raw noDueling.xls'!$CW34)</f>
        <v>0</v>
      </c>
      <c r="BY34" s="1" t="n">
        <f aca="false">IF('[1]raw noDueling.xls'!$CW34=0,0,'[1]raw noDueling.xls'!BX34/'[1]raw noDueling.xls'!$CW34)</f>
        <v>0</v>
      </c>
      <c r="BZ34" s="1" t="n">
        <f aca="false">IF('[1]raw noDueling.xls'!$CW34=0,0,'[1]raw noDueling.xls'!BY34/'[1]raw noDueling.xls'!$CW34)</f>
        <v>0</v>
      </c>
      <c r="CA34" s="1" t="n">
        <f aca="false">IF('[1]raw noDueling.xls'!$CW34=0,0,'[1]raw noDueling.xls'!BZ34/'[1]raw noDueling.xls'!$CW34)</f>
        <v>0</v>
      </c>
      <c r="CB34" s="1" t="n">
        <f aca="false">IF('[1]raw noDueling.xls'!$CW34=0,0,'[1]raw noDueling.xls'!CA34/'[1]raw noDueling.xls'!$CW34)</f>
        <v>0</v>
      </c>
      <c r="CC34" s="1" t="n">
        <f aca="false">IF('[1]raw noDueling.xls'!$CW34=0,0,'[1]raw noDueling.xls'!CB34/'[1]raw noDueling.xls'!$CW34)</f>
        <v>0</v>
      </c>
      <c r="CD34" s="1" t="n">
        <f aca="false">IF('[1]raw noDueling.xls'!$CW34=0,0,'[1]raw noDueling.xls'!CC34/'[1]raw noDueling.xls'!$CW34)</f>
        <v>0</v>
      </c>
      <c r="CE34" s="1" t="n">
        <f aca="false">IF('[1]raw noDueling.xls'!$CW34=0,0,'[1]raw noDueling.xls'!CD34/'[1]raw noDueling.xls'!$CW34)</f>
        <v>0</v>
      </c>
      <c r="CF34" s="1" t="n">
        <f aca="false">IF('[1]raw noDueling.xls'!$CW34=0,0,'[1]raw noDueling.xls'!CE34/'[1]raw noDueling.xls'!$CW34)</f>
        <v>0</v>
      </c>
      <c r="CG34" s="1" t="n">
        <f aca="false">IF('[1]raw noDueling.xls'!$CW34=0,0,'[1]raw noDueling.xls'!CF34/'[1]raw noDueling.xls'!$CW34)</f>
        <v>0</v>
      </c>
      <c r="CH34" s="1" t="n">
        <f aca="false">IF('[1]raw noDueling.xls'!$CW34=0,0,'[1]raw noDueling.xls'!CG34/'[1]raw noDueling.xls'!$CW34)</f>
        <v>0</v>
      </c>
      <c r="CI34" s="1" t="n">
        <f aca="false">IF('[1]raw noDueling.xls'!$CW34=0,0,'[1]raw noDueling.xls'!CH34/'[1]raw noDueling.xls'!$CW34)</f>
        <v>0</v>
      </c>
      <c r="CJ34" s="1" t="n">
        <f aca="false">IF('[1]raw noDueling.xls'!$CW34=0,0,'[1]raw noDueling.xls'!CI34/'[1]raw noDueling.xls'!$CW34)</f>
        <v>0</v>
      </c>
      <c r="CK34" s="1" t="n">
        <f aca="false">IF('[1]raw noDueling.xls'!$CW34=0,0,'[1]raw noDueling.xls'!CJ34/'[1]raw noDueling.xls'!$CW34)</f>
        <v>0</v>
      </c>
      <c r="CL34" s="1" t="n">
        <f aca="false">IF('[1]raw noDueling.xls'!$CW34=0,0,'[1]raw noDueling.xls'!CK34/'[1]raw noDueling.xls'!$CW34)</f>
        <v>0</v>
      </c>
      <c r="CM34" s="1" t="n">
        <f aca="false">IF('[1]raw noDueling.xls'!$CW34=0,0,'[1]raw noDueling.xls'!CL34/'[1]raw noDueling.xls'!$CW34)</f>
        <v>0</v>
      </c>
      <c r="CN34" s="1" t="n">
        <f aca="false">IF('[1]raw noDueling.xls'!$CW34=0,0,'[1]raw noDueling.xls'!CM34/'[1]raw noDueling.xls'!$CW34)</f>
        <v>0</v>
      </c>
      <c r="CO34" s="1" t="n">
        <f aca="false">IF('[1]raw noDueling.xls'!$CW34=0,0,'[1]raw noDueling.xls'!CN34/'[1]raw noDueling.xls'!$CW34)</f>
        <v>1</v>
      </c>
      <c r="CP34" s="1" t="n">
        <f aca="false">IF('[1]raw noDueling.xls'!$CW34=0,0,'[1]raw noDueling.xls'!CO34/'[1]raw noDueling.xls'!$CW34)</f>
        <v>0</v>
      </c>
      <c r="CQ34" s="1" t="n">
        <f aca="false">IF('[1]raw noDueling.xls'!$CW34=0,0,'[1]raw noDueling.xls'!CP34/'[1]raw noDueling.xls'!$CW34)</f>
        <v>0</v>
      </c>
      <c r="CR34" s="1" t="n">
        <f aca="false">IF('[1]raw noDueling.xls'!$CW34=0,0,'[1]raw noDueling.xls'!CQ34/'[1]raw noDueling.xls'!$CW34)</f>
        <v>0</v>
      </c>
      <c r="CS34" s="1" t="n">
        <f aca="false">IF('[1]raw noDueling.xls'!$CW34=0,0,'[1]raw noDueling.xls'!CR34/'[1]raw noDueling.xls'!$CW34)</f>
        <v>0</v>
      </c>
      <c r="CT34" s="1" t="n">
        <f aca="false">IF('[1]raw noDueling.xls'!$CW34=0,0,'[1]raw noDueling.xls'!CS34/'[1]raw noDueling.xls'!$CW34)</f>
        <v>0</v>
      </c>
      <c r="CU34" s="1" t="n">
        <f aca="false">IF('[1]raw noDueling.xls'!$CW34=0,0,'[1]raw noDueling.xls'!CT34/'[1]raw noDueling.xls'!$CW34)</f>
        <v>0</v>
      </c>
      <c r="CV34" s="1" t="n">
        <f aca="false">IF('[1]raw noDueling.xls'!$CW34=0,0,'[1]raw noDueling.xls'!CU34/'[1]raw noDueling.xls'!$CW34)</f>
        <v>0</v>
      </c>
      <c r="CW34" s="1" t="n">
        <f aca="false">IF('[1]raw noDueling.xls'!$CW34=0,0,'[1]raw noDueling.xls'!CV34/'[1]raw noDueling.xls'!$CW34)</f>
        <v>0</v>
      </c>
    </row>
    <row r="35" customFormat="false" ht="13" hidden="false" customHeight="false" outlineLevel="0" collapsed="false">
      <c r="B35" s="1" t="n">
        <f aca="false">IF('[1]raw noDueling.xls'!$CW35=0,0,'[1]raw noDueling.xls'!A35/'[1]raw noDueling.xls'!$CW35)</f>
        <v>0</v>
      </c>
      <c r="C35" s="1" t="n">
        <f aca="false">IF('[1]raw noDueling.xls'!$CW35=0,0,'[1]raw noDueling.xls'!B35/'[1]raw noDueling.xls'!$CW35)</f>
        <v>0</v>
      </c>
      <c r="D35" s="1" t="n">
        <f aca="false">IF('[1]raw noDueling.xls'!$CW35=0,0,'[1]raw noDueling.xls'!C35/'[1]raw noDueling.xls'!$CW35)</f>
        <v>0</v>
      </c>
      <c r="E35" s="1" t="n">
        <f aca="false">IF('[1]raw noDueling.xls'!$CW35=0,0,'[1]raw noDueling.xls'!D35/'[1]raw noDueling.xls'!$CW35)</f>
        <v>0</v>
      </c>
      <c r="F35" s="1" t="n">
        <f aca="false">IF('[1]raw noDueling.xls'!$CW35=0,0,'[1]raw noDueling.xls'!E35/'[1]raw noDueling.xls'!$CW35)</f>
        <v>0.537913282578869</v>
      </c>
      <c r="G35" s="1" t="n">
        <f aca="false">IF('[1]raw noDueling.xls'!$CW35=0,0,'[1]raw noDueling.xls'!F35/'[1]raw noDueling.xls'!$CW35)</f>
        <v>0</v>
      </c>
      <c r="H35" s="1" t="n">
        <f aca="false">IF('[1]raw noDueling.xls'!$CW35=0,0,'[1]raw noDueling.xls'!G35/'[1]raw noDueling.xls'!$CW35)</f>
        <v>0</v>
      </c>
      <c r="I35" s="1" t="n">
        <f aca="false">IF('[1]raw noDueling.xls'!$CW35=0,0,'[1]raw noDueling.xls'!H35/'[1]raw noDueling.xls'!$CW35)</f>
        <v>0</v>
      </c>
      <c r="J35" s="1" t="n">
        <f aca="false">IF('[1]raw noDueling.xls'!$CW35=0,0,'[1]raw noDueling.xls'!I35/'[1]raw noDueling.xls'!$CW35)</f>
        <v>0</v>
      </c>
      <c r="K35" s="1" t="n">
        <f aca="false">IF('[1]raw noDueling.xls'!$CW35=0,0,'[1]raw noDueling.xls'!J35/'[1]raw noDueling.xls'!$CW35)</f>
        <v>0</v>
      </c>
      <c r="L35" s="1" t="n">
        <f aca="false">IF('[1]raw noDueling.xls'!$CW35=0,0,'[1]raw noDueling.xls'!K35/'[1]raw noDueling.xls'!$CW35)</f>
        <v>0</v>
      </c>
      <c r="M35" s="1" t="n">
        <f aca="false">IF('[1]raw noDueling.xls'!$CW35=0,0,'[1]raw noDueling.xls'!L35/'[1]raw noDueling.xls'!$CW35)</f>
        <v>0</v>
      </c>
      <c r="N35" s="1" t="n">
        <f aca="false">IF('[1]raw noDueling.xls'!$CW35=0,0,'[1]raw noDueling.xls'!M35/'[1]raw noDueling.xls'!$CW35)</f>
        <v>0</v>
      </c>
      <c r="O35" s="1" t="n">
        <f aca="false">IF('[1]raw noDueling.xls'!$CW35=0,0,'[1]raw noDueling.xls'!N35/'[1]raw noDueling.xls'!$CW35)</f>
        <v>0</v>
      </c>
      <c r="P35" s="1" t="n">
        <f aca="false">IF('[1]raw noDueling.xls'!$CW35=0,0,'[1]raw noDueling.xls'!O35/'[1]raw noDueling.xls'!$CW35)</f>
        <v>0</v>
      </c>
      <c r="Q35" s="1" t="n">
        <f aca="false">IF('[1]raw noDueling.xls'!$CW35=0,0,'[1]raw noDueling.xls'!P35/'[1]raw noDueling.xls'!$CW35)</f>
        <v>0</v>
      </c>
      <c r="R35" s="1" t="n">
        <f aca="false">IF('[1]raw noDueling.xls'!$CW35=0,0,'[1]raw noDueling.xls'!Q35/'[1]raw noDueling.xls'!$CW35)</f>
        <v>0</v>
      </c>
      <c r="S35" s="1" t="n">
        <f aca="false">IF('[1]raw noDueling.xls'!$CW35=0,0,'[1]raw noDueling.xls'!R35/'[1]raw noDueling.xls'!$CW35)</f>
        <v>0</v>
      </c>
      <c r="T35" s="1" t="n">
        <f aca="false">IF('[1]raw noDueling.xls'!$CW35=0,0,'[1]raw noDueling.xls'!S35/'[1]raw noDueling.xls'!$CW35)</f>
        <v>0</v>
      </c>
      <c r="U35" s="1" t="n">
        <f aca="false">IF('[1]raw noDueling.xls'!$CW35=0,0,'[1]raw noDueling.xls'!T35/'[1]raw noDueling.xls'!$CW35)</f>
        <v>0</v>
      </c>
      <c r="V35" s="1" t="n">
        <f aca="false">IF('[1]raw noDueling.xls'!$CW35=0,0,'[1]raw noDueling.xls'!U35/'[1]raw noDueling.xls'!$CW35)</f>
        <v>0</v>
      </c>
      <c r="W35" s="1" t="n">
        <f aca="false">IF('[1]raw noDueling.xls'!$CW35=0,0,'[1]raw noDueling.xls'!V35/'[1]raw noDueling.xls'!$CW35)</f>
        <v>0</v>
      </c>
      <c r="X35" s="1" t="n">
        <f aca="false">IF('[1]raw noDueling.xls'!$CW35=0,0,'[1]raw noDueling.xls'!W35/'[1]raw noDueling.xls'!$CW35)</f>
        <v>0</v>
      </c>
      <c r="Y35" s="1" t="n">
        <f aca="false">IF('[1]raw noDueling.xls'!$CW35=0,0,'[1]raw noDueling.xls'!X35/'[1]raw noDueling.xls'!$CW35)</f>
        <v>0</v>
      </c>
      <c r="Z35" s="1" t="n">
        <f aca="false">IF('[1]raw noDueling.xls'!$CW35=0,0,'[1]raw noDueling.xls'!Y35/'[1]raw noDueling.xls'!$CW35)</f>
        <v>1</v>
      </c>
      <c r="AA35" s="1" t="n">
        <f aca="false">IF('[1]raw noDueling.xls'!$CW35=0,0,'[1]raw noDueling.xls'!Z35/'[1]raw noDueling.xls'!$CW35)</f>
        <v>0</v>
      </c>
      <c r="AB35" s="1" t="n">
        <f aca="false">IF('[1]raw noDueling.xls'!$CW35=0,0,'[1]raw noDueling.xls'!AA35/'[1]raw noDueling.xls'!$CW35)</f>
        <v>0</v>
      </c>
      <c r="AC35" s="1" t="n">
        <f aca="false">IF('[1]raw noDueling.xls'!$CW35=0,0,'[1]raw noDueling.xls'!AB35/'[1]raw noDueling.xls'!$CW35)</f>
        <v>0</v>
      </c>
      <c r="AD35" s="1" t="n">
        <f aca="false">IF('[1]raw noDueling.xls'!$CW35=0,0,'[1]raw noDueling.xls'!AC35/'[1]raw noDueling.xls'!$CW35)</f>
        <v>0</v>
      </c>
      <c r="AE35" s="1" t="n">
        <f aca="false">IF('[1]raw noDueling.xls'!$CW35=0,0,'[1]raw noDueling.xls'!AD35/'[1]raw noDueling.xls'!$CW35)</f>
        <v>0</v>
      </c>
      <c r="AF35" s="1" t="n">
        <f aca="false">IF('[1]raw noDueling.xls'!$CW35=0,0,'[1]raw noDueling.xls'!AE35/'[1]raw noDueling.xls'!$CW35)</f>
        <v>0</v>
      </c>
      <c r="AG35" s="1" t="n">
        <f aca="false">IF('[1]raw noDueling.xls'!$CW35=0,0,'[1]raw noDueling.xls'!AF35/'[1]raw noDueling.xls'!$CW35)</f>
        <v>0</v>
      </c>
      <c r="AH35" s="1" t="n">
        <f aca="false">IF('[1]raw noDueling.xls'!$CW35=0,0,'[1]raw noDueling.xls'!AG35/'[1]raw noDueling.xls'!$CW35)</f>
        <v>0</v>
      </c>
      <c r="AI35" s="1" t="n">
        <f aca="false">IF('[1]raw noDueling.xls'!$CW35=0,0,'[1]raw noDueling.xls'!AH35/'[1]raw noDueling.xls'!$CW35)</f>
        <v>0</v>
      </c>
      <c r="AJ35" s="1" t="n">
        <f aca="false">IF('[1]raw noDueling.xls'!$CW35=0,0,'[1]raw noDueling.xls'!AI35/'[1]raw noDueling.xls'!$CW35)</f>
        <v>0</v>
      </c>
      <c r="AK35" s="1" t="n">
        <f aca="false">IF('[1]raw noDueling.xls'!$CW35=0,0,'[1]raw noDueling.xls'!AJ35/'[1]raw noDueling.xls'!$CW35)</f>
        <v>0</v>
      </c>
      <c r="AL35" s="1" t="n">
        <f aca="false">IF('[1]raw noDueling.xls'!$CW35=0,0,'[1]raw noDueling.xls'!AK35/'[1]raw noDueling.xls'!$CW35)</f>
        <v>0</v>
      </c>
      <c r="AM35" s="1" t="n">
        <f aca="false">IF('[1]raw noDueling.xls'!$CW35=0,0,'[1]raw noDueling.xls'!AL35/'[1]raw noDueling.xls'!$CW35)</f>
        <v>0</v>
      </c>
      <c r="AN35" s="1" t="n">
        <f aca="false">IF('[1]raw noDueling.xls'!$CW35=0,0,'[1]raw noDueling.xls'!AM35/'[1]raw noDueling.xls'!$CW35)</f>
        <v>0</v>
      </c>
      <c r="AO35" s="1" t="n">
        <f aca="false">IF('[1]raw noDueling.xls'!$CW35=0,0,'[1]raw noDueling.xls'!AN35/'[1]raw noDueling.xls'!$CW35)</f>
        <v>0</v>
      </c>
      <c r="AP35" s="1" t="n">
        <f aca="false">IF('[1]raw noDueling.xls'!$CW35=0,0,'[1]raw noDueling.xls'!AO35/'[1]raw noDueling.xls'!$CW35)</f>
        <v>0</v>
      </c>
      <c r="AQ35" s="1" t="n">
        <f aca="false">IF('[1]raw noDueling.xls'!$CW35=0,0,'[1]raw noDueling.xls'!AP35/'[1]raw noDueling.xls'!$CW35)</f>
        <v>0</v>
      </c>
      <c r="AR35" s="1" t="n">
        <f aca="false">IF('[1]raw noDueling.xls'!$CW35=0,0,'[1]raw noDueling.xls'!AQ35/'[1]raw noDueling.xls'!$CW35)</f>
        <v>0</v>
      </c>
      <c r="AS35" s="1" t="n">
        <f aca="false">IF('[1]raw noDueling.xls'!$CW35=0,0,'[1]raw noDueling.xls'!AR35/'[1]raw noDueling.xls'!$CW35)</f>
        <v>0</v>
      </c>
      <c r="AT35" s="1" t="n">
        <f aca="false">IF('[1]raw noDueling.xls'!$CW35=0,0,'[1]raw noDueling.xls'!AS35/'[1]raw noDueling.xls'!$CW35)</f>
        <v>0</v>
      </c>
      <c r="AU35" s="1" t="n">
        <f aca="false">IF('[1]raw noDueling.xls'!$CW35=0,0,'[1]raw noDueling.xls'!AT35/'[1]raw noDueling.xls'!$CW35)</f>
        <v>0</v>
      </c>
      <c r="AV35" s="1" t="n">
        <f aca="false">IF('[1]raw noDueling.xls'!$CW35=0,0,'[1]raw noDueling.xls'!AU35/'[1]raw noDueling.xls'!$CW35)</f>
        <v>0</v>
      </c>
      <c r="AW35" s="1" t="n">
        <f aca="false">IF('[1]raw noDueling.xls'!$CW35=0,0,'[1]raw noDueling.xls'!AV35/'[1]raw noDueling.xls'!$CW35)</f>
        <v>0</v>
      </c>
      <c r="AX35" s="1" t="n">
        <f aca="false">IF('[1]raw noDueling.xls'!$CW35=0,0,'[1]raw noDueling.xls'!AW35/'[1]raw noDueling.xls'!$CW35)</f>
        <v>0</v>
      </c>
      <c r="AY35" s="1" t="n">
        <f aca="false">IF('[1]raw noDueling.xls'!$CW35=0,0,'[1]raw noDueling.xls'!AX35/'[1]raw noDueling.xls'!$CW35)</f>
        <v>0</v>
      </c>
      <c r="AZ35" s="1" t="n">
        <f aca="false">IF('[1]raw noDueling.xls'!$CW35=0,0,'[1]raw noDueling.xls'!AY35/'[1]raw noDueling.xls'!$CW35)</f>
        <v>0</v>
      </c>
      <c r="BA35" s="1" t="n">
        <f aca="false">IF('[1]raw noDueling.xls'!$CW35=0,0,'[1]raw noDueling.xls'!AZ35/'[1]raw noDueling.xls'!$CW35)</f>
        <v>0</v>
      </c>
      <c r="BB35" s="1" t="n">
        <f aca="false">IF('[1]raw noDueling.xls'!$CW35=0,0,'[1]raw noDueling.xls'!BA35/'[1]raw noDueling.xls'!$CW35)</f>
        <v>0</v>
      </c>
      <c r="BC35" s="1" t="n">
        <f aca="false">IF('[1]raw noDueling.xls'!$CW35=0,0,'[1]raw noDueling.xls'!BB35/'[1]raw noDueling.xls'!$CW35)</f>
        <v>0</v>
      </c>
      <c r="BD35" s="1" t="n">
        <f aca="false">IF('[1]raw noDueling.xls'!$CW35=0,0,'[1]raw noDueling.xls'!BC35/'[1]raw noDueling.xls'!$CW35)</f>
        <v>0</v>
      </c>
      <c r="BE35" s="1" t="n">
        <f aca="false">IF('[1]raw noDueling.xls'!$CW35=0,0,'[1]raw noDueling.xls'!BD35/'[1]raw noDueling.xls'!$CW35)</f>
        <v>0</v>
      </c>
      <c r="BF35" s="1" t="n">
        <f aca="false">IF('[1]raw noDueling.xls'!$CW35=0,0,'[1]raw noDueling.xls'!BE35/'[1]raw noDueling.xls'!$CW35)</f>
        <v>0</v>
      </c>
      <c r="BG35" s="1" t="n">
        <f aca="false">IF('[1]raw noDueling.xls'!$CW35=0,0,'[1]raw noDueling.xls'!BF35/'[1]raw noDueling.xls'!$CW35)</f>
        <v>0</v>
      </c>
      <c r="BH35" s="1" t="n">
        <f aca="false">IF('[1]raw noDueling.xls'!$CW35=0,0,'[1]raw noDueling.xls'!BG35/'[1]raw noDueling.xls'!$CW35)</f>
        <v>0</v>
      </c>
      <c r="BI35" s="1" t="n">
        <f aca="false">IF('[1]raw noDueling.xls'!$CW35=0,0,'[1]raw noDueling.xls'!BH35/'[1]raw noDueling.xls'!$CW35)</f>
        <v>0</v>
      </c>
      <c r="BJ35" s="1" t="n">
        <f aca="false">IF('[1]raw noDueling.xls'!$CW35=0,0,'[1]raw noDueling.xls'!BI35/'[1]raw noDueling.xls'!$CW35)</f>
        <v>0</v>
      </c>
      <c r="BK35" s="1" t="n">
        <f aca="false">IF('[1]raw noDueling.xls'!$CW35=0,0,'[1]raw noDueling.xls'!BJ35/'[1]raw noDueling.xls'!$CW35)</f>
        <v>0</v>
      </c>
      <c r="BL35" s="1" t="n">
        <f aca="false">IF('[1]raw noDueling.xls'!$CW35=0,0,'[1]raw noDueling.xls'!BK35/'[1]raw noDueling.xls'!$CW35)</f>
        <v>0</v>
      </c>
      <c r="BM35" s="1" t="n">
        <f aca="false">IF('[1]raw noDueling.xls'!$CW35=0,0,'[1]raw noDueling.xls'!BL35/'[1]raw noDueling.xls'!$CW35)</f>
        <v>0</v>
      </c>
      <c r="BN35" s="1" t="n">
        <f aca="false">IF('[1]raw noDueling.xls'!$CW35=0,0,'[1]raw noDueling.xls'!BM35/'[1]raw noDueling.xls'!$CW35)</f>
        <v>0</v>
      </c>
      <c r="BO35" s="1" t="n">
        <f aca="false">IF('[1]raw noDueling.xls'!$CW35=0,0,'[1]raw noDueling.xls'!BN35/'[1]raw noDueling.xls'!$CW35)</f>
        <v>0</v>
      </c>
      <c r="BP35" s="1" t="n">
        <f aca="false">IF('[1]raw noDueling.xls'!$CW35=0,0,'[1]raw noDueling.xls'!BO35/'[1]raw noDueling.xls'!$CW35)</f>
        <v>0</v>
      </c>
      <c r="BQ35" s="1" t="n">
        <f aca="false">IF('[1]raw noDueling.xls'!$CW35=0,0,'[1]raw noDueling.xls'!BP35/'[1]raw noDueling.xls'!$CW35)</f>
        <v>0</v>
      </c>
      <c r="BR35" s="1" t="n">
        <f aca="false">IF('[1]raw noDueling.xls'!$CW35=0,0,'[1]raw noDueling.xls'!BQ35/'[1]raw noDueling.xls'!$CW35)</f>
        <v>0</v>
      </c>
      <c r="BS35" s="1" t="n">
        <f aca="false">IF('[1]raw noDueling.xls'!$CW35=0,0,'[1]raw noDueling.xls'!BR35/'[1]raw noDueling.xls'!$CW35)</f>
        <v>0</v>
      </c>
      <c r="BT35" s="1" t="n">
        <f aca="false">IF('[1]raw noDueling.xls'!$CW35=0,0,'[1]raw noDueling.xls'!BS35/'[1]raw noDueling.xls'!$CW35)</f>
        <v>0</v>
      </c>
      <c r="BU35" s="1" t="n">
        <f aca="false">IF('[1]raw noDueling.xls'!$CW35=0,0,'[1]raw noDueling.xls'!BT35/'[1]raw noDueling.xls'!$CW35)</f>
        <v>0</v>
      </c>
      <c r="BV35" s="1" t="n">
        <f aca="false">IF('[1]raw noDueling.xls'!$CW35=0,0,'[1]raw noDueling.xls'!BU35/'[1]raw noDueling.xls'!$CW35)</f>
        <v>0</v>
      </c>
      <c r="BW35" s="1" t="n">
        <f aca="false">IF('[1]raw noDueling.xls'!$CW35=0,0,'[1]raw noDueling.xls'!BV35/'[1]raw noDueling.xls'!$CW35)</f>
        <v>0</v>
      </c>
      <c r="BX35" s="1" t="n">
        <f aca="false">IF('[1]raw noDueling.xls'!$CW35=0,0,'[1]raw noDueling.xls'!BW35/'[1]raw noDueling.xls'!$CW35)</f>
        <v>0</v>
      </c>
      <c r="BY35" s="1" t="n">
        <f aca="false">IF('[1]raw noDueling.xls'!$CW35=0,0,'[1]raw noDueling.xls'!BX35/'[1]raw noDueling.xls'!$CW35)</f>
        <v>0</v>
      </c>
      <c r="BZ35" s="1" t="n">
        <f aca="false">IF('[1]raw noDueling.xls'!$CW35=0,0,'[1]raw noDueling.xls'!BY35/'[1]raw noDueling.xls'!$CW35)</f>
        <v>0</v>
      </c>
      <c r="CA35" s="1" t="n">
        <f aca="false">IF('[1]raw noDueling.xls'!$CW35=0,0,'[1]raw noDueling.xls'!BZ35/'[1]raw noDueling.xls'!$CW35)</f>
        <v>0</v>
      </c>
      <c r="CB35" s="1" t="n">
        <f aca="false">IF('[1]raw noDueling.xls'!$CW35=0,0,'[1]raw noDueling.xls'!CA35/'[1]raw noDueling.xls'!$CW35)</f>
        <v>0</v>
      </c>
      <c r="CC35" s="1" t="n">
        <f aca="false">IF('[1]raw noDueling.xls'!$CW35=0,0,'[1]raw noDueling.xls'!CB35/'[1]raw noDueling.xls'!$CW35)</f>
        <v>0</v>
      </c>
      <c r="CD35" s="1" t="n">
        <f aca="false">IF('[1]raw noDueling.xls'!$CW35=0,0,'[1]raw noDueling.xls'!CC35/'[1]raw noDueling.xls'!$CW35)</f>
        <v>0</v>
      </c>
      <c r="CE35" s="1" t="n">
        <f aca="false">IF('[1]raw noDueling.xls'!$CW35=0,0,'[1]raw noDueling.xls'!CD35/'[1]raw noDueling.xls'!$CW35)</f>
        <v>0</v>
      </c>
      <c r="CF35" s="1" t="n">
        <f aca="false">IF('[1]raw noDueling.xls'!$CW35=0,0,'[1]raw noDueling.xls'!CE35/'[1]raw noDueling.xls'!$CW35)</f>
        <v>0</v>
      </c>
      <c r="CG35" s="1" t="n">
        <f aca="false">IF('[1]raw noDueling.xls'!$CW35=0,0,'[1]raw noDueling.xls'!CF35/'[1]raw noDueling.xls'!$CW35)</f>
        <v>0</v>
      </c>
      <c r="CH35" s="1" t="n">
        <f aca="false">IF('[1]raw noDueling.xls'!$CW35=0,0,'[1]raw noDueling.xls'!CG35/'[1]raw noDueling.xls'!$CW35)</f>
        <v>0</v>
      </c>
      <c r="CI35" s="1" t="n">
        <f aca="false">IF('[1]raw noDueling.xls'!$CW35=0,0,'[1]raw noDueling.xls'!CH35/'[1]raw noDueling.xls'!$CW35)</f>
        <v>0</v>
      </c>
      <c r="CJ35" s="1" t="n">
        <f aca="false">IF('[1]raw noDueling.xls'!$CW35=0,0,'[1]raw noDueling.xls'!CI35/'[1]raw noDueling.xls'!$CW35)</f>
        <v>0</v>
      </c>
      <c r="CK35" s="1" t="n">
        <f aca="false">IF('[1]raw noDueling.xls'!$CW35=0,0,'[1]raw noDueling.xls'!CJ35/'[1]raw noDueling.xls'!$CW35)</f>
        <v>0</v>
      </c>
      <c r="CL35" s="1" t="n">
        <f aca="false">IF('[1]raw noDueling.xls'!$CW35=0,0,'[1]raw noDueling.xls'!CK35/'[1]raw noDueling.xls'!$CW35)</f>
        <v>0</v>
      </c>
      <c r="CM35" s="1" t="n">
        <f aca="false">IF('[1]raw noDueling.xls'!$CW35=0,0,'[1]raw noDueling.xls'!CL35/'[1]raw noDueling.xls'!$CW35)</f>
        <v>0</v>
      </c>
      <c r="CN35" s="1" t="n">
        <f aca="false">IF('[1]raw noDueling.xls'!$CW35=0,0,'[1]raw noDueling.xls'!CM35/'[1]raw noDueling.xls'!$CW35)</f>
        <v>0</v>
      </c>
      <c r="CO35" s="1" t="n">
        <f aca="false">IF('[1]raw noDueling.xls'!$CW35=0,0,'[1]raw noDueling.xls'!CN35/'[1]raw noDueling.xls'!$CW35)</f>
        <v>0</v>
      </c>
      <c r="CP35" s="1" t="n">
        <f aca="false">IF('[1]raw noDueling.xls'!$CW35=0,0,'[1]raw noDueling.xls'!CO35/'[1]raw noDueling.xls'!$CW35)</f>
        <v>0</v>
      </c>
      <c r="CQ35" s="1" t="n">
        <f aca="false">IF('[1]raw noDueling.xls'!$CW35=0,0,'[1]raw noDueling.xls'!CP35/'[1]raw noDueling.xls'!$CW35)</f>
        <v>0</v>
      </c>
      <c r="CR35" s="1" t="n">
        <f aca="false">IF('[1]raw noDueling.xls'!$CW35=0,0,'[1]raw noDueling.xls'!CQ35/'[1]raw noDueling.xls'!$CW35)</f>
        <v>0</v>
      </c>
      <c r="CS35" s="1" t="n">
        <f aca="false">IF('[1]raw noDueling.xls'!$CW35=0,0,'[1]raw noDueling.xls'!CR35/'[1]raw noDueling.xls'!$CW35)</f>
        <v>0</v>
      </c>
      <c r="CT35" s="1" t="n">
        <f aca="false">IF('[1]raw noDueling.xls'!$CW35=0,0,'[1]raw noDueling.xls'!CS35/'[1]raw noDueling.xls'!$CW35)</f>
        <v>0</v>
      </c>
      <c r="CU35" s="1" t="n">
        <f aca="false">IF('[1]raw noDueling.xls'!$CW35=0,0,'[1]raw noDueling.xls'!CT35/'[1]raw noDueling.xls'!$CW35)</f>
        <v>0</v>
      </c>
      <c r="CV35" s="1" t="n">
        <f aca="false">IF('[1]raw noDueling.xls'!$CW35=0,0,'[1]raw noDueling.xls'!CU35/'[1]raw noDueling.xls'!$CW35)</f>
        <v>0</v>
      </c>
      <c r="CW35" s="1" t="n">
        <f aca="false">IF('[1]raw noDueling.xls'!$CW35=0,0,'[1]raw noDueling.xls'!CV35/'[1]raw noDueling.xls'!$CW35)</f>
        <v>0</v>
      </c>
    </row>
    <row r="36" customFormat="false" ht="13" hidden="false" customHeight="false" outlineLevel="0" collapsed="false">
      <c r="B36" s="1" t="n">
        <f aca="false">IF('[1]raw noDueling.xls'!$CW36=0,0,'[1]raw noDueling.xls'!A36/'[1]raw noDueling.xls'!$CW36)</f>
        <v>0</v>
      </c>
      <c r="C36" s="1" t="n">
        <f aca="false">IF('[1]raw noDueling.xls'!$CW36=0,0,'[1]raw noDueling.xls'!B36/'[1]raw noDueling.xls'!$CW36)</f>
        <v>0</v>
      </c>
      <c r="D36" s="1" t="n">
        <f aca="false">IF('[1]raw noDueling.xls'!$CW36=0,0,'[1]raw noDueling.xls'!C36/'[1]raw noDueling.xls'!$CW36)</f>
        <v>0</v>
      </c>
      <c r="E36" s="1" t="n">
        <f aca="false">IF('[1]raw noDueling.xls'!$CW36=0,0,'[1]raw noDueling.xls'!D36/'[1]raw noDueling.xls'!$CW36)</f>
        <v>0</v>
      </c>
      <c r="F36" s="1" t="n">
        <f aca="false">IF('[1]raw noDueling.xls'!$CW36=0,0,'[1]raw noDueling.xls'!E36/'[1]raw noDueling.xls'!$CW36)</f>
        <v>0</v>
      </c>
      <c r="G36" s="1" t="n">
        <f aca="false">IF('[1]raw noDueling.xls'!$CW36=0,0,'[1]raw noDueling.xls'!F36/'[1]raw noDueling.xls'!$CW36)</f>
        <v>0</v>
      </c>
      <c r="H36" s="1" t="n">
        <f aca="false">IF('[1]raw noDueling.xls'!$CW36=0,0,'[1]raw noDueling.xls'!G36/'[1]raw noDueling.xls'!$CW36)</f>
        <v>0</v>
      </c>
      <c r="I36" s="1" t="n">
        <f aca="false">IF('[1]raw noDueling.xls'!$CW36=0,0,'[1]raw noDueling.xls'!H36/'[1]raw noDueling.xls'!$CW36)</f>
        <v>0</v>
      </c>
      <c r="J36" s="1" t="n">
        <f aca="false">IF('[1]raw noDueling.xls'!$CW36=0,0,'[1]raw noDueling.xls'!I36/'[1]raw noDueling.xls'!$CW36)</f>
        <v>0</v>
      </c>
      <c r="K36" s="1" t="n">
        <f aca="false">IF('[1]raw noDueling.xls'!$CW36=0,0,'[1]raw noDueling.xls'!J36/'[1]raw noDueling.xls'!$CW36)</f>
        <v>0</v>
      </c>
      <c r="L36" s="1" t="n">
        <f aca="false">IF('[1]raw noDueling.xls'!$CW36=0,0,'[1]raw noDueling.xls'!K36/'[1]raw noDueling.xls'!$CW36)</f>
        <v>0</v>
      </c>
      <c r="M36" s="1" t="n">
        <f aca="false">IF('[1]raw noDueling.xls'!$CW36=0,0,'[1]raw noDueling.xls'!L36/'[1]raw noDueling.xls'!$CW36)</f>
        <v>0</v>
      </c>
      <c r="N36" s="1" t="n">
        <f aca="false">IF('[1]raw noDueling.xls'!$CW36=0,0,'[1]raw noDueling.xls'!M36/'[1]raw noDueling.xls'!$CW36)</f>
        <v>0</v>
      </c>
      <c r="O36" s="1" t="n">
        <f aca="false">IF('[1]raw noDueling.xls'!$CW36=0,0,'[1]raw noDueling.xls'!N36/'[1]raw noDueling.xls'!$CW36)</f>
        <v>0</v>
      </c>
      <c r="P36" s="1" t="n">
        <f aca="false">IF('[1]raw noDueling.xls'!$CW36=0,0,'[1]raw noDueling.xls'!O36/'[1]raw noDueling.xls'!$CW36)</f>
        <v>0</v>
      </c>
      <c r="Q36" s="1" t="n">
        <f aca="false">IF('[1]raw noDueling.xls'!$CW36=0,0,'[1]raw noDueling.xls'!P36/'[1]raw noDueling.xls'!$CW36)</f>
        <v>0</v>
      </c>
      <c r="R36" s="1" t="n">
        <f aca="false">IF('[1]raw noDueling.xls'!$CW36=0,0,'[1]raw noDueling.xls'!Q36/'[1]raw noDueling.xls'!$CW36)</f>
        <v>0</v>
      </c>
      <c r="S36" s="1" t="n">
        <f aca="false">IF('[1]raw noDueling.xls'!$CW36=0,0,'[1]raw noDueling.xls'!R36/'[1]raw noDueling.xls'!$CW36)</f>
        <v>0</v>
      </c>
      <c r="T36" s="1" t="n">
        <f aca="false">IF('[1]raw noDueling.xls'!$CW36=0,0,'[1]raw noDueling.xls'!S36/'[1]raw noDueling.xls'!$CW36)</f>
        <v>0</v>
      </c>
      <c r="U36" s="1" t="n">
        <f aca="false">IF('[1]raw noDueling.xls'!$CW36=0,0,'[1]raw noDueling.xls'!T36/'[1]raw noDueling.xls'!$CW36)</f>
        <v>0</v>
      </c>
      <c r="V36" s="1" t="n">
        <f aca="false">IF('[1]raw noDueling.xls'!$CW36=0,0,'[1]raw noDueling.xls'!U36/'[1]raw noDueling.xls'!$CW36)</f>
        <v>0</v>
      </c>
      <c r="W36" s="1" t="n">
        <f aca="false">IF('[1]raw noDueling.xls'!$CW36=0,0,'[1]raw noDueling.xls'!V36/'[1]raw noDueling.xls'!$CW36)</f>
        <v>0</v>
      </c>
      <c r="X36" s="1" t="n">
        <f aca="false">IF('[1]raw noDueling.xls'!$CW36=0,0,'[1]raw noDueling.xls'!W36/'[1]raw noDueling.xls'!$CW36)</f>
        <v>0</v>
      </c>
      <c r="Y36" s="1" t="n">
        <f aca="false">IF('[1]raw noDueling.xls'!$CW36=0,0,'[1]raw noDueling.xls'!X36/'[1]raw noDueling.xls'!$CW36)</f>
        <v>0</v>
      </c>
      <c r="Z36" s="1" t="n">
        <f aca="false">IF('[1]raw noDueling.xls'!$CW36=0,0,'[1]raw noDueling.xls'!Y36/'[1]raw noDueling.xls'!$CW36)</f>
        <v>0</v>
      </c>
      <c r="AA36" s="1" t="n">
        <f aca="false">IF('[1]raw noDueling.xls'!$CW36=0,0,'[1]raw noDueling.xls'!Z36/'[1]raw noDueling.xls'!$CW36)</f>
        <v>0</v>
      </c>
      <c r="AB36" s="1" t="n">
        <f aca="false">IF('[1]raw noDueling.xls'!$CW36=0,0,'[1]raw noDueling.xls'!AA36/'[1]raw noDueling.xls'!$CW36)</f>
        <v>0</v>
      </c>
      <c r="AC36" s="1" t="n">
        <f aca="false">IF('[1]raw noDueling.xls'!$CW36=0,0,'[1]raw noDueling.xls'!AB36/'[1]raw noDueling.xls'!$CW36)</f>
        <v>0</v>
      </c>
      <c r="AD36" s="1" t="n">
        <f aca="false">IF('[1]raw noDueling.xls'!$CW36=0,0,'[1]raw noDueling.xls'!AC36/'[1]raw noDueling.xls'!$CW36)</f>
        <v>0</v>
      </c>
      <c r="AE36" s="1" t="n">
        <f aca="false">IF('[1]raw noDueling.xls'!$CW36=0,0,'[1]raw noDueling.xls'!AD36/'[1]raw noDueling.xls'!$CW36)</f>
        <v>0</v>
      </c>
      <c r="AF36" s="1" t="n">
        <f aca="false">IF('[1]raw noDueling.xls'!$CW36=0,0,'[1]raw noDueling.xls'!AE36/'[1]raw noDueling.xls'!$CW36)</f>
        <v>0</v>
      </c>
      <c r="AG36" s="1" t="n">
        <f aca="false">IF('[1]raw noDueling.xls'!$CW36=0,0,'[1]raw noDueling.xls'!AF36/'[1]raw noDueling.xls'!$CW36)</f>
        <v>0</v>
      </c>
      <c r="AH36" s="1" t="n">
        <f aca="false">IF('[1]raw noDueling.xls'!$CW36=0,0,'[1]raw noDueling.xls'!AG36/'[1]raw noDueling.xls'!$CW36)</f>
        <v>0</v>
      </c>
      <c r="AI36" s="1" t="n">
        <f aca="false">IF('[1]raw noDueling.xls'!$CW36=0,0,'[1]raw noDueling.xls'!AH36/'[1]raw noDueling.xls'!$CW36)</f>
        <v>0</v>
      </c>
      <c r="AJ36" s="1" t="n">
        <f aca="false">IF('[1]raw noDueling.xls'!$CW36=0,0,'[1]raw noDueling.xls'!AI36/'[1]raw noDueling.xls'!$CW36)</f>
        <v>0</v>
      </c>
      <c r="AK36" s="1" t="n">
        <f aca="false">IF('[1]raw noDueling.xls'!$CW36=0,0,'[1]raw noDueling.xls'!AJ36/'[1]raw noDueling.xls'!$CW36)</f>
        <v>0</v>
      </c>
      <c r="AL36" s="1" t="n">
        <f aca="false">IF('[1]raw noDueling.xls'!$CW36=0,0,'[1]raw noDueling.xls'!AK36/'[1]raw noDueling.xls'!$CW36)</f>
        <v>0</v>
      </c>
      <c r="AM36" s="1" t="n">
        <f aca="false">IF('[1]raw noDueling.xls'!$CW36=0,0,'[1]raw noDueling.xls'!AL36/'[1]raw noDueling.xls'!$CW36)</f>
        <v>0</v>
      </c>
      <c r="AN36" s="1" t="n">
        <f aca="false">IF('[1]raw noDueling.xls'!$CW36=0,0,'[1]raw noDueling.xls'!AM36/'[1]raw noDueling.xls'!$CW36)</f>
        <v>0</v>
      </c>
      <c r="AO36" s="1" t="n">
        <f aca="false">IF('[1]raw noDueling.xls'!$CW36=0,0,'[1]raw noDueling.xls'!AN36/'[1]raw noDueling.xls'!$CW36)</f>
        <v>0</v>
      </c>
      <c r="AP36" s="1" t="n">
        <f aca="false">IF('[1]raw noDueling.xls'!$CW36=0,0,'[1]raw noDueling.xls'!AO36/'[1]raw noDueling.xls'!$CW36)</f>
        <v>0</v>
      </c>
      <c r="AQ36" s="1" t="n">
        <f aca="false">IF('[1]raw noDueling.xls'!$CW36=0,0,'[1]raw noDueling.xls'!AP36/'[1]raw noDueling.xls'!$CW36)</f>
        <v>0</v>
      </c>
      <c r="AR36" s="1" t="n">
        <f aca="false">IF('[1]raw noDueling.xls'!$CW36=0,0,'[1]raw noDueling.xls'!AQ36/'[1]raw noDueling.xls'!$CW36)</f>
        <v>0</v>
      </c>
      <c r="AS36" s="1" t="n">
        <f aca="false">IF('[1]raw noDueling.xls'!$CW36=0,0,'[1]raw noDueling.xls'!AR36/'[1]raw noDueling.xls'!$CW36)</f>
        <v>0</v>
      </c>
      <c r="AT36" s="1" t="n">
        <f aca="false">IF('[1]raw noDueling.xls'!$CW36=0,0,'[1]raw noDueling.xls'!AS36/'[1]raw noDueling.xls'!$CW36)</f>
        <v>0</v>
      </c>
      <c r="AU36" s="1" t="n">
        <f aca="false">IF('[1]raw noDueling.xls'!$CW36=0,0,'[1]raw noDueling.xls'!AT36/'[1]raw noDueling.xls'!$CW36)</f>
        <v>0</v>
      </c>
      <c r="AV36" s="1" t="n">
        <f aca="false">IF('[1]raw noDueling.xls'!$CW36=0,0,'[1]raw noDueling.xls'!AU36/'[1]raw noDueling.xls'!$CW36)</f>
        <v>0</v>
      </c>
      <c r="AW36" s="1" t="n">
        <f aca="false">IF('[1]raw noDueling.xls'!$CW36=0,0,'[1]raw noDueling.xls'!AV36/'[1]raw noDueling.xls'!$CW36)</f>
        <v>0</v>
      </c>
      <c r="AX36" s="1" t="n">
        <f aca="false">IF('[1]raw noDueling.xls'!$CW36=0,0,'[1]raw noDueling.xls'!AW36/'[1]raw noDueling.xls'!$CW36)</f>
        <v>0</v>
      </c>
      <c r="AY36" s="1" t="n">
        <f aca="false">IF('[1]raw noDueling.xls'!$CW36=0,0,'[1]raw noDueling.xls'!AX36/'[1]raw noDueling.xls'!$CW36)</f>
        <v>0</v>
      </c>
      <c r="AZ36" s="1" t="n">
        <f aca="false">IF('[1]raw noDueling.xls'!$CW36=0,0,'[1]raw noDueling.xls'!AY36/'[1]raw noDueling.xls'!$CW36)</f>
        <v>0</v>
      </c>
      <c r="BA36" s="1" t="n">
        <f aca="false">IF('[1]raw noDueling.xls'!$CW36=0,0,'[1]raw noDueling.xls'!AZ36/'[1]raw noDueling.xls'!$CW36)</f>
        <v>0</v>
      </c>
      <c r="BB36" s="1" t="n">
        <f aca="false">IF('[1]raw noDueling.xls'!$CW36=0,0,'[1]raw noDueling.xls'!BA36/'[1]raw noDueling.xls'!$CW36)</f>
        <v>0</v>
      </c>
      <c r="BC36" s="1" t="n">
        <f aca="false">IF('[1]raw noDueling.xls'!$CW36=0,0,'[1]raw noDueling.xls'!BB36/'[1]raw noDueling.xls'!$CW36)</f>
        <v>0</v>
      </c>
      <c r="BD36" s="1" t="n">
        <f aca="false">IF('[1]raw noDueling.xls'!$CW36=0,0,'[1]raw noDueling.xls'!BC36/'[1]raw noDueling.xls'!$CW36)</f>
        <v>0</v>
      </c>
      <c r="BE36" s="1" t="n">
        <f aca="false">IF('[1]raw noDueling.xls'!$CW36=0,0,'[1]raw noDueling.xls'!BD36/'[1]raw noDueling.xls'!$CW36)</f>
        <v>0</v>
      </c>
      <c r="BF36" s="1" t="n">
        <f aca="false">IF('[1]raw noDueling.xls'!$CW36=0,0,'[1]raw noDueling.xls'!BE36/'[1]raw noDueling.xls'!$CW36)</f>
        <v>0</v>
      </c>
      <c r="BG36" s="1" t="n">
        <f aca="false">IF('[1]raw noDueling.xls'!$CW36=0,0,'[1]raw noDueling.xls'!BF36/'[1]raw noDueling.xls'!$CW36)</f>
        <v>0</v>
      </c>
      <c r="BH36" s="1" t="n">
        <f aca="false">IF('[1]raw noDueling.xls'!$CW36=0,0,'[1]raw noDueling.xls'!BG36/'[1]raw noDueling.xls'!$CW36)</f>
        <v>0</v>
      </c>
      <c r="BI36" s="1" t="n">
        <f aca="false">IF('[1]raw noDueling.xls'!$CW36=0,0,'[1]raw noDueling.xls'!BH36/'[1]raw noDueling.xls'!$CW36)</f>
        <v>0</v>
      </c>
      <c r="BJ36" s="1" t="n">
        <f aca="false">IF('[1]raw noDueling.xls'!$CW36=0,0,'[1]raw noDueling.xls'!BI36/'[1]raw noDueling.xls'!$CW36)</f>
        <v>0</v>
      </c>
      <c r="BK36" s="1" t="n">
        <f aca="false">IF('[1]raw noDueling.xls'!$CW36=0,0,'[1]raw noDueling.xls'!BJ36/'[1]raw noDueling.xls'!$CW36)</f>
        <v>0</v>
      </c>
      <c r="BL36" s="1" t="n">
        <f aca="false">IF('[1]raw noDueling.xls'!$CW36=0,0,'[1]raw noDueling.xls'!BK36/'[1]raw noDueling.xls'!$CW36)</f>
        <v>0</v>
      </c>
      <c r="BM36" s="1" t="n">
        <f aca="false">IF('[1]raw noDueling.xls'!$CW36=0,0,'[1]raw noDueling.xls'!BL36/'[1]raw noDueling.xls'!$CW36)</f>
        <v>0</v>
      </c>
      <c r="BN36" s="1" t="n">
        <f aca="false">IF('[1]raw noDueling.xls'!$CW36=0,0,'[1]raw noDueling.xls'!BM36/'[1]raw noDueling.xls'!$CW36)</f>
        <v>0</v>
      </c>
      <c r="BO36" s="1" t="n">
        <f aca="false">IF('[1]raw noDueling.xls'!$CW36=0,0,'[1]raw noDueling.xls'!BN36/'[1]raw noDueling.xls'!$CW36)</f>
        <v>0</v>
      </c>
      <c r="BP36" s="1" t="n">
        <f aca="false">IF('[1]raw noDueling.xls'!$CW36=0,0,'[1]raw noDueling.xls'!BO36/'[1]raw noDueling.xls'!$CW36)</f>
        <v>0</v>
      </c>
      <c r="BQ36" s="1" t="n">
        <f aca="false">IF('[1]raw noDueling.xls'!$CW36=0,0,'[1]raw noDueling.xls'!BP36/'[1]raw noDueling.xls'!$CW36)</f>
        <v>0</v>
      </c>
      <c r="BR36" s="1" t="n">
        <f aca="false">IF('[1]raw noDueling.xls'!$CW36=0,0,'[1]raw noDueling.xls'!BQ36/'[1]raw noDueling.xls'!$CW36)</f>
        <v>0</v>
      </c>
      <c r="BS36" s="1" t="n">
        <f aca="false">IF('[1]raw noDueling.xls'!$CW36=0,0,'[1]raw noDueling.xls'!BR36/'[1]raw noDueling.xls'!$CW36)</f>
        <v>0</v>
      </c>
      <c r="BT36" s="1" t="n">
        <f aca="false">IF('[1]raw noDueling.xls'!$CW36=0,0,'[1]raw noDueling.xls'!BS36/'[1]raw noDueling.xls'!$CW36)</f>
        <v>0</v>
      </c>
      <c r="BU36" s="1" t="n">
        <f aca="false">IF('[1]raw noDueling.xls'!$CW36=0,0,'[1]raw noDueling.xls'!BT36/'[1]raw noDueling.xls'!$CW36)</f>
        <v>0</v>
      </c>
      <c r="BV36" s="1" t="n">
        <f aca="false">IF('[1]raw noDueling.xls'!$CW36=0,0,'[1]raw noDueling.xls'!BU36/'[1]raw noDueling.xls'!$CW36)</f>
        <v>0</v>
      </c>
      <c r="BW36" s="1" t="n">
        <f aca="false">IF('[1]raw noDueling.xls'!$CW36=0,0,'[1]raw noDueling.xls'!BV36/'[1]raw noDueling.xls'!$CW36)</f>
        <v>0</v>
      </c>
      <c r="BX36" s="1" t="n">
        <f aca="false">IF('[1]raw noDueling.xls'!$CW36=0,0,'[1]raw noDueling.xls'!BW36/'[1]raw noDueling.xls'!$CW36)</f>
        <v>0</v>
      </c>
      <c r="BY36" s="1" t="n">
        <f aca="false">IF('[1]raw noDueling.xls'!$CW36=0,0,'[1]raw noDueling.xls'!BX36/'[1]raw noDueling.xls'!$CW36)</f>
        <v>0</v>
      </c>
      <c r="BZ36" s="1" t="n">
        <f aca="false">IF('[1]raw noDueling.xls'!$CW36=0,0,'[1]raw noDueling.xls'!BY36/'[1]raw noDueling.xls'!$CW36)</f>
        <v>0</v>
      </c>
      <c r="CA36" s="1" t="n">
        <f aca="false">IF('[1]raw noDueling.xls'!$CW36=0,0,'[1]raw noDueling.xls'!BZ36/'[1]raw noDueling.xls'!$CW36)</f>
        <v>0</v>
      </c>
      <c r="CB36" s="1" t="n">
        <f aca="false">IF('[1]raw noDueling.xls'!$CW36=0,0,'[1]raw noDueling.xls'!CA36/'[1]raw noDueling.xls'!$CW36)</f>
        <v>0</v>
      </c>
      <c r="CC36" s="1" t="n">
        <f aca="false">IF('[1]raw noDueling.xls'!$CW36=0,0,'[1]raw noDueling.xls'!CB36/'[1]raw noDueling.xls'!$CW36)</f>
        <v>0</v>
      </c>
      <c r="CD36" s="1" t="n">
        <f aca="false">IF('[1]raw noDueling.xls'!$CW36=0,0,'[1]raw noDueling.xls'!CC36/'[1]raw noDueling.xls'!$CW36)</f>
        <v>0</v>
      </c>
      <c r="CE36" s="1" t="n">
        <f aca="false">IF('[1]raw noDueling.xls'!$CW36=0,0,'[1]raw noDueling.xls'!CD36/'[1]raw noDueling.xls'!$CW36)</f>
        <v>0</v>
      </c>
      <c r="CF36" s="1" t="n">
        <f aca="false">IF('[1]raw noDueling.xls'!$CW36=0,0,'[1]raw noDueling.xls'!CE36/'[1]raw noDueling.xls'!$CW36)</f>
        <v>0</v>
      </c>
      <c r="CG36" s="1" t="n">
        <f aca="false">IF('[1]raw noDueling.xls'!$CW36=0,0,'[1]raw noDueling.xls'!CF36/'[1]raw noDueling.xls'!$CW36)</f>
        <v>0</v>
      </c>
      <c r="CH36" s="1" t="n">
        <f aca="false">IF('[1]raw noDueling.xls'!$CW36=0,0,'[1]raw noDueling.xls'!CG36/'[1]raw noDueling.xls'!$CW36)</f>
        <v>0</v>
      </c>
      <c r="CI36" s="1" t="n">
        <f aca="false">IF('[1]raw noDueling.xls'!$CW36=0,0,'[1]raw noDueling.xls'!CH36/'[1]raw noDueling.xls'!$CW36)</f>
        <v>0</v>
      </c>
      <c r="CJ36" s="1" t="n">
        <f aca="false">IF('[1]raw noDueling.xls'!$CW36=0,0,'[1]raw noDueling.xls'!CI36/'[1]raw noDueling.xls'!$CW36)</f>
        <v>0</v>
      </c>
      <c r="CK36" s="1" t="n">
        <f aca="false">IF('[1]raw noDueling.xls'!$CW36=0,0,'[1]raw noDueling.xls'!CJ36/'[1]raw noDueling.xls'!$CW36)</f>
        <v>0</v>
      </c>
      <c r="CL36" s="1" t="n">
        <f aca="false">IF('[1]raw noDueling.xls'!$CW36=0,0,'[1]raw noDueling.xls'!CK36/'[1]raw noDueling.xls'!$CW36)</f>
        <v>0</v>
      </c>
      <c r="CM36" s="1" t="n">
        <f aca="false">IF('[1]raw noDueling.xls'!$CW36=0,0,'[1]raw noDueling.xls'!CL36/'[1]raw noDueling.xls'!$CW36)</f>
        <v>0</v>
      </c>
      <c r="CN36" s="1" t="n">
        <f aca="false">IF('[1]raw noDueling.xls'!$CW36=0,0,'[1]raw noDueling.xls'!CM36/'[1]raw noDueling.xls'!$CW36)</f>
        <v>1</v>
      </c>
      <c r="CO36" s="1" t="n">
        <f aca="false">IF('[1]raw noDueling.xls'!$CW36=0,0,'[1]raw noDueling.xls'!CN36/'[1]raw noDueling.xls'!$CW36)</f>
        <v>0</v>
      </c>
      <c r="CP36" s="1" t="n">
        <f aca="false">IF('[1]raw noDueling.xls'!$CW36=0,0,'[1]raw noDueling.xls'!CO36/'[1]raw noDueling.xls'!$CW36)</f>
        <v>0</v>
      </c>
      <c r="CQ36" s="1" t="n">
        <f aca="false">IF('[1]raw noDueling.xls'!$CW36=0,0,'[1]raw noDueling.xls'!CP36/'[1]raw noDueling.xls'!$CW36)</f>
        <v>0</v>
      </c>
      <c r="CR36" s="1" t="n">
        <f aca="false">IF('[1]raw noDueling.xls'!$CW36=0,0,'[1]raw noDueling.xls'!CQ36/'[1]raw noDueling.xls'!$CW36)</f>
        <v>0</v>
      </c>
      <c r="CS36" s="1" t="n">
        <f aca="false">IF('[1]raw noDueling.xls'!$CW36=0,0,'[1]raw noDueling.xls'!CR36/'[1]raw noDueling.xls'!$CW36)</f>
        <v>0</v>
      </c>
      <c r="CT36" s="1" t="n">
        <f aca="false">IF('[1]raw noDueling.xls'!$CW36=0,0,'[1]raw noDueling.xls'!CS36/'[1]raw noDueling.xls'!$CW36)</f>
        <v>0</v>
      </c>
      <c r="CU36" s="1" t="n">
        <f aca="false">IF('[1]raw noDueling.xls'!$CW36=0,0,'[1]raw noDueling.xls'!CT36/'[1]raw noDueling.xls'!$CW36)</f>
        <v>0</v>
      </c>
      <c r="CV36" s="1" t="n">
        <f aca="false">IF('[1]raw noDueling.xls'!$CW36=0,0,'[1]raw noDueling.xls'!CU36/'[1]raw noDueling.xls'!$CW36)</f>
        <v>0</v>
      </c>
      <c r="CW36" s="1" t="n">
        <f aca="false">IF('[1]raw noDueling.xls'!$CW36=0,0,'[1]raw noDueling.xls'!CV36/'[1]raw noDueling.xls'!$CW36)</f>
        <v>0</v>
      </c>
    </row>
    <row r="37" customFormat="false" ht="13" hidden="false" customHeight="false" outlineLevel="0" collapsed="false">
      <c r="B37" s="1" t="n">
        <f aca="false">IF('[1]raw noDueling.xls'!$CW37=0,0,'[1]raw noDueling.xls'!A37/'[1]raw noDueling.xls'!$CW37)</f>
        <v>0</v>
      </c>
      <c r="C37" s="1" t="n">
        <f aca="false">IF('[1]raw noDueling.xls'!$CW37=0,0,'[1]raw noDueling.xls'!B37/'[1]raw noDueling.xls'!$CW37)</f>
        <v>0</v>
      </c>
      <c r="D37" s="1" t="n">
        <f aca="false">IF('[1]raw noDueling.xls'!$CW37=0,0,'[1]raw noDueling.xls'!C37/'[1]raw noDueling.xls'!$CW37)</f>
        <v>0</v>
      </c>
      <c r="E37" s="1" t="n">
        <f aca="false">IF('[1]raw noDueling.xls'!$CW37=0,0,'[1]raw noDueling.xls'!D37/'[1]raw noDueling.xls'!$CW37)</f>
        <v>0</v>
      </c>
      <c r="F37" s="1" t="n">
        <f aca="false">IF('[1]raw noDueling.xls'!$CW37=0,0,'[1]raw noDueling.xls'!E37/'[1]raw noDueling.xls'!$CW37)</f>
        <v>0</v>
      </c>
      <c r="G37" s="1" t="n">
        <f aca="false">IF('[1]raw noDueling.xls'!$CW37=0,0,'[1]raw noDueling.xls'!F37/'[1]raw noDueling.xls'!$CW37)</f>
        <v>0</v>
      </c>
      <c r="H37" s="1" t="n">
        <f aca="false">IF('[1]raw noDueling.xls'!$CW37=0,0,'[1]raw noDueling.xls'!G37/'[1]raw noDueling.xls'!$CW37)</f>
        <v>0</v>
      </c>
      <c r="I37" s="1" t="n">
        <f aca="false">IF('[1]raw noDueling.xls'!$CW37=0,0,'[1]raw noDueling.xls'!H37/'[1]raw noDueling.xls'!$CW37)</f>
        <v>0</v>
      </c>
      <c r="J37" s="1" t="n">
        <f aca="false">IF('[1]raw noDueling.xls'!$CW37=0,0,'[1]raw noDueling.xls'!I37/'[1]raw noDueling.xls'!$CW37)</f>
        <v>0</v>
      </c>
      <c r="K37" s="1" t="n">
        <f aca="false">IF('[1]raw noDueling.xls'!$CW37=0,0,'[1]raw noDueling.xls'!J37/'[1]raw noDueling.xls'!$CW37)</f>
        <v>0</v>
      </c>
      <c r="L37" s="1" t="n">
        <f aca="false">IF('[1]raw noDueling.xls'!$CW37=0,0,'[1]raw noDueling.xls'!K37/'[1]raw noDueling.xls'!$CW37)</f>
        <v>0</v>
      </c>
      <c r="M37" s="1" t="n">
        <f aca="false">IF('[1]raw noDueling.xls'!$CW37=0,0,'[1]raw noDueling.xls'!L37/'[1]raw noDueling.xls'!$CW37)</f>
        <v>0</v>
      </c>
      <c r="N37" s="1" t="n">
        <f aca="false">IF('[1]raw noDueling.xls'!$CW37=0,0,'[1]raw noDueling.xls'!M37/'[1]raw noDueling.xls'!$CW37)</f>
        <v>0</v>
      </c>
      <c r="O37" s="1" t="n">
        <f aca="false">IF('[1]raw noDueling.xls'!$CW37=0,0,'[1]raw noDueling.xls'!N37/'[1]raw noDueling.xls'!$CW37)</f>
        <v>0</v>
      </c>
      <c r="P37" s="1" t="n">
        <f aca="false">IF('[1]raw noDueling.xls'!$CW37=0,0,'[1]raw noDueling.xls'!O37/'[1]raw noDueling.xls'!$CW37)</f>
        <v>0</v>
      </c>
      <c r="Q37" s="1" t="n">
        <f aca="false">IF('[1]raw noDueling.xls'!$CW37=0,0,'[1]raw noDueling.xls'!P37/'[1]raw noDueling.xls'!$CW37)</f>
        <v>0</v>
      </c>
      <c r="R37" s="1" t="n">
        <f aca="false">IF('[1]raw noDueling.xls'!$CW37=0,0,'[1]raw noDueling.xls'!Q37/'[1]raw noDueling.xls'!$CW37)</f>
        <v>0</v>
      </c>
      <c r="S37" s="1" t="n">
        <f aca="false">IF('[1]raw noDueling.xls'!$CW37=0,0,'[1]raw noDueling.xls'!R37/'[1]raw noDueling.xls'!$CW37)</f>
        <v>0</v>
      </c>
      <c r="T37" s="1" t="n">
        <f aca="false">IF('[1]raw noDueling.xls'!$CW37=0,0,'[1]raw noDueling.xls'!S37/'[1]raw noDueling.xls'!$CW37)</f>
        <v>0</v>
      </c>
      <c r="U37" s="1" t="n">
        <f aca="false">IF('[1]raw noDueling.xls'!$CW37=0,0,'[1]raw noDueling.xls'!T37/'[1]raw noDueling.xls'!$CW37)</f>
        <v>0</v>
      </c>
      <c r="V37" s="1" t="n">
        <f aca="false">IF('[1]raw noDueling.xls'!$CW37=0,0,'[1]raw noDueling.xls'!U37/'[1]raw noDueling.xls'!$CW37)</f>
        <v>0</v>
      </c>
      <c r="W37" s="1" t="n">
        <f aca="false">IF('[1]raw noDueling.xls'!$CW37=0,0,'[1]raw noDueling.xls'!V37/'[1]raw noDueling.xls'!$CW37)</f>
        <v>0</v>
      </c>
      <c r="X37" s="1" t="n">
        <f aca="false">IF('[1]raw noDueling.xls'!$CW37=0,0,'[1]raw noDueling.xls'!W37/'[1]raw noDueling.xls'!$CW37)</f>
        <v>0</v>
      </c>
      <c r="Y37" s="1" t="n">
        <f aca="false">IF('[1]raw noDueling.xls'!$CW37=0,0,'[1]raw noDueling.xls'!X37/'[1]raw noDueling.xls'!$CW37)</f>
        <v>0</v>
      </c>
      <c r="Z37" s="1" t="n">
        <f aca="false">IF('[1]raw noDueling.xls'!$CW37=0,0,'[1]raw noDueling.xls'!Y37/'[1]raw noDueling.xls'!$CW37)</f>
        <v>0</v>
      </c>
      <c r="AA37" s="1" t="n">
        <f aca="false">IF('[1]raw noDueling.xls'!$CW37=0,0,'[1]raw noDueling.xls'!Z37/'[1]raw noDueling.xls'!$CW37)</f>
        <v>0</v>
      </c>
      <c r="AB37" s="1" t="n">
        <f aca="false">IF('[1]raw noDueling.xls'!$CW37=0,0,'[1]raw noDueling.xls'!AA37/'[1]raw noDueling.xls'!$CW37)</f>
        <v>0</v>
      </c>
      <c r="AC37" s="1" t="n">
        <f aca="false">IF('[1]raw noDueling.xls'!$CW37=0,0,'[1]raw noDueling.xls'!AB37/'[1]raw noDueling.xls'!$CW37)</f>
        <v>0</v>
      </c>
      <c r="AD37" s="1" t="n">
        <f aca="false">IF('[1]raw noDueling.xls'!$CW37=0,0,'[1]raw noDueling.xls'!AC37/'[1]raw noDueling.xls'!$CW37)</f>
        <v>0</v>
      </c>
      <c r="AE37" s="1" t="n">
        <f aca="false">IF('[1]raw noDueling.xls'!$CW37=0,0,'[1]raw noDueling.xls'!AD37/'[1]raw noDueling.xls'!$CW37)</f>
        <v>0</v>
      </c>
      <c r="AF37" s="1" t="n">
        <f aca="false">IF('[1]raw noDueling.xls'!$CW37=0,0,'[1]raw noDueling.xls'!AE37/'[1]raw noDueling.xls'!$CW37)</f>
        <v>0</v>
      </c>
      <c r="AG37" s="1" t="n">
        <f aca="false">IF('[1]raw noDueling.xls'!$CW37=0,0,'[1]raw noDueling.xls'!AF37/'[1]raw noDueling.xls'!$CW37)</f>
        <v>0</v>
      </c>
      <c r="AH37" s="1" t="n">
        <f aca="false">IF('[1]raw noDueling.xls'!$CW37=0,0,'[1]raw noDueling.xls'!AG37/'[1]raw noDueling.xls'!$CW37)</f>
        <v>0</v>
      </c>
      <c r="AI37" s="1" t="n">
        <f aca="false">IF('[1]raw noDueling.xls'!$CW37=0,0,'[1]raw noDueling.xls'!AH37/'[1]raw noDueling.xls'!$CW37)</f>
        <v>0</v>
      </c>
      <c r="AJ37" s="1" t="n">
        <f aca="false">IF('[1]raw noDueling.xls'!$CW37=0,0,'[1]raw noDueling.xls'!AI37/'[1]raw noDueling.xls'!$CW37)</f>
        <v>0</v>
      </c>
      <c r="AK37" s="1" t="n">
        <f aca="false">IF('[1]raw noDueling.xls'!$CW37=0,0,'[1]raw noDueling.xls'!AJ37/'[1]raw noDueling.xls'!$CW37)</f>
        <v>0</v>
      </c>
      <c r="AL37" s="1" t="n">
        <f aca="false">IF('[1]raw noDueling.xls'!$CW37=0,0,'[1]raw noDueling.xls'!AK37/'[1]raw noDueling.xls'!$CW37)</f>
        <v>0</v>
      </c>
      <c r="AM37" s="1" t="n">
        <f aca="false">IF('[1]raw noDueling.xls'!$CW37=0,0,'[1]raw noDueling.xls'!AL37/'[1]raw noDueling.xls'!$CW37)</f>
        <v>0</v>
      </c>
      <c r="AN37" s="1" t="n">
        <f aca="false">IF('[1]raw noDueling.xls'!$CW37=0,0,'[1]raw noDueling.xls'!AM37/'[1]raw noDueling.xls'!$CW37)</f>
        <v>0</v>
      </c>
      <c r="AO37" s="1" t="n">
        <f aca="false">IF('[1]raw noDueling.xls'!$CW37=0,0,'[1]raw noDueling.xls'!AN37/'[1]raw noDueling.xls'!$CW37)</f>
        <v>0</v>
      </c>
      <c r="AP37" s="1" t="n">
        <f aca="false">IF('[1]raw noDueling.xls'!$CW37=0,0,'[1]raw noDueling.xls'!AO37/'[1]raw noDueling.xls'!$CW37)</f>
        <v>0</v>
      </c>
      <c r="AQ37" s="1" t="n">
        <f aca="false">IF('[1]raw noDueling.xls'!$CW37=0,0,'[1]raw noDueling.xls'!AP37/'[1]raw noDueling.xls'!$CW37)</f>
        <v>0</v>
      </c>
      <c r="AR37" s="1" t="n">
        <f aca="false">IF('[1]raw noDueling.xls'!$CW37=0,0,'[1]raw noDueling.xls'!AQ37/'[1]raw noDueling.xls'!$CW37)</f>
        <v>0</v>
      </c>
      <c r="AS37" s="1" t="n">
        <f aca="false">IF('[1]raw noDueling.xls'!$CW37=0,0,'[1]raw noDueling.xls'!AR37/'[1]raw noDueling.xls'!$CW37)</f>
        <v>0</v>
      </c>
      <c r="AT37" s="1" t="n">
        <f aca="false">IF('[1]raw noDueling.xls'!$CW37=0,0,'[1]raw noDueling.xls'!AS37/'[1]raw noDueling.xls'!$CW37)</f>
        <v>0</v>
      </c>
      <c r="AU37" s="1" t="n">
        <f aca="false">IF('[1]raw noDueling.xls'!$CW37=0,0,'[1]raw noDueling.xls'!AT37/'[1]raw noDueling.xls'!$CW37)</f>
        <v>0</v>
      </c>
      <c r="AV37" s="1" t="n">
        <f aca="false">IF('[1]raw noDueling.xls'!$CW37=0,0,'[1]raw noDueling.xls'!AU37/'[1]raw noDueling.xls'!$CW37)</f>
        <v>0</v>
      </c>
      <c r="AW37" s="1" t="n">
        <f aca="false">IF('[1]raw noDueling.xls'!$CW37=0,0,'[1]raw noDueling.xls'!AV37/'[1]raw noDueling.xls'!$CW37)</f>
        <v>0</v>
      </c>
      <c r="AX37" s="1" t="n">
        <f aca="false">IF('[1]raw noDueling.xls'!$CW37=0,0,'[1]raw noDueling.xls'!AW37/'[1]raw noDueling.xls'!$CW37)</f>
        <v>0</v>
      </c>
      <c r="AY37" s="1" t="n">
        <f aca="false">IF('[1]raw noDueling.xls'!$CW37=0,0,'[1]raw noDueling.xls'!AX37/'[1]raw noDueling.xls'!$CW37)</f>
        <v>0</v>
      </c>
      <c r="AZ37" s="1" t="n">
        <f aca="false">IF('[1]raw noDueling.xls'!$CW37=0,0,'[1]raw noDueling.xls'!AY37/'[1]raw noDueling.xls'!$CW37)</f>
        <v>0</v>
      </c>
      <c r="BA37" s="1" t="n">
        <f aca="false">IF('[1]raw noDueling.xls'!$CW37=0,0,'[1]raw noDueling.xls'!AZ37/'[1]raw noDueling.xls'!$CW37)</f>
        <v>0</v>
      </c>
      <c r="BB37" s="1" t="n">
        <f aca="false">IF('[1]raw noDueling.xls'!$CW37=0,0,'[1]raw noDueling.xls'!BA37/'[1]raw noDueling.xls'!$CW37)</f>
        <v>0</v>
      </c>
      <c r="BC37" s="1" t="n">
        <f aca="false">IF('[1]raw noDueling.xls'!$CW37=0,0,'[1]raw noDueling.xls'!BB37/'[1]raw noDueling.xls'!$CW37)</f>
        <v>0</v>
      </c>
      <c r="BD37" s="1" t="n">
        <f aca="false">IF('[1]raw noDueling.xls'!$CW37=0,0,'[1]raw noDueling.xls'!BC37/'[1]raw noDueling.xls'!$CW37)</f>
        <v>0</v>
      </c>
      <c r="BE37" s="1" t="n">
        <f aca="false">IF('[1]raw noDueling.xls'!$CW37=0,0,'[1]raw noDueling.xls'!BD37/'[1]raw noDueling.xls'!$CW37)</f>
        <v>0</v>
      </c>
      <c r="BF37" s="1" t="n">
        <f aca="false">IF('[1]raw noDueling.xls'!$CW37=0,0,'[1]raw noDueling.xls'!BE37/'[1]raw noDueling.xls'!$CW37)</f>
        <v>0</v>
      </c>
      <c r="BG37" s="1" t="n">
        <f aca="false">IF('[1]raw noDueling.xls'!$CW37=0,0,'[1]raw noDueling.xls'!BF37/'[1]raw noDueling.xls'!$CW37)</f>
        <v>0</v>
      </c>
      <c r="BH37" s="1" t="n">
        <f aca="false">IF('[1]raw noDueling.xls'!$CW37=0,0,'[1]raw noDueling.xls'!BG37/'[1]raw noDueling.xls'!$CW37)</f>
        <v>0</v>
      </c>
      <c r="BI37" s="1" t="n">
        <f aca="false">IF('[1]raw noDueling.xls'!$CW37=0,0,'[1]raw noDueling.xls'!BH37/'[1]raw noDueling.xls'!$CW37)</f>
        <v>0</v>
      </c>
      <c r="BJ37" s="1" t="n">
        <f aca="false">IF('[1]raw noDueling.xls'!$CW37=0,0,'[1]raw noDueling.xls'!BI37/'[1]raw noDueling.xls'!$CW37)</f>
        <v>0</v>
      </c>
      <c r="BK37" s="1" t="n">
        <f aca="false">IF('[1]raw noDueling.xls'!$CW37=0,0,'[1]raw noDueling.xls'!BJ37/'[1]raw noDueling.xls'!$CW37)</f>
        <v>0</v>
      </c>
      <c r="BL37" s="1" t="n">
        <f aca="false">IF('[1]raw noDueling.xls'!$CW37=0,0,'[1]raw noDueling.xls'!BK37/'[1]raw noDueling.xls'!$CW37)</f>
        <v>0</v>
      </c>
      <c r="BM37" s="1" t="n">
        <f aca="false">IF('[1]raw noDueling.xls'!$CW37=0,0,'[1]raw noDueling.xls'!BL37/'[1]raw noDueling.xls'!$CW37)</f>
        <v>0</v>
      </c>
      <c r="BN37" s="1" t="n">
        <f aca="false">IF('[1]raw noDueling.xls'!$CW37=0,0,'[1]raw noDueling.xls'!BM37/'[1]raw noDueling.xls'!$CW37)</f>
        <v>0</v>
      </c>
      <c r="BO37" s="1" t="n">
        <f aca="false">IF('[1]raw noDueling.xls'!$CW37=0,0,'[1]raw noDueling.xls'!BN37/'[1]raw noDueling.xls'!$CW37)</f>
        <v>0</v>
      </c>
      <c r="BP37" s="1" t="n">
        <f aca="false">IF('[1]raw noDueling.xls'!$CW37=0,0,'[1]raw noDueling.xls'!BO37/'[1]raw noDueling.xls'!$CW37)</f>
        <v>0</v>
      </c>
      <c r="BQ37" s="1" t="n">
        <f aca="false">IF('[1]raw noDueling.xls'!$CW37=0,0,'[1]raw noDueling.xls'!BP37/'[1]raw noDueling.xls'!$CW37)</f>
        <v>0</v>
      </c>
      <c r="BR37" s="1" t="n">
        <f aca="false">IF('[1]raw noDueling.xls'!$CW37=0,0,'[1]raw noDueling.xls'!BQ37/'[1]raw noDueling.xls'!$CW37)</f>
        <v>0</v>
      </c>
      <c r="BS37" s="1" t="n">
        <f aca="false">IF('[1]raw noDueling.xls'!$CW37=0,0,'[1]raw noDueling.xls'!BR37/'[1]raw noDueling.xls'!$CW37)</f>
        <v>0</v>
      </c>
      <c r="BT37" s="1" t="n">
        <f aca="false">IF('[1]raw noDueling.xls'!$CW37=0,0,'[1]raw noDueling.xls'!BS37/'[1]raw noDueling.xls'!$CW37)</f>
        <v>0</v>
      </c>
      <c r="BU37" s="1" t="n">
        <f aca="false">IF('[1]raw noDueling.xls'!$CW37=0,0,'[1]raw noDueling.xls'!BT37/'[1]raw noDueling.xls'!$CW37)</f>
        <v>0</v>
      </c>
      <c r="BV37" s="1" t="n">
        <f aca="false">IF('[1]raw noDueling.xls'!$CW37=0,0,'[1]raw noDueling.xls'!BU37/'[1]raw noDueling.xls'!$CW37)</f>
        <v>0</v>
      </c>
      <c r="BW37" s="1" t="n">
        <f aca="false">IF('[1]raw noDueling.xls'!$CW37=0,0,'[1]raw noDueling.xls'!BV37/'[1]raw noDueling.xls'!$CW37)</f>
        <v>0</v>
      </c>
      <c r="BX37" s="1" t="n">
        <f aca="false">IF('[1]raw noDueling.xls'!$CW37=0,0,'[1]raw noDueling.xls'!BW37/'[1]raw noDueling.xls'!$CW37)</f>
        <v>0</v>
      </c>
      <c r="BY37" s="1" t="n">
        <f aca="false">IF('[1]raw noDueling.xls'!$CW37=0,0,'[1]raw noDueling.xls'!BX37/'[1]raw noDueling.xls'!$CW37)</f>
        <v>0</v>
      </c>
      <c r="BZ37" s="1" t="n">
        <f aca="false">IF('[1]raw noDueling.xls'!$CW37=0,0,'[1]raw noDueling.xls'!BY37/'[1]raw noDueling.xls'!$CW37)</f>
        <v>0</v>
      </c>
      <c r="CA37" s="1" t="n">
        <f aca="false">IF('[1]raw noDueling.xls'!$CW37=0,0,'[1]raw noDueling.xls'!BZ37/'[1]raw noDueling.xls'!$CW37)</f>
        <v>0</v>
      </c>
      <c r="CB37" s="1" t="n">
        <f aca="false">IF('[1]raw noDueling.xls'!$CW37=0,0,'[1]raw noDueling.xls'!CA37/'[1]raw noDueling.xls'!$CW37)</f>
        <v>0</v>
      </c>
      <c r="CC37" s="1" t="n">
        <f aca="false">IF('[1]raw noDueling.xls'!$CW37=0,0,'[1]raw noDueling.xls'!CB37/'[1]raw noDueling.xls'!$CW37)</f>
        <v>0</v>
      </c>
      <c r="CD37" s="1" t="n">
        <f aca="false">IF('[1]raw noDueling.xls'!$CW37=0,0,'[1]raw noDueling.xls'!CC37/'[1]raw noDueling.xls'!$CW37)</f>
        <v>0</v>
      </c>
      <c r="CE37" s="1" t="n">
        <f aca="false">IF('[1]raw noDueling.xls'!$CW37=0,0,'[1]raw noDueling.xls'!CD37/'[1]raw noDueling.xls'!$CW37)</f>
        <v>0</v>
      </c>
      <c r="CF37" s="1" t="n">
        <f aca="false">IF('[1]raw noDueling.xls'!$CW37=0,0,'[1]raw noDueling.xls'!CE37/'[1]raw noDueling.xls'!$CW37)</f>
        <v>0</v>
      </c>
      <c r="CG37" s="1" t="n">
        <f aca="false">IF('[1]raw noDueling.xls'!$CW37=0,0,'[1]raw noDueling.xls'!CF37/'[1]raw noDueling.xls'!$CW37)</f>
        <v>0</v>
      </c>
      <c r="CH37" s="1" t="n">
        <f aca="false">IF('[1]raw noDueling.xls'!$CW37=0,0,'[1]raw noDueling.xls'!CG37/'[1]raw noDueling.xls'!$CW37)</f>
        <v>0</v>
      </c>
      <c r="CI37" s="1" t="n">
        <f aca="false">IF('[1]raw noDueling.xls'!$CW37=0,0,'[1]raw noDueling.xls'!CH37/'[1]raw noDueling.xls'!$CW37)</f>
        <v>0</v>
      </c>
      <c r="CJ37" s="1" t="n">
        <f aca="false">IF('[1]raw noDueling.xls'!$CW37=0,0,'[1]raw noDueling.xls'!CI37/'[1]raw noDueling.xls'!$CW37)</f>
        <v>1</v>
      </c>
      <c r="CK37" s="1" t="n">
        <f aca="false">IF('[1]raw noDueling.xls'!$CW37=0,0,'[1]raw noDueling.xls'!CJ37/'[1]raw noDueling.xls'!$CW37)</f>
        <v>0</v>
      </c>
      <c r="CL37" s="1" t="n">
        <f aca="false">IF('[1]raw noDueling.xls'!$CW37=0,0,'[1]raw noDueling.xls'!CK37/'[1]raw noDueling.xls'!$CW37)</f>
        <v>0</v>
      </c>
      <c r="CM37" s="1" t="n">
        <f aca="false">IF('[1]raw noDueling.xls'!$CW37=0,0,'[1]raw noDueling.xls'!CL37/'[1]raw noDueling.xls'!$CW37)</f>
        <v>0</v>
      </c>
      <c r="CN37" s="1" t="n">
        <f aca="false">IF('[1]raw noDueling.xls'!$CW37=0,0,'[1]raw noDueling.xls'!CM37/'[1]raw noDueling.xls'!$CW37)</f>
        <v>0</v>
      </c>
      <c r="CO37" s="1" t="n">
        <f aca="false">IF('[1]raw noDueling.xls'!$CW37=0,0,'[1]raw noDueling.xls'!CN37/'[1]raw noDueling.xls'!$CW37)</f>
        <v>0</v>
      </c>
      <c r="CP37" s="1" t="n">
        <f aca="false">IF('[1]raw noDueling.xls'!$CW37=0,0,'[1]raw noDueling.xls'!CO37/'[1]raw noDueling.xls'!$CW37)</f>
        <v>0</v>
      </c>
      <c r="CQ37" s="1" t="n">
        <f aca="false">IF('[1]raw noDueling.xls'!$CW37=0,0,'[1]raw noDueling.xls'!CP37/'[1]raw noDueling.xls'!$CW37)</f>
        <v>0</v>
      </c>
      <c r="CR37" s="1" t="n">
        <f aca="false">IF('[1]raw noDueling.xls'!$CW37=0,0,'[1]raw noDueling.xls'!CQ37/'[1]raw noDueling.xls'!$CW37)</f>
        <v>0</v>
      </c>
      <c r="CS37" s="1" t="n">
        <f aca="false">IF('[1]raw noDueling.xls'!$CW37=0,0,'[1]raw noDueling.xls'!CR37/'[1]raw noDueling.xls'!$CW37)</f>
        <v>0</v>
      </c>
      <c r="CT37" s="1" t="n">
        <f aca="false">IF('[1]raw noDueling.xls'!$CW37=0,0,'[1]raw noDueling.xls'!CS37/'[1]raw noDueling.xls'!$CW37)</f>
        <v>0</v>
      </c>
      <c r="CU37" s="1" t="n">
        <f aca="false">IF('[1]raw noDueling.xls'!$CW37=0,0,'[1]raw noDueling.xls'!CT37/'[1]raw noDueling.xls'!$CW37)</f>
        <v>0</v>
      </c>
      <c r="CV37" s="1" t="n">
        <f aca="false">IF('[1]raw noDueling.xls'!$CW37=0,0,'[1]raw noDueling.xls'!CU37/'[1]raw noDueling.xls'!$CW37)</f>
        <v>0</v>
      </c>
      <c r="CW37" s="1" t="n">
        <f aca="false">IF('[1]raw noDueling.xls'!$CW37=0,0,'[1]raw noDueling.xls'!CV37/'[1]raw noDueling.xls'!$CW37)</f>
        <v>0</v>
      </c>
    </row>
    <row r="38" customFormat="false" ht="13" hidden="false" customHeight="false" outlineLevel="0" collapsed="false">
      <c r="B38" s="1" t="n">
        <f aca="false">IF('[1]raw noDueling.xls'!$CW38=0,0,'[1]raw noDueling.xls'!A38/'[1]raw noDueling.xls'!$CW38)</f>
        <v>0</v>
      </c>
      <c r="C38" s="1" t="n">
        <f aca="false">IF('[1]raw noDueling.xls'!$CW38=0,0,'[1]raw noDueling.xls'!B38/'[1]raw noDueling.xls'!$CW38)</f>
        <v>0</v>
      </c>
      <c r="D38" s="1" t="n">
        <f aca="false">IF('[1]raw noDueling.xls'!$CW38=0,0,'[1]raw noDueling.xls'!C38/'[1]raw noDueling.xls'!$CW38)</f>
        <v>0</v>
      </c>
      <c r="E38" s="1" t="n">
        <f aca="false">IF('[1]raw noDueling.xls'!$CW38=0,0,'[1]raw noDueling.xls'!D38/'[1]raw noDueling.xls'!$CW38)</f>
        <v>0</v>
      </c>
      <c r="F38" s="1" t="n">
        <f aca="false">IF('[1]raw noDueling.xls'!$CW38=0,0,'[1]raw noDueling.xls'!E38/'[1]raw noDueling.xls'!$CW38)</f>
        <v>0</v>
      </c>
      <c r="G38" s="1" t="n">
        <f aca="false">IF('[1]raw noDueling.xls'!$CW38=0,0,'[1]raw noDueling.xls'!F38/'[1]raw noDueling.xls'!$CW38)</f>
        <v>0</v>
      </c>
      <c r="H38" s="1" t="n">
        <f aca="false">IF('[1]raw noDueling.xls'!$CW38=0,0,'[1]raw noDueling.xls'!G38/'[1]raw noDueling.xls'!$CW38)</f>
        <v>0</v>
      </c>
      <c r="I38" s="1" t="n">
        <f aca="false">IF('[1]raw noDueling.xls'!$CW38=0,0,'[1]raw noDueling.xls'!H38/'[1]raw noDueling.xls'!$CW38)</f>
        <v>0</v>
      </c>
      <c r="J38" s="1" t="n">
        <f aca="false">IF('[1]raw noDueling.xls'!$CW38=0,0,'[1]raw noDueling.xls'!I38/'[1]raw noDueling.xls'!$CW38)</f>
        <v>0</v>
      </c>
      <c r="K38" s="1" t="n">
        <f aca="false">IF('[1]raw noDueling.xls'!$CW38=0,0,'[1]raw noDueling.xls'!J38/'[1]raw noDueling.xls'!$CW38)</f>
        <v>0</v>
      </c>
      <c r="L38" s="1" t="n">
        <f aca="false">IF('[1]raw noDueling.xls'!$CW38=0,0,'[1]raw noDueling.xls'!K38/'[1]raw noDueling.xls'!$CW38)</f>
        <v>0</v>
      </c>
      <c r="M38" s="1" t="n">
        <f aca="false">IF('[1]raw noDueling.xls'!$CW38=0,0,'[1]raw noDueling.xls'!L38/'[1]raw noDueling.xls'!$CW38)</f>
        <v>0</v>
      </c>
      <c r="N38" s="1" t="n">
        <f aca="false">IF('[1]raw noDueling.xls'!$CW38=0,0,'[1]raw noDueling.xls'!M38/'[1]raw noDueling.xls'!$CW38)</f>
        <v>0</v>
      </c>
      <c r="O38" s="1" t="n">
        <f aca="false">IF('[1]raw noDueling.xls'!$CW38=0,0,'[1]raw noDueling.xls'!N38/'[1]raw noDueling.xls'!$CW38)</f>
        <v>0</v>
      </c>
      <c r="P38" s="1" t="n">
        <f aca="false">IF('[1]raw noDueling.xls'!$CW38=0,0,'[1]raw noDueling.xls'!O38/'[1]raw noDueling.xls'!$CW38)</f>
        <v>0</v>
      </c>
      <c r="Q38" s="1" t="n">
        <f aca="false">IF('[1]raw noDueling.xls'!$CW38=0,0,'[1]raw noDueling.xls'!P38/'[1]raw noDueling.xls'!$CW38)</f>
        <v>0</v>
      </c>
      <c r="R38" s="1" t="n">
        <f aca="false">IF('[1]raw noDueling.xls'!$CW38=0,0,'[1]raw noDueling.xls'!Q38/'[1]raw noDueling.xls'!$CW38)</f>
        <v>0</v>
      </c>
      <c r="S38" s="1" t="n">
        <f aca="false">IF('[1]raw noDueling.xls'!$CW38=0,0,'[1]raw noDueling.xls'!R38/'[1]raw noDueling.xls'!$CW38)</f>
        <v>0</v>
      </c>
      <c r="T38" s="1" t="n">
        <f aca="false">IF('[1]raw noDueling.xls'!$CW38=0,0,'[1]raw noDueling.xls'!S38/'[1]raw noDueling.xls'!$CW38)</f>
        <v>0</v>
      </c>
      <c r="U38" s="1" t="n">
        <f aca="false">IF('[1]raw noDueling.xls'!$CW38=0,0,'[1]raw noDueling.xls'!T38/'[1]raw noDueling.xls'!$CW38)</f>
        <v>0</v>
      </c>
      <c r="V38" s="1" t="n">
        <f aca="false">IF('[1]raw noDueling.xls'!$CW38=0,0,'[1]raw noDueling.xls'!U38/'[1]raw noDueling.xls'!$CW38)</f>
        <v>0</v>
      </c>
      <c r="W38" s="1" t="n">
        <f aca="false">IF('[1]raw noDueling.xls'!$CW38=0,0,'[1]raw noDueling.xls'!V38/'[1]raw noDueling.xls'!$CW38)</f>
        <v>0</v>
      </c>
      <c r="X38" s="1" t="n">
        <f aca="false">IF('[1]raw noDueling.xls'!$CW38=0,0,'[1]raw noDueling.xls'!W38/'[1]raw noDueling.xls'!$CW38)</f>
        <v>0</v>
      </c>
      <c r="Y38" s="1" t="n">
        <f aca="false">IF('[1]raw noDueling.xls'!$CW38=0,0,'[1]raw noDueling.xls'!X38/'[1]raw noDueling.xls'!$CW38)</f>
        <v>0</v>
      </c>
      <c r="Z38" s="1" t="n">
        <f aca="false">IF('[1]raw noDueling.xls'!$CW38=0,0,'[1]raw noDueling.xls'!Y38/'[1]raw noDueling.xls'!$CW38)</f>
        <v>0</v>
      </c>
      <c r="AA38" s="1" t="n">
        <f aca="false">IF('[1]raw noDueling.xls'!$CW38=0,0,'[1]raw noDueling.xls'!Z38/'[1]raw noDueling.xls'!$CW38)</f>
        <v>0</v>
      </c>
      <c r="AB38" s="1" t="n">
        <f aca="false">IF('[1]raw noDueling.xls'!$CW38=0,0,'[1]raw noDueling.xls'!AA38/'[1]raw noDueling.xls'!$CW38)</f>
        <v>0</v>
      </c>
      <c r="AC38" s="1" t="n">
        <f aca="false">IF('[1]raw noDueling.xls'!$CW38=0,0,'[1]raw noDueling.xls'!AB38/'[1]raw noDueling.xls'!$CW38)</f>
        <v>0</v>
      </c>
      <c r="AD38" s="1" t="n">
        <f aca="false">IF('[1]raw noDueling.xls'!$CW38=0,0,'[1]raw noDueling.xls'!AC38/'[1]raw noDueling.xls'!$CW38)</f>
        <v>0</v>
      </c>
      <c r="AE38" s="1" t="n">
        <f aca="false">IF('[1]raw noDueling.xls'!$CW38=0,0,'[1]raw noDueling.xls'!AD38/'[1]raw noDueling.xls'!$CW38)</f>
        <v>0</v>
      </c>
      <c r="AF38" s="1" t="n">
        <f aca="false">IF('[1]raw noDueling.xls'!$CW38=0,0,'[1]raw noDueling.xls'!AE38/'[1]raw noDueling.xls'!$CW38)</f>
        <v>0</v>
      </c>
      <c r="AG38" s="1" t="n">
        <f aca="false">IF('[1]raw noDueling.xls'!$CW38=0,0,'[1]raw noDueling.xls'!AF38/'[1]raw noDueling.xls'!$CW38)</f>
        <v>0</v>
      </c>
      <c r="AH38" s="1" t="n">
        <f aca="false">IF('[1]raw noDueling.xls'!$CW38=0,0,'[1]raw noDueling.xls'!AG38/'[1]raw noDueling.xls'!$CW38)</f>
        <v>0</v>
      </c>
      <c r="AI38" s="1" t="n">
        <f aca="false">IF('[1]raw noDueling.xls'!$CW38=0,0,'[1]raw noDueling.xls'!AH38/'[1]raw noDueling.xls'!$CW38)</f>
        <v>0</v>
      </c>
      <c r="AJ38" s="1" t="n">
        <f aca="false">IF('[1]raw noDueling.xls'!$CW38=0,0,'[1]raw noDueling.xls'!AI38/'[1]raw noDueling.xls'!$CW38)</f>
        <v>0</v>
      </c>
      <c r="AK38" s="1" t="n">
        <f aca="false">IF('[1]raw noDueling.xls'!$CW38=0,0,'[1]raw noDueling.xls'!AJ38/'[1]raw noDueling.xls'!$CW38)</f>
        <v>0</v>
      </c>
      <c r="AL38" s="1" t="n">
        <f aca="false">IF('[1]raw noDueling.xls'!$CW38=0,0,'[1]raw noDueling.xls'!AK38/'[1]raw noDueling.xls'!$CW38)</f>
        <v>0</v>
      </c>
      <c r="AM38" s="1" t="n">
        <f aca="false">IF('[1]raw noDueling.xls'!$CW38=0,0,'[1]raw noDueling.xls'!AL38/'[1]raw noDueling.xls'!$CW38)</f>
        <v>0</v>
      </c>
      <c r="AN38" s="1" t="n">
        <f aca="false">IF('[1]raw noDueling.xls'!$CW38=0,0,'[1]raw noDueling.xls'!AM38/'[1]raw noDueling.xls'!$CW38)</f>
        <v>0</v>
      </c>
      <c r="AO38" s="1" t="n">
        <f aca="false">IF('[1]raw noDueling.xls'!$CW38=0,0,'[1]raw noDueling.xls'!AN38/'[1]raw noDueling.xls'!$CW38)</f>
        <v>0</v>
      </c>
      <c r="AP38" s="1" t="n">
        <f aca="false">IF('[1]raw noDueling.xls'!$CW38=0,0,'[1]raw noDueling.xls'!AO38/'[1]raw noDueling.xls'!$CW38)</f>
        <v>0</v>
      </c>
      <c r="AQ38" s="1" t="n">
        <f aca="false">IF('[1]raw noDueling.xls'!$CW38=0,0,'[1]raw noDueling.xls'!AP38/'[1]raw noDueling.xls'!$CW38)</f>
        <v>0</v>
      </c>
      <c r="AR38" s="1" t="n">
        <f aca="false">IF('[1]raw noDueling.xls'!$CW38=0,0,'[1]raw noDueling.xls'!AQ38/'[1]raw noDueling.xls'!$CW38)</f>
        <v>0</v>
      </c>
      <c r="AS38" s="1" t="n">
        <f aca="false">IF('[1]raw noDueling.xls'!$CW38=0,0,'[1]raw noDueling.xls'!AR38/'[1]raw noDueling.xls'!$CW38)</f>
        <v>0</v>
      </c>
      <c r="AT38" s="1" t="n">
        <f aca="false">IF('[1]raw noDueling.xls'!$CW38=0,0,'[1]raw noDueling.xls'!AS38/'[1]raw noDueling.xls'!$CW38)</f>
        <v>0</v>
      </c>
      <c r="AU38" s="1" t="n">
        <f aca="false">IF('[1]raw noDueling.xls'!$CW38=0,0,'[1]raw noDueling.xls'!AT38/'[1]raw noDueling.xls'!$CW38)</f>
        <v>0</v>
      </c>
      <c r="AV38" s="1" t="n">
        <f aca="false">IF('[1]raw noDueling.xls'!$CW38=0,0,'[1]raw noDueling.xls'!AU38/'[1]raw noDueling.xls'!$CW38)</f>
        <v>0</v>
      </c>
      <c r="AW38" s="1" t="n">
        <f aca="false">IF('[1]raw noDueling.xls'!$CW38=0,0,'[1]raw noDueling.xls'!AV38/'[1]raw noDueling.xls'!$CW38)</f>
        <v>0</v>
      </c>
      <c r="AX38" s="1" t="n">
        <f aca="false">IF('[1]raw noDueling.xls'!$CW38=0,0,'[1]raw noDueling.xls'!AW38/'[1]raw noDueling.xls'!$CW38)</f>
        <v>0</v>
      </c>
      <c r="AY38" s="1" t="n">
        <f aca="false">IF('[1]raw noDueling.xls'!$CW38=0,0,'[1]raw noDueling.xls'!AX38/'[1]raw noDueling.xls'!$CW38)</f>
        <v>0</v>
      </c>
      <c r="AZ38" s="1" t="n">
        <f aca="false">IF('[1]raw noDueling.xls'!$CW38=0,0,'[1]raw noDueling.xls'!AY38/'[1]raw noDueling.xls'!$CW38)</f>
        <v>0</v>
      </c>
      <c r="BA38" s="1" t="n">
        <f aca="false">IF('[1]raw noDueling.xls'!$CW38=0,0,'[1]raw noDueling.xls'!AZ38/'[1]raw noDueling.xls'!$CW38)</f>
        <v>0</v>
      </c>
      <c r="BB38" s="1" t="n">
        <f aca="false">IF('[1]raw noDueling.xls'!$CW38=0,0,'[1]raw noDueling.xls'!BA38/'[1]raw noDueling.xls'!$CW38)</f>
        <v>0</v>
      </c>
      <c r="BC38" s="1" t="n">
        <f aca="false">IF('[1]raw noDueling.xls'!$CW38=0,0,'[1]raw noDueling.xls'!BB38/'[1]raw noDueling.xls'!$CW38)</f>
        <v>0</v>
      </c>
      <c r="BD38" s="1" t="n">
        <f aca="false">IF('[1]raw noDueling.xls'!$CW38=0,0,'[1]raw noDueling.xls'!BC38/'[1]raw noDueling.xls'!$CW38)</f>
        <v>0</v>
      </c>
      <c r="BE38" s="1" t="n">
        <f aca="false">IF('[1]raw noDueling.xls'!$CW38=0,0,'[1]raw noDueling.xls'!BD38/'[1]raw noDueling.xls'!$CW38)</f>
        <v>0</v>
      </c>
      <c r="BF38" s="1" t="n">
        <f aca="false">IF('[1]raw noDueling.xls'!$CW38=0,0,'[1]raw noDueling.xls'!BE38/'[1]raw noDueling.xls'!$CW38)</f>
        <v>0</v>
      </c>
      <c r="BG38" s="1" t="n">
        <f aca="false">IF('[1]raw noDueling.xls'!$CW38=0,0,'[1]raw noDueling.xls'!BF38/'[1]raw noDueling.xls'!$CW38)</f>
        <v>0</v>
      </c>
      <c r="BH38" s="1" t="n">
        <f aca="false">IF('[1]raw noDueling.xls'!$CW38=0,0,'[1]raw noDueling.xls'!BG38/'[1]raw noDueling.xls'!$CW38)</f>
        <v>0</v>
      </c>
      <c r="BI38" s="1" t="n">
        <f aca="false">IF('[1]raw noDueling.xls'!$CW38=0,0,'[1]raw noDueling.xls'!BH38/'[1]raw noDueling.xls'!$CW38)</f>
        <v>0</v>
      </c>
      <c r="BJ38" s="1" t="n">
        <f aca="false">IF('[1]raw noDueling.xls'!$CW38=0,0,'[1]raw noDueling.xls'!BI38/'[1]raw noDueling.xls'!$CW38)</f>
        <v>0</v>
      </c>
      <c r="BK38" s="1" t="n">
        <f aca="false">IF('[1]raw noDueling.xls'!$CW38=0,0,'[1]raw noDueling.xls'!BJ38/'[1]raw noDueling.xls'!$CW38)</f>
        <v>0</v>
      </c>
      <c r="BL38" s="1" t="n">
        <f aca="false">IF('[1]raw noDueling.xls'!$CW38=0,0,'[1]raw noDueling.xls'!BK38/'[1]raw noDueling.xls'!$CW38)</f>
        <v>0</v>
      </c>
      <c r="BM38" s="1" t="n">
        <f aca="false">IF('[1]raw noDueling.xls'!$CW38=0,0,'[1]raw noDueling.xls'!BL38/'[1]raw noDueling.xls'!$CW38)</f>
        <v>0</v>
      </c>
      <c r="BN38" s="1" t="n">
        <f aca="false">IF('[1]raw noDueling.xls'!$CW38=0,0,'[1]raw noDueling.xls'!BM38/'[1]raw noDueling.xls'!$CW38)</f>
        <v>0</v>
      </c>
      <c r="BO38" s="1" t="n">
        <f aca="false">IF('[1]raw noDueling.xls'!$CW38=0,0,'[1]raw noDueling.xls'!BN38/'[1]raw noDueling.xls'!$CW38)</f>
        <v>0</v>
      </c>
      <c r="BP38" s="1" t="n">
        <f aca="false">IF('[1]raw noDueling.xls'!$CW38=0,0,'[1]raw noDueling.xls'!BO38/'[1]raw noDueling.xls'!$CW38)</f>
        <v>0</v>
      </c>
      <c r="BQ38" s="1" t="n">
        <f aca="false">IF('[1]raw noDueling.xls'!$CW38=0,0,'[1]raw noDueling.xls'!BP38/'[1]raw noDueling.xls'!$CW38)</f>
        <v>0</v>
      </c>
      <c r="BR38" s="1" t="n">
        <f aca="false">IF('[1]raw noDueling.xls'!$CW38=0,0,'[1]raw noDueling.xls'!BQ38/'[1]raw noDueling.xls'!$CW38)</f>
        <v>0</v>
      </c>
      <c r="BS38" s="1" t="n">
        <f aca="false">IF('[1]raw noDueling.xls'!$CW38=0,0,'[1]raw noDueling.xls'!BR38/'[1]raw noDueling.xls'!$CW38)</f>
        <v>0</v>
      </c>
      <c r="BT38" s="1" t="n">
        <f aca="false">IF('[1]raw noDueling.xls'!$CW38=0,0,'[1]raw noDueling.xls'!BS38/'[1]raw noDueling.xls'!$CW38)</f>
        <v>0</v>
      </c>
      <c r="BU38" s="1" t="n">
        <f aca="false">IF('[1]raw noDueling.xls'!$CW38=0,0,'[1]raw noDueling.xls'!BT38/'[1]raw noDueling.xls'!$CW38)</f>
        <v>0</v>
      </c>
      <c r="BV38" s="1" t="n">
        <f aca="false">IF('[1]raw noDueling.xls'!$CW38=0,0,'[1]raw noDueling.xls'!BU38/'[1]raw noDueling.xls'!$CW38)</f>
        <v>0</v>
      </c>
      <c r="BW38" s="1" t="n">
        <f aca="false">IF('[1]raw noDueling.xls'!$CW38=0,0,'[1]raw noDueling.xls'!BV38/'[1]raw noDueling.xls'!$CW38)</f>
        <v>0</v>
      </c>
      <c r="BX38" s="1" t="n">
        <f aca="false">IF('[1]raw noDueling.xls'!$CW38=0,0,'[1]raw noDueling.xls'!BW38/'[1]raw noDueling.xls'!$CW38)</f>
        <v>0</v>
      </c>
      <c r="BY38" s="1" t="n">
        <f aca="false">IF('[1]raw noDueling.xls'!$CW38=0,0,'[1]raw noDueling.xls'!BX38/'[1]raw noDueling.xls'!$CW38)</f>
        <v>0</v>
      </c>
      <c r="BZ38" s="1" t="n">
        <f aca="false">IF('[1]raw noDueling.xls'!$CW38=0,0,'[1]raw noDueling.xls'!BY38/'[1]raw noDueling.xls'!$CW38)</f>
        <v>0</v>
      </c>
      <c r="CA38" s="1" t="n">
        <f aca="false">IF('[1]raw noDueling.xls'!$CW38=0,0,'[1]raw noDueling.xls'!BZ38/'[1]raw noDueling.xls'!$CW38)</f>
        <v>0</v>
      </c>
      <c r="CB38" s="1" t="n">
        <f aca="false">IF('[1]raw noDueling.xls'!$CW38=0,0,'[1]raw noDueling.xls'!CA38/'[1]raw noDueling.xls'!$CW38)</f>
        <v>0</v>
      </c>
      <c r="CC38" s="1" t="n">
        <f aca="false">IF('[1]raw noDueling.xls'!$CW38=0,0,'[1]raw noDueling.xls'!CB38/'[1]raw noDueling.xls'!$CW38)</f>
        <v>0</v>
      </c>
      <c r="CD38" s="1" t="n">
        <f aca="false">IF('[1]raw noDueling.xls'!$CW38=0,0,'[1]raw noDueling.xls'!CC38/'[1]raw noDueling.xls'!$CW38)</f>
        <v>0</v>
      </c>
      <c r="CE38" s="1" t="n">
        <f aca="false">IF('[1]raw noDueling.xls'!$CW38=0,0,'[1]raw noDueling.xls'!CD38/'[1]raw noDueling.xls'!$CW38)</f>
        <v>0</v>
      </c>
      <c r="CF38" s="1" t="n">
        <f aca="false">IF('[1]raw noDueling.xls'!$CW38=0,0,'[1]raw noDueling.xls'!CE38/'[1]raw noDueling.xls'!$CW38)</f>
        <v>0</v>
      </c>
      <c r="CG38" s="1" t="n">
        <f aca="false">IF('[1]raw noDueling.xls'!$CW38=0,0,'[1]raw noDueling.xls'!CF38/'[1]raw noDueling.xls'!$CW38)</f>
        <v>1</v>
      </c>
      <c r="CH38" s="1" t="n">
        <f aca="false">IF('[1]raw noDueling.xls'!$CW38=0,0,'[1]raw noDueling.xls'!CG38/'[1]raw noDueling.xls'!$CW38)</f>
        <v>0</v>
      </c>
      <c r="CI38" s="1" t="n">
        <f aca="false">IF('[1]raw noDueling.xls'!$CW38=0,0,'[1]raw noDueling.xls'!CH38/'[1]raw noDueling.xls'!$CW38)</f>
        <v>0</v>
      </c>
      <c r="CJ38" s="1" t="n">
        <f aca="false">IF('[1]raw noDueling.xls'!$CW38=0,0,'[1]raw noDueling.xls'!CI38/'[1]raw noDueling.xls'!$CW38)</f>
        <v>0</v>
      </c>
      <c r="CK38" s="1" t="n">
        <f aca="false">IF('[1]raw noDueling.xls'!$CW38=0,0,'[1]raw noDueling.xls'!CJ38/'[1]raw noDueling.xls'!$CW38)</f>
        <v>0</v>
      </c>
      <c r="CL38" s="1" t="n">
        <f aca="false">IF('[1]raw noDueling.xls'!$CW38=0,0,'[1]raw noDueling.xls'!CK38/'[1]raw noDueling.xls'!$CW38)</f>
        <v>0</v>
      </c>
      <c r="CM38" s="1" t="n">
        <f aca="false">IF('[1]raw noDueling.xls'!$CW38=0,0,'[1]raw noDueling.xls'!CL38/'[1]raw noDueling.xls'!$CW38)</f>
        <v>0</v>
      </c>
      <c r="CN38" s="1" t="n">
        <f aca="false">IF('[1]raw noDueling.xls'!$CW38=0,0,'[1]raw noDueling.xls'!CM38/'[1]raw noDueling.xls'!$CW38)</f>
        <v>0</v>
      </c>
      <c r="CO38" s="1" t="n">
        <f aca="false">IF('[1]raw noDueling.xls'!$CW38=0,0,'[1]raw noDueling.xls'!CN38/'[1]raw noDueling.xls'!$CW38)</f>
        <v>0</v>
      </c>
      <c r="CP38" s="1" t="n">
        <f aca="false">IF('[1]raw noDueling.xls'!$CW38=0,0,'[1]raw noDueling.xls'!CO38/'[1]raw noDueling.xls'!$CW38)</f>
        <v>0</v>
      </c>
      <c r="CQ38" s="1" t="n">
        <f aca="false">IF('[1]raw noDueling.xls'!$CW38=0,0,'[1]raw noDueling.xls'!CP38/'[1]raw noDueling.xls'!$CW38)</f>
        <v>0</v>
      </c>
      <c r="CR38" s="1" t="n">
        <f aca="false">IF('[1]raw noDueling.xls'!$CW38=0,0,'[1]raw noDueling.xls'!CQ38/'[1]raw noDueling.xls'!$CW38)</f>
        <v>0</v>
      </c>
      <c r="CS38" s="1" t="n">
        <f aca="false">IF('[1]raw noDueling.xls'!$CW38=0,0,'[1]raw noDueling.xls'!CR38/'[1]raw noDueling.xls'!$CW38)</f>
        <v>0</v>
      </c>
      <c r="CT38" s="1" t="n">
        <f aca="false">IF('[1]raw noDueling.xls'!$CW38=0,0,'[1]raw noDueling.xls'!CS38/'[1]raw noDueling.xls'!$CW38)</f>
        <v>0</v>
      </c>
      <c r="CU38" s="1" t="n">
        <f aca="false">IF('[1]raw noDueling.xls'!$CW38=0,0,'[1]raw noDueling.xls'!CT38/'[1]raw noDueling.xls'!$CW38)</f>
        <v>0</v>
      </c>
      <c r="CV38" s="1" t="n">
        <f aca="false">IF('[1]raw noDueling.xls'!$CW38=0,0,'[1]raw noDueling.xls'!CU38/'[1]raw noDueling.xls'!$CW38)</f>
        <v>0</v>
      </c>
      <c r="CW38" s="1" t="n">
        <f aca="false">IF('[1]raw noDueling.xls'!$CW38=0,0,'[1]raw noDueling.xls'!CV38/'[1]raw noDueling.xls'!$CW38)</f>
        <v>0</v>
      </c>
    </row>
    <row r="39" customFormat="false" ht="13" hidden="false" customHeight="false" outlineLevel="0" collapsed="false">
      <c r="B39" s="1" t="n">
        <f aca="false">IF('[1]raw noDueling.xls'!$CW39=0,0,'[1]raw noDueling.xls'!A39/'[1]raw noDueling.xls'!$CW39)</f>
        <v>0</v>
      </c>
      <c r="C39" s="1" t="n">
        <f aca="false">IF('[1]raw noDueling.xls'!$CW39=0,0,'[1]raw noDueling.xls'!B39/'[1]raw noDueling.xls'!$CW39)</f>
        <v>0</v>
      </c>
      <c r="D39" s="1" t="n">
        <f aca="false">IF('[1]raw noDueling.xls'!$CW39=0,0,'[1]raw noDueling.xls'!C39/'[1]raw noDueling.xls'!$CW39)</f>
        <v>0</v>
      </c>
      <c r="E39" s="1" t="n">
        <f aca="false">IF('[1]raw noDueling.xls'!$CW39=0,0,'[1]raw noDueling.xls'!D39/'[1]raw noDueling.xls'!$CW39)</f>
        <v>0</v>
      </c>
      <c r="F39" s="1" t="n">
        <f aca="false">IF('[1]raw noDueling.xls'!$CW39=0,0,'[1]raw noDueling.xls'!E39/'[1]raw noDueling.xls'!$CW39)</f>
        <v>0</v>
      </c>
      <c r="G39" s="1" t="n">
        <f aca="false">IF('[1]raw noDueling.xls'!$CW39=0,0,'[1]raw noDueling.xls'!F39/'[1]raw noDueling.xls'!$CW39)</f>
        <v>0</v>
      </c>
      <c r="H39" s="1" t="n">
        <f aca="false">IF('[1]raw noDueling.xls'!$CW39=0,0,'[1]raw noDueling.xls'!G39/'[1]raw noDueling.xls'!$CW39)</f>
        <v>0</v>
      </c>
      <c r="I39" s="1" t="n">
        <f aca="false">IF('[1]raw noDueling.xls'!$CW39=0,0,'[1]raw noDueling.xls'!H39/'[1]raw noDueling.xls'!$CW39)</f>
        <v>0</v>
      </c>
      <c r="J39" s="1" t="n">
        <f aca="false">IF('[1]raw noDueling.xls'!$CW39=0,0,'[1]raw noDueling.xls'!I39/'[1]raw noDueling.xls'!$CW39)</f>
        <v>0</v>
      </c>
      <c r="K39" s="1" t="n">
        <f aca="false">IF('[1]raw noDueling.xls'!$CW39=0,0,'[1]raw noDueling.xls'!J39/'[1]raw noDueling.xls'!$CW39)</f>
        <v>0</v>
      </c>
      <c r="L39" s="1" t="n">
        <f aca="false">IF('[1]raw noDueling.xls'!$CW39=0,0,'[1]raw noDueling.xls'!K39/'[1]raw noDueling.xls'!$CW39)</f>
        <v>0</v>
      </c>
      <c r="M39" s="1" t="n">
        <f aca="false">IF('[1]raw noDueling.xls'!$CW39=0,0,'[1]raw noDueling.xls'!L39/'[1]raw noDueling.xls'!$CW39)</f>
        <v>0</v>
      </c>
      <c r="N39" s="1" t="n">
        <f aca="false">IF('[1]raw noDueling.xls'!$CW39=0,0,'[1]raw noDueling.xls'!M39/'[1]raw noDueling.xls'!$CW39)</f>
        <v>0</v>
      </c>
      <c r="O39" s="1" t="n">
        <f aca="false">IF('[1]raw noDueling.xls'!$CW39=0,0,'[1]raw noDueling.xls'!N39/'[1]raw noDueling.xls'!$CW39)</f>
        <v>0</v>
      </c>
      <c r="P39" s="1" t="n">
        <f aca="false">IF('[1]raw noDueling.xls'!$CW39=0,0,'[1]raw noDueling.xls'!O39/'[1]raw noDueling.xls'!$CW39)</f>
        <v>0</v>
      </c>
      <c r="Q39" s="1" t="n">
        <f aca="false">IF('[1]raw noDueling.xls'!$CW39=0,0,'[1]raw noDueling.xls'!P39/'[1]raw noDueling.xls'!$CW39)</f>
        <v>0</v>
      </c>
      <c r="R39" s="1" t="n">
        <f aca="false">IF('[1]raw noDueling.xls'!$CW39=0,0,'[1]raw noDueling.xls'!Q39/'[1]raw noDueling.xls'!$CW39)</f>
        <v>0</v>
      </c>
      <c r="S39" s="1" t="n">
        <f aca="false">IF('[1]raw noDueling.xls'!$CW39=0,0,'[1]raw noDueling.xls'!R39/'[1]raw noDueling.xls'!$CW39)</f>
        <v>0</v>
      </c>
      <c r="T39" s="1" t="n">
        <f aca="false">IF('[1]raw noDueling.xls'!$CW39=0,0,'[1]raw noDueling.xls'!S39/'[1]raw noDueling.xls'!$CW39)</f>
        <v>0</v>
      </c>
      <c r="U39" s="1" t="n">
        <f aca="false">IF('[1]raw noDueling.xls'!$CW39=0,0,'[1]raw noDueling.xls'!T39/'[1]raw noDueling.xls'!$CW39)</f>
        <v>0</v>
      </c>
      <c r="V39" s="1" t="n">
        <f aca="false">IF('[1]raw noDueling.xls'!$CW39=0,0,'[1]raw noDueling.xls'!U39/'[1]raw noDueling.xls'!$CW39)</f>
        <v>0</v>
      </c>
      <c r="W39" s="1" t="n">
        <f aca="false">IF('[1]raw noDueling.xls'!$CW39=0,0,'[1]raw noDueling.xls'!V39/'[1]raw noDueling.xls'!$CW39)</f>
        <v>0</v>
      </c>
      <c r="X39" s="1" t="n">
        <f aca="false">IF('[1]raw noDueling.xls'!$CW39=0,0,'[1]raw noDueling.xls'!W39/'[1]raw noDueling.xls'!$CW39)</f>
        <v>0</v>
      </c>
      <c r="Y39" s="1" t="n">
        <f aca="false">IF('[1]raw noDueling.xls'!$CW39=0,0,'[1]raw noDueling.xls'!X39/'[1]raw noDueling.xls'!$CW39)</f>
        <v>0</v>
      </c>
      <c r="Z39" s="1" t="n">
        <f aca="false">IF('[1]raw noDueling.xls'!$CW39=0,0,'[1]raw noDueling.xls'!Y39/'[1]raw noDueling.xls'!$CW39)</f>
        <v>0</v>
      </c>
      <c r="AA39" s="1" t="n">
        <f aca="false">IF('[1]raw noDueling.xls'!$CW39=0,0,'[1]raw noDueling.xls'!Z39/'[1]raw noDueling.xls'!$CW39)</f>
        <v>0</v>
      </c>
      <c r="AB39" s="1" t="n">
        <f aca="false">IF('[1]raw noDueling.xls'!$CW39=0,0,'[1]raw noDueling.xls'!AA39/'[1]raw noDueling.xls'!$CW39)</f>
        <v>0</v>
      </c>
      <c r="AC39" s="1" t="n">
        <f aca="false">IF('[1]raw noDueling.xls'!$CW39=0,0,'[1]raw noDueling.xls'!AB39/'[1]raw noDueling.xls'!$CW39)</f>
        <v>0</v>
      </c>
      <c r="AD39" s="1" t="n">
        <f aca="false">IF('[1]raw noDueling.xls'!$CW39=0,0,'[1]raw noDueling.xls'!AC39/'[1]raw noDueling.xls'!$CW39)</f>
        <v>0</v>
      </c>
      <c r="AE39" s="1" t="n">
        <f aca="false">IF('[1]raw noDueling.xls'!$CW39=0,0,'[1]raw noDueling.xls'!AD39/'[1]raw noDueling.xls'!$CW39)</f>
        <v>0</v>
      </c>
      <c r="AF39" s="1" t="n">
        <f aca="false">IF('[1]raw noDueling.xls'!$CW39=0,0,'[1]raw noDueling.xls'!AE39/'[1]raw noDueling.xls'!$CW39)</f>
        <v>0</v>
      </c>
      <c r="AG39" s="1" t="n">
        <f aca="false">IF('[1]raw noDueling.xls'!$CW39=0,0,'[1]raw noDueling.xls'!AF39/'[1]raw noDueling.xls'!$CW39)</f>
        <v>0</v>
      </c>
      <c r="AH39" s="1" t="n">
        <f aca="false">IF('[1]raw noDueling.xls'!$CW39=0,0,'[1]raw noDueling.xls'!AG39/'[1]raw noDueling.xls'!$CW39)</f>
        <v>0</v>
      </c>
      <c r="AI39" s="1" t="n">
        <f aca="false">IF('[1]raw noDueling.xls'!$CW39=0,0,'[1]raw noDueling.xls'!AH39/'[1]raw noDueling.xls'!$CW39)</f>
        <v>0</v>
      </c>
      <c r="AJ39" s="1" t="n">
        <f aca="false">IF('[1]raw noDueling.xls'!$CW39=0,0,'[1]raw noDueling.xls'!AI39/'[1]raw noDueling.xls'!$CW39)</f>
        <v>0</v>
      </c>
      <c r="AK39" s="1" t="n">
        <f aca="false">IF('[1]raw noDueling.xls'!$CW39=0,0,'[1]raw noDueling.xls'!AJ39/'[1]raw noDueling.xls'!$CW39)</f>
        <v>0</v>
      </c>
      <c r="AL39" s="1" t="n">
        <f aca="false">IF('[1]raw noDueling.xls'!$CW39=0,0,'[1]raw noDueling.xls'!AK39/'[1]raw noDueling.xls'!$CW39)</f>
        <v>0</v>
      </c>
      <c r="AM39" s="1" t="n">
        <f aca="false">IF('[1]raw noDueling.xls'!$CW39=0,0,'[1]raw noDueling.xls'!AL39/'[1]raw noDueling.xls'!$CW39)</f>
        <v>0</v>
      </c>
      <c r="AN39" s="1" t="n">
        <f aca="false">IF('[1]raw noDueling.xls'!$CW39=0,0,'[1]raw noDueling.xls'!AM39/'[1]raw noDueling.xls'!$CW39)</f>
        <v>0</v>
      </c>
      <c r="AO39" s="1" t="n">
        <f aca="false">IF('[1]raw noDueling.xls'!$CW39=0,0,'[1]raw noDueling.xls'!AN39/'[1]raw noDueling.xls'!$CW39)</f>
        <v>0</v>
      </c>
      <c r="AP39" s="1" t="n">
        <f aca="false">IF('[1]raw noDueling.xls'!$CW39=0,0,'[1]raw noDueling.xls'!AO39/'[1]raw noDueling.xls'!$CW39)</f>
        <v>0</v>
      </c>
      <c r="AQ39" s="1" t="n">
        <f aca="false">IF('[1]raw noDueling.xls'!$CW39=0,0,'[1]raw noDueling.xls'!AP39/'[1]raw noDueling.xls'!$CW39)</f>
        <v>0</v>
      </c>
      <c r="AR39" s="1" t="n">
        <f aca="false">IF('[1]raw noDueling.xls'!$CW39=0,0,'[1]raw noDueling.xls'!AQ39/'[1]raw noDueling.xls'!$CW39)</f>
        <v>0</v>
      </c>
      <c r="AS39" s="1" t="n">
        <f aca="false">IF('[1]raw noDueling.xls'!$CW39=0,0,'[1]raw noDueling.xls'!AR39/'[1]raw noDueling.xls'!$CW39)</f>
        <v>0</v>
      </c>
      <c r="AT39" s="1" t="n">
        <f aca="false">IF('[1]raw noDueling.xls'!$CW39=0,0,'[1]raw noDueling.xls'!AS39/'[1]raw noDueling.xls'!$CW39)</f>
        <v>0</v>
      </c>
      <c r="AU39" s="1" t="n">
        <f aca="false">IF('[1]raw noDueling.xls'!$CW39=0,0,'[1]raw noDueling.xls'!AT39/'[1]raw noDueling.xls'!$CW39)</f>
        <v>0</v>
      </c>
      <c r="AV39" s="1" t="n">
        <f aca="false">IF('[1]raw noDueling.xls'!$CW39=0,0,'[1]raw noDueling.xls'!AU39/'[1]raw noDueling.xls'!$CW39)</f>
        <v>0</v>
      </c>
      <c r="AW39" s="1" t="n">
        <f aca="false">IF('[1]raw noDueling.xls'!$CW39=0,0,'[1]raw noDueling.xls'!AV39/'[1]raw noDueling.xls'!$CW39)</f>
        <v>0</v>
      </c>
      <c r="AX39" s="1" t="n">
        <f aca="false">IF('[1]raw noDueling.xls'!$CW39=0,0,'[1]raw noDueling.xls'!AW39/'[1]raw noDueling.xls'!$CW39)</f>
        <v>0</v>
      </c>
      <c r="AY39" s="1" t="n">
        <f aca="false">IF('[1]raw noDueling.xls'!$CW39=0,0,'[1]raw noDueling.xls'!AX39/'[1]raw noDueling.xls'!$CW39)</f>
        <v>0</v>
      </c>
      <c r="AZ39" s="1" t="n">
        <f aca="false">IF('[1]raw noDueling.xls'!$CW39=0,0,'[1]raw noDueling.xls'!AY39/'[1]raw noDueling.xls'!$CW39)</f>
        <v>0</v>
      </c>
      <c r="BA39" s="1" t="n">
        <f aca="false">IF('[1]raw noDueling.xls'!$CW39=0,0,'[1]raw noDueling.xls'!AZ39/'[1]raw noDueling.xls'!$CW39)</f>
        <v>0</v>
      </c>
      <c r="BB39" s="1" t="n">
        <f aca="false">IF('[1]raw noDueling.xls'!$CW39=0,0,'[1]raw noDueling.xls'!BA39/'[1]raw noDueling.xls'!$CW39)</f>
        <v>0</v>
      </c>
      <c r="BC39" s="1" t="n">
        <f aca="false">IF('[1]raw noDueling.xls'!$CW39=0,0,'[1]raw noDueling.xls'!BB39/'[1]raw noDueling.xls'!$CW39)</f>
        <v>0</v>
      </c>
      <c r="BD39" s="1" t="n">
        <f aca="false">IF('[1]raw noDueling.xls'!$CW39=0,0,'[1]raw noDueling.xls'!BC39/'[1]raw noDueling.xls'!$CW39)</f>
        <v>0</v>
      </c>
      <c r="BE39" s="1" t="n">
        <f aca="false">IF('[1]raw noDueling.xls'!$CW39=0,0,'[1]raw noDueling.xls'!BD39/'[1]raw noDueling.xls'!$CW39)</f>
        <v>0</v>
      </c>
      <c r="BF39" s="1" t="n">
        <f aca="false">IF('[1]raw noDueling.xls'!$CW39=0,0,'[1]raw noDueling.xls'!BE39/'[1]raw noDueling.xls'!$CW39)</f>
        <v>0</v>
      </c>
      <c r="BG39" s="1" t="n">
        <f aca="false">IF('[1]raw noDueling.xls'!$CW39=0,0,'[1]raw noDueling.xls'!BF39/'[1]raw noDueling.xls'!$CW39)</f>
        <v>0</v>
      </c>
      <c r="BH39" s="1" t="n">
        <f aca="false">IF('[1]raw noDueling.xls'!$CW39=0,0,'[1]raw noDueling.xls'!BG39/'[1]raw noDueling.xls'!$CW39)</f>
        <v>0</v>
      </c>
      <c r="BI39" s="1" t="n">
        <f aca="false">IF('[1]raw noDueling.xls'!$CW39=0,0,'[1]raw noDueling.xls'!BH39/'[1]raw noDueling.xls'!$CW39)</f>
        <v>0</v>
      </c>
      <c r="BJ39" s="1" t="n">
        <f aca="false">IF('[1]raw noDueling.xls'!$CW39=0,0,'[1]raw noDueling.xls'!BI39/'[1]raw noDueling.xls'!$CW39)</f>
        <v>0</v>
      </c>
      <c r="BK39" s="1" t="n">
        <f aca="false">IF('[1]raw noDueling.xls'!$CW39=0,0,'[1]raw noDueling.xls'!BJ39/'[1]raw noDueling.xls'!$CW39)</f>
        <v>0</v>
      </c>
      <c r="BL39" s="1" t="n">
        <f aca="false">IF('[1]raw noDueling.xls'!$CW39=0,0,'[1]raw noDueling.xls'!BK39/'[1]raw noDueling.xls'!$CW39)</f>
        <v>0</v>
      </c>
      <c r="BM39" s="1" t="n">
        <f aca="false">IF('[1]raw noDueling.xls'!$CW39=0,0,'[1]raw noDueling.xls'!BL39/'[1]raw noDueling.xls'!$CW39)</f>
        <v>0</v>
      </c>
      <c r="BN39" s="1" t="n">
        <f aca="false">IF('[1]raw noDueling.xls'!$CW39=0,0,'[1]raw noDueling.xls'!BM39/'[1]raw noDueling.xls'!$CW39)</f>
        <v>0</v>
      </c>
      <c r="BO39" s="1" t="n">
        <f aca="false">IF('[1]raw noDueling.xls'!$CW39=0,0,'[1]raw noDueling.xls'!BN39/'[1]raw noDueling.xls'!$CW39)</f>
        <v>0</v>
      </c>
      <c r="BP39" s="1" t="n">
        <f aca="false">IF('[1]raw noDueling.xls'!$CW39=0,0,'[1]raw noDueling.xls'!BO39/'[1]raw noDueling.xls'!$CW39)</f>
        <v>0</v>
      </c>
      <c r="BQ39" s="1" t="n">
        <f aca="false">IF('[1]raw noDueling.xls'!$CW39=0,0,'[1]raw noDueling.xls'!BP39/'[1]raw noDueling.xls'!$CW39)</f>
        <v>0</v>
      </c>
      <c r="BR39" s="1" t="n">
        <f aca="false">IF('[1]raw noDueling.xls'!$CW39=0,0,'[1]raw noDueling.xls'!BQ39/'[1]raw noDueling.xls'!$CW39)</f>
        <v>0</v>
      </c>
      <c r="BS39" s="1" t="n">
        <f aca="false">IF('[1]raw noDueling.xls'!$CW39=0,0,'[1]raw noDueling.xls'!BR39/'[1]raw noDueling.xls'!$CW39)</f>
        <v>0</v>
      </c>
      <c r="BT39" s="1" t="n">
        <f aca="false">IF('[1]raw noDueling.xls'!$CW39=0,0,'[1]raw noDueling.xls'!BS39/'[1]raw noDueling.xls'!$CW39)</f>
        <v>0</v>
      </c>
      <c r="BU39" s="1" t="n">
        <f aca="false">IF('[1]raw noDueling.xls'!$CW39=0,0,'[1]raw noDueling.xls'!BT39/'[1]raw noDueling.xls'!$CW39)</f>
        <v>0</v>
      </c>
      <c r="BV39" s="1" t="n">
        <f aca="false">IF('[1]raw noDueling.xls'!$CW39=0,0,'[1]raw noDueling.xls'!BU39/'[1]raw noDueling.xls'!$CW39)</f>
        <v>0</v>
      </c>
      <c r="BW39" s="1" t="n">
        <f aca="false">IF('[1]raw noDueling.xls'!$CW39=0,0,'[1]raw noDueling.xls'!BV39/'[1]raw noDueling.xls'!$CW39)</f>
        <v>0</v>
      </c>
      <c r="BX39" s="1" t="n">
        <f aca="false">IF('[1]raw noDueling.xls'!$CW39=0,0,'[1]raw noDueling.xls'!BW39/'[1]raw noDueling.xls'!$CW39)</f>
        <v>0</v>
      </c>
      <c r="BY39" s="1" t="n">
        <f aca="false">IF('[1]raw noDueling.xls'!$CW39=0,0,'[1]raw noDueling.xls'!BX39/'[1]raw noDueling.xls'!$CW39)</f>
        <v>0</v>
      </c>
      <c r="BZ39" s="1" t="n">
        <f aca="false">IF('[1]raw noDueling.xls'!$CW39=0,0,'[1]raw noDueling.xls'!BY39/'[1]raw noDueling.xls'!$CW39)</f>
        <v>0</v>
      </c>
      <c r="CA39" s="1" t="n">
        <f aca="false">IF('[1]raw noDueling.xls'!$CW39=0,0,'[1]raw noDueling.xls'!BZ39/'[1]raw noDueling.xls'!$CW39)</f>
        <v>0</v>
      </c>
      <c r="CB39" s="1" t="n">
        <f aca="false">IF('[1]raw noDueling.xls'!$CW39=0,0,'[1]raw noDueling.xls'!CA39/'[1]raw noDueling.xls'!$CW39)</f>
        <v>0</v>
      </c>
      <c r="CC39" s="1" t="n">
        <f aca="false">IF('[1]raw noDueling.xls'!$CW39=0,0,'[1]raw noDueling.xls'!CB39/'[1]raw noDueling.xls'!$CW39)</f>
        <v>0</v>
      </c>
      <c r="CD39" s="1" t="n">
        <f aca="false">IF('[1]raw noDueling.xls'!$CW39=0,0,'[1]raw noDueling.xls'!CC39/'[1]raw noDueling.xls'!$CW39)</f>
        <v>0</v>
      </c>
      <c r="CE39" s="1" t="n">
        <f aca="false">IF('[1]raw noDueling.xls'!$CW39=0,0,'[1]raw noDueling.xls'!CD39/'[1]raw noDueling.xls'!$CW39)</f>
        <v>0</v>
      </c>
      <c r="CF39" s="1" t="n">
        <f aca="false">IF('[1]raw noDueling.xls'!$CW39=0,0,'[1]raw noDueling.xls'!CE39/'[1]raw noDueling.xls'!$CW39)</f>
        <v>0</v>
      </c>
      <c r="CG39" s="1" t="n">
        <f aca="false">IF('[1]raw noDueling.xls'!$CW39=0,0,'[1]raw noDueling.xls'!CF39/'[1]raw noDueling.xls'!$CW39)</f>
        <v>0</v>
      </c>
      <c r="CH39" s="1" t="n">
        <f aca="false">IF('[1]raw noDueling.xls'!$CW39=0,0,'[1]raw noDueling.xls'!CG39/'[1]raw noDueling.xls'!$CW39)</f>
        <v>0</v>
      </c>
      <c r="CI39" s="1" t="n">
        <f aca="false">IF('[1]raw noDueling.xls'!$CW39=0,0,'[1]raw noDueling.xls'!CH39/'[1]raw noDueling.xls'!$CW39)</f>
        <v>0</v>
      </c>
      <c r="CJ39" s="1" t="n">
        <f aca="false">IF('[1]raw noDueling.xls'!$CW39=0,0,'[1]raw noDueling.xls'!CI39/'[1]raw noDueling.xls'!$CW39)</f>
        <v>0</v>
      </c>
      <c r="CK39" s="1" t="n">
        <f aca="false">IF('[1]raw noDueling.xls'!$CW39=0,0,'[1]raw noDueling.xls'!CJ39/'[1]raw noDueling.xls'!$CW39)</f>
        <v>0</v>
      </c>
      <c r="CL39" s="1" t="n">
        <f aca="false">IF('[1]raw noDueling.xls'!$CW39=0,0,'[1]raw noDueling.xls'!CK39/'[1]raw noDueling.xls'!$CW39)</f>
        <v>0</v>
      </c>
      <c r="CM39" s="1" t="n">
        <f aca="false">IF('[1]raw noDueling.xls'!$CW39=0,0,'[1]raw noDueling.xls'!CL39/'[1]raw noDueling.xls'!$CW39)</f>
        <v>0</v>
      </c>
      <c r="CN39" s="1" t="n">
        <f aca="false">IF('[1]raw noDueling.xls'!$CW39=0,0,'[1]raw noDueling.xls'!CM39/'[1]raw noDueling.xls'!$CW39)</f>
        <v>0</v>
      </c>
      <c r="CO39" s="1" t="n">
        <f aca="false">IF('[1]raw noDueling.xls'!$CW39=0,0,'[1]raw noDueling.xls'!CN39/'[1]raw noDueling.xls'!$CW39)</f>
        <v>0</v>
      </c>
      <c r="CP39" s="1" t="n">
        <f aca="false">IF('[1]raw noDueling.xls'!$CW39=0,0,'[1]raw noDueling.xls'!CO39/'[1]raw noDueling.xls'!$CW39)</f>
        <v>0</v>
      </c>
      <c r="CQ39" s="1" t="n">
        <f aca="false">IF('[1]raw noDueling.xls'!$CW39=0,0,'[1]raw noDueling.xls'!CP39/'[1]raw noDueling.xls'!$CW39)</f>
        <v>0</v>
      </c>
      <c r="CR39" s="1" t="n">
        <f aca="false">IF('[1]raw noDueling.xls'!$CW39=0,0,'[1]raw noDueling.xls'!CQ39/'[1]raw noDueling.xls'!$CW39)</f>
        <v>0</v>
      </c>
      <c r="CS39" s="1" t="n">
        <f aca="false">IF('[1]raw noDueling.xls'!$CW39=0,0,'[1]raw noDueling.xls'!CR39/'[1]raw noDueling.xls'!$CW39)</f>
        <v>0</v>
      </c>
      <c r="CT39" s="1" t="n">
        <f aca="false">IF('[1]raw noDueling.xls'!$CW39=0,0,'[1]raw noDueling.xls'!CS39/'[1]raw noDueling.xls'!$CW39)</f>
        <v>0</v>
      </c>
      <c r="CU39" s="1" t="n">
        <f aca="false">IF('[1]raw noDueling.xls'!$CW39=0,0,'[1]raw noDueling.xls'!CT39/'[1]raw noDueling.xls'!$CW39)</f>
        <v>0</v>
      </c>
      <c r="CV39" s="1" t="n">
        <f aca="false">IF('[1]raw noDueling.xls'!$CW39=0,0,'[1]raw noDueling.xls'!CU39/'[1]raw noDueling.xls'!$CW39)</f>
        <v>0</v>
      </c>
      <c r="CW39" s="1" t="n">
        <f aca="false">IF('[1]raw noDueling.xls'!$CW39=0,0,'[1]raw noDueling.xls'!CV39/'[1]raw noDueling.xls'!$CW39)</f>
        <v>0</v>
      </c>
    </row>
    <row r="40" customFormat="false" ht="13" hidden="false" customHeight="false" outlineLevel="0" collapsed="false">
      <c r="B40" s="1" t="n">
        <f aca="false">IF('[1]raw noDueling.xls'!$CW40=0,0,'[1]raw noDueling.xls'!A40/'[1]raw noDueling.xls'!$CW40)</f>
        <v>0</v>
      </c>
      <c r="C40" s="1" t="n">
        <f aca="false">IF('[1]raw noDueling.xls'!$CW40=0,0,'[1]raw noDueling.xls'!B40/'[1]raw noDueling.xls'!$CW40)</f>
        <v>0</v>
      </c>
      <c r="D40" s="1" t="n">
        <f aca="false">IF('[1]raw noDueling.xls'!$CW40=0,0,'[1]raw noDueling.xls'!C40/'[1]raw noDueling.xls'!$CW40)</f>
        <v>0</v>
      </c>
      <c r="E40" s="1" t="n">
        <f aca="false">IF('[1]raw noDueling.xls'!$CW40=0,0,'[1]raw noDueling.xls'!D40/'[1]raw noDueling.xls'!$CW40)</f>
        <v>0</v>
      </c>
      <c r="F40" s="1" t="n">
        <f aca="false">IF('[1]raw noDueling.xls'!$CW40=0,0,'[1]raw noDueling.xls'!E40/'[1]raw noDueling.xls'!$CW40)</f>
        <v>0</v>
      </c>
      <c r="G40" s="1" t="n">
        <f aca="false">IF('[1]raw noDueling.xls'!$CW40=0,0,'[1]raw noDueling.xls'!F40/'[1]raw noDueling.xls'!$CW40)</f>
        <v>0</v>
      </c>
      <c r="H40" s="1" t="n">
        <f aca="false">IF('[1]raw noDueling.xls'!$CW40=0,0,'[1]raw noDueling.xls'!G40/'[1]raw noDueling.xls'!$CW40)</f>
        <v>0</v>
      </c>
      <c r="I40" s="1" t="n">
        <f aca="false">IF('[1]raw noDueling.xls'!$CW40=0,0,'[1]raw noDueling.xls'!H40/'[1]raw noDueling.xls'!$CW40)</f>
        <v>0</v>
      </c>
      <c r="J40" s="1" t="n">
        <f aca="false">IF('[1]raw noDueling.xls'!$CW40=0,0,'[1]raw noDueling.xls'!I40/'[1]raw noDueling.xls'!$CW40)</f>
        <v>0</v>
      </c>
      <c r="K40" s="1" t="n">
        <f aca="false">IF('[1]raw noDueling.xls'!$CW40=0,0,'[1]raw noDueling.xls'!J40/'[1]raw noDueling.xls'!$CW40)</f>
        <v>0</v>
      </c>
      <c r="L40" s="1" t="n">
        <f aca="false">IF('[1]raw noDueling.xls'!$CW40=0,0,'[1]raw noDueling.xls'!K40/'[1]raw noDueling.xls'!$CW40)</f>
        <v>0</v>
      </c>
      <c r="M40" s="1" t="n">
        <f aca="false">IF('[1]raw noDueling.xls'!$CW40=0,0,'[1]raw noDueling.xls'!L40/'[1]raw noDueling.xls'!$CW40)</f>
        <v>0</v>
      </c>
      <c r="N40" s="1" t="n">
        <f aca="false">IF('[1]raw noDueling.xls'!$CW40=0,0,'[1]raw noDueling.xls'!M40/'[1]raw noDueling.xls'!$CW40)</f>
        <v>0</v>
      </c>
      <c r="O40" s="1" t="n">
        <f aca="false">IF('[1]raw noDueling.xls'!$CW40=0,0,'[1]raw noDueling.xls'!N40/'[1]raw noDueling.xls'!$CW40)</f>
        <v>0</v>
      </c>
      <c r="P40" s="1" t="n">
        <f aca="false">IF('[1]raw noDueling.xls'!$CW40=0,0,'[1]raw noDueling.xls'!O40/'[1]raw noDueling.xls'!$CW40)</f>
        <v>0</v>
      </c>
      <c r="Q40" s="1" t="n">
        <f aca="false">IF('[1]raw noDueling.xls'!$CW40=0,0,'[1]raw noDueling.xls'!P40/'[1]raw noDueling.xls'!$CW40)</f>
        <v>0</v>
      </c>
      <c r="R40" s="1" t="n">
        <f aca="false">IF('[1]raw noDueling.xls'!$CW40=0,0,'[1]raw noDueling.xls'!Q40/'[1]raw noDueling.xls'!$CW40)</f>
        <v>0</v>
      </c>
      <c r="S40" s="1" t="n">
        <f aca="false">IF('[1]raw noDueling.xls'!$CW40=0,0,'[1]raw noDueling.xls'!R40/'[1]raw noDueling.xls'!$CW40)</f>
        <v>0</v>
      </c>
      <c r="T40" s="1" t="n">
        <f aca="false">IF('[1]raw noDueling.xls'!$CW40=0,0,'[1]raw noDueling.xls'!S40/'[1]raw noDueling.xls'!$CW40)</f>
        <v>0</v>
      </c>
      <c r="U40" s="1" t="n">
        <f aca="false">IF('[1]raw noDueling.xls'!$CW40=0,0,'[1]raw noDueling.xls'!T40/'[1]raw noDueling.xls'!$CW40)</f>
        <v>0</v>
      </c>
      <c r="V40" s="1" t="n">
        <f aca="false">IF('[1]raw noDueling.xls'!$CW40=0,0,'[1]raw noDueling.xls'!U40/'[1]raw noDueling.xls'!$CW40)</f>
        <v>0</v>
      </c>
      <c r="W40" s="1" t="n">
        <f aca="false">IF('[1]raw noDueling.xls'!$CW40=0,0,'[1]raw noDueling.xls'!V40/'[1]raw noDueling.xls'!$CW40)</f>
        <v>0</v>
      </c>
      <c r="X40" s="1" t="n">
        <f aca="false">IF('[1]raw noDueling.xls'!$CW40=0,0,'[1]raw noDueling.xls'!W40/'[1]raw noDueling.xls'!$CW40)</f>
        <v>0</v>
      </c>
      <c r="Y40" s="1" t="n">
        <f aca="false">IF('[1]raw noDueling.xls'!$CW40=0,0,'[1]raw noDueling.xls'!X40/'[1]raw noDueling.xls'!$CW40)</f>
        <v>0</v>
      </c>
      <c r="Z40" s="1" t="n">
        <f aca="false">IF('[1]raw noDueling.xls'!$CW40=0,0,'[1]raw noDueling.xls'!Y40/'[1]raw noDueling.xls'!$CW40)</f>
        <v>0</v>
      </c>
      <c r="AA40" s="1" t="n">
        <f aca="false">IF('[1]raw noDueling.xls'!$CW40=0,0,'[1]raw noDueling.xls'!Z40/'[1]raw noDueling.xls'!$CW40)</f>
        <v>0</v>
      </c>
      <c r="AB40" s="1" t="n">
        <f aca="false">IF('[1]raw noDueling.xls'!$CW40=0,0,'[1]raw noDueling.xls'!AA40/'[1]raw noDueling.xls'!$CW40)</f>
        <v>0</v>
      </c>
      <c r="AC40" s="1" t="n">
        <f aca="false">IF('[1]raw noDueling.xls'!$CW40=0,0,'[1]raw noDueling.xls'!AB40/'[1]raw noDueling.xls'!$CW40)</f>
        <v>0</v>
      </c>
      <c r="AD40" s="1" t="n">
        <f aca="false">IF('[1]raw noDueling.xls'!$CW40=0,0,'[1]raw noDueling.xls'!AC40/'[1]raw noDueling.xls'!$CW40)</f>
        <v>0</v>
      </c>
      <c r="AE40" s="1" t="n">
        <f aca="false">IF('[1]raw noDueling.xls'!$CW40=0,0,'[1]raw noDueling.xls'!AD40/'[1]raw noDueling.xls'!$CW40)</f>
        <v>0</v>
      </c>
      <c r="AF40" s="1" t="n">
        <f aca="false">IF('[1]raw noDueling.xls'!$CW40=0,0,'[1]raw noDueling.xls'!AE40/'[1]raw noDueling.xls'!$CW40)</f>
        <v>0</v>
      </c>
      <c r="AG40" s="1" t="n">
        <f aca="false">IF('[1]raw noDueling.xls'!$CW40=0,0,'[1]raw noDueling.xls'!AF40/'[1]raw noDueling.xls'!$CW40)</f>
        <v>0</v>
      </c>
      <c r="AH40" s="1" t="n">
        <f aca="false">IF('[1]raw noDueling.xls'!$CW40=0,0,'[1]raw noDueling.xls'!AG40/'[1]raw noDueling.xls'!$CW40)</f>
        <v>0</v>
      </c>
      <c r="AI40" s="1" t="n">
        <f aca="false">IF('[1]raw noDueling.xls'!$CW40=0,0,'[1]raw noDueling.xls'!AH40/'[1]raw noDueling.xls'!$CW40)</f>
        <v>1</v>
      </c>
      <c r="AJ40" s="1" t="n">
        <f aca="false">IF('[1]raw noDueling.xls'!$CW40=0,0,'[1]raw noDueling.xls'!AI40/'[1]raw noDueling.xls'!$CW40)</f>
        <v>0</v>
      </c>
      <c r="AK40" s="1" t="n">
        <f aca="false">IF('[1]raw noDueling.xls'!$CW40=0,0,'[1]raw noDueling.xls'!AJ40/'[1]raw noDueling.xls'!$CW40)</f>
        <v>0</v>
      </c>
      <c r="AL40" s="1" t="n">
        <f aca="false">IF('[1]raw noDueling.xls'!$CW40=0,0,'[1]raw noDueling.xls'!AK40/'[1]raw noDueling.xls'!$CW40)</f>
        <v>0</v>
      </c>
      <c r="AM40" s="1" t="n">
        <f aca="false">IF('[1]raw noDueling.xls'!$CW40=0,0,'[1]raw noDueling.xls'!AL40/'[1]raw noDueling.xls'!$CW40)</f>
        <v>0</v>
      </c>
      <c r="AN40" s="1" t="n">
        <f aca="false">IF('[1]raw noDueling.xls'!$CW40=0,0,'[1]raw noDueling.xls'!AM40/'[1]raw noDueling.xls'!$CW40)</f>
        <v>0</v>
      </c>
      <c r="AO40" s="1" t="n">
        <f aca="false">IF('[1]raw noDueling.xls'!$CW40=0,0,'[1]raw noDueling.xls'!AN40/'[1]raw noDueling.xls'!$CW40)</f>
        <v>0</v>
      </c>
      <c r="AP40" s="1" t="n">
        <f aca="false">IF('[1]raw noDueling.xls'!$CW40=0,0,'[1]raw noDueling.xls'!AO40/'[1]raw noDueling.xls'!$CW40)</f>
        <v>0</v>
      </c>
      <c r="AQ40" s="1" t="n">
        <f aca="false">IF('[1]raw noDueling.xls'!$CW40=0,0,'[1]raw noDueling.xls'!AP40/'[1]raw noDueling.xls'!$CW40)</f>
        <v>0</v>
      </c>
      <c r="AR40" s="1" t="n">
        <f aca="false">IF('[1]raw noDueling.xls'!$CW40=0,0,'[1]raw noDueling.xls'!AQ40/'[1]raw noDueling.xls'!$CW40)</f>
        <v>0</v>
      </c>
      <c r="AS40" s="1" t="n">
        <f aca="false">IF('[1]raw noDueling.xls'!$CW40=0,0,'[1]raw noDueling.xls'!AR40/'[1]raw noDueling.xls'!$CW40)</f>
        <v>0</v>
      </c>
      <c r="AT40" s="1" t="n">
        <f aca="false">IF('[1]raw noDueling.xls'!$CW40=0,0,'[1]raw noDueling.xls'!AS40/'[1]raw noDueling.xls'!$CW40)</f>
        <v>0</v>
      </c>
      <c r="AU40" s="1" t="n">
        <f aca="false">IF('[1]raw noDueling.xls'!$CW40=0,0,'[1]raw noDueling.xls'!AT40/'[1]raw noDueling.xls'!$CW40)</f>
        <v>0</v>
      </c>
      <c r="AV40" s="1" t="n">
        <f aca="false">IF('[1]raw noDueling.xls'!$CW40=0,0,'[1]raw noDueling.xls'!AU40/'[1]raw noDueling.xls'!$CW40)</f>
        <v>0</v>
      </c>
      <c r="AW40" s="1" t="n">
        <f aca="false">IF('[1]raw noDueling.xls'!$CW40=0,0,'[1]raw noDueling.xls'!AV40/'[1]raw noDueling.xls'!$CW40)</f>
        <v>0</v>
      </c>
      <c r="AX40" s="1" t="n">
        <f aca="false">IF('[1]raw noDueling.xls'!$CW40=0,0,'[1]raw noDueling.xls'!AW40/'[1]raw noDueling.xls'!$CW40)</f>
        <v>0</v>
      </c>
      <c r="AY40" s="1" t="n">
        <f aca="false">IF('[1]raw noDueling.xls'!$CW40=0,0,'[1]raw noDueling.xls'!AX40/'[1]raw noDueling.xls'!$CW40)</f>
        <v>0</v>
      </c>
      <c r="AZ40" s="1" t="n">
        <f aca="false">IF('[1]raw noDueling.xls'!$CW40=0,0,'[1]raw noDueling.xls'!AY40/'[1]raw noDueling.xls'!$CW40)</f>
        <v>0</v>
      </c>
      <c r="BA40" s="1" t="n">
        <f aca="false">IF('[1]raw noDueling.xls'!$CW40=0,0,'[1]raw noDueling.xls'!AZ40/'[1]raw noDueling.xls'!$CW40)</f>
        <v>0</v>
      </c>
      <c r="BB40" s="1" t="n">
        <f aca="false">IF('[1]raw noDueling.xls'!$CW40=0,0,'[1]raw noDueling.xls'!BA40/'[1]raw noDueling.xls'!$CW40)</f>
        <v>0</v>
      </c>
      <c r="BC40" s="1" t="n">
        <f aca="false">IF('[1]raw noDueling.xls'!$CW40=0,0,'[1]raw noDueling.xls'!BB40/'[1]raw noDueling.xls'!$CW40)</f>
        <v>0</v>
      </c>
      <c r="BD40" s="1" t="n">
        <f aca="false">IF('[1]raw noDueling.xls'!$CW40=0,0,'[1]raw noDueling.xls'!BC40/'[1]raw noDueling.xls'!$CW40)</f>
        <v>0</v>
      </c>
      <c r="BE40" s="1" t="n">
        <f aca="false">IF('[1]raw noDueling.xls'!$CW40=0,0,'[1]raw noDueling.xls'!BD40/'[1]raw noDueling.xls'!$CW40)</f>
        <v>0</v>
      </c>
      <c r="BF40" s="1" t="n">
        <f aca="false">IF('[1]raw noDueling.xls'!$CW40=0,0,'[1]raw noDueling.xls'!BE40/'[1]raw noDueling.xls'!$CW40)</f>
        <v>0</v>
      </c>
      <c r="BG40" s="1" t="n">
        <f aca="false">IF('[1]raw noDueling.xls'!$CW40=0,0,'[1]raw noDueling.xls'!BF40/'[1]raw noDueling.xls'!$CW40)</f>
        <v>0</v>
      </c>
      <c r="BH40" s="1" t="n">
        <f aca="false">IF('[1]raw noDueling.xls'!$CW40=0,0,'[1]raw noDueling.xls'!BG40/'[1]raw noDueling.xls'!$CW40)</f>
        <v>0</v>
      </c>
      <c r="BI40" s="1" t="n">
        <f aca="false">IF('[1]raw noDueling.xls'!$CW40=0,0,'[1]raw noDueling.xls'!BH40/'[1]raw noDueling.xls'!$CW40)</f>
        <v>0</v>
      </c>
      <c r="BJ40" s="1" t="n">
        <f aca="false">IF('[1]raw noDueling.xls'!$CW40=0,0,'[1]raw noDueling.xls'!BI40/'[1]raw noDueling.xls'!$CW40)</f>
        <v>0</v>
      </c>
      <c r="BK40" s="1" t="n">
        <f aca="false">IF('[1]raw noDueling.xls'!$CW40=0,0,'[1]raw noDueling.xls'!BJ40/'[1]raw noDueling.xls'!$CW40)</f>
        <v>0</v>
      </c>
      <c r="BL40" s="1" t="n">
        <f aca="false">IF('[1]raw noDueling.xls'!$CW40=0,0,'[1]raw noDueling.xls'!BK40/'[1]raw noDueling.xls'!$CW40)</f>
        <v>0</v>
      </c>
      <c r="BM40" s="1" t="n">
        <f aca="false">IF('[1]raw noDueling.xls'!$CW40=0,0,'[1]raw noDueling.xls'!BL40/'[1]raw noDueling.xls'!$CW40)</f>
        <v>0</v>
      </c>
      <c r="BN40" s="1" t="n">
        <f aca="false">IF('[1]raw noDueling.xls'!$CW40=0,0,'[1]raw noDueling.xls'!BM40/'[1]raw noDueling.xls'!$CW40)</f>
        <v>0</v>
      </c>
      <c r="BO40" s="1" t="n">
        <f aca="false">IF('[1]raw noDueling.xls'!$CW40=0,0,'[1]raw noDueling.xls'!BN40/'[1]raw noDueling.xls'!$CW40)</f>
        <v>0</v>
      </c>
      <c r="BP40" s="1" t="n">
        <f aca="false">IF('[1]raw noDueling.xls'!$CW40=0,0,'[1]raw noDueling.xls'!BO40/'[1]raw noDueling.xls'!$CW40)</f>
        <v>0</v>
      </c>
      <c r="BQ40" s="1" t="n">
        <f aca="false">IF('[1]raw noDueling.xls'!$CW40=0,0,'[1]raw noDueling.xls'!BP40/'[1]raw noDueling.xls'!$CW40)</f>
        <v>0</v>
      </c>
      <c r="BR40" s="1" t="n">
        <f aca="false">IF('[1]raw noDueling.xls'!$CW40=0,0,'[1]raw noDueling.xls'!BQ40/'[1]raw noDueling.xls'!$CW40)</f>
        <v>0</v>
      </c>
      <c r="BS40" s="1" t="n">
        <f aca="false">IF('[1]raw noDueling.xls'!$CW40=0,0,'[1]raw noDueling.xls'!BR40/'[1]raw noDueling.xls'!$CW40)</f>
        <v>0</v>
      </c>
      <c r="BT40" s="1" t="n">
        <f aca="false">IF('[1]raw noDueling.xls'!$CW40=0,0,'[1]raw noDueling.xls'!BS40/'[1]raw noDueling.xls'!$CW40)</f>
        <v>0</v>
      </c>
      <c r="BU40" s="1" t="n">
        <f aca="false">IF('[1]raw noDueling.xls'!$CW40=0,0,'[1]raw noDueling.xls'!BT40/'[1]raw noDueling.xls'!$CW40)</f>
        <v>0</v>
      </c>
      <c r="BV40" s="1" t="n">
        <f aca="false">IF('[1]raw noDueling.xls'!$CW40=0,0,'[1]raw noDueling.xls'!BU40/'[1]raw noDueling.xls'!$CW40)</f>
        <v>0</v>
      </c>
      <c r="BW40" s="1" t="n">
        <f aca="false">IF('[1]raw noDueling.xls'!$CW40=0,0,'[1]raw noDueling.xls'!BV40/'[1]raw noDueling.xls'!$CW40)</f>
        <v>0</v>
      </c>
      <c r="BX40" s="1" t="n">
        <f aca="false">IF('[1]raw noDueling.xls'!$CW40=0,0,'[1]raw noDueling.xls'!BW40/'[1]raw noDueling.xls'!$CW40)</f>
        <v>0</v>
      </c>
      <c r="BY40" s="1" t="n">
        <f aca="false">IF('[1]raw noDueling.xls'!$CW40=0,0,'[1]raw noDueling.xls'!BX40/'[1]raw noDueling.xls'!$CW40)</f>
        <v>0</v>
      </c>
      <c r="BZ40" s="1" t="n">
        <f aca="false">IF('[1]raw noDueling.xls'!$CW40=0,0,'[1]raw noDueling.xls'!BY40/'[1]raw noDueling.xls'!$CW40)</f>
        <v>0</v>
      </c>
      <c r="CA40" s="1" t="n">
        <f aca="false">IF('[1]raw noDueling.xls'!$CW40=0,0,'[1]raw noDueling.xls'!BZ40/'[1]raw noDueling.xls'!$CW40)</f>
        <v>0</v>
      </c>
      <c r="CB40" s="1" t="n">
        <f aca="false">IF('[1]raw noDueling.xls'!$CW40=0,0,'[1]raw noDueling.xls'!CA40/'[1]raw noDueling.xls'!$CW40)</f>
        <v>0</v>
      </c>
      <c r="CC40" s="1" t="n">
        <f aca="false">IF('[1]raw noDueling.xls'!$CW40=0,0,'[1]raw noDueling.xls'!CB40/'[1]raw noDueling.xls'!$CW40)</f>
        <v>0</v>
      </c>
      <c r="CD40" s="1" t="n">
        <f aca="false">IF('[1]raw noDueling.xls'!$CW40=0,0,'[1]raw noDueling.xls'!CC40/'[1]raw noDueling.xls'!$CW40)</f>
        <v>0</v>
      </c>
      <c r="CE40" s="1" t="n">
        <f aca="false">IF('[1]raw noDueling.xls'!$CW40=0,0,'[1]raw noDueling.xls'!CD40/'[1]raw noDueling.xls'!$CW40)</f>
        <v>0</v>
      </c>
      <c r="CF40" s="1" t="n">
        <f aca="false">IF('[1]raw noDueling.xls'!$CW40=0,0,'[1]raw noDueling.xls'!CE40/'[1]raw noDueling.xls'!$CW40)</f>
        <v>0</v>
      </c>
      <c r="CG40" s="1" t="n">
        <f aca="false">IF('[1]raw noDueling.xls'!$CW40=0,0,'[1]raw noDueling.xls'!CF40/'[1]raw noDueling.xls'!$CW40)</f>
        <v>0</v>
      </c>
      <c r="CH40" s="1" t="n">
        <f aca="false">IF('[1]raw noDueling.xls'!$CW40=0,0,'[1]raw noDueling.xls'!CG40/'[1]raw noDueling.xls'!$CW40)</f>
        <v>0</v>
      </c>
      <c r="CI40" s="1" t="n">
        <f aca="false">IF('[1]raw noDueling.xls'!$CW40=0,0,'[1]raw noDueling.xls'!CH40/'[1]raw noDueling.xls'!$CW40)</f>
        <v>0</v>
      </c>
      <c r="CJ40" s="1" t="n">
        <f aca="false">IF('[1]raw noDueling.xls'!$CW40=0,0,'[1]raw noDueling.xls'!CI40/'[1]raw noDueling.xls'!$CW40)</f>
        <v>0</v>
      </c>
      <c r="CK40" s="1" t="n">
        <f aca="false">IF('[1]raw noDueling.xls'!$CW40=0,0,'[1]raw noDueling.xls'!CJ40/'[1]raw noDueling.xls'!$CW40)</f>
        <v>0</v>
      </c>
      <c r="CL40" s="1" t="n">
        <f aca="false">IF('[1]raw noDueling.xls'!$CW40=0,0,'[1]raw noDueling.xls'!CK40/'[1]raw noDueling.xls'!$CW40)</f>
        <v>0</v>
      </c>
      <c r="CM40" s="1" t="n">
        <f aca="false">IF('[1]raw noDueling.xls'!$CW40=0,0,'[1]raw noDueling.xls'!CL40/'[1]raw noDueling.xls'!$CW40)</f>
        <v>0</v>
      </c>
      <c r="CN40" s="1" t="n">
        <f aca="false">IF('[1]raw noDueling.xls'!$CW40=0,0,'[1]raw noDueling.xls'!CM40/'[1]raw noDueling.xls'!$CW40)</f>
        <v>0</v>
      </c>
      <c r="CO40" s="1" t="n">
        <f aca="false">IF('[1]raw noDueling.xls'!$CW40=0,0,'[1]raw noDueling.xls'!CN40/'[1]raw noDueling.xls'!$CW40)</f>
        <v>0</v>
      </c>
      <c r="CP40" s="1" t="n">
        <f aca="false">IF('[1]raw noDueling.xls'!$CW40=0,0,'[1]raw noDueling.xls'!CO40/'[1]raw noDueling.xls'!$CW40)</f>
        <v>0</v>
      </c>
      <c r="CQ40" s="1" t="n">
        <f aca="false">IF('[1]raw noDueling.xls'!$CW40=0,0,'[1]raw noDueling.xls'!CP40/'[1]raw noDueling.xls'!$CW40)</f>
        <v>0</v>
      </c>
      <c r="CR40" s="1" t="n">
        <f aca="false">IF('[1]raw noDueling.xls'!$CW40=0,0,'[1]raw noDueling.xls'!CQ40/'[1]raw noDueling.xls'!$CW40)</f>
        <v>0</v>
      </c>
      <c r="CS40" s="1" t="n">
        <f aca="false">IF('[1]raw noDueling.xls'!$CW40=0,0,'[1]raw noDueling.xls'!CR40/'[1]raw noDueling.xls'!$CW40)</f>
        <v>0</v>
      </c>
      <c r="CT40" s="1" t="n">
        <f aca="false">IF('[1]raw noDueling.xls'!$CW40=0,0,'[1]raw noDueling.xls'!CS40/'[1]raw noDueling.xls'!$CW40)</f>
        <v>0</v>
      </c>
      <c r="CU40" s="1" t="n">
        <f aca="false">IF('[1]raw noDueling.xls'!$CW40=0,0,'[1]raw noDueling.xls'!CT40/'[1]raw noDueling.xls'!$CW40)</f>
        <v>0</v>
      </c>
      <c r="CV40" s="1" t="n">
        <f aca="false">IF('[1]raw noDueling.xls'!$CW40=0,0,'[1]raw noDueling.xls'!CU40/'[1]raw noDueling.xls'!$CW40)</f>
        <v>0</v>
      </c>
      <c r="CW40" s="1" t="n">
        <f aca="false">IF('[1]raw noDueling.xls'!$CW40=0,0,'[1]raw noDueling.xls'!CV40/'[1]raw noDueling.xls'!$CW40)</f>
        <v>0</v>
      </c>
    </row>
    <row r="41" customFormat="false" ht="13" hidden="false" customHeight="false" outlineLevel="0" collapsed="false">
      <c r="B41" s="1" t="n">
        <f aca="false">IF('[1]raw noDueling.xls'!$CW41=0,0,'[1]raw noDueling.xls'!A41/'[1]raw noDueling.xls'!$CW41)</f>
        <v>0</v>
      </c>
      <c r="C41" s="1" t="n">
        <f aca="false">IF('[1]raw noDueling.xls'!$CW41=0,0,'[1]raw noDueling.xls'!B41/'[1]raw noDueling.xls'!$CW41)</f>
        <v>0</v>
      </c>
      <c r="D41" s="1" t="n">
        <f aca="false">IF('[1]raw noDueling.xls'!$CW41=0,0,'[1]raw noDueling.xls'!C41/'[1]raw noDueling.xls'!$CW41)</f>
        <v>0</v>
      </c>
      <c r="E41" s="1" t="n">
        <f aca="false">IF('[1]raw noDueling.xls'!$CW41=0,0,'[1]raw noDueling.xls'!D41/'[1]raw noDueling.xls'!$CW41)</f>
        <v>0</v>
      </c>
      <c r="F41" s="1" t="n">
        <f aca="false">IF('[1]raw noDueling.xls'!$CW41=0,0,'[1]raw noDueling.xls'!E41/'[1]raw noDueling.xls'!$CW41)</f>
        <v>0</v>
      </c>
      <c r="G41" s="1" t="n">
        <f aca="false">IF('[1]raw noDueling.xls'!$CW41=0,0,'[1]raw noDueling.xls'!F41/'[1]raw noDueling.xls'!$CW41)</f>
        <v>0</v>
      </c>
      <c r="H41" s="1" t="n">
        <f aca="false">IF('[1]raw noDueling.xls'!$CW41=0,0,'[1]raw noDueling.xls'!G41/'[1]raw noDueling.xls'!$CW41)</f>
        <v>0</v>
      </c>
      <c r="I41" s="1" t="n">
        <f aca="false">IF('[1]raw noDueling.xls'!$CW41=0,0,'[1]raw noDueling.xls'!H41/'[1]raw noDueling.xls'!$CW41)</f>
        <v>0</v>
      </c>
      <c r="J41" s="1" t="n">
        <f aca="false">IF('[1]raw noDueling.xls'!$CW41=0,0,'[1]raw noDueling.xls'!I41/'[1]raw noDueling.xls'!$CW41)</f>
        <v>0</v>
      </c>
      <c r="K41" s="1" t="n">
        <f aca="false">IF('[1]raw noDueling.xls'!$CW41=0,0,'[1]raw noDueling.xls'!J41/'[1]raw noDueling.xls'!$CW41)</f>
        <v>0</v>
      </c>
      <c r="L41" s="1" t="n">
        <f aca="false">IF('[1]raw noDueling.xls'!$CW41=0,0,'[1]raw noDueling.xls'!K41/'[1]raw noDueling.xls'!$CW41)</f>
        <v>0</v>
      </c>
      <c r="M41" s="1" t="n">
        <f aca="false">IF('[1]raw noDueling.xls'!$CW41=0,0,'[1]raw noDueling.xls'!L41/'[1]raw noDueling.xls'!$CW41)</f>
        <v>0</v>
      </c>
      <c r="N41" s="1" t="n">
        <f aca="false">IF('[1]raw noDueling.xls'!$CW41=0,0,'[1]raw noDueling.xls'!M41/'[1]raw noDueling.xls'!$CW41)</f>
        <v>0</v>
      </c>
      <c r="O41" s="1" t="n">
        <f aca="false">IF('[1]raw noDueling.xls'!$CW41=0,0,'[1]raw noDueling.xls'!N41/'[1]raw noDueling.xls'!$CW41)</f>
        <v>0</v>
      </c>
      <c r="P41" s="1" t="n">
        <f aca="false">IF('[1]raw noDueling.xls'!$CW41=0,0,'[1]raw noDueling.xls'!O41/'[1]raw noDueling.xls'!$CW41)</f>
        <v>0</v>
      </c>
      <c r="Q41" s="1" t="n">
        <f aca="false">IF('[1]raw noDueling.xls'!$CW41=0,0,'[1]raw noDueling.xls'!P41/'[1]raw noDueling.xls'!$CW41)</f>
        <v>0</v>
      </c>
      <c r="R41" s="1" t="n">
        <f aca="false">IF('[1]raw noDueling.xls'!$CW41=0,0,'[1]raw noDueling.xls'!Q41/'[1]raw noDueling.xls'!$CW41)</f>
        <v>0</v>
      </c>
      <c r="S41" s="1" t="n">
        <f aca="false">IF('[1]raw noDueling.xls'!$CW41=0,0,'[1]raw noDueling.xls'!R41/'[1]raw noDueling.xls'!$CW41)</f>
        <v>0</v>
      </c>
      <c r="T41" s="1" t="n">
        <f aca="false">IF('[1]raw noDueling.xls'!$CW41=0,0,'[1]raw noDueling.xls'!S41/'[1]raw noDueling.xls'!$CW41)</f>
        <v>0</v>
      </c>
      <c r="U41" s="1" t="n">
        <f aca="false">IF('[1]raw noDueling.xls'!$CW41=0,0,'[1]raw noDueling.xls'!T41/'[1]raw noDueling.xls'!$CW41)</f>
        <v>0</v>
      </c>
      <c r="V41" s="1" t="n">
        <f aca="false">IF('[1]raw noDueling.xls'!$CW41=0,0,'[1]raw noDueling.xls'!U41/'[1]raw noDueling.xls'!$CW41)</f>
        <v>0</v>
      </c>
      <c r="W41" s="1" t="n">
        <f aca="false">IF('[1]raw noDueling.xls'!$CW41=0,0,'[1]raw noDueling.xls'!V41/'[1]raw noDueling.xls'!$CW41)</f>
        <v>0</v>
      </c>
      <c r="X41" s="1" t="n">
        <f aca="false">IF('[1]raw noDueling.xls'!$CW41=0,0,'[1]raw noDueling.xls'!W41/'[1]raw noDueling.xls'!$CW41)</f>
        <v>0</v>
      </c>
      <c r="Y41" s="1" t="n">
        <f aca="false">IF('[1]raw noDueling.xls'!$CW41=0,0,'[1]raw noDueling.xls'!X41/'[1]raw noDueling.xls'!$CW41)</f>
        <v>0</v>
      </c>
      <c r="Z41" s="1" t="n">
        <f aca="false">IF('[1]raw noDueling.xls'!$CW41=0,0,'[1]raw noDueling.xls'!Y41/'[1]raw noDueling.xls'!$CW41)</f>
        <v>0</v>
      </c>
      <c r="AA41" s="1" t="n">
        <f aca="false">IF('[1]raw noDueling.xls'!$CW41=0,0,'[1]raw noDueling.xls'!Z41/'[1]raw noDueling.xls'!$CW41)</f>
        <v>0</v>
      </c>
      <c r="AB41" s="1" t="n">
        <f aca="false">IF('[1]raw noDueling.xls'!$CW41=0,0,'[1]raw noDueling.xls'!AA41/'[1]raw noDueling.xls'!$CW41)</f>
        <v>0</v>
      </c>
      <c r="AC41" s="1" t="n">
        <f aca="false">IF('[1]raw noDueling.xls'!$CW41=0,0,'[1]raw noDueling.xls'!AB41/'[1]raw noDueling.xls'!$CW41)</f>
        <v>0</v>
      </c>
      <c r="AD41" s="1" t="n">
        <f aca="false">IF('[1]raw noDueling.xls'!$CW41=0,0,'[1]raw noDueling.xls'!AC41/'[1]raw noDueling.xls'!$CW41)</f>
        <v>0</v>
      </c>
      <c r="AE41" s="1" t="n">
        <f aca="false">IF('[1]raw noDueling.xls'!$CW41=0,0,'[1]raw noDueling.xls'!AD41/'[1]raw noDueling.xls'!$CW41)</f>
        <v>0</v>
      </c>
      <c r="AF41" s="1" t="n">
        <f aca="false">IF('[1]raw noDueling.xls'!$CW41=0,0,'[1]raw noDueling.xls'!AE41/'[1]raw noDueling.xls'!$CW41)</f>
        <v>0</v>
      </c>
      <c r="AG41" s="1" t="n">
        <f aca="false">IF('[1]raw noDueling.xls'!$CW41=0,0,'[1]raw noDueling.xls'!AF41/'[1]raw noDueling.xls'!$CW41)</f>
        <v>0</v>
      </c>
      <c r="AH41" s="1" t="n">
        <f aca="false">IF('[1]raw noDueling.xls'!$CW41=0,0,'[1]raw noDueling.xls'!AG41/'[1]raw noDueling.xls'!$CW41)</f>
        <v>0</v>
      </c>
      <c r="AI41" s="1" t="n">
        <f aca="false">IF('[1]raw noDueling.xls'!$CW41=0,0,'[1]raw noDueling.xls'!AH41/'[1]raw noDueling.xls'!$CW41)</f>
        <v>0</v>
      </c>
      <c r="AJ41" s="1" t="n">
        <f aca="false">IF('[1]raw noDueling.xls'!$CW41=0,0,'[1]raw noDueling.xls'!AI41/'[1]raw noDueling.xls'!$CW41)</f>
        <v>0</v>
      </c>
      <c r="AK41" s="1" t="n">
        <f aca="false">IF('[1]raw noDueling.xls'!$CW41=0,0,'[1]raw noDueling.xls'!AJ41/'[1]raw noDueling.xls'!$CW41)</f>
        <v>0</v>
      </c>
      <c r="AL41" s="1" t="n">
        <f aca="false">IF('[1]raw noDueling.xls'!$CW41=0,0,'[1]raw noDueling.xls'!AK41/'[1]raw noDueling.xls'!$CW41)</f>
        <v>0</v>
      </c>
      <c r="AM41" s="1" t="n">
        <f aca="false">IF('[1]raw noDueling.xls'!$CW41=0,0,'[1]raw noDueling.xls'!AL41/'[1]raw noDueling.xls'!$CW41)</f>
        <v>0</v>
      </c>
      <c r="AN41" s="1" t="n">
        <f aca="false">IF('[1]raw noDueling.xls'!$CW41=0,0,'[1]raw noDueling.xls'!AM41/'[1]raw noDueling.xls'!$CW41)</f>
        <v>0</v>
      </c>
      <c r="AO41" s="1" t="n">
        <f aca="false">IF('[1]raw noDueling.xls'!$CW41=0,0,'[1]raw noDueling.xls'!AN41/'[1]raw noDueling.xls'!$CW41)</f>
        <v>0</v>
      </c>
      <c r="AP41" s="1" t="n">
        <f aca="false">IF('[1]raw noDueling.xls'!$CW41=0,0,'[1]raw noDueling.xls'!AO41/'[1]raw noDueling.xls'!$CW41)</f>
        <v>0</v>
      </c>
      <c r="AQ41" s="1" t="n">
        <f aca="false">IF('[1]raw noDueling.xls'!$CW41=0,0,'[1]raw noDueling.xls'!AP41/'[1]raw noDueling.xls'!$CW41)</f>
        <v>0</v>
      </c>
      <c r="AR41" s="1" t="n">
        <f aca="false">IF('[1]raw noDueling.xls'!$CW41=0,0,'[1]raw noDueling.xls'!AQ41/'[1]raw noDueling.xls'!$CW41)</f>
        <v>0</v>
      </c>
      <c r="AS41" s="1" t="n">
        <f aca="false">IF('[1]raw noDueling.xls'!$CW41=0,0,'[1]raw noDueling.xls'!AR41/'[1]raw noDueling.xls'!$CW41)</f>
        <v>0</v>
      </c>
      <c r="AT41" s="1" t="n">
        <f aca="false">IF('[1]raw noDueling.xls'!$CW41=0,0,'[1]raw noDueling.xls'!AS41/'[1]raw noDueling.xls'!$CW41)</f>
        <v>0</v>
      </c>
      <c r="AU41" s="1" t="n">
        <f aca="false">IF('[1]raw noDueling.xls'!$CW41=0,0,'[1]raw noDueling.xls'!AT41/'[1]raw noDueling.xls'!$CW41)</f>
        <v>0</v>
      </c>
      <c r="AV41" s="1" t="n">
        <f aca="false">IF('[1]raw noDueling.xls'!$CW41=0,0,'[1]raw noDueling.xls'!AU41/'[1]raw noDueling.xls'!$CW41)</f>
        <v>0</v>
      </c>
      <c r="AW41" s="1" t="n">
        <f aca="false">IF('[1]raw noDueling.xls'!$CW41=0,0,'[1]raw noDueling.xls'!AV41/'[1]raw noDueling.xls'!$CW41)</f>
        <v>0</v>
      </c>
      <c r="AX41" s="1" t="n">
        <f aca="false">IF('[1]raw noDueling.xls'!$CW41=0,0,'[1]raw noDueling.xls'!AW41/'[1]raw noDueling.xls'!$CW41)</f>
        <v>0</v>
      </c>
      <c r="AY41" s="1" t="n">
        <f aca="false">IF('[1]raw noDueling.xls'!$CW41=0,0,'[1]raw noDueling.xls'!AX41/'[1]raw noDueling.xls'!$CW41)</f>
        <v>0</v>
      </c>
      <c r="AZ41" s="1" t="n">
        <f aca="false">IF('[1]raw noDueling.xls'!$CW41=0,0,'[1]raw noDueling.xls'!AY41/'[1]raw noDueling.xls'!$CW41)</f>
        <v>0</v>
      </c>
      <c r="BA41" s="1" t="n">
        <f aca="false">IF('[1]raw noDueling.xls'!$CW41=0,0,'[1]raw noDueling.xls'!AZ41/'[1]raw noDueling.xls'!$CW41)</f>
        <v>0</v>
      </c>
      <c r="BB41" s="1" t="n">
        <f aca="false">IF('[1]raw noDueling.xls'!$CW41=0,0,'[1]raw noDueling.xls'!BA41/'[1]raw noDueling.xls'!$CW41)</f>
        <v>0</v>
      </c>
      <c r="BC41" s="1" t="n">
        <f aca="false">IF('[1]raw noDueling.xls'!$CW41=0,0,'[1]raw noDueling.xls'!BB41/'[1]raw noDueling.xls'!$CW41)</f>
        <v>0</v>
      </c>
      <c r="BD41" s="1" t="n">
        <f aca="false">IF('[1]raw noDueling.xls'!$CW41=0,0,'[1]raw noDueling.xls'!BC41/'[1]raw noDueling.xls'!$CW41)</f>
        <v>0</v>
      </c>
      <c r="BE41" s="1" t="n">
        <f aca="false">IF('[1]raw noDueling.xls'!$CW41=0,0,'[1]raw noDueling.xls'!BD41/'[1]raw noDueling.xls'!$CW41)</f>
        <v>0</v>
      </c>
      <c r="BF41" s="1" t="n">
        <f aca="false">IF('[1]raw noDueling.xls'!$CW41=0,0,'[1]raw noDueling.xls'!BE41/'[1]raw noDueling.xls'!$CW41)</f>
        <v>1</v>
      </c>
      <c r="BG41" s="1" t="n">
        <f aca="false">IF('[1]raw noDueling.xls'!$CW41=0,0,'[1]raw noDueling.xls'!BF41/'[1]raw noDueling.xls'!$CW41)</f>
        <v>0</v>
      </c>
      <c r="BH41" s="1" t="n">
        <f aca="false">IF('[1]raw noDueling.xls'!$CW41=0,0,'[1]raw noDueling.xls'!BG41/'[1]raw noDueling.xls'!$CW41)</f>
        <v>0</v>
      </c>
      <c r="BI41" s="1" t="n">
        <f aca="false">IF('[1]raw noDueling.xls'!$CW41=0,0,'[1]raw noDueling.xls'!BH41/'[1]raw noDueling.xls'!$CW41)</f>
        <v>0</v>
      </c>
      <c r="BJ41" s="1" t="n">
        <f aca="false">IF('[1]raw noDueling.xls'!$CW41=0,0,'[1]raw noDueling.xls'!BI41/'[1]raw noDueling.xls'!$CW41)</f>
        <v>0</v>
      </c>
      <c r="BK41" s="1" t="n">
        <f aca="false">IF('[1]raw noDueling.xls'!$CW41=0,0,'[1]raw noDueling.xls'!BJ41/'[1]raw noDueling.xls'!$CW41)</f>
        <v>0</v>
      </c>
      <c r="BL41" s="1" t="n">
        <f aca="false">IF('[1]raw noDueling.xls'!$CW41=0,0,'[1]raw noDueling.xls'!BK41/'[1]raw noDueling.xls'!$CW41)</f>
        <v>0</v>
      </c>
      <c r="BM41" s="1" t="n">
        <f aca="false">IF('[1]raw noDueling.xls'!$CW41=0,0,'[1]raw noDueling.xls'!BL41/'[1]raw noDueling.xls'!$CW41)</f>
        <v>0</v>
      </c>
      <c r="BN41" s="1" t="n">
        <f aca="false">IF('[1]raw noDueling.xls'!$CW41=0,0,'[1]raw noDueling.xls'!BM41/'[1]raw noDueling.xls'!$CW41)</f>
        <v>0</v>
      </c>
      <c r="BO41" s="1" t="n">
        <f aca="false">IF('[1]raw noDueling.xls'!$CW41=0,0,'[1]raw noDueling.xls'!BN41/'[1]raw noDueling.xls'!$CW41)</f>
        <v>0</v>
      </c>
      <c r="BP41" s="1" t="n">
        <f aca="false">IF('[1]raw noDueling.xls'!$CW41=0,0,'[1]raw noDueling.xls'!BO41/'[1]raw noDueling.xls'!$CW41)</f>
        <v>0</v>
      </c>
      <c r="BQ41" s="1" t="n">
        <f aca="false">IF('[1]raw noDueling.xls'!$CW41=0,0,'[1]raw noDueling.xls'!BP41/'[1]raw noDueling.xls'!$CW41)</f>
        <v>0</v>
      </c>
      <c r="BR41" s="1" t="n">
        <f aca="false">IF('[1]raw noDueling.xls'!$CW41=0,0,'[1]raw noDueling.xls'!BQ41/'[1]raw noDueling.xls'!$CW41)</f>
        <v>0</v>
      </c>
      <c r="BS41" s="1" t="n">
        <f aca="false">IF('[1]raw noDueling.xls'!$CW41=0,0,'[1]raw noDueling.xls'!BR41/'[1]raw noDueling.xls'!$CW41)</f>
        <v>0</v>
      </c>
      <c r="BT41" s="1" t="n">
        <f aca="false">IF('[1]raw noDueling.xls'!$CW41=0,0,'[1]raw noDueling.xls'!BS41/'[1]raw noDueling.xls'!$CW41)</f>
        <v>0</v>
      </c>
      <c r="BU41" s="1" t="n">
        <f aca="false">IF('[1]raw noDueling.xls'!$CW41=0,0,'[1]raw noDueling.xls'!BT41/'[1]raw noDueling.xls'!$CW41)</f>
        <v>0</v>
      </c>
      <c r="BV41" s="1" t="n">
        <f aca="false">IF('[1]raw noDueling.xls'!$CW41=0,0,'[1]raw noDueling.xls'!BU41/'[1]raw noDueling.xls'!$CW41)</f>
        <v>0</v>
      </c>
      <c r="BW41" s="1" t="n">
        <f aca="false">IF('[1]raw noDueling.xls'!$CW41=0,0,'[1]raw noDueling.xls'!BV41/'[1]raw noDueling.xls'!$CW41)</f>
        <v>0</v>
      </c>
      <c r="BX41" s="1" t="n">
        <f aca="false">IF('[1]raw noDueling.xls'!$CW41=0,0,'[1]raw noDueling.xls'!BW41/'[1]raw noDueling.xls'!$CW41)</f>
        <v>0</v>
      </c>
      <c r="BY41" s="1" t="n">
        <f aca="false">IF('[1]raw noDueling.xls'!$CW41=0,0,'[1]raw noDueling.xls'!BX41/'[1]raw noDueling.xls'!$CW41)</f>
        <v>0</v>
      </c>
      <c r="BZ41" s="1" t="n">
        <f aca="false">IF('[1]raw noDueling.xls'!$CW41=0,0,'[1]raw noDueling.xls'!BY41/'[1]raw noDueling.xls'!$CW41)</f>
        <v>0</v>
      </c>
      <c r="CA41" s="1" t="n">
        <f aca="false">IF('[1]raw noDueling.xls'!$CW41=0,0,'[1]raw noDueling.xls'!BZ41/'[1]raw noDueling.xls'!$CW41)</f>
        <v>0</v>
      </c>
      <c r="CB41" s="1" t="n">
        <f aca="false">IF('[1]raw noDueling.xls'!$CW41=0,0,'[1]raw noDueling.xls'!CA41/'[1]raw noDueling.xls'!$CW41)</f>
        <v>0</v>
      </c>
      <c r="CC41" s="1" t="n">
        <f aca="false">IF('[1]raw noDueling.xls'!$CW41=0,0,'[1]raw noDueling.xls'!CB41/'[1]raw noDueling.xls'!$CW41)</f>
        <v>0</v>
      </c>
      <c r="CD41" s="1" t="n">
        <f aca="false">IF('[1]raw noDueling.xls'!$CW41=0,0,'[1]raw noDueling.xls'!CC41/'[1]raw noDueling.xls'!$CW41)</f>
        <v>0</v>
      </c>
      <c r="CE41" s="1" t="n">
        <f aca="false">IF('[1]raw noDueling.xls'!$CW41=0,0,'[1]raw noDueling.xls'!CD41/'[1]raw noDueling.xls'!$CW41)</f>
        <v>0</v>
      </c>
      <c r="CF41" s="1" t="n">
        <f aca="false">IF('[1]raw noDueling.xls'!$CW41=0,0,'[1]raw noDueling.xls'!CE41/'[1]raw noDueling.xls'!$CW41)</f>
        <v>0</v>
      </c>
      <c r="CG41" s="1" t="n">
        <f aca="false">IF('[1]raw noDueling.xls'!$CW41=0,0,'[1]raw noDueling.xls'!CF41/'[1]raw noDueling.xls'!$CW41)</f>
        <v>0</v>
      </c>
      <c r="CH41" s="1" t="n">
        <f aca="false">IF('[1]raw noDueling.xls'!$CW41=0,0,'[1]raw noDueling.xls'!CG41/'[1]raw noDueling.xls'!$CW41)</f>
        <v>0</v>
      </c>
      <c r="CI41" s="1" t="n">
        <f aca="false">IF('[1]raw noDueling.xls'!$CW41=0,0,'[1]raw noDueling.xls'!CH41/'[1]raw noDueling.xls'!$CW41)</f>
        <v>0</v>
      </c>
      <c r="CJ41" s="1" t="n">
        <f aca="false">IF('[1]raw noDueling.xls'!$CW41=0,0,'[1]raw noDueling.xls'!CI41/'[1]raw noDueling.xls'!$CW41)</f>
        <v>0</v>
      </c>
      <c r="CK41" s="1" t="n">
        <f aca="false">IF('[1]raw noDueling.xls'!$CW41=0,0,'[1]raw noDueling.xls'!CJ41/'[1]raw noDueling.xls'!$CW41)</f>
        <v>0</v>
      </c>
      <c r="CL41" s="1" t="n">
        <f aca="false">IF('[1]raw noDueling.xls'!$CW41=0,0,'[1]raw noDueling.xls'!CK41/'[1]raw noDueling.xls'!$CW41)</f>
        <v>0</v>
      </c>
      <c r="CM41" s="1" t="n">
        <f aca="false">IF('[1]raw noDueling.xls'!$CW41=0,0,'[1]raw noDueling.xls'!CL41/'[1]raw noDueling.xls'!$CW41)</f>
        <v>0</v>
      </c>
      <c r="CN41" s="1" t="n">
        <f aca="false">IF('[1]raw noDueling.xls'!$CW41=0,0,'[1]raw noDueling.xls'!CM41/'[1]raw noDueling.xls'!$CW41)</f>
        <v>0</v>
      </c>
      <c r="CO41" s="1" t="n">
        <f aca="false">IF('[1]raw noDueling.xls'!$CW41=0,0,'[1]raw noDueling.xls'!CN41/'[1]raw noDueling.xls'!$CW41)</f>
        <v>0</v>
      </c>
      <c r="CP41" s="1" t="n">
        <f aca="false">IF('[1]raw noDueling.xls'!$CW41=0,0,'[1]raw noDueling.xls'!CO41/'[1]raw noDueling.xls'!$CW41)</f>
        <v>0</v>
      </c>
      <c r="CQ41" s="1" t="n">
        <f aca="false">IF('[1]raw noDueling.xls'!$CW41=0,0,'[1]raw noDueling.xls'!CP41/'[1]raw noDueling.xls'!$CW41)</f>
        <v>0</v>
      </c>
      <c r="CR41" s="1" t="n">
        <f aca="false">IF('[1]raw noDueling.xls'!$CW41=0,0,'[1]raw noDueling.xls'!CQ41/'[1]raw noDueling.xls'!$CW41)</f>
        <v>0</v>
      </c>
      <c r="CS41" s="1" t="n">
        <f aca="false">IF('[1]raw noDueling.xls'!$CW41=0,0,'[1]raw noDueling.xls'!CR41/'[1]raw noDueling.xls'!$CW41)</f>
        <v>0</v>
      </c>
      <c r="CT41" s="1" t="n">
        <f aca="false">IF('[1]raw noDueling.xls'!$CW41=0,0,'[1]raw noDueling.xls'!CS41/'[1]raw noDueling.xls'!$CW41)</f>
        <v>0</v>
      </c>
      <c r="CU41" s="1" t="n">
        <f aca="false">IF('[1]raw noDueling.xls'!$CW41=0,0,'[1]raw noDueling.xls'!CT41/'[1]raw noDueling.xls'!$CW41)</f>
        <v>0</v>
      </c>
      <c r="CV41" s="1" t="n">
        <f aca="false">IF('[1]raw noDueling.xls'!$CW41=0,0,'[1]raw noDueling.xls'!CU41/'[1]raw noDueling.xls'!$CW41)</f>
        <v>0</v>
      </c>
      <c r="CW41" s="1" t="n">
        <f aca="false">IF('[1]raw noDueling.xls'!$CW41=0,0,'[1]raw noDueling.xls'!CV41/'[1]raw noDueling.xls'!$CW41)</f>
        <v>0</v>
      </c>
    </row>
    <row r="42" customFormat="false" ht="13" hidden="false" customHeight="false" outlineLevel="0" collapsed="false">
      <c r="B42" s="1" t="n">
        <f aca="false">IF('[1]raw noDueling.xls'!$CW42=0,0,'[1]raw noDueling.xls'!A42/'[1]raw noDueling.xls'!$CW42)</f>
        <v>0</v>
      </c>
      <c r="C42" s="1" t="n">
        <f aca="false">IF('[1]raw noDueling.xls'!$CW42=0,0,'[1]raw noDueling.xls'!B42/'[1]raw noDueling.xls'!$CW42)</f>
        <v>0</v>
      </c>
      <c r="D42" s="1" t="n">
        <f aca="false">IF('[1]raw noDueling.xls'!$CW42=0,0,'[1]raw noDueling.xls'!C42/'[1]raw noDueling.xls'!$CW42)</f>
        <v>0</v>
      </c>
      <c r="E42" s="1" t="n">
        <f aca="false">IF('[1]raw noDueling.xls'!$CW42=0,0,'[1]raw noDueling.xls'!D42/'[1]raw noDueling.xls'!$CW42)</f>
        <v>0</v>
      </c>
      <c r="F42" s="1" t="n">
        <f aca="false">IF('[1]raw noDueling.xls'!$CW42=0,0,'[1]raw noDueling.xls'!E42/'[1]raw noDueling.xls'!$CW42)</f>
        <v>0</v>
      </c>
      <c r="G42" s="1" t="n">
        <f aca="false">IF('[1]raw noDueling.xls'!$CW42=0,0,'[1]raw noDueling.xls'!F42/'[1]raw noDueling.xls'!$CW42)</f>
        <v>0</v>
      </c>
      <c r="H42" s="1" t="n">
        <f aca="false">IF('[1]raw noDueling.xls'!$CW42=0,0,'[1]raw noDueling.xls'!G42/'[1]raw noDueling.xls'!$CW42)</f>
        <v>0</v>
      </c>
      <c r="I42" s="1" t="n">
        <f aca="false">IF('[1]raw noDueling.xls'!$CW42=0,0,'[1]raw noDueling.xls'!H42/'[1]raw noDueling.xls'!$CW42)</f>
        <v>0</v>
      </c>
      <c r="J42" s="1" t="n">
        <f aca="false">IF('[1]raw noDueling.xls'!$CW42=0,0,'[1]raw noDueling.xls'!I42/'[1]raw noDueling.xls'!$CW42)</f>
        <v>0</v>
      </c>
      <c r="K42" s="1" t="n">
        <f aca="false">IF('[1]raw noDueling.xls'!$CW42=0,0,'[1]raw noDueling.xls'!J42/'[1]raw noDueling.xls'!$CW42)</f>
        <v>0</v>
      </c>
      <c r="L42" s="1" t="n">
        <f aca="false">IF('[1]raw noDueling.xls'!$CW42=0,0,'[1]raw noDueling.xls'!K42/'[1]raw noDueling.xls'!$CW42)</f>
        <v>0</v>
      </c>
      <c r="M42" s="1" t="n">
        <f aca="false">IF('[1]raw noDueling.xls'!$CW42=0,0,'[1]raw noDueling.xls'!L42/'[1]raw noDueling.xls'!$CW42)</f>
        <v>0</v>
      </c>
      <c r="N42" s="1" t="n">
        <f aca="false">IF('[1]raw noDueling.xls'!$CW42=0,0,'[1]raw noDueling.xls'!M42/'[1]raw noDueling.xls'!$CW42)</f>
        <v>0</v>
      </c>
      <c r="O42" s="1" t="n">
        <f aca="false">IF('[1]raw noDueling.xls'!$CW42=0,0,'[1]raw noDueling.xls'!N42/'[1]raw noDueling.xls'!$CW42)</f>
        <v>0</v>
      </c>
      <c r="P42" s="1" t="n">
        <f aca="false">IF('[1]raw noDueling.xls'!$CW42=0,0,'[1]raw noDueling.xls'!O42/'[1]raw noDueling.xls'!$CW42)</f>
        <v>0</v>
      </c>
      <c r="Q42" s="1" t="n">
        <f aca="false">IF('[1]raw noDueling.xls'!$CW42=0,0,'[1]raw noDueling.xls'!P42/'[1]raw noDueling.xls'!$CW42)</f>
        <v>0</v>
      </c>
      <c r="R42" s="1" t="n">
        <f aca="false">IF('[1]raw noDueling.xls'!$CW42=0,0,'[1]raw noDueling.xls'!Q42/'[1]raw noDueling.xls'!$CW42)</f>
        <v>0</v>
      </c>
      <c r="S42" s="1" t="n">
        <f aca="false">IF('[1]raw noDueling.xls'!$CW42=0,0,'[1]raw noDueling.xls'!R42/'[1]raw noDueling.xls'!$CW42)</f>
        <v>0</v>
      </c>
      <c r="T42" s="1" t="n">
        <f aca="false">IF('[1]raw noDueling.xls'!$CW42=0,0,'[1]raw noDueling.xls'!S42/'[1]raw noDueling.xls'!$CW42)</f>
        <v>0</v>
      </c>
      <c r="U42" s="1" t="n">
        <f aca="false">IF('[1]raw noDueling.xls'!$CW42=0,0,'[1]raw noDueling.xls'!T42/'[1]raw noDueling.xls'!$CW42)</f>
        <v>0</v>
      </c>
      <c r="V42" s="1" t="n">
        <f aca="false">IF('[1]raw noDueling.xls'!$CW42=0,0,'[1]raw noDueling.xls'!U42/'[1]raw noDueling.xls'!$CW42)</f>
        <v>0</v>
      </c>
      <c r="W42" s="1" t="n">
        <f aca="false">IF('[1]raw noDueling.xls'!$CW42=0,0,'[1]raw noDueling.xls'!V42/'[1]raw noDueling.xls'!$CW42)</f>
        <v>0</v>
      </c>
      <c r="X42" s="1" t="n">
        <f aca="false">IF('[1]raw noDueling.xls'!$CW42=0,0,'[1]raw noDueling.xls'!W42/'[1]raw noDueling.xls'!$CW42)</f>
        <v>0</v>
      </c>
      <c r="Y42" s="1" t="n">
        <f aca="false">IF('[1]raw noDueling.xls'!$CW42=0,0,'[1]raw noDueling.xls'!X42/'[1]raw noDueling.xls'!$CW42)</f>
        <v>0</v>
      </c>
      <c r="Z42" s="1" t="n">
        <f aca="false">IF('[1]raw noDueling.xls'!$CW42=0,0,'[1]raw noDueling.xls'!Y42/'[1]raw noDueling.xls'!$CW42)</f>
        <v>0</v>
      </c>
      <c r="AA42" s="1" t="n">
        <f aca="false">IF('[1]raw noDueling.xls'!$CW42=0,0,'[1]raw noDueling.xls'!Z42/'[1]raw noDueling.xls'!$CW42)</f>
        <v>0</v>
      </c>
      <c r="AB42" s="1" t="n">
        <f aca="false">IF('[1]raw noDueling.xls'!$CW42=0,0,'[1]raw noDueling.xls'!AA42/'[1]raw noDueling.xls'!$CW42)</f>
        <v>0</v>
      </c>
      <c r="AC42" s="1" t="n">
        <f aca="false">IF('[1]raw noDueling.xls'!$CW42=0,0,'[1]raw noDueling.xls'!AB42/'[1]raw noDueling.xls'!$CW42)</f>
        <v>0</v>
      </c>
      <c r="AD42" s="1" t="n">
        <f aca="false">IF('[1]raw noDueling.xls'!$CW42=0,0,'[1]raw noDueling.xls'!AC42/'[1]raw noDueling.xls'!$CW42)</f>
        <v>0</v>
      </c>
      <c r="AE42" s="1" t="n">
        <f aca="false">IF('[1]raw noDueling.xls'!$CW42=0,0,'[1]raw noDueling.xls'!AD42/'[1]raw noDueling.xls'!$CW42)</f>
        <v>0</v>
      </c>
      <c r="AF42" s="1" t="n">
        <f aca="false">IF('[1]raw noDueling.xls'!$CW42=0,0,'[1]raw noDueling.xls'!AE42/'[1]raw noDueling.xls'!$CW42)</f>
        <v>0</v>
      </c>
      <c r="AG42" s="1" t="n">
        <f aca="false">IF('[1]raw noDueling.xls'!$CW42=0,0,'[1]raw noDueling.xls'!AF42/'[1]raw noDueling.xls'!$CW42)</f>
        <v>0</v>
      </c>
      <c r="AH42" s="1" t="n">
        <f aca="false">IF('[1]raw noDueling.xls'!$CW42=0,0,'[1]raw noDueling.xls'!AG42/'[1]raw noDueling.xls'!$CW42)</f>
        <v>0</v>
      </c>
      <c r="AI42" s="1" t="n">
        <f aca="false">IF('[1]raw noDueling.xls'!$CW42=0,0,'[1]raw noDueling.xls'!AH42/'[1]raw noDueling.xls'!$CW42)</f>
        <v>0</v>
      </c>
      <c r="AJ42" s="1" t="n">
        <f aca="false">IF('[1]raw noDueling.xls'!$CW42=0,0,'[1]raw noDueling.xls'!AI42/'[1]raw noDueling.xls'!$CW42)</f>
        <v>0</v>
      </c>
      <c r="AK42" s="1" t="n">
        <f aca="false">IF('[1]raw noDueling.xls'!$CW42=0,0,'[1]raw noDueling.xls'!AJ42/'[1]raw noDueling.xls'!$CW42)</f>
        <v>0</v>
      </c>
      <c r="AL42" s="1" t="n">
        <f aca="false">IF('[1]raw noDueling.xls'!$CW42=0,0,'[1]raw noDueling.xls'!AK42/'[1]raw noDueling.xls'!$CW42)</f>
        <v>0</v>
      </c>
      <c r="AM42" s="1" t="n">
        <f aca="false">IF('[1]raw noDueling.xls'!$CW42=0,0,'[1]raw noDueling.xls'!AL42/'[1]raw noDueling.xls'!$CW42)</f>
        <v>0</v>
      </c>
      <c r="AN42" s="1" t="n">
        <f aca="false">IF('[1]raw noDueling.xls'!$CW42=0,0,'[1]raw noDueling.xls'!AM42/'[1]raw noDueling.xls'!$CW42)</f>
        <v>0</v>
      </c>
      <c r="AO42" s="1" t="n">
        <f aca="false">IF('[1]raw noDueling.xls'!$CW42=0,0,'[1]raw noDueling.xls'!AN42/'[1]raw noDueling.xls'!$CW42)</f>
        <v>0</v>
      </c>
      <c r="AP42" s="1" t="n">
        <f aca="false">IF('[1]raw noDueling.xls'!$CW42=0,0,'[1]raw noDueling.xls'!AO42/'[1]raw noDueling.xls'!$CW42)</f>
        <v>0</v>
      </c>
      <c r="AQ42" s="1" t="n">
        <f aca="false">IF('[1]raw noDueling.xls'!$CW42=0,0,'[1]raw noDueling.xls'!AP42/'[1]raw noDueling.xls'!$CW42)</f>
        <v>0</v>
      </c>
      <c r="AR42" s="1" t="n">
        <f aca="false">IF('[1]raw noDueling.xls'!$CW42=0,0,'[1]raw noDueling.xls'!AQ42/'[1]raw noDueling.xls'!$CW42)</f>
        <v>0</v>
      </c>
      <c r="AS42" s="1" t="n">
        <f aca="false">IF('[1]raw noDueling.xls'!$CW42=0,0,'[1]raw noDueling.xls'!AR42/'[1]raw noDueling.xls'!$CW42)</f>
        <v>0</v>
      </c>
      <c r="AT42" s="1" t="n">
        <f aca="false">IF('[1]raw noDueling.xls'!$CW42=0,0,'[1]raw noDueling.xls'!AS42/'[1]raw noDueling.xls'!$CW42)</f>
        <v>0</v>
      </c>
      <c r="AU42" s="1" t="n">
        <f aca="false">IF('[1]raw noDueling.xls'!$CW42=0,0,'[1]raw noDueling.xls'!AT42/'[1]raw noDueling.xls'!$CW42)</f>
        <v>0</v>
      </c>
      <c r="AV42" s="1" t="n">
        <f aca="false">IF('[1]raw noDueling.xls'!$CW42=0,0,'[1]raw noDueling.xls'!AU42/'[1]raw noDueling.xls'!$CW42)</f>
        <v>0</v>
      </c>
      <c r="AW42" s="1" t="n">
        <f aca="false">IF('[1]raw noDueling.xls'!$CW42=0,0,'[1]raw noDueling.xls'!AV42/'[1]raw noDueling.xls'!$CW42)</f>
        <v>0</v>
      </c>
      <c r="AX42" s="1" t="n">
        <f aca="false">IF('[1]raw noDueling.xls'!$CW42=0,0,'[1]raw noDueling.xls'!AW42/'[1]raw noDueling.xls'!$CW42)</f>
        <v>0</v>
      </c>
      <c r="AY42" s="1" t="n">
        <f aca="false">IF('[1]raw noDueling.xls'!$CW42=0,0,'[1]raw noDueling.xls'!AX42/'[1]raw noDueling.xls'!$CW42)</f>
        <v>0</v>
      </c>
      <c r="AZ42" s="1" t="n">
        <f aca="false">IF('[1]raw noDueling.xls'!$CW42=0,0,'[1]raw noDueling.xls'!AY42/'[1]raw noDueling.xls'!$CW42)</f>
        <v>0</v>
      </c>
      <c r="BA42" s="1" t="n">
        <f aca="false">IF('[1]raw noDueling.xls'!$CW42=0,0,'[1]raw noDueling.xls'!AZ42/'[1]raw noDueling.xls'!$CW42)</f>
        <v>0</v>
      </c>
      <c r="BB42" s="1" t="n">
        <f aca="false">IF('[1]raw noDueling.xls'!$CW42=0,0,'[1]raw noDueling.xls'!BA42/'[1]raw noDueling.xls'!$CW42)</f>
        <v>0</v>
      </c>
      <c r="BC42" s="1" t="n">
        <f aca="false">IF('[1]raw noDueling.xls'!$CW42=0,0,'[1]raw noDueling.xls'!BB42/'[1]raw noDueling.xls'!$CW42)</f>
        <v>0</v>
      </c>
      <c r="BD42" s="1" t="n">
        <f aca="false">IF('[1]raw noDueling.xls'!$CW42=0,0,'[1]raw noDueling.xls'!BC42/'[1]raw noDueling.xls'!$CW42)</f>
        <v>0</v>
      </c>
      <c r="BE42" s="1" t="n">
        <f aca="false">IF('[1]raw noDueling.xls'!$CW42=0,0,'[1]raw noDueling.xls'!BD42/'[1]raw noDueling.xls'!$CW42)</f>
        <v>0</v>
      </c>
      <c r="BF42" s="1" t="n">
        <f aca="false">IF('[1]raw noDueling.xls'!$CW42=0,0,'[1]raw noDueling.xls'!BE42/'[1]raw noDueling.xls'!$CW42)</f>
        <v>0</v>
      </c>
      <c r="BG42" s="1" t="n">
        <f aca="false">IF('[1]raw noDueling.xls'!$CW42=0,0,'[1]raw noDueling.xls'!BF42/'[1]raw noDueling.xls'!$CW42)</f>
        <v>0</v>
      </c>
      <c r="BH42" s="1" t="n">
        <f aca="false">IF('[1]raw noDueling.xls'!$CW42=0,0,'[1]raw noDueling.xls'!BG42/'[1]raw noDueling.xls'!$CW42)</f>
        <v>0</v>
      </c>
      <c r="BI42" s="1" t="n">
        <f aca="false">IF('[1]raw noDueling.xls'!$CW42=0,0,'[1]raw noDueling.xls'!BH42/'[1]raw noDueling.xls'!$CW42)</f>
        <v>0</v>
      </c>
      <c r="BJ42" s="1" t="n">
        <f aca="false">IF('[1]raw noDueling.xls'!$CW42=0,0,'[1]raw noDueling.xls'!BI42/'[1]raw noDueling.xls'!$CW42)</f>
        <v>0</v>
      </c>
      <c r="BK42" s="1" t="n">
        <f aca="false">IF('[1]raw noDueling.xls'!$CW42=0,0,'[1]raw noDueling.xls'!BJ42/'[1]raw noDueling.xls'!$CW42)</f>
        <v>0</v>
      </c>
      <c r="BL42" s="1" t="n">
        <f aca="false">IF('[1]raw noDueling.xls'!$CW42=0,0,'[1]raw noDueling.xls'!BK42/'[1]raw noDueling.xls'!$CW42)</f>
        <v>0</v>
      </c>
      <c r="BM42" s="1" t="n">
        <f aca="false">IF('[1]raw noDueling.xls'!$CW42=0,0,'[1]raw noDueling.xls'!BL42/'[1]raw noDueling.xls'!$CW42)</f>
        <v>0</v>
      </c>
      <c r="BN42" s="1" t="n">
        <f aca="false">IF('[1]raw noDueling.xls'!$CW42=0,0,'[1]raw noDueling.xls'!BM42/'[1]raw noDueling.xls'!$CW42)</f>
        <v>0</v>
      </c>
      <c r="BO42" s="1" t="n">
        <f aca="false">IF('[1]raw noDueling.xls'!$CW42=0,0,'[1]raw noDueling.xls'!BN42/'[1]raw noDueling.xls'!$CW42)</f>
        <v>0</v>
      </c>
      <c r="BP42" s="1" t="n">
        <f aca="false">IF('[1]raw noDueling.xls'!$CW42=0,0,'[1]raw noDueling.xls'!BO42/'[1]raw noDueling.xls'!$CW42)</f>
        <v>0</v>
      </c>
      <c r="BQ42" s="1" t="n">
        <f aca="false">IF('[1]raw noDueling.xls'!$CW42=0,0,'[1]raw noDueling.xls'!BP42/'[1]raw noDueling.xls'!$CW42)</f>
        <v>0</v>
      </c>
      <c r="BR42" s="1" t="n">
        <f aca="false">IF('[1]raw noDueling.xls'!$CW42=0,0,'[1]raw noDueling.xls'!BQ42/'[1]raw noDueling.xls'!$CW42)</f>
        <v>0</v>
      </c>
      <c r="BS42" s="1" t="n">
        <f aca="false">IF('[1]raw noDueling.xls'!$CW42=0,0,'[1]raw noDueling.xls'!BR42/'[1]raw noDueling.xls'!$CW42)</f>
        <v>0</v>
      </c>
      <c r="BT42" s="1" t="n">
        <f aca="false">IF('[1]raw noDueling.xls'!$CW42=0,0,'[1]raw noDueling.xls'!BS42/'[1]raw noDueling.xls'!$CW42)</f>
        <v>0</v>
      </c>
      <c r="BU42" s="1" t="n">
        <f aca="false">IF('[1]raw noDueling.xls'!$CW42=0,0,'[1]raw noDueling.xls'!BT42/'[1]raw noDueling.xls'!$CW42)</f>
        <v>0</v>
      </c>
      <c r="BV42" s="1" t="n">
        <f aca="false">IF('[1]raw noDueling.xls'!$CW42=0,0,'[1]raw noDueling.xls'!BU42/'[1]raw noDueling.xls'!$CW42)</f>
        <v>0</v>
      </c>
      <c r="BW42" s="1" t="n">
        <f aca="false">IF('[1]raw noDueling.xls'!$CW42=0,0,'[1]raw noDueling.xls'!BV42/'[1]raw noDueling.xls'!$CW42)</f>
        <v>0</v>
      </c>
      <c r="BX42" s="1" t="n">
        <f aca="false">IF('[1]raw noDueling.xls'!$CW42=0,0,'[1]raw noDueling.xls'!BW42/'[1]raw noDueling.xls'!$CW42)</f>
        <v>0</v>
      </c>
      <c r="BY42" s="1" t="n">
        <f aca="false">IF('[1]raw noDueling.xls'!$CW42=0,0,'[1]raw noDueling.xls'!BX42/'[1]raw noDueling.xls'!$CW42)</f>
        <v>0</v>
      </c>
      <c r="BZ42" s="1" t="n">
        <f aca="false">IF('[1]raw noDueling.xls'!$CW42=0,0,'[1]raw noDueling.xls'!BY42/'[1]raw noDueling.xls'!$CW42)</f>
        <v>0</v>
      </c>
      <c r="CA42" s="1" t="n">
        <f aca="false">IF('[1]raw noDueling.xls'!$CW42=0,0,'[1]raw noDueling.xls'!BZ42/'[1]raw noDueling.xls'!$CW42)</f>
        <v>0</v>
      </c>
      <c r="CB42" s="1" t="n">
        <f aca="false">IF('[1]raw noDueling.xls'!$CW42=0,0,'[1]raw noDueling.xls'!CA42/'[1]raw noDueling.xls'!$CW42)</f>
        <v>0</v>
      </c>
      <c r="CC42" s="1" t="n">
        <f aca="false">IF('[1]raw noDueling.xls'!$CW42=0,0,'[1]raw noDueling.xls'!CB42/'[1]raw noDueling.xls'!$CW42)</f>
        <v>0</v>
      </c>
      <c r="CD42" s="1" t="n">
        <f aca="false">IF('[1]raw noDueling.xls'!$CW42=0,0,'[1]raw noDueling.xls'!CC42/'[1]raw noDueling.xls'!$CW42)</f>
        <v>1</v>
      </c>
      <c r="CE42" s="1" t="n">
        <f aca="false">IF('[1]raw noDueling.xls'!$CW42=0,0,'[1]raw noDueling.xls'!CD42/'[1]raw noDueling.xls'!$CW42)</f>
        <v>0</v>
      </c>
      <c r="CF42" s="1" t="n">
        <f aca="false">IF('[1]raw noDueling.xls'!$CW42=0,0,'[1]raw noDueling.xls'!CE42/'[1]raw noDueling.xls'!$CW42)</f>
        <v>0</v>
      </c>
      <c r="CG42" s="1" t="n">
        <f aca="false">IF('[1]raw noDueling.xls'!$CW42=0,0,'[1]raw noDueling.xls'!CF42/'[1]raw noDueling.xls'!$CW42)</f>
        <v>0</v>
      </c>
      <c r="CH42" s="1" t="n">
        <f aca="false">IF('[1]raw noDueling.xls'!$CW42=0,0,'[1]raw noDueling.xls'!CG42/'[1]raw noDueling.xls'!$CW42)</f>
        <v>0</v>
      </c>
      <c r="CI42" s="1" t="n">
        <f aca="false">IF('[1]raw noDueling.xls'!$CW42=0,0,'[1]raw noDueling.xls'!CH42/'[1]raw noDueling.xls'!$CW42)</f>
        <v>0</v>
      </c>
      <c r="CJ42" s="1" t="n">
        <f aca="false">IF('[1]raw noDueling.xls'!$CW42=0,0,'[1]raw noDueling.xls'!CI42/'[1]raw noDueling.xls'!$CW42)</f>
        <v>0</v>
      </c>
      <c r="CK42" s="1" t="n">
        <f aca="false">IF('[1]raw noDueling.xls'!$CW42=0,0,'[1]raw noDueling.xls'!CJ42/'[1]raw noDueling.xls'!$CW42)</f>
        <v>0</v>
      </c>
      <c r="CL42" s="1" t="n">
        <f aca="false">IF('[1]raw noDueling.xls'!$CW42=0,0,'[1]raw noDueling.xls'!CK42/'[1]raw noDueling.xls'!$CW42)</f>
        <v>0</v>
      </c>
      <c r="CM42" s="1" t="n">
        <f aca="false">IF('[1]raw noDueling.xls'!$CW42=0,0,'[1]raw noDueling.xls'!CL42/'[1]raw noDueling.xls'!$CW42)</f>
        <v>0</v>
      </c>
      <c r="CN42" s="1" t="n">
        <f aca="false">IF('[1]raw noDueling.xls'!$CW42=0,0,'[1]raw noDueling.xls'!CM42/'[1]raw noDueling.xls'!$CW42)</f>
        <v>0</v>
      </c>
      <c r="CO42" s="1" t="n">
        <f aca="false">IF('[1]raw noDueling.xls'!$CW42=0,0,'[1]raw noDueling.xls'!CN42/'[1]raw noDueling.xls'!$CW42)</f>
        <v>0</v>
      </c>
      <c r="CP42" s="1" t="n">
        <f aca="false">IF('[1]raw noDueling.xls'!$CW42=0,0,'[1]raw noDueling.xls'!CO42/'[1]raw noDueling.xls'!$CW42)</f>
        <v>0</v>
      </c>
      <c r="CQ42" s="1" t="n">
        <f aca="false">IF('[1]raw noDueling.xls'!$CW42=0,0,'[1]raw noDueling.xls'!CP42/'[1]raw noDueling.xls'!$CW42)</f>
        <v>0</v>
      </c>
      <c r="CR42" s="1" t="n">
        <f aca="false">IF('[1]raw noDueling.xls'!$CW42=0,0,'[1]raw noDueling.xls'!CQ42/'[1]raw noDueling.xls'!$CW42)</f>
        <v>0</v>
      </c>
      <c r="CS42" s="1" t="n">
        <f aca="false">IF('[1]raw noDueling.xls'!$CW42=0,0,'[1]raw noDueling.xls'!CR42/'[1]raw noDueling.xls'!$CW42)</f>
        <v>0</v>
      </c>
      <c r="CT42" s="1" t="n">
        <f aca="false">IF('[1]raw noDueling.xls'!$CW42=0,0,'[1]raw noDueling.xls'!CS42/'[1]raw noDueling.xls'!$CW42)</f>
        <v>0</v>
      </c>
      <c r="CU42" s="1" t="n">
        <f aca="false">IF('[1]raw noDueling.xls'!$CW42=0,0,'[1]raw noDueling.xls'!CT42/'[1]raw noDueling.xls'!$CW42)</f>
        <v>0</v>
      </c>
      <c r="CV42" s="1" t="n">
        <f aca="false">IF('[1]raw noDueling.xls'!$CW42=0,0,'[1]raw noDueling.xls'!CU42/'[1]raw noDueling.xls'!$CW42)</f>
        <v>0</v>
      </c>
      <c r="CW42" s="1" t="n">
        <f aca="false">IF('[1]raw noDueling.xls'!$CW42=0,0,'[1]raw noDueling.xls'!CV42/'[1]raw noDueling.xls'!$CW42)</f>
        <v>0</v>
      </c>
    </row>
    <row r="43" customFormat="false" ht="13" hidden="false" customHeight="false" outlineLevel="0" collapsed="false">
      <c r="B43" s="1" t="n">
        <f aca="false">IF('[1]raw noDueling.xls'!$CW43=0,0,'[1]raw noDueling.xls'!A43/'[1]raw noDueling.xls'!$CW43)</f>
        <v>0</v>
      </c>
      <c r="C43" s="1" t="n">
        <f aca="false">IF('[1]raw noDueling.xls'!$CW43=0,0,'[1]raw noDueling.xls'!B43/'[1]raw noDueling.xls'!$CW43)</f>
        <v>0</v>
      </c>
      <c r="D43" s="1" t="n">
        <f aca="false">IF('[1]raw noDueling.xls'!$CW43=0,0,'[1]raw noDueling.xls'!C43/'[1]raw noDueling.xls'!$CW43)</f>
        <v>0</v>
      </c>
      <c r="E43" s="1" t="n">
        <f aca="false">IF('[1]raw noDueling.xls'!$CW43=0,0,'[1]raw noDueling.xls'!D43/'[1]raw noDueling.xls'!$CW43)</f>
        <v>0</v>
      </c>
      <c r="F43" s="1" t="n">
        <f aca="false">IF('[1]raw noDueling.xls'!$CW43=0,0,'[1]raw noDueling.xls'!E43/'[1]raw noDueling.xls'!$CW43)</f>
        <v>0</v>
      </c>
      <c r="G43" s="1" t="n">
        <f aca="false">IF('[1]raw noDueling.xls'!$CW43=0,0,'[1]raw noDueling.xls'!F43/'[1]raw noDueling.xls'!$CW43)</f>
        <v>0</v>
      </c>
      <c r="H43" s="1" t="n">
        <f aca="false">IF('[1]raw noDueling.xls'!$CW43=0,0,'[1]raw noDueling.xls'!G43/'[1]raw noDueling.xls'!$CW43)</f>
        <v>0</v>
      </c>
      <c r="I43" s="1" t="n">
        <f aca="false">IF('[1]raw noDueling.xls'!$CW43=0,0,'[1]raw noDueling.xls'!H43/'[1]raw noDueling.xls'!$CW43)</f>
        <v>0</v>
      </c>
      <c r="J43" s="1" t="n">
        <f aca="false">IF('[1]raw noDueling.xls'!$CW43=0,0,'[1]raw noDueling.xls'!I43/'[1]raw noDueling.xls'!$CW43)</f>
        <v>0</v>
      </c>
      <c r="K43" s="1" t="n">
        <f aca="false">IF('[1]raw noDueling.xls'!$CW43=0,0,'[1]raw noDueling.xls'!J43/'[1]raw noDueling.xls'!$CW43)</f>
        <v>0</v>
      </c>
      <c r="L43" s="1" t="n">
        <f aca="false">IF('[1]raw noDueling.xls'!$CW43=0,0,'[1]raw noDueling.xls'!K43/'[1]raw noDueling.xls'!$CW43)</f>
        <v>0</v>
      </c>
      <c r="M43" s="1" t="n">
        <f aca="false">IF('[1]raw noDueling.xls'!$CW43=0,0,'[1]raw noDueling.xls'!L43/'[1]raw noDueling.xls'!$CW43)</f>
        <v>0</v>
      </c>
      <c r="N43" s="1" t="n">
        <f aca="false">IF('[1]raw noDueling.xls'!$CW43=0,0,'[1]raw noDueling.xls'!M43/'[1]raw noDueling.xls'!$CW43)</f>
        <v>0</v>
      </c>
      <c r="O43" s="1" t="n">
        <f aca="false">IF('[1]raw noDueling.xls'!$CW43=0,0,'[1]raw noDueling.xls'!N43/'[1]raw noDueling.xls'!$CW43)</f>
        <v>0</v>
      </c>
      <c r="P43" s="1" t="n">
        <f aca="false">IF('[1]raw noDueling.xls'!$CW43=0,0,'[1]raw noDueling.xls'!O43/'[1]raw noDueling.xls'!$CW43)</f>
        <v>0</v>
      </c>
      <c r="Q43" s="1" t="n">
        <f aca="false">IF('[1]raw noDueling.xls'!$CW43=0,0,'[1]raw noDueling.xls'!P43/'[1]raw noDueling.xls'!$CW43)</f>
        <v>0</v>
      </c>
      <c r="R43" s="1" t="n">
        <f aca="false">IF('[1]raw noDueling.xls'!$CW43=0,0,'[1]raw noDueling.xls'!Q43/'[1]raw noDueling.xls'!$CW43)</f>
        <v>0</v>
      </c>
      <c r="S43" s="1" t="n">
        <f aca="false">IF('[1]raw noDueling.xls'!$CW43=0,0,'[1]raw noDueling.xls'!R43/'[1]raw noDueling.xls'!$CW43)</f>
        <v>0</v>
      </c>
      <c r="T43" s="1" t="n">
        <f aca="false">IF('[1]raw noDueling.xls'!$CW43=0,0,'[1]raw noDueling.xls'!S43/'[1]raw noDueling.xls'!$CW43)</f>
        <v>0</v>
      </c>
      <c r="U43" s="1" t="n">
        <f aca="false">IF('[1]raw noDueling.xls'!$CW43=0,0,'[1]raw noDueling.xls'!T43/'[1]raw noDueling.xls'!$CW43)</f>
        <v>0</v>
      </c>
      <c r="V43" s="1" t="n">
        <f aca="false">IF('[1]raw noDueling.xls'!$CW43=0,0,'[1]raw noDueling.xls'!U43/'[1]raw noDueling.xls'!$CW43)</f>
        <v>0</v>
      </c>
      <c r="W43" s="1" t="n">
        <f aca="false">IF('[1]raw noDueling.xls'!$CW43=0,0,'[1]raw noDueling.xls'!V43/'[1]raw noDueling.xls'!$CW43)</f>
        <v>0</v>
      </c>
      <c r="X43" s="1" t="n">
        <f aca="false">IF('[1]raw noDueling.xls'!$CW43=0,0,'[1]raw noDueling.xls'!W43/'[1]raw noDueling.xls'!$CW43)</f>
        <v>0</v>
      </c>
      <c r="Y43" s="1" t="n">
        <f aca="false">IF('[1]raw noDueling.xls'!$CW43=0,0,'[1]raw noDueling.xls'!X43/'[1]raw noDueling.xls'!$CW43)</f>
        <v>0</v>
      </c>
      <c r="Z43" s="1" t="n">
        <f aca="false">IF('[1]raw noDueling.xls'!$CW43=0,0,'[1]raw noDueling.xls'!Y43/'[1]raw noDueling.xls'!$CW43)</f>
        <v>0</v>
      </c>
      <c r="AA43" s="1" t="n">
        <f aca="false">IF('[1]raw noDueling.xls'!$CW43=0,0,'[1]raw noDueling.xls'!Z43/'[1]raw noDueling.xls'!$CW43)</f>
        <v>0</v>
      </c>
      <c r="AB43" s="1" t="n">
        <f aca="false">IF('[1]raw noDueling.xls'!$CW43=0,0,'[1]raw noDueling.xls'!AA43/'[1]raw noDueling.xls'!$CW43)</f>
        <v>0</v>
      </c>
      <c r="AC43" s="1" t="n">
        <f aca="false">IF('[1]raw noDueling.xls'!$CW43=0,0,'[1]raw noDueling.xls'!AB43/'[1]raw noDueling.xls'!$CW43)</f>
        <v>0</v>
      </c>
      <c r="AD43" s="1" t="n">
        <f aca="false">IF('[1]raw noDueling.xls'!$CW43=0,0,'[1]raw noDueling.xls'!AC43/'[1]raw noDueling.xls'!$CW43)</f>
        <v>0</v>
      </c>
      <c r="AE43" s="1" t="n">
        <f aca="false">IF('[1]raw noDueling.xls'!$CW43=0,0,'[1]raw noDueling.xls'!AD43/'[1]raw noDueling.xls'!$CW43)</f>
        <v>0</v>
      </c>
      <c r="AF43" s="1" t="n">
        <f aca="false">IF('[1]raw noDueling.xls'!$CW43=0,0,'[1]raw noDueling.xls'!AE43/'[1]raw noDueling.xls'!$CW43)</f>
        <v>1</v>
      </c>
      <c r="AG43" s="1" t="n">
        <f aca="false">IF('[1]raw noDueling.xls'!$CW43=0,0,'[1]raw noDueling.xls'!AF43/'[1]raw noDueling.xls'!$CW43)</f>
        <v>0</v>
      </c>
      <c r="AH43" s="1" t="n">
        <f aca="false">IF('[1]raw noDueling.xls'!$CW43=0,0,'[1]raw noDueling.xls'!AG43/'[1]raw noDueling.xls'!$CW43)</f>
        <v>0</v>
      </c>
      <c r="AI43" s="1" t="n">
        <f aca="false">IF('[1]raw noDueling.xls'!$CW43=0,0,'[1]raw noDueling.xls'!AH43/'[1]raw noDueling.xls'!$CW43)</f>
        <v>0</v>
      </c>
      <c r="AJ43" s="1" t="n">
        <f aca="false">IF('[1]raw noDueling.xls'!$CW43=0,0,'[1]raw noDueling.xls'!AI43/'[1]raw noDueling.xls'!$CW43)</f>
        <v>0</v>
      </c>
      <c r="AK43" s="1" t="n">
        <f aca="false">IF('[1]raw noDueling.xls'!$CW43=0,0,'[1]raw noDueling.xls'!AJ43/'[1]raw noDueling.xls'!$CW43)</f>
        <v>0</v>
      </c>
      <c r="AL43" s="1" t="n">
        <f aca="false">IF('[1]raw noDueling.xls'!$CW43=0,0,'[1]raw noDueling.xls'!AK43/'[1]raw noDueling.xls'!$CW43)</f>
        <v>0</v>
      </c>
      <c r="AM43" s="1" t="n">
        <f aca="false">IF('[1]raw noDueling.xls'!$CW43=0,0,'[1]raw noDueling.xls'!AL43/'[1]raw noDueling.xls'!$CW43)</f>
        <v>0</v>
      </c>
      <c r="AN43" s="1" t="n">
        <f aca="false">IF('[1]raw noDueling.xls'!$CW43=0,0,'[1]raw noDueling.xls'!AM43/'[1]raw noDueling.xls'!$CW43)</f>
        <v>0</v>
      </c>
      <c r="AO43" s="1" t="n">
        <f aca="false">IF('[1]raw noDueling.xls'!$CW43=0,0,'[1]raw noDueling.xls'!AN43/'[1]raw noDueling.xls'!$CW43)</f>
        <v>0</v>
      </c>
      <c r="AP43" s="1" t="n">
        <f aca="false">IF('[1]raw noDueling.xls'!$CW43=0,0,'[1]raw noDueling.xls'!AO43/'[1]raw noDueling.xls'!$CW43)</f>
        <v>0</v>
      </c>
      <c r="AQ43" s="1" t="n">
        <f aca="false">IF('[1]raw noDueling.xls'!$CW43=0,0,'[1]raw noDueling.xls'!AP43/'[1]raw noDueling.xls'!$CW43)</f>
        <v>0</v>
      </c>
      <c r="AR43" s="1" t="n">
        <f aca="false">IF('[1]raw noDueling.xls'!$CW43=0,0,'[1]raw noDueling.xls'!AQ43/'[1]raw noDueling.xls'!$CW43)</f>
        <v>0</v>
      </c>
      <c r="AS43" s="1" t="n">
        <f aca="false">IF('[1]raw noDueling.xls'!$CW43=0,0,'[1]raw noDueling.xls'!AR43/'[1]raw noDueling.xls'!$CW43)</f>
        <v>0</v>
      </c>
      <c r="AT43" s="1" t="n">
        <f aca="false">IF('[1]raw noDueling.xls'!$CW43=0,0,'[1]raw noDueling.xls'!AS43/'[1]raw noDueling.xls'!$CW43)</f>
        <v>0</v>
      </c>
      <c r="AU43" s="1" t="n">
        <f aca="false">IF('[1]raw noDueling.xls'!$CW43=0,0,'[1]raw noDueling.xls'!AT43/'[1]raw noDueling.xls'!$CW43)</f>
        <v>0</v>
      </c>
      <c r="AV43" s="1" t="n">
        <f aca="false">IF('[1]raw noDueling.xls'!$CW43=0,0,'[1]raw noDueling.xls'!AU43/'[1]raw noDueling.xls'!$CW43)</f>
        <v>0</v>
      </c>
      <c r="AW43" s="1" t="n">
        <f aca="false">IF('[1]raw noDueling.xls'!$CW43=0,0,'[1]raw noDueling.xls'!AV43/'[1]raw noDueling.xls'!$CW43)</f>
        <v>0</v>
      </c>
      <c r="AX43" s="1" t="n">
        <f aca="false">IF('[1]raw noDueling.xls'!$CW43=0,0,'[1]raw noDueling.xls'!AW43/'[1]raw noDueling.xls'!$CW43)</f>
        <v>0</v>
      </c>
      <c r="AY43" s="1" t="n">
        <f aca="false">IF('[1]raw noDueling.xls'!$CW43=0,0,'[1]raw noDueling.xls'!AX43/'[1]raw noDueling.xls'!$CW43)</f>
        <v>0</v>
      </c>
      <c r="AZ43" s="1" t="n">
        <f aca="false">IF('[1]raw noDueling.xls'!$CW43=0,0,'[1]raw noDueling.xls'!AY43/'[1]raw noDueling.xls'!$CW43)</f>
        <v>0</v>
      </c>
      <c r="BA43" s="1" t="n">
        <f aca="false">IF('[1]raw noDueling.xls'!$CW43=0,0,'[1]raw noDueling.xls'!AZ43/'[1]raw noDueling.xls'!$CW43)</f>
        <v>0</v>
      </c>
      <c r="BB43" s="1" t="n">
        <f aca="false">IF('[1]raw noDueling.xls'!$CW43=0,0,'[1]raw noDueling.xls'!BA43/'[1]raw noDueling.xls'!$CW43)</f>
        <v>0</v>
      </c>
      <c r="BC43" s="1" t="n">
        <f aca="false">IF('[1]raw noDueling.xls'!$CW43=0,0,'[1]raw noDueling.xls'!BB43/'[1]raw noDueling.xls'!$CW43)</f>
        <v>0</v>
      </c>
      <c r="BD43" s="1" t="n">
        <f aca="false">IF('[1]raw noDueling.xls'!$CW43=0,0,'[1]raw noDueling.xls'!BC43/'[1]raw noDueling.xls'!$CW43)</f>
        <v>0</v>
      </c>
      <c r="BE43" s="1" t="n">
        <f aca="false">IF('[1]raw noDueling.xls'!$CW43=0,0,'[1]raw noDueling.xls'!BD43/'[1]raw noDueling.xls'!$CW43)</f>
        <v>0</v>
      </c>
      <c r="BF43" s="1" t="n">
        <f aca="false">IF('[1]raw noDueling.xls'!$CW43=0,0,'[1]raw noDueling.xls'!BE43/'[1]raw noDueling.xls'!$CW43)</f>
        <v>0</v>
      </c>
      <c r="BG43" s="1" t="n">
        <f aca="false">IF('[1]raw noDueling.xls'!$CW43=0,0,'[1]raw noDueling.xls'!BF43/'[1]raw noDueling.xls'!$CW43)</f>
        <v>0</v>
      </c>
      <c r="BH43" s="1" t="n">
        <f aca="false">IF('[1]raw noDueling.xls'!$CW43=0,0,'[1]raw noDueling.xls'!BG43/'[1]raw noDueling.xls'!$CW43)</f>
        <v>0</v>
      </c>
      <c r="BI43" s="1" t="n">
        <f aca="false">IF('[1]raw noDueling.xls'!$CW43=0,0,'[1]raw noDueling.xls'!BH43/'[1]raw noDueling.xls'!$CW43)</f>
        <v>0</v>
      </c>
      <c r="BJ43" s="1" t="n">
        <f aca="false">IF('[1]raw noDueling.xls'!$CW43=0,0,'[1]raw noDueling.xls'!BI43/'[1]raw noDueling.xls'!$CW43)</f>
        <v>0</v>
      </c>
      <c r="BK43" s="1" t="n">
        <f aca="false">IF('[1]raw noDueling.xls'!$CW43=0,0,'[1]raw noDueling.xls'!BJ43/'[1]raw noDueling.xls'!$CW43)</f>
        <v>0</v>
      </c>
      <c r="BL43" s="1" t="n">
        <f aca="false">IF('[1]raw noDueling.xls'!$CW43=0,0,'[1]raw noDueling.xls'!BK43/'[1]raw noDueling.xls'!$CW43)</f>
        <v>0</v>
      </c>
      <c r="BM43" s="1" t="n">
        <f aca="false">IF('[1]raw noDueling.xls'!$CW43=0,0,'[1]raw noDueling.xls'!BL43/'[1]raw noDueling.xls'!$CW43)</f>
        <v>0</v>
      </c>
      <c r="BN43" s="1" t="n">
        <f aca="false">IF('[1]raw noDueling.xls'!$CW43=0,0,'[1]raw noDueling.xls'!BM43/'[1]raw noDueling.xls'!$CW43)</f>
        <v>0</v>
      </c>
      <c r="BO43" s="1" t="n">
        <f aca="false">IF('[1]raw noDueling.xls'!$CW43=0,0,'[1]raw noDueling.xls'!BN43/'[1]raw noDueling.xls'!$CW43)</f>
        <v>0</v>
      </c>
      <c r="BP43" s="1" t="n">
        <f aca="false">IF('[1]raw noDueling.xls'!$CW43=0,0,'[1]raw noDueling.xls'!BO43/'[1]raw noDueling.xls'!$CW43)</f>
        <v>0</v>
      </c>
      <c r="BQ43" s="1" t="n">
        <f aca="false">IF('[1]raw noDueling.xls'!$CW43=0,0,'[1]raw noDueling.xls'!BP43/'[1]raw noDueling.xls'!$CW43)</f>
        <v>0</v>
      </c>
      <c r="BR43" s="1" t="n">
        <f aca="false">IF('[1]raw noDueling.xls'!$CW43=0,0,'[1]raw noDueling.xls'!BQ43/'[1]raw noDueling.xls'!$CW43)</f>
        <v>0</v>
      </c>
      <c r="BS43" s="1" t="n">
        <f aca="false">IF('[1]raw noDueling.xls'!$CW43=0,0,'[1]raw noDueling.xls'!BR43/'[1]raw noDueling.xls'!$CW43)</f>
        <v>0</v>
      </c>
      <c r="BT43" s="1" t="n">
        <f aca="false">IF('[1]raw noDueling.xls'!$CW43=0,0,'[1]raw noDueling.xls'!BS43/'[1]raw noDueling.xls'!$CW43)</f>
        <v>0</v>
      </c>
      <c r="BU43" s="1" t="n">
        <f aca="false">IF('[1]raw noDueling.xls'!$CW43=0,0,'[1]raw noDueling.xls'!BT43/'[1]raw noDueling.xls'!$CW43)</f>
        <v>0</v>
      </c>
      <c r="BV43" s="1" t="n">
        <f aca="false">IF('[1]raw noDueling.xls'!$CW43=0,0,'[1]raw noDueling.xls'!BU43/'[1]raw noDueling.xls'!$CW43)</f>
        <v>0</v>
      </c>
      <c r="BW43" s="1" t="n">
        <f aca="false">IF('[1]raw noDueling.xls'!$CW43=0,0,'[1]raw noDueling.xls'!BV43/'[1]raw noDueling.xls'!$CW43)</f>
        <v>0</v>
      </c>
      <c r="BX43" s="1" t="n">
        <f aca="false">IF('[1]raw noDueling.xls'!$CW43=0,0,'[1]raw noDueling.xls'!BW43/'[1]raw noDueling.xls'!$CW43)</f>
        <v>0</v>
      </c>
      <c r="BY43" s="1" t="n">
        <f aca="false">IF('[1]raw noDueling.xls'!$CW43=0,0,'[1]raw noDueling.xls'!BX43/'[1]raw noDueling.xls'!$CW43)</f>
        <v>0</v>
      </c>
      <c r="BZ43" s="1" t="n">
        <f aca="false">IF('[1]raw noDueling.xls'!$CW43=0,0,'[1]raw noDueling.xls'!BY43/'[1]raw noDueling.xls'!$CW43)</f>
        <v>0</v>
      </c>
      <c r="CA43" s="1" t="n">
        <f aca="false">IF('[1]raw noDueling.xls'!$CW43=0,0,'[1]raw noDueling.xls'!BZ43/'[1]raw noDueling.xls'!$CW43)</f>
        <v>0</v>
      </c>
      <c r="CB43" s="1" t="n">
        <f aca="false">IF('[1]raw noDueling.xls'!$CW43=0,0,'[1]raw noDueling.xls'!CA43/'[1]raw noDueling.xls'!$CW43)</f>
        <v>0</v>
      </c>
      <c r="CC43" s="1" t="n">
        <f aca="false">IF('[1]raw noDueling.xls'!$CW43=0,0,'[1]raw noDueling.xls'!CB43/'[1]raw noDueling.xls'!$CW43)</f>
        <v>0</v>
      </c>
      <c r="CD43" s="1" t="n">
        <f aca="false">IF('[1]raw noDueling.xls'!$CW43=0,0,'[1]raw noDueling.xls'!CC43/'[1]raw noDueling.xls'!$CW43)</f>
        <v>0</v>
      </c>
      <c r="CE43" s="1" t="n">
        <f aca="false">IF('[1]raw noDueling.xls'!$CW43=0,0,'[1]raw noDueling.xls'!CD43/'[1]raw noDueling.xls'!$CW43)</f>
        <v>0</v>
      </c>
      <c r="CF43" s="1" t="n">
        <f aca="false">IF('[1]raw noDueling.xls'!$CW43=0,0,'[1]raw noDueling.xls'!CE43/'[1]raw noDueling.xls'!$CW43)</f>
        <v>0</v>
      </c>
      <c r="CG43" s="1" t="n">
        <f aca="false">IF('[1]raw noDueling.xls'!$CW43=0,0,'[1]raw noDueling.xls'!CF43/'[1]raw noDueling.xls'!$CW43)</f>
        <v>0</v>
      </c>
      <c r="CH43" s="1" t="n">
        <f aca="false">IF('[1]raw noDueling.xls'!$CW43=0,0,'[1]raw noDueling.xls'!CG43/'[1]raw noDueling.xls'!$CW43)</f>
        <v>0</v>
      </c>
      <c r="CI43" s="1" t="n">
        <f aca="false">IF('[1]raw noDueling.xls'!$CW43=0,0,'[1]raw noDueling.xls'!CH43/'[1]raw noDueling.xls'!$CW43)</f>
        <v>0</v>
      </c>
      <c r="CJ43" s="1" t="n">
        <f aca="false">IF('[1]raw noDueling.xls'!$CW43=0,0,'[1]raw noDueling.xls'!CI43/'[1]raw noDueling.xls'!$CW43)</f>
        <v>0</v>
      </c>
      <c r="CK43" s="1" t="n">
        <f aca="false">IF('[1]raw noDueling.xls'!$CW43=0,0,'[1]raw noDueling.xls'!CJ43/'[1]raw noDueling.xls'!$CW43)</f>
        <v>0</v>
      </c>
      <c r="CL43" s="1" t="n">
        <f aca="false">IF('[1]raw noDueling.xls'!$CW43=0,0,'[1]raw noDueling.xls'!CK43/'[1]raw noDueling.xls'!$CW43)</f>
        <v>0</v>
      </c>
      <c r="CM43" s="1" t="n">
        <f aca="false">IF('[1]raw noDueling.xls'!$CW43=0,0,'[1]raw noDueling.xls'!CL43/'[1]raw noDueling.xls'!$CW43)</f>
        <v>0</v>
      </c>
      <c r="CN43" s="1" t="n">
        <f aca="false">IF('[1]raw noDueling.xls'!$CW43=0,0,'[1]raw noDueling.xls'!CM43/'[1]raw noDueling.xls'!$CW43)</f>
        <v>0</v>
      </c>
      <c r="CO43" s="1" t="n">
        <f aca="false">IF('[1]raw noDueling.xls'!$CW43=0,0,'[1]raw noDueling.xls'!CN43/'[1]raw noDueling.xls'!$CW43)</f>
        <v>0</v>
      </c>
      <c r="CP43" s="1" t="n">
        <f aca="false">IF('[1]raw noDueling.xls'!$CW43=0,0,'[1]raw noDueling.xls'!CO43/'[1]raw noDueling.xls'!$CW43)</f>
        <v>0</v>
      </c>
      <c r="CQ43" s="1" t="n">
        <f aca="false">IF('[1]raw noDueling.xls'!$CW43=0,0,'[1]raw noDueling.xls'!CP43/'[1]raw noDueling.xls'!$CW43)</f>
        <v>0</v>
      </c>
      <c r="CR43" s="1" t="n">
        <f aca="false">IF('[1]raw noDueling.xls'!$CW43=0,0,'[1]raw noDueling.xls'!CQ43/'[1]raw noDueling.xls'!$CW43)</f>
        <v>0</v>
      </c>
      <c r="CS43" s="1" t="n">
        <f aca="false">IF('[1]raw noDueling.xls'!$CW43=0,0,'[1]raw noDueling.xls'!CR43/'[1]raw noDueling.xls'!$CW43)</f>
        <v>0</v>
      </c>
      <c r="CT43" s="1" t="n">
        <f aca="false">IF('[1]raw noDueling.xls'!$CW43=0,0,'[1]raw noDueling.xls'!CS43/'[1]raw noDueling.xls'!$CW43)</f>
        <v>0</v>
      </c>
      <c r="CU43" s="1" t="n">
        <f aca="false">IF('[1]raw noDueling.xls'!$CW43=0,0,'[1]raw noDueling.xls'!CT43/'[1]raw noDueling.xls'!$CW43)</f>
        <v>0</v>
      </c>
      <c r="CV43" s="1" t="n">
        <f aca="false">IF('[1]raw noDueling.xls'!$CW43=0,0,'[1]raw noDueling.xls'!CU43/'[1]raw noDueling.xls'!$CW43)</f>
        <v>0</v>
      </c>
      <c r="CW43" s="1" t="n">
        <f aca="false">IF('[1]raw noDueling.xls'!$CW43=0,0,'[1]raw noDueling.xls'!CV43/'[1]raw noDueling.xls'!$CW43)</f>
        <v>0</v>
      </c>
    </row>
    <row r="44" customFormat="false" ht="13" hidden="false" customHeight="false" outlineLevel="0" collapsed="false">
      <c r="B44" s="1" t="n">
        <f aca="false">IF('[1]raw noDueling.xls'!$CW44=0,0,'[1]raw noDueling.xls'!A44/'[1]raw noDueling.xls'!$CW44)</f>
        <v>0</v>
      </c>
      <c r="C44" s="1" t="n">
        <f aca="false">IF('[1]raw noDueling.xls'!$CW44=0,0,'[1]raw noDueling.xls'!B44/'[1]raw noDueling.xls'!$CW44)</f>
        <v>0</v>
      </c>
      <c r="D44" s="1" t="n">
        <f aca="false">IF('[1]raw noDueling.xls'!$CW44=0,0,'[1]raw noDueling.xls'!C44/'[1]raw noDueling.xls'!$CW44)</f>
        <v>0</v>
      </c>
      <c r="E44" s="1" t="n">
        <f aca="false">IF('[1]raw noDueling.xls'!$CW44=0,0,'[1]raw noDueling.xls'!D44/'[1]raw noDueling.xls'!$CW44)</f>
        <v>0</v>
      </c>
      <c r="F44" s="1" t="n">
        <f aca="false">IF('[1]raw noDueling.xls'!$CW44=0,0,'[1]raw noDueling.xls'!E44/'[1]raw noDueling.xls'!$CW44)</f>
        <v>0</v>
      </c>
      <c r="G44" s="1" t="n">
        <f aca="false">IF('[1]raw noDueling.xls'!$CW44=0,0,'[1]raw noDueling.xls'!F44/'[1]raw noDueling.xls'!$CW44)</f>
        <v>0</v>
      </c>
      <c r="H44" s="1" t="n">
        <f aca="false">IF('[1]raw noDueling.xls'!$CW44=0,0,'[1]raw noDueling.xls'!G44/'[1]raw noDueling.xls'!$CW44)</f>
        <v>0</v>
      </c>
      <c r="I44" s="1" t="n">
        <f aca="false">IF('[1]raw noDueling.xls'!$CW44=0,0,'[1]raw noDueling.xls'!H44/'[1]raw noDueling.xls'!$CW44)</f>
        <v>0</v>
      </c>
      <c r="J44" s="1" t="n">
        <f aca="false">IF('[1]raw noDueling.xls'!$CW44=0,0,'[1]raw noDueling.xls'!I44/'[1]raw noDueling.xls'!$CW44)</f>
        <v>0</v>
      </c>
      <c r="K44" s="1" t="n">
        <f aca="false">IF('[1]raw noDueling.xls'!$CW44=0,0,'[1]raw noDueling.xls'!J44/'[1]raw noDueling.xls'!$CW44)</f>
        <v>0</v>
      </c>
      <c r="L44" s="1" t="n">
        <f aca="false">IF('[1]raw noDueling.xls'!$CW44=0,0,'[1]raw noDueling.xls'!K44/'[1]raw noDueling.xls'!$CW44)</f>
        <v>0</v>
      </c>
      <c r="M44" s="1" t="n">
        <f aca="false">IF('[1]raw noDueling.xls'!$CW44=0,0,'[1]raw noDueling.xls'!L44/'[1]raw noDueling.xls'!$CW44)</f>
        <v>0</v>
      </c>
      <c r="N44" s="1" t="n">
        <f aca="false">IF('[1]raw noDueling.xls'!$CW44=0,0,'[1]raw noDueling.xls'!M44/'[1]raw noDueling.xls'!$CW44)</f>
        <v>0</v>
      </c>
      <c r="O44" s="1" t="n">
        <f aca="false">IF('[1]raw noDueling.xls'!$CW44=0,0,'[1]raw noDueling.xls'!N44/'[1]raw noDueling.xls'!$CW44)</f>
        <v>0</v>
      </c>
      <c r="P44" s="1" t="n">
        <f aca="false">IF('[1]raw noDueling.xls'!$CW44=0,0,'[1]raw noDueling.xls'!O44/'[1]raw noDueling.xls'!$CW44)</f>
        <v>0</v>
      </c>
      <c r="Q44" s="1" t="n">
        <f aca="false">IF('[1]raw noDueling.xls'!$CW44=0,0,'[1]raw noDueling.xls'!P44/'[1]raw noDueling.xls'!$CW44)</f>
        <v>0</v>
      </c>
      <c r="R44" s="1" t="n">
        <f aca="false">IF('[1]raw noDueling.xls'!$CW44=0,0,'[1]raw noDueling.xls'!Q44/'[1]raw noDueling.xls'!$CW44)</f>
        <v>0</v>
      </c>
      <c r="S44" s="1" t="n">
        <f aca="false">IF('[1]raw noDueling.xls'!$CW44=0,0,'[1]raw noDueling.xls'!R44/'[1]raw noDueling.xls'!$CW44)</f>
        <v>0</v>
      </c>
      <c r="T44" s="1" t="n">
        <f aca="false">IF('[1]raw noDueling.xls'!$CW44=0,0,'[1]raw noDueling.xls'!S44/'[1]raw noDueling.xls'!$CW44)</f>
        <v>0</v>
      </c>
      <c r="U44" s="1" t="n">
        <f aca="false">IF('[1]raw noDueling.xls'!$CW44=0,0,'[1]raw noDueling.xls'!T44/'[1]raw noDueling.xls'!$CW44)</f>
        <v>0</v>
      </c>
      <c r="V44" s="1" t="n">
        <f aca="false">IF('[1]raw noDueling.xls'!$CW44=0,0,'[1]raw noDueling.xls'!U44/'[1]raw noDueling.xls'!$CW44)</f>
        <v>0</v>
      </c>
      <c r="W44" s="1" t="n">
        <f aca="false">IF('[1]raw noDueling.xls'!$CW44=0,0,'[1]raw noDueling.xls'!V44/'[1]raw noDueling.xls'!$CW44)</f>
        <v>0</v>
      </c>
      <c r="X44" s="1" t="n">
        <f aca="false">IF('[1]raw noDueling.xls'!$CW44=0,0,'[1]raw noDueling.xls'!W44/'[1]raw noDueling.xls'!$CW44)</f>
        <v>0</v>
      </c>
      <c r="Y44" s="1" t="n">
        <f aca="false">IF('[1]raw noDueling.xls'!$CW44=0,0,'[1]raw noDueling.xls'!X44/'[1]raw noDueling.xls'!$CW44)</f>
        <v>0</v>
      </c>
      <c r="Z44" s="1" t="n">
        <f aca="false">IF('[1]raw noDueling.xls'!$CW44=0,0,'[1]raw noDueling.xls'!Y44/'[1]raw noDueling.xls'!$CW44)</f>
        <v>0</v>
      </c>
      <c r="AA44" s="1" t="n">
        <f aca="false">IF('[1]raw noDueling.xls'!$CW44=0,0,'[1]raw noDueling.xls'!Z44/'[1]raw noDueling.xls'!$CW44)</f>
        <v>0</v>
      </c>
      <c r="AB44" s="1" t="n">
        <f aca="false">IF('[1]raw noDueling.xls'!$CW44=0,0,'[1]raw noDueling.xls'!AA44/'[1]raw noDueling.xls'!$CW44)</f>
        <v>0</v>
      </c>
      <c r="AC44" s="1" t="n">
        <f aca="false">IF('[1]raw noDueling.xls'!$CW44=0,0,'[1]raw noDueling.xls'!AB44/'[1]raw noDueling.xls'!$CW44)</f>
        <v>0</v>
      </c>
      <c r="AD44" s="1" t="n">
        <f aca="false">IF('[1]raw noDueling.xls'!$CW44=0,0,'[1]raw noDueling.xls'!AC44/'[1]raw noDueling.xls'!$CW44)</f>
        <v>0</v>
      </c>
      <c r="AE44" s="1" t="n">
        <f aca="false">IF('[1]raw noDueling.xls'!$CW44=0,0,'[1]raw noDueling.xls'!AD44/'[1]raw noDueling.xls'!$CW44)</f>
        <v>0</v>
      </c>
      <c r="AF44" s="1" t="n">
        <f aca="false">IF('[1]raw noDueling.xls'!$CW44=0,0,'[1]raw noDueling.xls'!AE44/'[1]raw noDueling.xls'!$CW44)</f>
        <v>0</v>
      </c>
      <c r="AG44" s="1" t="n">
        <f aca="false">IF('[1]raw noDueling.xls'!$CW44=0,0,'[1]raw noDueling.xls'!AF44/'[1]raw noDueling.xls'!$CW44)</f>
        <v>0</v>
      </c>
      <c r="AH44" s="1" t="n">
        <f aca="false">IF('[1]raw noDueling.xls'!$CW44=0,0,'[1]raw noDueling.xls'!AG44/'[1]raw noDueling.xls'!$CW44)</f>
        <v>0</v>
      </c>
      <c r="AI44" s="1" t="n">
        <f aca="false">IF('[1]raw noDueling.xls'!$CW44=0,0,'[1]raw noDueling.xls'!AH44/'[1]raw noDueling.xls'!$CW44)</f>
        <v>0</v>
      </c>
      <c r="AJ44" s="1" t="n">
        <f aca="false">IF('[1]raw noDueling.xls'!$CW44=0,0,'[1]raw noDueling.xls'!AI44/'[1]raw noDueling.xls'!$CW44)</f>
        <v>0</v>
      </c>
      <c r="AK44" s="1" t="n">
        <f aca="false">IF('[1]raw noDueling.xls'!$CW44=0,0,'[1]raw noDueling.xls'!AJ44/'[1]raw noDueling.xls'!$CW44)</f>
        <v>0</v>
      </c>
      <c r="AL44" s="1" t="n">
        <f aca="false">IF('[1]raw noDueling.xls'!$CW44=0,0,'[1]raw noDueling.xls'!AK44/'[1]raw noDueling.xls'!$CW44)</f>
        <v>0</v>
      </c>
      <c r="AM44" s="1" t="n">
        <f aca="false">IF('[1]raw noDueling.xls'!$CW44=0,0,'[1]raw noDueling.xls'!AL44/'[1]raw noDueling.xls'!$CW44)</f>
        <v>0</v>
      </c>
      <c r="AN44" s="1" t="n">
        <f aca="false">IF('[1]raw noDueling.xls'!$CW44=0,0,'[1]raw noDueling.xls'!AM44/'[1]raw noDueling.xls'!$CW44)</f>
        <v>0</v>
      </c>
      <c r="AO44" s="1" t="n">
        <f aca="false">IF('[1]raw noDueling.xls'!$CW44=0,0,'[1]raw noDueling.xls'!AN44/'[1]raw noDueling.xls'!$CW44)</f>
        <v>0</v>
      </c>
      <c r="AP44" s="1" t="n">
        <f aca="false">IF('[1]raw noDueling.xls'!$CW44=0,0,'[1]raw noDueling.xls'!AO44/'[1]raw noDueling.xls'!$CW44)</f>
        <v>0</v>
      </c>
      <c r="AQ44" s="1" t="n">
        <f aca="false">IF('[1]raw noDueling.xls'!$CW44=0,0,'[1]raw noDueling.xls'!AP44/'[1]raw noDueling.xls'!$CW44)</f>
        <v>0</v>
      </c>
      <c r="AR44" s="1" t="n">
        <f aca="false">IF('[1]raw noDueling.xls'!$CW44=0,0,'[1]raw noDueling.xls'!AQ44/'[1]raw noDueling.xls'!$CW44)</f>
        <v>0</v>
      </c>
      <c r="AS44" s="1" t="n">
        <f aca="false">IF('[1]raw noDueling.xls'!$CW44=0,0,'[1]raw noDueling.xls'!AR44/'[1]raw noDueling.xls'!$CW44)</f>
        <v>0</v>
      </c>
      <c r="AT44" s="1" t="n">
        <f aca="false">IF('[1]raw noDueling.xls'!$CW44=0,0,'[1]raw noDueling.xls'!AS44/'[1]raw noDueling.xls'!$CW44)</f>
        <v>0</v>
      </c>
      <c r="AU44" s="1" t="n">
        <f aca="false">IF('[1]raw noDueling.xls'!$CW44=0,0,'[1]raw noDueling.xls'!AT44/'[1]raw noDueling.xls'!$CW44)</f>
        <v>0</v>
      </c>
      <c r="AV44" s="1" t="n">
        <f aca="false">IF('[1]raw noDueling.xls'!$CW44=0,0,'[1]raw noDueling.xls'!AU44/'[1]raw noDueling.xls'!$CW44)</f>
        <v>0</v>
      </c>
      <c r="AW44" s="1" t="n">
        <f aca="false">IF('[1]raw noDueling.xls'!$CW44=0,0,'[1]raw noDueling.xls'!AV44/'[1]raw noDueling.xls'!$CW44)</f>
        <v>0</v>
      </c>
      <c r="AX44" s="1" t="n">
        <f aca="false">IF('[1]raw noDueling.xls'!$CW44=0,0,'[1]raw noDueling.xls'!AW44/'[1]raw noDueling.xls'!$CW44)</f>
        <v>0</v>
      </c>
      <c r="AY44" s="1" t="n">
        <f aca="false">IF('[1]raw noDueling.xls'!$CW44=0,0,'[1]raw noDueling.xls'!AX44/'[1]raw noDueling.xls'!$CW44)</f>
        <v>1</v>
      </c>
      <c r="AZ44" s="1" t="n">
        <f aca="false">IF('[1]raw noDueling.xls'!$CW44=0,0,'[1]raw noDueling.xls'!AY44/'[1]raw noDueling.xls'!$CW44)</f>
        <v>0</v>
      </c>
      <c r="BA44" s="1" t="n">
        <f aca="false">IF('[1]raw noDueling.xls'!$CW44=0,0,'[1]raw noDueling.xls'!AZ44/'[1]raw noDueling.xls'!$CW44)</f>
        <v>0</v>
      </c>
      <c r="BB44" s="1" t="n">
        <f aca="false">IF('[1]raw noDueling.xls'!$CW44=0,0,'[1]raw noDueling.xls'!BA44/'[1]raw noDueling.xls'!$CW44)</f>
        <v>0</v>
      </c>
      <c r="BC44" s="1" t="n">
        <f aca="false">IF('[1]raw noDueling.xls'!$CW44=0,0,'[1]raw noDueling.xls'!BB44/'[1]raw noDueling.xls'!$CW44)</f>
        <v>0</v>
      </c>
      <c r="BD44" s="1" t="n">
        <f aca="false">IF('[1]raw noDueling.xls'!$CW44=0,0,'[1]raw noDueling.xls'!BC44/'[1]raw noDueling.xls'!$CW44)</f>
        <v>0</v>
      </c>
      <c r="BE44" s="1" t="n">
        <f aca="false">IF('[1]raw noDueling.xls'!$CW44=0,0,'[1]raw noDueling.xls'!BD44/'[1]raw noDueling.xls'!$CW44)</f>
        <v>0</v>
      </c>
      <c r="BF44" s="1" t="n">
        <f aca="false">IF('[1]raw noDueling.xls'!$CW44=0,0,'[1]raw noDueling.xls'!BE44/'[1]raw noDueling.xls'!$CW44)</f>
        <v>0</v>
      </c>
      <c r="BG44" s="1" t="n">
        <f aca="false">IF('[1]raw noDueling.xls'!$CW44=0,0,'[1]raw noDueling.xls'!BF44/'[1]raw noDueling.xls'!$CW44)</f>
        <v>0</v>
      </c>
      <c r="BH44" s="1" t="n">
        <f aca="false">IF('[1]raw noDueling.xls'!$CW44=0,0,'[1]raw noDueling.xls'!BG44/'[1]raw noDueling.xls'!$CW44)</f>
        <v>0</v>
      </c>
      <c r="BI44" s="1" t="n">
        <f aca="false">IF('[1]raw noDueling.xls'!$CW44=0,0,'[1]raw noDueling.xls'!BH44/'[1]raw noDueling.xls'!$CW44)</f>
        <v>0</v>
      </c>
      <c r="BJ44" s="1" t="n">
        <f aca="false">IF('[1]raw noDueling.xls'!$CW44=0,0,'[1]raw noDueling.xls'!BI44/'[1]raw noDueling.xls'!$CW44)</f>
        <v>0</v>
      </c>
      <c r="BK44" s="1" t="n">
        <f aca="false">IF('[1]raw noDueling.xls'!$CW44=0,0,'[1]raw noDueling.xls'!BJ44/'[1]raw noDueling.xls'!$CW44)</f>
        <v>0</v>
      </c>
      <c r="BL44" s="1" t="n">
        <f aca="false">IF('[1]raw noDueling.xls'!$CW44=0,0,'[1]raw noDueling.xls'!BK44/'[1]raw noDueling.xls'!$CW44)</f>
        <v>0</v>
      </c>
      <c r="BM44" s="1" t="n">
        <f aca="false">IF('[1]raw noDueling.xls'!$CW44=0,0,'[1]raw noDueling.xls'!BL44/'[1]raw noDueling.xls'!$CW44)</f>
        <v>0</v>
      </c>
      <c r="BN44" s="1" t="n">
        <f aca="false">IF('[1]raw noDueling.xls'!$CW44=0,0,'[1]raw noDueling.xls'!BM44/'[1]raw noDueling.xls'!$CW44)</f>
        <v>0</v>
      </c>
      <c r="BO44" s="1" t="n">
        <f aca="false">IF('[1]raw noDueling.xls'!$CW44=0,0,'[1]raw noDueling.xls'!BN44/'[1]raw noDueling.xls'!$CW44)</f>
        <v>0</v>
      </c>
      <c r="BP44" s="1" t="n">
        <f aca="false">IF('[1]raw noDueling.xls'!$CW44=0,0,'[1]raw noDueling.xls'!BO44/'[1]raw noDueling.xls'!$CW44)</f>
        <v>0</v>
      </c>
      <c r="BQ44" s="1" t="n">
        <f aca="false">IF('[1]raw noDueling.xls'!$CW44=0,0,'[1]raw noDueling.xls'!BP44/'[1]raw noDueling.xls'!$CW44)</f>
        <v>0</v>
      </c>
      <c r="BR44" s="1" t="n">
        <f aca="false">IF('[1]raw noDueling.xls'!$CW44=0,0,'[1]raw noDueling.xls'!BQ44/'[1]raw noDueling.xls'!$CW44)</f>
        <v>0</v>
      </c>
      <c r="BS44" s="1" t="n">
        <f aca="false">IF('[1]raw noDueling.xls'!$CW44=0,0,'[1]raw noDueling.xls'!BR44/'[1]raw noDueling.xls'!$CW44)</f>
        <v>0</v>
      </c>
      <c r="BT44" s="1" t="n">
        <f aca="false">IF('[1]raw noDueling.xls'!$CW44=0,0,'[1]raw noDueling.xls'!BS44/'[1]raw noDueling.xls'!$CW44)</f>
        <v>0</v>
      </c>
      <c r="BU44" s="1" t="n">
        <f aca="false">IF('[1]raw noDueling.xls'!$CW44=0,0,'[1]raw noDueling.xls'!BT44/'[1]raw noDueling.xls'!$CW44)</f>
        <v>0</v>
      </c>
      <c r="BV44" s="1" t="n">
        <f aca="false">IF('[1]raw noDueling.xls'!$CW44=0,0,'[1]raw noDueling.xls'!BU44/'[1]raw noDueling.xls'!$CW44)</f>
        <v>0</v>
      </c>
      <c r="BW44" s="1" t="n">
        <f aca="false">IF('[1]raw noDueling.xls'!$CW44=0,0,'[1]raw noDueling.xls'!BV44/'[1]raw noDueling.xls'!$CW44)</f>
        <v>0</v>
      </c>
      <c r="BX44" s="1" t="n">
        <f aca="false">IF('[1]raw noDueling.xls'!$CW44=0,0,'[1]raw noDueling.xls'!BW44/'[1]raw noDueling.xls'!$CW44)</f>
        <v>0</v>
      </c>
      <c r="BY44" s="1" t="n">
        <f aca="false">IF('[1]raw noDueling.xls'!$CW44=0,0,'[1]raw noDueling.xls'!BX44/'[1]raw noDueling.xls'!$CW44)</f>
        <v>0</v>
      </c>
      <c r="BZ44" s="1" t="n">
        <f aca="false">IF('[1]raw noDueling.xls'!$CW44=0,0,'[1]raw noDueling.xls'!BY44/'[1]raw noDueling.xls'!$CW44)</f>
        <v>0</v>
      </c>
      <c r="CA44" s="1" t="n">
        <f aca="false">IF('[1]raw noDueling.xls'!$CW44=0,0,'[1]raw noDueling.xls'!BZ44/'[1]raw noDueling.xls'!$CW44)</f>
        <v>0</v>
      </c>
      <c r="CB44" s="1" t="n">
        <f aca="false">IF('[1]raw noDueling.xls'!$CW44=0,0,'[1]raw noDueling.xls'!CA44/'[1]raw noDueling.xls'!$CW44)</f>
        <v>0</v>
      </c>
      <c r="CC44" s="1" t="n">
        <f aca="false">IF('[1]raw noDueling.xls'!$CW44=0,0,'[1]raw noDueling.xls'!CB44/'[1]raw noDueling.xls'!$CW44)</f>
        <v>0</v>
      </c>
      <c r="CD44" s="1" t="n">
        <f aca="false">IF('[1]raw noDueling.xls'!$CW44=0,0,'[1]raw noDueling.xls'!CC44/'[1]raw noDueling.xls'!$CW44)</f>
        <v>0</v>
      </c>
      <c r="CE44" s="1" t="n">
        <f aca="false">IF('[1]raw noDueling.xls'!$CW44=0,0,'[1]raw noDueling.xls'!CD44/'[1]raw noDueling.xls'!$CW44)</f>
        <v>0</v>
      </c>
      <c r="CF44" s="1" t="n">
        <f aca="false">IF('[1]raw noDueling.xls'!$CW44=0,0,'[1]raw noDueling.xls'!CE44/'[1]raw noDueling.xls'!$CW44)</f>
        <v>0</v>
      </c>
      <c r="CG44" s="1" t="n">
        <f aca="false">IF('[1]raw noDueling.xls'!$CW44=0,0,'[1]raw noDueling.xls'!CF44/'[1]raw noDueling.xls'!$CW44)</f>
        <v>0</v>
      </c>
      <c r="CH44" s="1" t="n">
        <f aca="false">IF('[1]raw noDueling.xls'!$CW44=0,0,'[1]raw noDueling.xls'!CG44/'[1]raw noDueling.xls'!$CW44)</f>
        <v>0</v>
      </c>
      <c r="CI44" s="1" t="n">
        <f aca="false">IF('[1]raw noDueling.xls'!$CW44=0,0,'[1]raw noDueling.xls'!CH44/'[1]raw noDueling.xls'!$CW44)</f>
        <v>0</v>
      </c>
      <c r="CJ44" s="1" t="n">
        <f aca="false">IF('[1]raw noDueling.xls'!$CW44=0,0,'[1]raw noDueling.xls'!CI44/'[1]raw noDueling.xls'!$CW44)</f>
        <v>0</v>
      </c>
      <c r="CK44" s="1" t="n">
        <f aca="false">IF('[1]raw noDueling.xls'!$CW44=0,0,'[1]raw noDueling.xls'!CJ44/'[1]raw noDueling.xls'!$CW44)</f>
        <v>0</v>
      </c>
      <c r="CL44" s="1" t="n">
        <f aca="false">IF('[1]raw noDueling.xls'!$CW44=0,0,'[1]raw noDueling.xls'!CK44/'[1]raw noDueling.xls'!$CW44)</f>
        <v>0</v>
      </c>
      <c r="CM44" s="1" t="n">
        <f aca="false">IF('[1]raw noDueling.xls'!$CW44=0,0,'[1]raw noDueling.xls'!CL44/'[1]raw noDueling.xls'!$CW44)</f>
        <v>0</v>
      </c>
      <c r="CN44" s="1" t="n">
        <f aca="false">IF('[1]raw noDueling.xls'!$CW44=0,0,'[1]raw noDueling.xls'!CM44/'[1]raw noDueling.xls'!$CW44)</f>
        <v>0</v>
      </c>
      <c r="CO44" s="1" t="n">
        <f aca="false">IF('[1]raw noDueling.xls'!$CW44=0,0,'[1]raw noDueling.xls'!CN44/'[1]raw noDueling.xls'!$CW44)</f>
        <v>0</v>
      </c>
      <c r="CP44" s="1" t="n">
        <f aca="false">IF('[1]raw noDueling.xls'!$CW44=0,0,'[1]raw noDueling.xls'!CO44/'[1]raw noDueling.xls'!$CW44)</f>
        <v>0</v>
      </c>
      <c r="CQ44" s="1" t="n">
        <f aca="false">IF('[1]raw noDueling.xls'!$CW44=0,0,'[1]raw noDueling.xls'!CP44/'[1]raw noDueling.xls'!$CW44)</f>
        <v>0</v>
      </c>
      <c r="CR44" s="1" t="n">
        <f aca="false">IF('[1]raw noDueling.xls'!$CW44=0,0,'[1]raw noDueling.xls'!CQ44/'[1]raw noDueling.xls'!$CW44)</f>
        <v>0</v>
      </c>
      <c r="CS44" s="1" t="n">
        <f aca="false">IF('[1]raw noDueling.xls'!$CW44=0,0,'[1]raw noDueling.xls'!CR44/'[1]raw noDueling.xls'!$CW44)</f>
        <v>0</v>
      </c>
      <c r="CT44" s="1" t="n">
        <f aca="false">IF('[1]raw noDueling.xls'!$CW44=0,0,'[1]raw noDueling.xls'!CS44/'[1]raw noDueling.xls'!$CW44)</f>
        <v>0</v>
      </c>
      <c r="CU44" s="1" t="n">
        <f aca="false">IF('[1]raw noDueling.xls'!$CW44=0,0,'[1]raw noDueling.xls'!CT44/'[1]raw noDueling.xls'!$CW44)</f>
        <v>0</v>
      </c>
      <c r="CV44" s="1" t="n">
        <f aca="false">IF('[1]raw noDueling.xls'!$CW44=0,0,'[1]raw noDueling.xls'!CU44/'[1]raw noDueling.xls'!$CW44)</f>
        <v>0</v>
      </c>
      <c r="CW44" s="1" t="n">
        <f aca="false">IF('[1]raw noDueling.xls'!$CW44=0,0,'[1]raw noDueling.xls'!CV44/'[1]raw noDueling.xls'!$CW44)</f>
        <v>0</v>
      </c>
    </row>
    <row r="45" customFormat="false" ht="13" hidden="false" customHeight="false" outlineLevel="0" collapsed="false">
      <c r="B45" s="1" t="n">
        <f aca="false">IF('[1]raw noDueling.xls'!$CW45=0,0,'[1]raw noDueling.xls'!A45/'[1]raw noDueling.xls'!$CW45)</f>
        <v>0</v>
      </c>
      <c r="C45" s="1" t="n">
        <f aca="false">IF('[1]raw noDueling.xls'!$CW45=0,0,'[1]raw noDueling.xls'!B45/'[1]raw noDueling.xls'!$CW45)</f>
        <v>0</v>
      </c>
      <c r="D45" s="1" t="n">
        <f aca="false">IF('[1]raw noDueling.xls'!$CW45=0,0,'[1]raw noDueling.xls'!C45/'[1]raw noDueling.xls'!$CW45)</f>
        <v>0</v>
      </c>
      <c r="E45" s="1" t="n">
        <f aca="false">IF('[1]raw noDueling.xls'!$CW45=0,0,'[1]raw noDueling.xls'!D45/'[1]raw noDueling.xls'!$CW45)</f>
        <v>0</v>
      </c>
      <c r="F45" s="1" t="n">
        <f aca="false">IF('[1]raw noDueling.xls'!$CW45=0,0,'[1]raw noDueling.xls'!E45/'[1]raw noDueling.xls'!$CW45)</f>
        <v>0</v>
      </c>
      <c r="G45" s="1" t="n">
        <f aca="false">IF('[1]raw noDueling.xls'!$CW45=0,0,'[1]raw noDueling.xls'!F45/'[1]raw noDueling.xls'!$CW45)</f>
        <v>0</v>
      </c>
      <c r="H45" s="1" t="n">
        <f aca="false">IF('[1]raw noDueling.xls'!$CW45=0,0,'[1]raw noDueling.xls'!G45/'[1]raw noDueling.xls'!$CW45)</f>
        <v>0</v>
      </c>
      <c r="I45" s="1" t="n">
        <f aca="false">IF('[1]raw noDueling.xls'!$CW45=0,0,'[1]raw noDueling.xls'!H45/'[1]raw noDueling.xls'!$CW45)</f>
        <v>0</v>
      </c>
      <c r="J45" s="1" t="n">
        <f aca="false">IF('[1]raw noDueling.xls'!$CW45=0,0,'[1]raw noDueling.xls'!I45/'[1]raw noDueling.xls'!$CW45)</f>
        <v>0</v>
      </c>
      <c r="K45" s="1" t="n">
        <f aca="false">IF('[1]raw noDueling.xls'!$CW45=0,0,'[1]raw noDueling.xls'!J45/'[1]raw noDueling.xls'!$CW45)</f>
        <v>0</v>
      </c>
      <c r="L45" s="1" t="n">
        <f aca="false">IF('[1]raw noDueling.xls'!$CW45=0,0,'[1]raw noDueling.xls'!K45/'[1]raw noDueling.xls'!$CW45)</f>
        <v>0</v>
      </c>
      <c r="M45" s="1" t="n">
        <f aca="false">IF('[1]raw noDueling.xls'!$CW45=0,0,'[1]raw noDueling.xls'!L45/'[1]raw noDueling.xls'!$CW45)</f>
        <v>0</v>
      </c>
      <c r="N45" s="1" t="n">
        <f aca="false">IF('[1]raw noDueling.xls'!$CW45=0,0,'[1]raw noDueling.xls'!M45/'[1]raw noDueling.xls'!$CW45)</f>
        <v>0</v>
      </c>
      <c r="O45" s="1" t="n">
        <f aca="false">IF('[1]raw noDueling.xls'!$CW45=0,0,'[1]raw noDueling.xls'!N45/'[1]raw noDueling.xls'!$CW45)</f>
        <v>0</v>
      </c>
      <c r="P45" s="1" t="n">
        <f aca="false">IF('[1]raw noDueling.xls'!$CW45=0,0,'[1]raw noDueling.xls'!O45/'[1]raw noDueling.xls'!$CW45)</f>
        <v>0</v>
      </c>
      <c r="Q45" s="1" t="n">
        <f aca="false">IF('[1]raw noDueling.xls'!$CW45=0,0,'[1]raw noDueling.xls'!P45/'[1]raw noDueling.xls'!$CW45)</f>
        <v>0</v>
      </c>
      <c r="R45" s="1" t="n">
        <f aca="false">IF('[1]raw noDueling.xls'!$CW45=0,0,'[1]raw noDueling.xls'!Q45/'[1]raw noDueling.xls'!$CW45)</f>
        <v>0</v>
      </c>
      <c r="S45" s="1" t="n">
        <f aca="false">IF('[1]raw noDueling.xls'!$CW45=0,0,'[1]raw noDueling.xls'!R45/'[1]raw noDueling.xls'!$CW45)</f>
        <v>0</v>
      </c>
      <c r="T45" s="1" t="n">
        <f aca="false">IF('[1]raw noDueling.xls'!$CW45=0,0,'[1]raw noDueling.xls'!S45/'[1]raw noDueling.xls'!$CW45)</f>
        <v>0</v>
      </c>
      <c r="U45" s="1" t="n">
        <f aca="false">IF('[1]raw noDueling.xls'!$CW45=0,0,'[1]raw noDueling.xls'!T45/'[1]raw noDueling.xls'!$CW45)</f>
        <v>0</v>
      </c>
      <c r="V45" s="1" t="n">
        <f aca="false">IF('[1]raw noDueling.xls'!$CW45=0,0,'[1]raw noDueling.xls'!U45/'[1]raw noDueling.xls'!$CW45)</f>
        <v>1</v>
      </c>
      <c r="W45" s="1" t="n">
        <f aca="false">IF('[1]raw noDueling.xls'!$CW45=0,0,'[1]raw noDueling.xls'!V45/'[1]raw noDueling.xls'!$CW45)</f>
        <v>0</v>
      </c>
      <c r="X45" s="1" t="n">
        <f aca="false">IF('[1]raw noDueling.xls'!$CW45=0,0,'[1]raw noDueling.xls'!W45/'[1]raw noDueling.xls'!$CW45)</f>
        <v>0</v>
      </c>
      <c r="Y45" s="1" t="n">
        <f aca="false">IF('[1]raw noDueling.xls'!$CW45=0,0,'[1]raw noDueling.xls'!X45/'[1]raw noDueling.xls'!$CW45)</f>
        <v>0</v>
      </c>
      <c r="Z45" s="1" t="n">
        <f aca="false">IF('[1]raw noDueling.xls'!$CW45=0,0,'[1]raw noDueling.xls'!Y45/'[1]raw noDueling.xls'!$CW45)</f>
        <v>0</v>
      </c>
      <c r="AA45" s="1" t="n">
        <f aca="false">IF('[1]raw noDueling.xls'!$CW45=0,0,'[1]raw noDueling.xls'!Z45/'[1]raw noDueling.xls'!$CW45)</f>
        <v>0</v>
      </c>
      <c r="AB45" s="1" t="n">
        <f aca="false">IF('[1]raw noDueling.xls'!$CW45=0,0,'[1]raw noDueling.xls'!AA45/'[1]raw noDueling.xls'!$CW45)</f>
        <v>0</v>
      </c>
      <c r="AC45" s="1" t="n">
        <f aca="false">IF('[1]raw noDueling.xls'!$CW45=0,0,'[1]raw noDueling.xls'!AB45/'[1]raw noDueling.xls'!$CW45)</f>
        <v>0</v>
      </c>
      <c r="AD45" s="1" t="n">
        <f aca="false">IF('[1]raw noDueling.xls'!$CW45=0,0,'[1]raw noDueling.xls'!AC45/'[1]raw noDueling.xls'!$CW45)</f>
        <v>0</v>
      </c>
      <c r="AE45" s="1" t="n">
        <f aca="false">IF('[1]raw noDueling.xls'!$CW45=0,0,'[1]raw noDueling.xls'!AD45/'[1]raw noDueling.xls'!$CW45)</f>
        <v>0</v>
      </c>
      <c r="AF45" s="1" t="n">
        <f aca="false">IF('[1]raw noDueling.xls'!$CW45=0,0,'[1]raw noDueling.xls'!AE45/'[1]raw noDueling.xls'!$CW45)</f>
        <v>0</v>
      </c>
      <c r="AG45" s="1" t="n">
        <f aca="false">IF('[1]raw noDueling.xls'!$CW45=0,0,'[1]raw noDueling.xls'!AF45/'[1]raw noDueling.xls'!$CW45)</f>
        <v>0</v>
      </c>
      <c r="AH45" s="1" t="n">
        <f aca="false">IF('[1]raw noDueling.xls'!$CW45=0,0,'[1]raw noDueling.xls'!AG45/'[1]raw noDueling.xls'!$CW45)</f>
        <v>0</v>
      </c>
      <c r="AI45" s="1" t="n">
        <f aca="false">IF('[1]raw noDueling.xls'!$CW45=0,0,'[1]raw noDueling.xls'!AH45/'[1]raw noDueling.xls'!$CW45)</f>
        <v>0</v>
      </c>
      <c r="AJ45" s="1" t="n">
        <f aca="false">IF('[1]raw noDueling.xls'!$CW45=0,0,'[1]raw noDueling.xls'!AI45/'[1]raw noDueling.xls'!$CW45)</f>
        <v>0</v>
      </c>
      <c r="AK45" s="1" t="n">
        <f aca="false">IF('[1]raw noDueling.xls'!$CW45=0,0,'[1]raw noDueling.xls'!AJ45/'[1]raw noDueling.xls'!$CW45)</f>
        <v>0</v>
      </c>
      <c r="AL45" s="1" t="n">
        <f aca="false">IF('[1]raw noDueling.xls'!$CW45=0,0,'[1]raw noDueling.xls'!AK45/'[1]raw noDueling.xls'!$CW45)</f>
        <v>0</v>
      </c>
      <c r="AM45" s="1" t="n">
        <f aca="false">IF('[1]raw noDueling.xls'!$CW45=0,0,'[1]raw noDueling.xls'!AL45/'[1]raw noDueling.xls'!$CW45)</f>
        <v>0</v>
      </c>
      <c r="AN45" s="1" t="n">
        <f aca="false">IF('[1]raw noDueling.xls'!$CW45=0,0,'[1]raw noDueling.xls'!AM45/'[1]raw noDueling.xls'!$CW45)</f>
        <v>0</v>
      </c>
      <c r="AO45" s="1" t="n">
        <f aca="false">IF('[1]raw noDueling.xls'!$CW45=0,0,'[1]raw noDueling.xls'!AN45/'[1]raw noDueling.xls'!$CW45)</f>
        <v>0</v>
      </c>
      <c r="AP45" s="1" t="n">
        <f aca="false">IF('[1]raw noDueling.xls'!$CW45=0,0,'[1]raw noDueling.xls'!AO45/'[1]raw noDueling.xls'!$CW45)</f>
        <v>0</v>
      </c>
      <c r="AQ45" s="1" t="n">
        <f aca="false">IF('[1]raw noDueling.xls'!$CW45=0,0,'[1]raw noDueling.xls'!AP45/'[1]raw noDueling.xls'!$CW45)</f>
        <v>0</v>
      </c>
      <c r="AR45" s="1" t="n">
        <f aca="false">IF('[1]raw noDueling.xls'!$CW45=0,0,'[1]raw noDueling.xls'!AQ45/'[1]raw noDueling.xls'!$CW45)</f>
        <v>0</v>
      </c>
      <c r="AS45" s="1" t="n">
        <f aca="false">IF('[1]raw noDueling.xls'!$CW45=0,0,'[1]raw noDueling.xls'!AR45/'[1]raw noDueling.xls'!$CW45)</f>
        <v>0</v>
      </c>
      <c r="AT45" s="1" t="n">
        <f aca="false">IF('[1]raw noDueling.xls'!$CW45=0,0,'[1]raw noDueling.xls'!AS45/'[1]raw noDueling.xls'!$CW45)</f>
        <v>0</v>
      </c>
      <c r="AU45" s="1" t="n">
        <f aca="false">IF('[1]raw noDueling.xls'!$CW45=0,0,'[1]raw noDueling.xls'!AT45/'[1]raw noDueling.xls'!$CW45)</f>
        <v>0</v>
      </c>
      <c r="AV45" s="1" t="n">
        <f aca="false">IF('[1]raw noDueling.xls'!$CW45=0,0,'[1]raw noDueling.xls'!AU45/'[1]raw noDueling.xls'!$CW45)</f>
        <v>0</v>
      </c>
      <c r="AW45" s="1" t="n">
        <f aca="false">IF('[1]raw noDueling.xls'!$CW45=0,0,'[1]raw noDueling.xls'!AV45/'[1]raw noDueling.xls'!$CW45)</f>
        <v>0</v>
      </c>
      <c r="AX45" s="1" t="n">
        <f aca="false">IF('[1]raw noDueling.xls'!$CW45=0,0,'[1]raw noDueling.xls'!AW45/'[1]raw noDueling.xls'!$CW45)</f>
        <v>0</v>
      </c>
      <c r="AY45" s="1" t="n">
        <f aca="false">IF('[1]raw noDueling.xls'!$CW45=0,0,'[1]raw noDueling.xls'!AX45/'[1]raw noDueling.xls'!$CW45)</f>
        <v>0</v>
      </c>
      <c r="AZ45" s="1" t="n">
        <f aca="false">IF('[1]raw noDueling.xls'!$CW45=0,0,'[1]raw noDueling.xls'!AY45/'[1]raw noDueling.xls'!$CW45)</f>
        <v>0</v>
      </c>
      <c r="BA45" s="1" t="n">
        <f aca="false">IF('[1]raw noDueling.xls'!$CW45=0,0,'[1]raw noDueling.xls'!AZ45/'[1]raw noDueling.xls'!$CW45)</f>
        <v>0</v>
      </c>
      <c r="BB45" s="1" t="n">
        <f aca="false">IF('[1]raw noDueling.xls'!$CW45=0,0,'[1]raw noDueling.xls'!BA45/'[1]raw noDueling.xls'!$CW45)</f>
        <v>0</v>
      </c>
      <c r="BC45" s="1" t="n">
        <f aca="false">IF('[1]raw noDueling.xls'!$CW45=0,0,'[1]raw noDueling.xls'!BB45/'[1]raw noDueling.xls'!$CW45)</f>
        <v>0</v>
      </c>
      <c r="BD45" s="1" t="n">
        <f aca="false">IF('[1]raw noDueling.xls'!$CW45=0,0,'[1]raw noDueling.xls'!BC45/'[1]raw noDueling.xls'!$CW45)</f>
        <v>0</v>
      </c>
      <c r="BE45" s="1" t="n">
        <f aca="false">IF('[1]raw noDueling.xls'!$CW45=0,0,'[1]raw noDueling.xls'!BD45/'[1]raw noDueling.xls'!$CW45)</f>
        <v>0</v>
      </c>
      <c r="BF45" s="1" t="n">
        <f aca="false">IF('[1]raw noDueling.xls'!$CW45=0,0,'[1]raw noDueling.xls'!BE45/'[1]raw noDueling.xls'!$CW45)</f>
        <v>0</v>
      </c>
      <c r="BG45" s="1" t="n">
        <f aca="false">IF('[1]raw noDueling.xls'!$CW45=0,0,'[1]raw noDueling.xls'!BF45/'[1]raw noDueling.xls'!$CW45)</f>
        <v>0</v>
      </c>
      <c r="BH45" s="1" t="n">
        <f aca="false">IF('[1]raw noDueling.xls'!$CW45=0,0,'[1]raw noDueling.xls'!BG45/'[1]raw noDueling.xls'!$CW45)</f>
        <v>0</v>
      </c>
      <c r="BI45" s="1" t="n">
        <f aca="false">IF('[1]raw noDueling.xls'!$CW45=0,0,'[1]raw noDueling.xls'!BH45/'[1]raw noDueling.xls'!$CW45)</f>
        <v>0</v>
      </c>
      <c r="BJ45" s="1" t="n">
        <f aca="false">IF('[1]raw noDueling.xls'!$CW45=0,0,'[1]raw noDueling.xls'!BI45/'[1]raw noDueling.xls'!$CW45)</f>
        <v>0</v>
      </c>
      <c r="BK45" s="1" t="n">
        <f aca="false">IF('[1]raw noDueling.xls'!$CW45=0,0,'[1]raw noDueling.xls'!BJ45/'[1]raw noDueling.xls'!$CW45)</f>
        <v>0</v>
      </c>
      <c r="BL45" s="1" t="n">
        <f aca="false">IF('[1]raw noDueling.xls'!$CW45=0,0,'[1]raw noDueling.xls'!BK45/'[1]raw noDueling.xls'!$CW45)</f>
        <v>0</v>
      </c>
      <c r="BM45" s="1" t="n">
        <f aca="false">IF('[1]raw noDueling.xls'!$CW45=0,0,'[1]raw noDueling.xls'!BL45/'[1]raw noDueling.xls'!$CW45)</f>
        <v>0</v>
      </c>
      <c r="BN45" s="1" t="n">
        <f aca="false">IF('[1]raw noDueling.xls'!$CW45=0,0,'[1]raw noDueling.xls'!BM45/'[1]raw noDueling.xls'!$CW45)</f>
        <v>0</v>
      </c>
      <c r="BO45" s="1" t="n">
        <f aca="false">IF('[1]raw noDueling.xls'!$CW45=0,0,'[1]raw noDueling.xls'!BN45/'[1]raw noDueling.xls'!$CW45)</f>
        <v>0</v>
      </c>
      <c r="BP45" s="1" t="n">
        <f aca="false">IF('[1]raw noDueling.xls'!$CW45=0,0,'[1]raw noDueling.xls'!BO45/'[1]raw noDueling.xls'!$CW45)</f>
        <v>0</v>
      </c>
      <c r="BQ45" s="1" t="n">
        <f aca="false">IF('[1]raw noDueling.xls'!$CW45=0,0,'[1]raw noDueling.xls'!BP45/'[1]raw noDueling.xls'!$CW45)</f>
        <v>0</v>
      </c>
      <c r="BR45" s="1" t="n">
        <f aca="false">IF('[1]raw noDueling.xls'!$CW45=0,0,'[1]raw noDueling.xls'!BQ45/'[1]raw noDueling.xls'!$CW45)</f>
        <v>0</v>
      </c>
      <c r="BS45" s="1" t="n">
        <f aca="false">IF('[1]raw noDueling.xls'!$CW45=0,0,'[1]raw noDueling.xls'!BR45/'[1]raw noDueling.xls'!$CW45)</f>
        <v>0</v>
      </c>
      <c r="BT45" s="1" t="n">
        <f aca="false">IF('[1]raw noDueling.xls'!$CW45=0,0,'[1]raw noDueling.xls'!BS45/'[1]raw noDueling.xls'!$CW45)</f>
        <v>0</v>
      </c>
      <c r="BU45" s="1" t="n">
        <f aca="false">IF('[1]raw noDueling.xls'!$CW45=0,0,'[1]raw noDueling.xls'!BT45/'[1]raw noDueling.xls'!$CW45)</f>
        <v>0</v>
      </c>
      <c r="BV45" s="1" t="n">
        <f aca="false">IF('[1]raw noDueling.xls'!$CW45=0,0,'[1]raw noDueling.xls'!BU45/'[1]raw noDueling.xls'!$CW45)</f>
        <v>0</v>
      </c>
      <c r="BW45" s="1" t="n">
        <f aca="false">IF('[1]raw noDueling.xls'!$CW45=0,0,'[1]raw noDueling.xls'!BV45/'[1]raw noDueling.xls'!$CW45)</f>
        <v>0</v>
      </c>
      <c r="BX45" s="1" t="n">
        <f aca="false">IF('[1]raw noDueling.xls'!$CW45=0,0,'[1]raw noDueling.xls'!BW45/'[1]raw noDueling.xls'!$CW45)</f>
        <v>0</v>
      </c>
      <c r="BY45" s="1" t="n">
        <f aca="false">IF('[1]raw noDueling.xls'!$CW45=0,0,'[1]raw noDueling.xls'!BX45/'[1]raw noDueling.xls'!$CW45)</f>
        <v>0</v>
      </c>
      <c r="BZ45" s="1" t="n">
        <f aca="false">IF('[1]raw noDueling.xls'!$CW45=0,0,'[1]raw noDueling.xls'!BY45/'[1]raw noDueling.xls'!$CW45)</f>
        <v>0</v>
      </c>
      <c r="CA45" s="1" t="n">
        <f aca="false">IF('[1]raw noDueling.xls'!$CW45=0,0,'[1]raw noDueling.xls'!BZ45/'[1]raw noDueling.xls'!$CW45)</f>
        <v>0</v>
      </c>
      <c r="CB45" s="1" t="n">
        <f aca="false">IF('[1]raw noDueling.xls'!$CW45=0,0,'[1]raw noDueling.xls'!CA45/'[1]raw noDueling.xls'!$CW45)</f>
        <v>0</v>
      </c>
      <c r="CC45" s="1" t="n">
        <f aca="false">IF('[1]raw noDueling.xls'!$CW45=0,0,'[1]raw noDueling.xls'!CB45/'[1]raw noDueling.xls'!$CW45)</f>
        <v>0</v>
      </c>
      <c r="CD45" s="1" t="n">
        <f aca="false">IF('[1]raw noDueling.xls'!$CW45=0,0,'[1]raw noDueling.xls'!CC45/'[1]raw noDueling.xls'!$CW45)</f>
        <v>0</v>
      </c>
      <c r="CE45" s="1" t="n">
        <f aca="false">IF('[1]raw noDueling.xls'!$CW45=0,0,'[1]raw noDueling.xls'!CD45/'[1]raw noDueling.xls'!$CW45)</f>
        <v>0</v>
      </c>
      <c r="CF45" s="1" t="n">
        <f aca="false">IF('[1]raw noDueling.xls'!$CW45=0,0,'[1]raw noDueling.xls'!CE45/'[1]raw noDueling.xls'!$CW45)</f>
        <v>0</v>
      </c>
      <c r="CG45" s="1" t="n">
        <f aca="false">IF('[1]raw noDueling.xls'!$CW45=0,0,'[1]raw noDueling.xls'!CF45/'[1]raw noDueling.xls'!$CW45)</f>
        <v>0</v>
      </c>
      <c r="CH45" s="1" t="n">
        <f aca="false">IF('[1]raw noDueling.xls'!$CW45=0,0,'[1]raw noDueling.xls'!CG45/'[1]raw noDueling.xls'!$CW45)</f>
        <v>0</v>
      </c>
      <c r="CI45" s="1" t="n">
        <f aca="false">IF('[1]raw noDueling.xls'!$CW45=0,0,'[1]raw noDueling.xls'!CH45/'[1]raw noDueling.xls'!$CW45)</f>
        <v>0</v>
      </c>
      <c r="CJ45" s="1" t="n">
        <f aca="false">IF('[1]raw noDueling.xls'!$CW45=0,0,'[1]raw noDueling.xls'!CI45/'[1]raw noDueling.xls'!$CW45)</f>
        <v>0</v>
      </c>
      <c r="CK45" s="1" t="n">
        <f aca="false">IF('[1]raw noDueling.xls'!$CW45=0,0,'[1]raw noDueling.xls'!CJ45/'[1]raw noDueling.xls'!$CW45)</f>
        <v>0</v>
      </c>
      <c r="CL45" s="1" t="n">
        <f aca="false">IF('[1]raw noDueling.xls'!$CW45=0,0,'[1]raw noDueling.xls'!CK45/'[1]raw noDueling.xls'!$CW45)</f>
        <v>0</v>
      </c>
      <c r="CM45" s="1" t="n">
        <f aca="false">IF('[1]raw noDueling.xls'!$CW45=0,0,'[1]raw noDueling.xls'!CL45/'[1]raw noDueling.xls'!$CW45)</f>
        <v>0</v>
      </c>
      <c r="CN45" s="1" t="n">
        <f aca="false">IF('[1]raw noDueling.xls'!$CW45=0,0,'[1]raw noDueling.xls'!CM45/'[1]raw noDueling.xls'!$CW45)</f>
        <v>0</v>
      </c>
      <c r="CO45" s="1" t="n">
        <f aca="false">IF('[1]raw noDueling.xls'!$CW45=0,0,'[1]raw noDueling.xls'!CN45/'[1]raw noDueling.xls'!$CW45)</f>
        <v>0</v>
      </c>
      <c r="CP45" s="1" t="n">
        <f aca="false">IF('[1]raw noDueling.xls'!$CW45=0,0,'[1]raw noDueling.xls'!CO45/'[1]raw noDueling.xls'!$CW45)</f>
        <v>0</v>
      </c>
      <c r="CQ45" s="1" t="n">
        <f aca="false">IF('[1]raw noDueling.xls'!$CW45=0,0,'[1]raw noDueling.xls'!CP45/'[1]raw noDueling.xls'!$CW45)</f>
        <v>0</v>
      </c>
      <c r="CR45" s="1" t="n">
        <f aca="false">IF('[1]raw noDueling.xls'!$CW45=0,0,'[1]raw noDueling.xls'!CQ45/'[1]raw noDueling.xls'!$CW45)</f>
        <v>0</v>
      </c>
      <c r="CS45" s="1" t="n">
        <f aca="false">IF('[1]raw noDueling.xls'!$CW45=0,0,'[1]raw noDueling.xls'!CR45/'[1]raw noDueling.xls'!$CW45)</f>
        <v>0</v>
      </c>
      <c r="CT45" s="1" t="n">
        <f aca="false">IF('[1]raw noDueling.xls'!$CW45=0,0,'[1]raw noDueling.xls'!CS45/'[1]raw noDueling.xls'!$CW45)</f>
        <v>0</v>
      </c>
      <c r="CU45" s="1" t="n">
        <f aca="false">IF('[1]raw noDueling.xls'!$CW45=0,0,'[1]raw noDueling.xls'!CT45/'[1]raw noDueling.xls'!$CW45)</f>
        <v>0</v>
      </c>
      <c r="CV45" s="1" t="n">
        <f aca="false">IF('[1]raw noDueling.xls'!$CW45=0,0,'[1]raw noDueling.xls'!CU45/'[1]raw noDueling.xls'!$CW45)</f>
        <v>0</v>
      </c>
      <c r="CW45" s="1" t="n">
        <f aca="false">IF('[1]raw noDueling.xls'!$CW45=0,0,'[1]raw noDueling.xls'!CV45/'[1]raw noDueling.xls'!$CW45)</f>
        <v>0</v>
      </c>
    </row>
    <row r="46" customFormat="false" ht="13" hidden="false" customHeight="false" outlineLevel="0" collapsed="false">
      <c r="B46" s="1" t="n">
        <f aca="false">IF('[1]raw noDueling.xls'!$CW46=0,0,'[1]raw noDueling.xls'!A46/'[1]raw noDueling.xls'!$CW46)</f>
        <v>0</v>
      </c>
      <c r="C46" s="1" t="n">
        <f aca="false">IF('[1]raw noDueling.xls'!$CW46=0,0,'[1]raw noDueling.xls'!B46/'[1]raw noDueling.xls'!$CW46)</f>
        <v>0</v>
      </c>
      <c r="D46" s="1" t="n">
        <f aca="false">IF('[1]raw noDueling.xls'!$CW46=0,0,'[1]raw noDueling.xls'!C46/'[1]raw noDueling.xls'!$CW46)</f>
        <v>0</v>
      </c>
      <c r="E46" s="1" t="n">
        <f aca="false">IF('[1]raw noDueling.xls'!$CW46=0,0,'[1]raw noDueling.xls'!D46/'[1]raw noDueling.xls'!$CW46)</f>
        <v>0</v>
      </c>
      <c r="F46" s="1" t="n">
        <f aca="false">IF('[1]raw noDueling.xls'!$CW46=0,0,'[1]raw noDueling.xls'!E46/'[1]raw noDueling.xls'!$CW46)</f>
        <v>0</v>
      </c>
      <c r="G46" s="1" t="n">
        <f aca="false">IF('[1]raw noDueling.xls'!$CW46=0,0,'[1]raw noDueling.xls'!F46/'[1]raw noDueling.xls'!$CW46)</f>
        <v>0</v>
      </c>
      <c r="H46" s="1" t="n">
        <f aca="false">IF('[1]raw noDueling.xls'!$CW46=0,0,'[1]raw noDueling.xls'!G46/'[1]raw noDueling.xls'!$CW46)</f>
        <v>0</v>
      </c>
      <c r="I46" s="1" t="n">
        <f aca="false">IF('[1]raw noDueling.xls'!$CW46=0,0,'[1]raw noDueling.xls'!H46/'[1]raw noDueling.xls'!$CW46)</f>
        <v>0</v>
      </c>
      <c r="J46" s="1" t="n">
        <f aca="false">IF('[1]raw noDueling.xls'!$CW46=0,0,'[1]raw noDueling.xls'!I46/'[1]raw noDueling.xls'!$CW46)</f>
        <v>0</v>
      </c>
      <c r="K46" s="1" t="n">
        <f aca="false">IF('[1]raw noDueling.xls'!$CW46=0,0,'[1]raw noDueling.xls'!J46/'[1]raw noDueling.xls'!$CW46)</f>
        <v>0</v>
      </c>
      <c r="L46" s="1" t="n">
        <f aca="false">IF('[1]raw noDueling.xls'!$CW46=0,0,'[1]raw noDueling.xls'!K46/'[1]raw noDueling.xls'!$CW46)</f>
        <v>0</v>
      </c>
      <c r="M46" s="1" t="n">
        <f aca="false">IF('[1]raw noDueling.xls'!$CW46=0,0,'[1]raw noDueling.xls'!L46/'[1]raw noDueling.xls'!$CW46)</f>
        <v>0</v>
      </c>
      <c r="N46" s="1" t="n">
        <f aca="false">IF('[1]raw noDueling.xls'!$CW46=0,0,'[1]raw noDueling.xls'!M46/'[1]raw noDueling.xls'!$CW46)</f>
        <v>0</v>
      </c>
      <c r="O46" s="1" t="n">
        <f aca="false">IF('[1]raw noDueling.xls'!$CW46=0,0,'[1]raw noDueling.xls'!N46/'[1]raw noDueling.xls'!$CW46)</f>
        <v>0</v>
      </c>
      <c r="P46" s="1" t="n">
        <f aca="false">IF('[1]raw noDueling.xls'!$CW46=0,0,'[1]raw noDueling.xls'!O46/'[1]raw noDueling.xls'!$CW46)</f>
        <v>0</v>
      </c>
      <c r="Q46" s="1" t="n">
        <f aca="false">IF('[1]raw noDueling.xls'!$CW46=0,0,'[1]raw noDueling.xls'!P46/'[1]raw noDueling.xls'!$CW46)</f>
        <v>0</v>
      </c>
      <c r="R46" s="1" t="n">
        <f aca="false">IF('[1]raw noDueling.xls'!$CW46=0,0,'[1]raw noDueling.xls'!Q46/'[1]raw noDueling.xls'!$CW46)</f>
        <v>0</v>
      </c>
      <c r="S46" s="1" t="n">
        <f aca="false">IF('[1]raw noDueling.xls'!$CW46=0,0,'[1]raw noDueling.xls'!R46/'[1]raw noDueling.xls'!$CW46)</f>
        <v>0</v>
      </c>
      <c r="T46" s="1" t="n">
        <f aca="false">IF('[1]raw noDueling.xls'!$CW46=0,0,'[1]raw noDueling.xls'!S46/'[1]raw noDueling.xls'!$CW46)</f>
        <v>0</v>
      </c>
      <c r="U46" s="1" t="n">
        <f aca="false">IF('[1]raw noDueling.xls'!$CW46=0,0,'[1]raw noDueling.xls'!T46/'[1]raw noDueling.xls'!$CW46)</f>
        <v>0</v>
      </c>
      <c r="V46" s="1" t="n">
        <f aca="false">IF('[1]raw noDueling.xls'!$CW46=0,0,'[1]raw noDueling.xls'!U46/'[1]raw noDueling.xls'!$CW46)</f>
        <v>0</v>
      </c>
      <c r="W46" s="1" t="n">
        <f aca="false">IF('[1]raw noDueling.xls'!$CW46=0,0,'[1]raw noDueling.xls'!V46/'[1]raw noDueling.xls'!$CW46)</f>
        <v>0</v>
      </c>
      <c r="X46" s="1" t="n">
        <f aca="false">IF('[1]raw noDueling.xls'!$CW46=0,0,'[1]raw noDueling.xls'!W46/'[1]raw noDueling.xls'!$CW46)</f>
        <v>0</v>
      </c>
      <c r="Y46" s="1" t="n">
        <f aca="false">IF('[1]raw noDueling.xls'!$CW46=0,0,'[1]raw noDueling.xls'!X46/'[1]raw noDueling.xls'!$CW46)</f>
        <v>0</v>
      </c>
      <c r="Z46" s="1" t="n">
        <f aca="false">IF('[1]raw noDueling.xls'!$CW46=0,0,'[1]raw noDueling.xls'!Y46/'[1]raw noDueling.xls'!$CW46)</f>
        <v>0</v>
      </c>
      <c r="AA46" s="1" t="n">
        <f aca="false">IF('[1]raw noDueling.xls'!$CW46=0,0,'[1]raw noDueling.xls'!Z46/'[1]raw noDueling.xls'!$CW46)</f>
        <v>0</v>
      </c>
      <c r="AB46" s="1" t="n">
        <f aca="false">IF('[1]raw noDueling.xls'!$CW46=0,0,'[1]raw noDueling.xls'!AA46/'[1]raw noDueling.xls'!$CW46)</f>
        <v>0</v>
      </c>
      <c r="AC46" s="1" t="n">
        <f aca="false">IF('[1]raw noDueling.xls'!$CW46=0,0,'[1]raw noDueling.xls'!AB46/'[1]raw noDueling.xls'!$CW46)</f>
        <v>0</v>
      </c>
      <c r="AD46" s="1" t="n">
        <f aca="false">IF('[1]raw noDueling.xls'!$CW46=0,0,'[1]raw noDueling.xls'!AC46/'[1]raw noDueling.xls'!$CW46)</f>
        <v>0</v>
      </c>
      <c r="AE46" s="1" t="n">
        <f aca="false">IF('[1]raw noDueling.xls'!$CW46=0,0,'[1]raw noDueling.xls'!AD46/'[1]raw noDueling.xls'!$CW46)</f>
        <v>0</v>
      </c>
      <c r="AF46" s="1" t="n">
        <f aca="false">IF('[1]raw noDueling.xls'!$CW46=0,0,'[1]raw noDueling.xls'!AE46/'[1]raw noDueling.xls'!$CW46)</f>
        <v>0</v>
      </c>
      <c r="AG46" s="1" t="n">
        <f aca="false">IF('[1]raw noDueling.xls'!$CW46=0,0,'[1]raw noDueling.xls'!AF46/'[1]raw noDueling.xls'!$CW46)</f>
        <v>0</v>
      </c>
      <c r="AH46" s="1" t="n">
        <f aca="false">IF('[1]raw noDueling.xls'!$CW46=0,0,'[1]raw noDueling.xls'!AG46/'[1]raw noDueling.xls'!$CW46)</f>
        <v>0</v>
      </c>
      <c r="AI46" s="1" t="n">
        <f aca="false">IF('[1]raw noDueling.xls'!$CW46=0,0,'[1]raw noDueling.xls'!AH46/'[1]raw noDueling.xls'!$CW46)</f>
        <v>0</v>
      </c>
      <c r="AJ46" s="1" t="n">
        <f aca="false">IF('[1]raw noDueling.xls'!$CW46=0,0,'[1]raw noDueling.xls'!AI46/'[1]raw noDueling.xls'!$CW46)</f>
        <v>0</v>
      </c>
      <c r="AK46" s="1" t="n">
        <f aca="false">IF('[1]raw noDueling.xls'!$CW46=0,0,'[1]raw noDueling.xls'!AJ46/'[1]raw noDueling.xls'!$CW46)</f>
        <v>0</v>
      </c>
      <c r="AL46" s="1" t="n">
        <f aca="false">IF('[1]raw noDueling.xls'!$CW46=0,0,'[1]raw noDueling.xls'!AK46/'[1]raw noDueling.xls'!$CW46)</f>
        <v>0</v>
      </c>
      <c r="AM46" s="1" t="n">
        <f aca="false">IF('[1]raw noDueling.xls'!$CW46=0,0,'[1]raw noDueling.xls'!AL46/'[1]raw noDueling.xls'!$CW46)</f>
        <v>0</v>
      </c>
      <c r="AN46" s="1" t="n">
        <f aca="false">IF('[1]raw noDueling.xls'!$CW46=0,0,'[1]raw noDueling.xls'!AM46/'[1]raw noDueling.xls'!$CW46)</f>
        <v>0</v>
      </c>
      <c r="AO46" s="1" t="n">
        <f aca="false">IF('[1]raw noDueling.xls'!$CW46=0,0,'[1]raw noDueling.xls'!AN46/'[1]raw noDueling.xls'!$CW46)</f>
        <v>0</v>
      </c>
      <c r="AP46" s="1" t="n">
        <f aca="false">IF('[1]raw noDueling.xls'!$CW46=0,0,'[1]raw noDueling.xls'!AO46/'[1]raw noDueling.xls'!$CW46)</f>
        <v>0</v>
      </c>
      <c r="AQ46" s="1" t="n">
        <f aca="false">IF('[1]raw noDueling.xls'!$CW46=0,0,'[1]raw noDueling.xls'!AP46/'[1]raw noDueling.xls'!$CW46)</f>
        <v>0</v>
      </c>
      <c r="AR46" s="1" t="n">
        <f aca="false">IF('[1]raw noDueling.xls'!$CW46=0,0,'[1]raw noDueling.xls'!AQ46/'[1]raw noDueling.xls'!$CW46)</f>
        <v>0</v>
      </c>
      <c r="AS46" s="1" t="n">
        <f aca="false">IF('[1]raw noDueling.xls'!$CW46=0,0,'[1]raw noDueling.xls'!AR46/'[1]raw noDueling.xls'!$CW46)</f>
        <v>0</v>
      </c>
      <c r="AT46" s="1" t="n">
        <f aca="false">IF('[1]raw noDueling.xls'!$CW46=0,0,'[1]raw noDueling.xls'!AS46/'[1]raw noDueling.xls'!$CW46)</f>
        <v>0</v>
      </c>
      <c r="AU46" s="1" t="n">
        <f aca="false">IF('[1]raw noDueling.xls'!$CW46=0,0,'[1]raw noDueling.xls'!AT46/'[1]raw noDueling.xls'!$CW46)</f>
        <v>0</v>
      </c>
      <c r="AV46" s="1" t="n">
        <f aca="false">IF('[1]raw noDueling.xls'!$CW46=0,0,'[1]raw noDueling.xls'!AU46/'[1]raw noDueling.xls'!$CW46)</f>
        <v>0</v>
      </c>
      <c r="AW46" s="1" t="n">
        <f aca="false">IF('[1]raw noDueling.xls'!$CW46=0,0,'[1]raw noDueling.xls'!AV46/'[1]raw noDueling.xls'!$CW46)</f>
        <v>0</v>
      </c>
      <c r="AX46" s="1" t="n">
        <f aca="false">IF('[1]raw noDueling.xls'!$CW46=0,0,'[1]raw noDueling.xls'!AW46/'[1]raw noDueling.xls'!$CW46)</f>
        <v>0</v>
      </c>
      <c r="AY46" s="1" t="n">
        <f aca="false">IF('[1]raw noDueling.xls'!$CW46=0,0,'[1]raw noDueling.xls'!AX46/'[1]raw noDueling.xls'!$CW46)</f>
        <v>0</v>
      </c>
      <c r="AZ46" s="1" t="n">
        <f aca="false">IF('[1]raw noDueling.xls'!$CW46=0,0,'[1]raw noDueling.xls'!AY46/'[1]raw noDueling.xls'!$CW46)</f>
        <v>0</v>
      </c>
      <c r="BA46" s="1" t="n">
        <f aca="false">IF('[1]raw noDueling.xls'!$CW46=0,0,'[1]raw noDueling.xls'!AZ46/'[1]raw noDueling.xls'!$CW46)</f>
        <v>0</v>
      </c>
      <c r="BB46" s="1" t="n">
        <f aca="false">IF('[1]raw noDueling.xls'!$CW46=0,0,'[1]raw noDueling.xls'!BA46/'[1]raw noDueling.xls'!$CW46)</f>
        <v>0</v>
      </c>
      <c r="BC46" s="1" t="n">
        <f aca="false">IF('[1]raw noDueling.xls'!$CW46=0,0,'[1]raw noDueling.xls'!BB46/'[1]raw noDueling.xls'!$CW46)</f>
        <v>0</v>
      </c>
      <c r="BD46" s="1" t="n">
        <f aca="false">IF('[1]raw noDueling.xls'!$CW46=0,0,'[1]raw noDueling.xls'!BC46/'[1]raw noDueling.xls'!$CW46)</f>
        <v>0</v>
      </c>
      <c r="BE46" s="1" t="n">
        <f aca="false">IF('[1]raw noDueling.xls'!$CW46=0,0,'[1]raw noDueling.xls'!BD46/'[1]raw noDueling.xls'!$CW46)</f>
        <v>0</v>
      </c>
      <c r="BF46" s="1" t="n">
        <f aca="false">IF('[1]raw noDueling.xls'!$CW46=0,0,'[1]raw noDueling.xls'!BE46/'[1]raw noDueling.xls'!$CW46)</f>
        <v>0</v>
      </c>
      <c r="BG46" s="1" t="n">
        <f aca="false">IF('[1]raw noDueling.xls'!$CW46=0,0,'[1]raw noDueling.xls'!BF46/'[1]raw noDueling.xls'!$CW46)</f>
        <v>0</v>
      </c>
      <c r="BH46" s="1" t="n">
        <f aca="false">IF('[1]raw noDueling.xls'!$CW46=0,0,'[1]raw noDueling.xls'!BG46/'[1]raw noDueling.xls'!$CW46)</f>
        <v>0</v>
      </c>
      <c r="BI46" s="1" t="n">
        <f aca="false">IF('[1]raw noDueling.xls'!$CW46=0,0,'[1]raw noDueling.xls'!BH46/'[1]raw noDueling.xls'!$CW46)</f>
        <v>0</v>
      </c>
      <c r="BJ46" s="1" t="n">
        <f aca="false">IF('[1]raw noDueling.xls'!$CW46=0,0,'[1]raw noDueling.xls'!BI46/'[1]raw noDueling.xls'!$CW46)</f>
        <v>0</v>
      </c>
      <c r="BK46" s="1" t="n">
        <f aca="false">IF('[1]raw noDueling.xls'!$CW46=0,0,'[1]raw noDueling.xls'!BJ46/'[1]raw noDueling.xls'!$CW46)</f>
        <v>0</v>
      </c>
      <c r="BL46" s="1" t="n">
        <f aca="false">IF('[1]raw noDueling.xls'!$CW46=0,0,'[1]raw noDueling.xls'!BK46/'[1]raw noDueling.xls'!$CW46)</f>
        <v>0</v>
      </c>
      <c r="BM46" s="1" t="n">
        <f aca="false">IF('[1]raw noDueling.xls'!$CW46=0,0,'[1]raw noDueling.xls'!BL46/'[1]raw noDueling.xls'!$CW46)</f>
        <v>0</v>
      </c>
      <c r="BN46" s="1" t="n">
        <f aca="false">IF('[1]raw noDueling.xls'!$CW46=0,0,'[1]raw noDueling.xls'!BM46/'[1]raw noDueling.xls'!$CW46)</f>
        <v>0</v>
      </c>
      <c r="BO46" s="1" t="n">
        <f aca="false">IF('[1]raw noDueling.xls'!$CW46=0,0,'[1]raw noDueling.xls'!BN46/'[1]raw noDueling.xls'!$CW46)</f>
        <v>0</v>
      </c>
      <c r="BP46" s="1" t="n">
        <f aca="false">IF('[1]raw noDueling.xls'!$CW46=0,0,'[1]raw noDueling.xls'!BO46/'[1]raw noDueling.xls'!$CW46)</f>
        <v>0</v>
      </c>
      <c r="BQ46" s="1" t="n">
        <f aca="false">IF('[1]raw noDueling.xls'!$CW46=0,0,'[1]raw noDueling.xls'!BP46/'[1]raw noDueling.xls'!$CW46)</f>
        <v>0</v>
      </c>
      <c r="BR46" s="1" t="n">
        <f aca="false">IF('[1]raw noDueling.xls'!$CW46=0,0,'[1]raw noDueling.xls'!BQ46/'[1]raw noDueling.xls'!$CW46)</f>
        <v>0</v>
      </c>
      <c r="BS46" s="1" t="n">
        <f aca="false">IF('[1]raw noDueling.xls'!$CW46=0,0,'[1]raw noDueling.xls'!BR46/'[1]raw noDueling.xls'!$CW46)</f>
        <v>0</v>
      </c>
      <c r="BT46" s="1" t="n">
        <f aca="false">IF('[1]raw noDueling.xls'!$CW46=0,0,'[1]raw noDueling.xls'!BS46/'[1]raw noDueling.xls'!$CW46)</f>
        <v>0</v>
      </c>
      <c r="BU46" s="1" t="n">
        <f aca="false">IF('[1]raw noDueling.xls'!$CW46=0,0,'[1]raw noDueling.xls'!BT46/'[1]raw noDueling.xls'!$CW46)</f>
        <v>0</v>
      </c>
      <c r="BV46" s="1" t="n">
        <f aca="false">IF('[1]raw noDueling.xls'!$CW46=0,0,'[1]raw noDueling.xls'!BU46/'[1]raw noDueling.xls'!$CW46)</f>
        <v>0</v>
      </c>
      <c r="BW46" s="1" t="n">
        <f aca="false">IF('[1]raw noDueling.xls'!$CW46=0,0,'[1]raw noDueling.xls'!BV46/'[1]raw noDueling.xls'!$CW46)</f>
        <v>0</v>
      </c>
      <c r="BX46" s="1" t="n">
        <f aca="false">IF('[1]raw noDueling.xls'!$CW46=0,0,'[1]raw noDueling.xls'!BW46/'[1]raw noDueling.xls'!$CW46)</f>
        <v>0</v>
      </c>
      <c r="BY46" s="1" t="n">
        <f aca="false">IF('[1]raw noDueling.xls'!$CW46=0,0,'[1]raw noDueling.xls'!BX46/'[1]raw noDueling.xls'!$CW46)</f>
        <v>0</v>
      </c>
      <c r="BZ46" s="1" t="n">
        <f aca="false">IF('[1]raw noDueling.xls'!$CW46=0,0,'[1]raw noDueling.xls'!BY46/'[1]raw noDueling.xls'!$CW46)</f>
        <v>0</v>
      </c>
      <c r="CA46" s="1" t="n">
        <f aca="false">IF('[1]raw noDueling.xls'!$CW46=0,0,'[1]raw noDueling.xls'!BZ46/'[1]raw noDueling.xls'!$CW46)</f>
        <v>0</v>
      </c>
      <c r="CB46" s="1" t="n">
        <f aca="false">IF('[1]raw noDueling.xls'!$CW46=0,0,'[1]raw noDueling.xls'!CA46/'[1]raw noDueling.xls'!$CW46)</f>
        <v>0</v>
      </c>
      <c r="CC46" s="1" t="n">
        <f aca="false">IF('[1]raw noDueling.xls'!$CW46=0,0,'[1]raw noDueling.xls'!CB46/'[1]raw noDueling.xls'!$CW46)</f>
        <v>0</v>
      </c>
      <c r="CD46" s="1" t="n">
        <f aca="false">IF('[1]raw noDueling.xls'!$CW46=0,0,'[1]raw noDueling.xls'!CC46/'[1]raw noDueling.xls'!$CW46)</f>
        <v>0</v>
      </c>
      <c r="CE46" s="1" t="n">
        <f aca="false">IF('[1]raw noDueling.xls'!$CW46=0,0,'[1]raw noDueling.xls'!CD46/'[1]raw noDueling.xls'!$CW46)</f>
        <v>0</v>
      </c>
      <c r="CF46" s="1" t="n">
        <f aca="false">IF('[1]raw noDueling.xls'!$CW46=0,0,'[1]raw noDueling.xls'!CE46/'[1]raw noDueling.xls'!$CW46)</f>
        <v>0</v>
      </c>
      <c r="CG46" s="1" t="n">
        <f aca="false">IF('[1]raw noDueling.xls'!$CW46=0,0,'[1]raw noDueling.xls'!CF46/'[1]raw noDueling.xls'!$CW46)</f>
        <v>0</v>
      </c>
      <c r="CH46" s="1" t="n">
        <f aca="false">IF('[1]raw noDueling.xls'!$CW46=0,0,'[1]raw noDueling.xls'!CG46/'[1]raw noDueling.xls'!$CW46)</f>
        <v>0</v>
      </c>
      <c r="CI46" s="1" t="n">
        <f aca="false">IF('[1]raw noDueling.xls'!$CW46=0,0,'[1]raw noDueling.xls'!CH46/'[1]raw noDueling.xls'!$CW46)</f>
        <v>0</v>
      </c>
      <c r="CJ46" s="1" t="n">
        <f aca="false">IF('[1]raw noDueling.xls'!$CW46=0,0,'[1]raw noDueling.xls'!CI46/'[1]raw noDueling.xls'!$CW46)</f>
        <v>0</v>
      </c>
      <c r="CK46" s="1" t="n">
        <f aca="false">IF('[1]raw noDueling.xls'!$CW46=0,0,'[1]raw noDueling.xls'!CJ46/'[1]raw noDueling.xls'!$CW46)</f>
        <v>1</v>
      </c>
      <c r="CL46" s="1" t="n">
        <f aca="false">IF('[1]raw noDueling.xls'!$CW46=0,0,'[1]raw noDueling.xls'!CK46/'[1]raw noDueling.xls'!$CW46)</f>
        <v>0</v>
      </c>
      <c r="CM46" s="1" t="n">
        <f aca="false">IF('[1]raw noDueling.xls'!$CW46=0,0,'[1]raw noDueling.xls'!CL46/'[1]raw noDueling.xls'!$CW46)</f>
        <v>0</v>
      </c>
      <c r="CN46" s="1" t="n">
        <f aca="false">IF('[1]raw noDueling.xls'!$CW46=0,0,'[1]raw noDueling.xls'!CM46/'[1]raw noDueling.xls'!$CW46)</f>
        <v>0</v>
      </c>
      <c r="CO46" s="1" t="n">
        <f aca="false">IF('[1]raw noDueling.xls'!$CW46=0,0,'[1]raw noDueling.xls'!CN46/'[1]raw noDueling.xls'!$CW46)</f>
        <v>0</v>
      </c>
      <c r="CP46" s="1" t="n">
        <f aca="false">IF('[1]raw noDueling.xls'!$CW46=0,0,'[1]raw noDueling.xls'!CO46/'[1]raw noDueling.xls'!$CW46)</f>
        <v>0</v>
      </c>
      <c r="CQ46" s="1" t="n">
        <f aca="false">IF('[1]raw noDueling.xls'!$CW46=0,0,'[1]raw noDueling.xls'!CP46/'[1]raw noDueling.xls'!$CW46)</f>
        <v>0</v>
      </c>
      <c r="CR46" s="1" t="n">
        <f aca="false">IF('[1]raw noDueling.xls'!$CW46=0,0,'[1]raw noDueling.xls'!CQ46/'[1]raw noDueling.xls'!$CW46)</f>
        <v>0</v>
      </c>
      <c r="CS46" s="1" t="n">
        <f aca="false">IF('[1]raw noDueling.xls'!$CW46=0,0,'[1]raw noDueling.xls'!CR46/'[1]raw noDueling.xls'!$CW46)</f>
        <v>0</v>
      </c>
      <c r="CT46" s="1" t="n">
        <f aca="false">IF('[1]raw noDueling.xls'!$CW46=0,0,'[1]raw noDueling.xls'!CS46/'[1]raw noDueling.xls'!$CW46)</f>
        <v>0</v>
      </c>
      <c r="CU46" s="1" t="n">
        <f aca="false">IF('[1]raw noDueling.xls'!$CW46=0,0,'[1]raw noDueling.xls'!CT46/'[1]raw noDueling.xls'!$CW46)</f>
        <v>0</v>
      </c>
      <c r="CV46" s="1" t="n">
        <f aca="false">IF('[1]raw noDueling.xls'!$CW46=0,0,'[1]raw noDueling.xls'!CU46/'[1]raw noDueling.xls'!$CW46)</f>
        <v>0</v>
      </c>
      <c r="CW46" s="1" t="n">
        <f aca="false">IF('[1]raw noDueling.xls'!$CW46=0,0,'[1]raw noDueling.xls'!CV46/'[1]raw noDueling.xls'!$CW46)</f>
        <v>0</v>
      </c>
    </row>
    <row r="47" customFormat="false" ht="13" hidden="false" customHeight="false" outlineLevel="0" collapsed="false">
      <c r="B47" s="1" t="n">
        <f aca="false">IF('[1]raw noDueling.xls'!$CW47=0,0,'[1]raw noDueling.xls'!A47/'[1]raw noDueling.xls'!$CW47)</f>
        <v>0</v>
      </c>
      <c r="C47" s="1" t="n">
        <f aca="false">IF('[1]raw noDueling.xls'!$CW47=0,0,'[1]raw noDueling.xls'!B47/'[1]raw noDueling.xls'!$CW47)</f>
        <v>0</v>
      </c>
      <c r="D47" s="1" t="n">
        <f aca="false">IF('[1]raw noDueling.xls'!$CW47=0,0,'[1]raw noDueling.xls'!C47/'[1]raw noDueling.xls'!$CW47)</f>
        <v>0</v>
      </c>
      <c r="E47" s="1" t="n">
        <f aca="false">IF('[1]raw noDueling.xls'!$CW47=0,0,'[1]raw noDueling.xls'!D47/'[1]raw noDueling.xls'!$CW47)</f>
        <v>0</v>
      </c>
      <c r="F47" s="1" t="n">
        <f aca="false">IF('[1]raw noDueling.xls'!$CW47=0,0,'[1]raw noDueling.xls'!E47/'[1]raw noDueling.xls'!$CW47)</f>
        <v>1</v>
      </c>
      <c r="G47" s="1" t="n">
        <f aca="false">IF('[1]raw noDueling.xls'!$CW47=0,0,'[1]raw noDueling.xls'!F47/'[1]raw noDueling.xls'!$CW47)</f>
        <v>0</v>
      </c>
      <c r="H47" s="1" t="n">
        <f aca="false">IF('[1]raw noDueling.xls'!$CW47=0,0,'[1]raw noDueling.xls'!G47/'[1]raw noDueling.xls'!$CW47)</f>
        <v>0</v>
      </c>
      <c r="I47" s="1" t="n">
        <f aca="false">IF('[1]raw noDueling.xls'!$CW47=0,0,'[1]raw noDueling.xls'!H47/'[1]raw noDueling.xls'!$CW47)</f>
        <v>0</v>
      </c>
      <c r="J47" s="1" t="n">
        <f aca="false">IF('[1]raw noDueling.xls'!$CW47=0,0,'[1]raw noDueling.xls'!I47/'[1]raw noDueling.xls'!$CW47)</f>
        <v>0</v>
      </c>
      <c r="K47" s="1" t="n">
        <f aca="false">IF('[1]raw noDueling.xls'!$CW47=0,0,'[1]raw noDueling.xls'!J47/'[1]raw noDueling.xls'!$CW47)</f>
        <v>0</v>
      </c>
      <c r="L47" s="1" t="n">
        <f aca="false">IF('[1]raw noDueling.xls'!$CW47=0,0,'[1]raw noDueling.xls'!K47/'[1]raw noDueling.xls'!$CW47)</f>
        <v>0</v>
      </c>
      <c r="M47" s="1" t="n">
        <f aca="false">IF('[1]raw noDueling.xls'!$CW47=0,0,'[1]raw noDueling.xls'!L47/'[1]raw noDueling.xls'!$CW47)</f>
        <v>0</v>
      </c>
      <c r="N47" s="1" t="n">
        <f aca="false">IF('[1]raw noDueling.xls'!$CW47=0,0,'[1]raw noDueling.xls'!M47/'[1]raw noDueling.xls'!$CW47)</f>
        <v>0</v>
      </c>
      <c r="O47" s="1" t="n">
        <f aca="false">IF('[1]raw noDueling.xls'!$CW47=0,0,'[1]raw noDueling.xls'!N47/'[1]raw noDueling.xls'!$CW47)</f>
        <v>0</v>
      </c>
      <c r="P47" s="1" t="n">
        <f aca="false">IF('[1]raw noDueling.xls'!$CW47=0,0,'[1]raw noDueling.xls'!O47/'[1]raw noDueling.xls'!$CW47)</f>
        <v>0</v>
      </c>
      <c r="Q47" s="1" t="n">
        <f aca="false">IF('[1]raw noDueling.xls'!$CW47=0,0,'[1]raw noDueling.xls'!P47/'[1]raw noDueling.xls'!$CW47)</f>
        <v>0</v>
      </c>
      <c r="R47" s="1" t="n">
        <f aca="false">IF('[1]raw noDueling.xls'!$CW47=0,0,'[1]raw noDueling.xls'!Q47/'[1]raw noDueling.xls'!$CW47)</f>
        <v>0</v>
      </c>
      <c r="S47" s="1" t="n">
        <f aca="false">IF('[1]raw noDueling.xls'!$CW47=0,0,'[1]raw noDueling.xls'!R47/'[1]raw noDueling.xls'!$CW47)</f>
        <v>0</v>
      </c>
      <c r="T47" s="1" t="n">
        <f aca="false">IF('[1]raw noDueling.xls'!$CW47=0,0,'[1]raw noDueling.xls'!S47/'[1]raw noDueling.xls'!$CW47)</f>
        <v>0</v>
      </c>
      <c r="U47" s="1" t="n">
        <f aca="false">IF('[1]raw noDueling.xls'!$CW47=0,0,'[1]raw noDueling.xls'!T47/'[1]raw noDueling.xls'!$CW47)</f>
        <v>0</v>
      </c>
      <c r="V47" s="1" t="n">
        <f aca="false">IF('[1]raw noDueling.xls'!$CW47=0,0,'[1]raw noDueling.xls'!U47/'[1]raw noDueling.xls'!$CW47)</f>
        <v>0</v>
      </c>
      <c r="W47" s="1" t="n">
        <f aca="false">IF('[1]raw noDueling.xls'!$CW47=0,0,'[1]raw noDueling.xls'!V47/'[1]raw noDueling.xls'!$CW47)</f>
        <v>0</v>
      </c>
      <c r="X47" s="1" t="n">
        <f aca="false">IF('[1]raw noDueling.xls'!$CW47=0,0,'[1]raw noDueling.xls'!W47/'[1]raw noDueling.xls'!$CW47)</f>
        <v>0</v>
      </c>
      <c r="Y47" s="1" t="n">
        <f aca="false">IF('[1]raw noDueling.xls'!$CW47=0,0,'[1]raw noDueling.xls'!X47/'[1]raw noDueling.xls'!$CW47)</f>
        <v>0</v>
      </c>
      <c r="Z47" s="1" t="n">
        <f aca="false">IF('[1]raw noDueling.xls'!$CW47=0,0,'[1]raw noDueling.xls'!Y47/'[1]raw noDueling.xls'!$CW47)</f>
        <v>0</v>
      </c>
      <c r="AA47" s="1" t="n">
        <f aca="false">IF('[1]raw noDueling.xls'!$CW47=0,0,'[1]raw noDueling.xls'!Z47/'[1]raw noDueling.xls'!$CW47)</f>
        <v>0</v>
      </c>
      <c r="AB47" s="1" t="n">
        <f aca="false">IF('[1]raw noDueling.xls'!$CW47=0,0,'[1]raw noDueling.xls'!AA47/'[1]raw noDueling.xls'!$CW47)</f>
        <v>0</v>
      </c>
      <c r="AC47" s="1" t="n">
        <f aca="false">IF('[1]raw noDueling.xls'!$CW47=0,0,'[1]raw noDueling.xls'!AB47/'[1]raw noDueling.xls'!$CW47)</f>
        <v>0</v>
      </c>
      <c r="AD47" s="1" t="n">
        <f aca="false">IF('[1]raw noDueling.xls'!$CW47=0,0,'[1]raw noDueling.xls'!AC47/'[1]raw noDueling.xls'!$CW47)</f>
        <v>0</v>
      </c>
      <c r="AE47" s="1" t="n">
        <f aca="false">IF('[1]raw noDueling.xls'!$CW47=0,0,'[1]raw noDueling.xls'!AD47/'[1]raw noDueling.xls'!$CW47)</f>
        <v>0</v>
      </c>
      <c r="AF47" s="1" t="n">
        <f aca="false">IF('[1]raw noDueling.xls'!$CW47=0,0,'[1]raw noDueling.xls'!AE47/'[1]raw noDueling.xls'!$CW47)</f>
        <v>0</v>
      </c>
      <c r="AG47" s="1" t="n">
        <f aca="false">IF('[1]raw noDueling.xls'!$CW47=0,0,'[1]raw noDueling.xls'!AF47/'[1]raw noDueling.xls'!$CW47)</f>
        <v>0</v>
      </c>
      <c r="AH47" s="1" t="n">
        <f aca="false">IF('[1]raw noDueling.xls'!$CW47=0,0,'[1]raw noDueling.xls'!AG47/'[1]raw noDueling.xls'!$CW47)</f>
        <v>0</v>
      </c>
      <c r="AI47" s="1" t="n">
        <f aca="false">IF('[1]raw noDueling.xls'!$CW47=0,0,'[1]raw noDueling.xls'!AH47/'[1]raw noDueling.xls'!$CW47)</f>
        <v>0</v>
      </c>
      <c r="AJ47" s="1" t="n">
        <f aca="false">IF('[1]raw noDueling.xls'!$CW47=0,0,'[1]raw noDueling.xls'!AI47/'[1]raw noDueling.xls'!$CW47)</f>
        <v>0</v>
      </c>
      <c r="AK47" s="1" t="n">
        <f aca="false">IF('[1]raw noDueling.xls'!$CW47=0,0,'[1]raw noDueling.xls'!AJ47/'[1]raw noDueling.xls'!$CW47)</f>
        <v>0</v>
      </c>
      <c r="AL47" s="1" t="n">
        <f aca="false">IF('[1]raw noDueling.xls'!$CW47=0,0,'[1]raw noDueling.xls'!AK47/'[1]raw noDueling.xls'!$CW47)</f>
        <v>0</v>
      </c>
      <c r="AM47" s="1" t="n">
        <f aca="false">IF('[1]raw noDueling.xls'!$CW47=0,0,'[1]raw noDueling.xls'!AL47/'[1]raw noDueling.xls'!$CW47)</f>
        <v>0</v>
      </c>
      <c r="AN47" s="1" t="n">
        <f aca="false">IF('[1]raw noDueling.xls'!$CW47=0,0,'[1]raw noDueling.xls'!AM47/'[1]raw noDueling.xls'!$CW47)</f>
        <v>0</v>
      </c>
      <c r="AO47" s="1" t="n">
        <f aca="false">IF('[1]raw noDueling.xls'!$CW47=0,0,'[1]raw noDueling.xls'!AN47/'[1]raw noDueling.xls'!$CW47)</f>
        <v>0</v>
      </c>
      <c r="AP47" s="1" t="n">
        <f aca="false">IF('[1]raw noDueling.xls'!$CW47=0,0,'[1]raw noDueling.xls'!AO47/'[1]raw noDueling.xls'!$CW47)</f>
        <v>0</v>
      </c>
      <c r="AQ47" s="1" t="n">
        <f aca="false">IF('[1]raw noDueling.xls'!$CW47=0,0,'[1]raw noDueling.xls'!AP47/'[1]raw noDueling.xls'!$CW47)</f>
        <v>0</v>
      </c>
      <c r="AR47" s="1" t="n">
        <f aca="false">IF('[1]raw noDueling.xls'!$CW47=0,0,'[1]raw noDueling.xls'!AQ47/'[1]raw noDueling.xls'!$CW47)</f>
        <v>0</v>
      </c>
      <c r="AS47" s="1" t="n">
        <f aca="false">IF('[1]raw noDueling.xls'!$CW47=0,0,'[1]raw noDueling.xls'!AR47/'[1]raw noDueling.xls'!$CW47)</f>
        <v>0</v>
      </c>
      <c r="AT47" s="1" t="n">
        <f aca="false">IF('[1]raw noDueling.xls'!$CW47=0,0,'[1]raw noDueling.xls'!AS47/'[1]raw noDueling.xls'!$CW47)</f>
        <v>0</v>
      </c>
      <c r="AU47" s="1" t="n">
        <f aca="false">IF('[1]raw noDueling.xls'!$CW47=0,0,'[1]raw noDueling.xls'!AT47/'[1]raw noDueling.xls'!$CW47)</f>
        <v>0</v>
      </c>
      <c r="AV47" s="1" t="n">
        <f aca="false">IF('[1]raw noDueling.xls'!$CW47=0,0,'[1]raw noDueling.xls'!AU47/'[1]raw noDueling.xls'!$CW47)</f>
        <v>0</v>
      </c>
      <c r="AW47" s="1" t="n">
        <f aca="false">IF('[1]raw noDueling.xls'!$CW47=0,0,'[1]raw noDueling.xls'!AV47/'[1]raw noDueling.xls'!$CW47)</f>
        <v>0</v>
      </c>
      <c r="AX47" s="1" t="n">
        <f aca="false">IF('[1]raw noDueling.xls'!$CW47=0,0,'[1]raw noDueling.xls'!AW47/'[1]raw noDueling.xls'!$CW47)</f>
        <v>0</v>
      </c>
      <c r="AY47" s="1" t="n">
        <f aca="false">IF('[1]raw noDueling.xls'!$CW47=0,0,'[1]raw noDueling.xls'!AX47/'[1]raw noDueling.xls'!$CW47)</f>
        <v>0</v>
      </c>
      <c r="AZ47" s="1" t="n">
        <f aca="false">IF('[1]raw noDueling.xls'!$CW47=0,0,'[1]raw noDueling.xls'!AY47/'[1]raw noDueling.xls'!$CW47)</f>
        <v>0</v>
      </c>
      <c r="BA47" s="1" t="n">
        <f aca="false">IF('[1]raw noDueling.xls'!$CW47=0,0,'[1]raw noDueling.xls'!AZ47/'[1]raw noDueling.xls'!$CW47)</f>
        <v>0</v>
      </c>
      <c r="BB47" s="1" t="n">
        <f aca="false">IF('[1]raw noDueling.xls'!$CW47=0,0,'[1]raw noDueling.xls'!BA47/'[1]raw noDueling.xls'!$CW47)</f>
        <v>0</v>
      </c>
      <c r="BC47" s="1" t="n">
        <f aca="false">IF('[1]raw noDueling.xls'!$CW47=0,0,'[1]raw noDueling.xls'!BB47/'[1]raw noDueling.xls'!$CW47)</f>
        <v>0</v>
      </c>
      <c r="BD47" s="1" t="n">
        <f aca="false">IF('[1]raw noDueling.xls'!$CW47=0,0,'[1]raw noDueling.xls'!BC47/'[1]raw noDueling.xls'!$CW47)</f>
        <v>0</v>
      </c>
      <c r="BE47" s="1" t="n">
        <f aca="false">IF('[1]raw noDueling.xls'!$CW47=0,0,'[1]raw noDueling.xls'!BD47/'[1]raw noDueling.xls'!$CW47)</f>
        <v>0</v>
      </c>
      <c r="BF47" s="1" t="n">
        <f aca="false">IF('[1]raw noDueling.xls'!$CW47=0,0,'[1]raw noDueling.xls'!BE47/'[1]raw noDueling.xls'!$CW47)</f>
        <v>0</v>
      </c>
      <c r="BG47" s="1" t="n">
        <f aca="false">IF('[1]raw noDueling.xls'!$CW47=0,0,'[1]raw noDueling.xls'!BF47/'[1]raw noDueling.xls'!$CW47)</f>
        <v>0</v>
      </c>
      <c r="BH47" s="1" t="n">
        <f aca="false">IF('[1]raw noDueling.xls'!$CW47=0,0,'[1]raw noDueling.xls'!BG47/'[1]raw noDueling.xls'!$CW47)</f>
        <v>0</v>
      </c>
      <c r="BI47" s="1" t="n">
        <f aca="false">IF('[1]raw noDueling.xls'!$CW47=0,0,'[1]raw noDueling.xls'!BH47/'[1]raw noDueling.xls'!$CW47)</f>
        <v>0</v>
      </c>
      <c r="BJ47" s="1" t="n">
        <f aca="false">IF('[1]raw noDueling.xls'!$CW47=0,0,'[1]raw noDueling.xls'!BI47/'[1]raw noDueling.xls'!$CW47)</f>
        <v>0</v>
      </c>
      <c r="BK47" s="1" t="n">
        <f aca="false">IF('[1]raw noDueling.xls'!$CW47=0,0,'[1]raw noDueling.xls'!BJ47/'[1]raw noDueling.xls'!$CW47)</f>
        <v>0</v>
      </c>
      <c r="BL47" s="1" t="n">
        <f aca="false">IF('[1]raw noDueling.xls'!$CW47=0,0,'[1]raw noDueling.xls'!BK47/'[1]raw noDueling.xls'!$CW47)</f>
        <v>0</v>
      </c>
      <c r="BM47" s="1" t="n">
        <f aca="false">IF('[1]raw noDueling.xls'!$CW47=0,0,'[1]raw noDueling.xls'!BL47/'[1]raw noDueling.xls'!$CW47)</f>
        <v>0</v>
      </c>
      <c r="BN47" s="1" t="n">
        <f aca="false">IF('[1]raw noDueling.xls'!$CW47=0,0,'[1]raw noDueling.xls'!BM47/'[1]raw noDueling.xls'!$CW47)</f>
        <v>0</v>
      </c>
      <c r="BO47" s="1" t="n">
        <f aca="false">IF('[1]raw noDueling.xls'!$CW47=0,0,'[1]raw noDueling.xls'!BN47/'[1]raw noDueling.xls'!$CW47)</f>
        <v>0.496912181356602</v>
      </c>
      <c r="BP47" s="1" t="n">
        <f aca="false">IF('[1]raw noDueling.xls'!$CW47=0,0,'[1]raw noDueling.xls'!BO47/'[1]raw noDueling.xls'!$CW47)</f>
        <v>0</v>
      </c>
      <c r="BQ47" s="1" t="n">
        <f aca="false">IF('[1]raw noDueling.xls'!$CW47=0,0,'[1]raw noDueling.xls'!BP47/'[1]raw noDueling.xls'!$CW47)</f>
        <v>0</v>
      </c>
      <c r="BR47" s="1" t="n">
        <f aca="false">IF('[1]raw noDueling.xls'!$CW47=0,0,'[1]raw noDueling.xls'!BQ47/'[1]raw noDueling.xls'!$CW47)</f>
        <v>0</v>
      </c>
      <c r="BS47" s="1" t="n">
        <f aca="false">IF('[1]raw noDueling.xls'!$CW47=0,0,'[1]raw noDueling.xls'!BR47/'[1]raw noDueling.xls'!$CW47)</f>
        <v>0</v>
      </c>
      <c r="BT47" s="1" t="n">
        <f aca="false">IF('[1]raw noDueling.xls'!$CW47=0,0,'[1]raw noDueling.xls'!BS47/'[1]raw noDueling.xls'!$CW47)</f>
        <v>0</v>
      </c>
      <c r="BU47" s="1" t="n">
        <f aca="false">IF('[1]raw noDueling.xls'!$CW47=0,0,'[1]raw noDueling.xls'!BT47/'[1]raw noDueling.xls'!$CW47)</f>
        <v>0</v>
      </c>
      <c r="BV47" s="1" t="n">
        <f aca="false">IF('[1]raw noDueling.xls'!$CW47=0,0,'[1]raw noDueling.xls'!BU47/'[1]raw noDueling.xls'!$CW47)</f>
        <v>0</v>
      </c>
      <c r="BW47" s="1" t="n">
        <f aca="false">IF('[1]raw noDueling.xls'!$CW47=0,0,'[1]raw noDueling.xls'!BV47/'[1]raw noDueling.xls'!$CW47)</f>
        <v>0</v>
      </c>
      <c r="BX47" s="1" t="n">
        <f aca="false">IF('[1]raw noDueling.xls'!$CW47=0,0,'[1]raw noDueling.xls'!BW47/'[1]raw noDueling.xls'!$CW47)</f>
        <v>0</v>
      </c>
      <c r="BY47" s="1" t="n">
        <f aca="false">IF('[1]raw noDueling.xls'!$CW47=0,0,'[1]raw noDueling.xls'!BX47/'[1]raw noDueling.xls'!$CW47)</f>
        <v>0</v>
      </c>
      <c r="BZ47" s="1" t="n">
        <f aca="false">IF('[1]raw noDueling.xls'!$CW47=0,0,'[1]raw noDueling.xls'!BY47/'[1]raw noDueling.xls'!$CW47)</f>
        <v>0</v>
      </c>
      <c r="CA47" s="1" t="n">
        <f aca="false">IF('[1]raw noDueling.xls'!$CW47=0,0,'[1]raw noDueling.xls'!BZ47/'[1]raw noDueling.xls'!$CW47)</f>
        <v>0</v>
      </c>
      <c r="CB47" s="1" t="n">
        <f aca="false">IF('[1]raw noDueling.xls'!$CW47=0,0,'[1]raw noDueling.xls'!CA47/'[1]raw noDueling.xls'!$CW47)</f>
        <v>0</v>
      </c>
      <c r="CC47" s="1" t="n">
        <f aca="false">IF('[1]raw noDueling.xls'!$CW47=0,0,'[1]raw noDueling.xls'!CB47/'[1]raw noDueling.xls'!$CW47)</f>
        <v>0</v>
      </c>
      <c r="CD47" s="1" t="n">
        <f aca="false">IF('[1]raw noDueling.xls'!$CW47=0,0,'[1]raw noDueling.xls'!CC47/'[1]raw noDueling.xls'!$CW47)</f>
        <v>0</v>
      </c>
      <c r="CE47" s="1" t="n">
        <f aca="false">IF('[1]raw noDueling.xls'!$CW47=0,0,'[1]raw noDueling.xls'!CD47/'[1]raw noDueling.xls'!$CW47)</f>
        <v>0</v>
      </c>
      <c r="CF47" s="1" t="n">
        <f aca="false">IF('[1]raw noDueling.xls'!$CW47=0,0,'[1]raw noDueling.xls'!CE47/'[1]raw noDueling.xls'!$CW47)</f>
        <v>0</v>
      </c>
      <c r="CG47" s="1" t="n">
        <f aca="false">IF('[1]raw noDueling.xls'!$CW47=0,0,'[1]raw noDueling.xls'!CF47/'[1]raw noDueling.xls'!$CW47)</f>
        <v>0</v>
      </c>
      <c r="CH47" s="1" t="n">
        <f aca="false">IF('[1]raw noDueling.xls'!$CW47=0,0,'[1]raw noDueling.xls'!CG47/'[1]raw noDueling.xls'!$CW47)</f>
        <v>0</v>
      </c>
      <c r="CI47" s="1" t="n">
        <f aca="false">IF('[1]raw noDueling.xls'!$CW47=0,0,'[1]raw noDueling.xls'!CH47/'[1]raw noDueling.xls'!$CW47)</f>
        <v>0</v>
      </c>
      <c r="CJ47" s="1" t="n">
        <f aca="false">IF('[1]raw noDueling.xls'!$CW47=0,0,'[1]raw noDueling.xls'!CI47/'[1]raw noDueling.xls'!$CW47)</f>
        <v>0</v>
      </c>
      <c r="CK47" s="1" t="n">
        <f aca="false">IF('[1]raw noDueling.xls'!$CW47=0,0,'[1]raw noDueling.xls'!CJ47/'[1]raw noDueling.xls'!$CW47)</f>
        <v>0</v>
      </c>
      <c r="CL47" s="1" t="n">
        <f aca="false">IF('[1]raw noDueling.xls'!$CW47=0,0,'[1]raw noDueling.xls'!CK47/'[1]raw noDueling.xls'!$CW47)</f>
        <v>0</v>
      </c>
      <c r="CM47" s="1" t="n">
        <f aca="false">IF('[1]raw noDueling.xls'!$CW47=0,0,'[1]raw noDueling.xls'!CL47/'[1]raw noDueling.xls'!$CW47)</f>
        <v>0</v>
      </c>
      <c r="CN47" s="1" t="n">
        <f aca="false">IF('[1]raw noDueling.xls'!$CW47=0,0,'[1]raw noDueling.xls'!CM47/'[1]raw noDueling.xls'!$CW47)</f>
        <v>0</v>
      </c>
      <c r="CO47" s="1" t="n">
        <f aca="false">IF('[1]raw noDueling.xls'!$CW47=0,0,'[1]raw noDueling.xls'!CN47/'[1]raw noDueling.xls'!$CW47)</f>
        <v>0</v>
      </c>
      <c r="CP47" s="1" t="n">
        <f aca="false">IF('[1]raw noDueling.xls'!$CW47=0,0,'[1]raw noDueling.xls'!CO47/'[1]raw noDueling.xls'!$CW47)</f>
        <v>0</v>
      </c>
      <c r="CQ47" s="1" t="n">
        <f aca="false">IF('[1]raw noDueling.xls'!$CW47=0,0,'[1]raw noDueling.xls'!CP47/'[1]raw noDueling.xls'!$CW47)</f>
        <v>0</v>
      </c>
      <c r="CR47" s="1" t="n">
        <f aca="false">IF('[1]raw noDueling.xls'!$CW47=0,0,'[1]raw noDueling.xls'!CQ47/'[1]raw noDueling.xls'!$CW47)</f>
        <v>0</v>
      </c>
      <c r="CS47" s="1" t="n">
        <f aca="false">IF('[1]raw noDueling.xls'!$CW47=0,0,'[1]raw noDueling.xls'!CR47/'[1]raw noDueling.xls'!$CW47)</f>
        <v>0</v>
      </c>
      <c r="CT47" s="1" t="n">
        <f aca="false">IF('[1]raw noDueling.xls'!$CW47=0,0,'[1]raw noDueling.xls'!CS47/'[1]raw noDueling.xls'!$CW47)</f>
        <v>0</v>
      </c>
      <c r="CU47" s="1" t="n">
        <f aca="false">IF('[1]raw noDueling.xls'!$CW47=0,0,'[1]raw noDueling.xls'!CT47/'[1]raw noDueling.xls'!$CW47)</f>
        <v>0</v>
      </c>
      <c r="CV47" s="1" t="n">
        <f aca="false">IF('[1]raw noDueling.xls'!$CW47=0,0,'[1]raw noDueling.xls'!CU47/'[1]raw noDueling.xls'!$CW47)</f>
        <v>0</v>
      </c>
      <c r="CW47" s="1" t="n">
        <f aca="false">IF('[1]raw noDueling.xls'!$CW47=0,0,'[1]raw noDueling.xls'!CV47/'[1]raw noDueling.xls'!$CW47)</f>
        <v>0</v>
      </c>
    </row>
    <row r="48" customFormat="false" ht="13" hidden="false" customHeight="false" outlineLevel="0" collapsed="false">
      <c r="B48" s="1" t="n">
        <f aca="false">IF('[1]raw noDueling.xls'!$CW48=0,0,'[1]raw noDueling.xls'!A48/'[1]raw noDueling.xls'!$CW48)</f>
        <v>0</v>
      </c>
      <c r="C48" s="1" t="n">
        <f aca="false">IF('[1]raw noDueling.xls'!$CW48=0,0,'[1]raw noDueling.xls'!B48/'[1]raw noDueling.xls'!$CW48)</f>
        <v>0</v>
      </c>
      <c r="D48" s="1" t="n">
        <f aca="false">IF('[1]raw noDueling.xls'!$CW48=0,0,'[1]raw noDueling.xls'!C48/'[1]raw noDueling.xls'!$CW48)</f>
        <v>0</v>
      </c>
      <c r="E48" s="1" t="n">
        <f aca="false">IF('[1]raw noDueling.xls'!$CW48=0,0,'[1]raw noDueling.xls'!D48/'[1]raw noDueling.xls'!$CW48)</f>
        <v>0</v>
      </c>
      <c r="F48" s="1" t="n">
        <f aca="false">IF('[1]raw noDueling.xls'!$CW48=0,0,'[1]raw noDueling.xls'!E48/'[1]raw noDueling.xls'!$CW48)</f>
        <v>0</v>
      </c>
      <c r="G48" s="1" t="n">
        <f aca="false">IF('[1]raw noDueling.xls'!$CW48=0,0,'[1]raw noDueling.xls'!F48/'[1]raw noDueling.xls'!$CW48)</f>
        <v>0</v>
      </c>
      <c r="H48" s="1" t="n">
        <f aca="false">IF('[1]raw noDueling.xls'!$CW48=0,0,'[1]raw noDueling.xls'!G48/'[1]raw noDueling.xls'!$CW48)</f>
        <v>0</v>
      </c>
      <c r="I48" s="1" t="n">
        <f aca="false">IF('[1]raw noDueling.xls'!$CW48=0,0,'[1]raw noDueling.xls'!H48/'[1]raw noDueling.xls'!$CW48)</f>
        <v>0</v>
      </c>
      <c r="J48" s="1" t="n">
        <f aca="false">IF('[1]raw noDueling.xls'!$CW48=0,0,'[1]raw noDueling.xls'!I48/'[1]raw noDueling.xls'!$CW48)</f>
        <v>0</v>
      </c>
      <c r="K48" s="1" t="n">
        <f aca="false">IF('[1]raw noDueling.xls'!$CW48=0,0,'[1]raw noDueling.xls'!J48/'[1]raw noDueling.xls'!$CW48)</f>
        <v>0</v>
      </c>
      <c r="L48" s="1" t="n">
        <f aca="false">IF('[1]raw noDueling.xls'!$CW48=0,0,'[1]raw noDueling.xls'!K48/'[1]raw noDueling.xls'!$CW48)</f>
        <v>0</v>
      </c>
      <c r="M48" s="1" t="n">
        <f aca="false">IF('[1]raw noDueling.xls'!$CW48=0,0,'[1]raw noDueling.xls'!L48/'[1]raw noDueling.xls'!$CW48)</f>
        <v>0</v>
      </c>
      <c r="N48" s="1" t="n">
        <f aca="false">IF('[1]raw noDueling.xls'!$CW48=0,0,'[1]raw noDueling.xls'!M48/'[1]raw noDueling.xls'!$CW48)</f>
        <v>0</v>
      </c>
      <c r="O48" s="1" t="n">
        <f aca="false">IF('[1]raw noDueling.xls'!$CW48=0,0,'[1]raw noDueling.xls'!N48/'[1]raw noDueling.xls'!$CW48)</f>
        <v>0</v>
      </c>
      <c r="P48" s="1" t="n">
        <f aca="false">IF('[1]raw noDueling.xls'!$CW48=0,0,'[1]raw noDueling.xls'!O48/'[1]raw noDueling.xls'!$CW48)</f>
        <v>0</v>
      </c>
      <c r="Q48" s="1" t="n">
        <f aca="false">IF('[1]raw noDueling.xls'!$CW48=0,0,'[1]raw noDueling.xls'!P48/'[1]raw noDueling.xls'!$CW48)</f>
        <v>0</v>
      </c>
      <c r="R48" s="1" t="n">
        <f aca="false">IF('[1]raw noDueling.xls'!$CW48=0,0,'[1]raw noDueling.xls'!Q48/'[1]raw noDueling.xls'!$CW48)</f>
        <v>0</v>
      </c>
      <c r="S48" s="1" t="n">
        <f aca="false">IF('[1]raw noDueling.xls'!$CW48=0,0,'[1]raw noDueling.xls'!R48/'[1]raw noDueling.xls'!$CW48)</f>
        <v>0</v>
      </c>
      <c r="T48" s="1" t="n">
        <f aca="false">IF('[1]raw noDueling.xls'!$CW48=0,0,'[1]raw noDueling.xls'!S48/'[1]raw noDueling.xls'!$CW48)</f>
        <v>0</v>
      </c>
      <c r="U48" s="1" t="n">
        <f aca="false">IF('[1]raw noDueling.xls'!$CW48=0,0,'[1]raw noDueling.xls'!T48/'[1]raw noDueling.xls'!$CW48)</f>
        <v>0</v>
      </c>
      <c r="V48" s="1" t="n">
        <f aca="false">IF('[1]raw noDueling.xls'!$CW48=0,0,'[1]raw noDueling.xls'!U48/'[1]raw noDueling.xls'!$CW48)</f>
        <v>0</v>
      </c>
      <c r="W48" s="1" t="n">
        <f aca="false">IF('[1]raw noDueling.xls'!$CW48=0,0,'[1]raw noDueling.xls'!V48/'[1]raw noDueling.xls'!$CW48)</f>
        <v>0</v>
      </c>
      <c r="X48" s="1" t="n">
        <f aca="false">IF('[1]raw noDueling.xls'!$CW48=0,0,'[1]raw noDueling.xls'!W48/'[1]raw noDueling.xls'!$CW48)</f>
        <v>0</v>
      </c>
      <c r="Y48" s="1" t="n">
        <f aca="false">IF('[1]raw noDueling.xls'!$CW48=0,0,'[1]raw noDueling.xls'!X48/'[1]raw noDueling.xls'!$CW48)</f>
        <v>0</v>
      </c>
      <c r="Z48" s="1" t="n">
        <f aca="false">IF('[1]raw noDueling.xls'!$CW48=0,0,'[1]raw noDueling.xls'!Y48/'[1]raw noDueling.xls'!$CW48)</f>
        <v>0</v>
      </c>
      <c r="AA48" s="1" t="n">
        <f aca="false">IF('[1]raw noDueling.xls'!$CW48=0,0,'[1]raw noDueling.xls'!Z48/'[1]raw noDueling.xls'!$CW48)</f>
        <v>0</v>
      </c>
      <c r="AB48" s="1" t="n">
        <f aca="false">IF('[1]raw noDueling.xls'!$CW48=0,0,'[1]raw noDueling.xls'!AA48/'[1]raw noDueling.xls'!$CW48)</f>
        <v>0</v>
      </c>
      <c r="AC48" s="1" t="n">
        <f aca="false">IF('[1]raw noDueling.xls'!$CW48=0,0,'[1]raw noDueling.xls'!AB48/'[1]raw noDueling.xls'!$CW48)</f>
        <v>0</v>
      </c>
      <c r="AD48" s="1" t="n">
        <f aca="false">IF('[1]raw noDueling.xls'!$CW48=0,0,'[1]raw noDueling.xls'!AC48/'[1]raw noDueling.xls'!$CW48)</f>
        <v>0</v>
      </c>
      <c r="AE48" s="1" t="n">
        <f aca="false">IF('[1]raw noDueling.xls'!$CW48=0,0,'[1]raw noDueling.xls'!AD48/'[1]raw noDueling.xls'!$CW48)</f>
        <v>0</v>
      </c>
      <c r="AF48" s="1" t="n">
        <f aca="false">IF('[1]raw noDueling.xls'!$CW48=0,0,'[1]raw noDueling.xls'!AE48/'[1]raw noDueling.xls'!$CW48)</f>
        <v>0</v>
      </c>
      <c r="AG48" s="1" t="n">
        <f aca="false">IF('[1]raw noDueling.xls'!$CW48=0,0,'[1]raw noDueling.xls'!AF48/'[1]raw noDueling.xls'!$CW48)</f>
        <v>0</v>
      </c>
      <c r="AH48" s="1" t="n">
        <f aca="false">IF('[1]raw noDueling.xls'!$CW48=0,0,'[1]raw noDueling.xls'!AG48/'[1]raw noDueling.xls'!$CW48)</f>
        <v>0</v>
      </c>
      <c r="AI48" s="1" t="n">
        <f aca="false">IF('[1]raw noDueling.xls'!$CW48=0,0,'[1]raw noDueling.xls'!AH48/'[1]raw noDueling.xls'!$CW48)</f>
        <v>0</v>
      </c>
      <c r="AJ48" s="1" t="n">
        <f aca="false">IF('[1]raw noDueling.xls'!$CW48=0,0,'[1]raw noDueling.xls'!AI48/'[1]raw noDueling.xls'!$CW48)</f>
        <v>0</v>
      </c>
      <c r="AK48" s="1" t="n">
        <f aca="false">IF('[1]raw noDueling.xls'!$CW48=0,0,'[1]raw noDueling.xls'!AJ48/'[1]raw noDueling.xls'!$CW48)</f>
        <v>0</v>
      </c>
      <c r="AL48" s="1" t="n">
        <f aca="false">IF('[1]raw noDueling.xls'!$CW48=0,0,'[1]raw noDueling.xls'!AK48/'[1]raw noDueling.xls'!$CW48)</f>
        <v>0</v>
      </c>
      <c r="AM48" s="1" t="n">
        <f aca="false">IF('[1]raw noDueling.xls'!$CW48=0,0,'[1]raw noDueling.xls'!AL48/'[1]raw noDueling.xls'!$CW48)</f>
        <v>0</v>
      </c>
      <c r="AN48" s="1" t="n">
        <f aca="false">IF('[1]raw noDueling.xls'!$CW48=0,0,'[1]raw noDueling.xls'!AM48/'[1]raw noDueling.xls'!$CW48)</f>
        <v>0</v>
      </c>
      <c r="AO48" s="1" t="n">
        <f aca="false">IF('[1]raw noDueling.xls'!$CW48=0,0,'[1]raw noDueling.xls'!AN48/'[1]raw noDueling.xls'!$CW48)</f>
        <v>0</v>
      </c>
      <c r="AP48" s="1" t="n">
        <f aca="false">IF('[1]raw noDueling.xls'!$CW48=0,0,'[1]raw noDueling.xls'!AO48/'[1]raw noDueling.xls'!$CW48)</f>
        <v>0</v>
      </c>
      <c r="AQ48" s="1" t="n">
        <f aca="false">IF('[1]raw noDueling.xls'!$CW48=0,0,'[1]raw noDueling.xls'!AP48/'[1]raw noDueling.xls'!$CW48)</f>
        <v>0</v>
      </c>
      <c r="AR48" s="1" t="n">
        <f aca="false">IF('[1]raw noDueling.xls'!$CW48=0,0,'[1]raw noDueling.xls'!AQ48/'[1]raw noDueling.xls'!$CW48)</f>
        <v>0</v>
      </c>
      <c r="AS48" s="1" t="n">
        <f aca="false">IF('[1]raw noDueling.xls'!$CW48=0,0,'[1]raw noDueling.xls'!AR48/'[1]raw noDueling.xls'!$CW48)</f>
        <v>0</v>
      </c>
      <c r="AT48" s="1" t="n">
        <f aca="false">IF('[1]raw noDueling.xls'!$CW48=0,0,'[1]raw noDueling.xls'!AS48/'[1]raw noDueling.xls'!$CW48)</f>
        <v>0</v>
      </c>
      <c r="AU48" s="1" t="n">
        <f aca="false">IF('[1]raw noDueling.xls'!$CW48=0,0,'[1]raw noDueling.xls'!AT48/'[1]raw noDueling.xls'!$CW48)</f>
        <v>0</v>
      </c>
      <c r="AV48" s="1" t="n">
        <f aca="false">IF('[1]raw noDueling.xls'!$CW48=0,0,'[1]raw noDueling.xls'!AU48/'[1]raw noDueling.xls'!$CW48)</f>
        <v>0</v>
      </c>
      <c r="AW48" s="1" t="n">
        <f aca="false">IF('[1]raw noDueling.xls'!$CW48=0,0,'[1]raw noDueling.xls'!AV48/'[1]raw noDueling.xls'!$CW48)</f>
        <v>0</v>
      </c>
      <c r="AX48" s="1" t="n">
        <f aca="false">IF('[1]raw noDueling.xls'!$CW48=0,0,'[1]raw noDueling.xls'!AW48/'[1]raw noDueling.xls'!$CW48)</f>
        <v>0</v>
      </c>
      <c r="AY48" s="1" t="n">
        <f aca="false">IF('[1]raw noDueling.xls'!$CW48=0,0,'[1]raw noDueling.xls'!AX48/'[1]raw noDueling.xls'!$CW48)</f>
        <v>0</v>
      </c>
      <c r="AZ48" s="1" t="n">
        <f aca="false">IF('[1]raw noDueling.xls'!$CW48=0,0,'[1]raw noDueling.xls'!AY48/'[1]raw noDueling.xls'!$CW48)</f>
        <v>0</v>
      </c>
      <c r="BA48" s="1" t="n">
        <f aca="false">IF('[1]raw noDueling.xls'!$CW48=0,0,'[1]raw noDueling.xls'!AZ48/'[1]raw noDueling.xls'!$CW48)</f>
        <v>0</v>
      </c>
      <c r="BB48" s="1" t="n">
        <f aca="false">IF('[1]raw noDueling.xls'!$CW48=0,0,'[1]raw noDueling.xls'!BA48/'[1]raw noDueling.xls'!$CW48)</f>
        <v>0</v>
      </c>
      <c r="BC48" s="1" t="n">
        <f aca="false">IF('[1]raw noDueling.xls'!$CW48=0,0,'[1]raw noDueling.xls'!BB48/'[1]raw noDueling.xls'!$CW48)</f>
        <v>0</v>
      </c>
      <c r="BD48" s="1" t="n">
        <f aca="false">IF('[1]raw noDueling.xls'!$CW48=0,0,'[1]raw noDueling.xls'!BC48/'[1]raw noDueling.xls'!$CW48)</f>
        <v>0</v>
      </c>
      <c r="BE48" s="1" t="n">
        <f aca="false">IF('[1]raw noDueling.xls'!$CW48=0,0,'[1]raw noDueling.xls'!BD48/'[1]raw noDueling.xls'!$CW48)</f>
        <v>0</v>
      </c>
      <c r="BF48" s="1" t="n">
        <f aca="false">IF('[1]raw noDueling.xls'!$CW48=0,0,'[1]raw noDueling.xls'!BE48/'[1]raw noDueling.xls'!$CW48)</f>
        <v>0</v>
      </c>
      <c r="BG48" s="1" t="n">
        <f aca="false">IF('[1]raw noDueling.xls'!$CW48=0,0,'[1]raw noDueling.xls'!BF48/'[1]raw noDueling.xls'!$CW48)</f>
        <v>0</v>
      </c>
      <c r="BH48" s="1" t="n">
        <f aca="false">IF('[1]raw noDueling.xls'!$CW48=0,0,'[1]raw noDueling.xls'!BG48/'[1]raw noDueling.xls'!$CW48)</f>
        <v>0</v>
      </c>
      <c r="BI48" s="1" t="n">
        <f aca="false">IF('[1]raw noDueling.xls'!$CW48=0,0,'[1]raw noDueling.xls'!BH48/'[1]raw noDueling.xls'!$CW48)</f>
        <v>0</v>
      </c>
      <c r="BJ48" s="1" t="n">
        <f aca="false">IF('[1]raw noDueling.xls'!$CW48=0,0,'[1]raw noDueling.xls'!BI48/'[1]raw noDueling.xls'!$CW48)</f>
        <v>0</v>
      </c>
      <c r="BK48" s="1" t="n">
        <f aca="false">IF('[1]raw noDueling.xls'!$CW48=0,0,'[1]raw noDueling.xls'!BJ48/'[1]raw noDueling.xls'!$CW48)</f>
        <v>1</v>
      </c>
      <c r="BL48" s="1" t="n">
        <f aca="false">IF('[1]raw noDueling.xls'!$CW48=0,0,'[1]raw noDueling.xls'!BK48/'[1]raw noDueling.xls'!$CW48)</f>
        <v>0</v>
      </c>
      <c r="BM48" s="1" t="n">
        <f aca="false">IF('[1]raw noDueling.xls'!$CW48=0,0,'[1]raw noDueling.xls'!BL48/'[1]raw noDueling.xls'!$CW48)</f>
        <v>0</v>
      </c>
      <c r="BN48" s="1" t="n">
        <f aca="false">IF('[1]raw noDueling.xls'!$CW48=0,0,'[1]raw noDueling.xls'!BM48/'[1]raw noDueling.xls'!$CW48)</f>
        <v>0</v>
      </c>
      <c r="BO48" s="1" t="n">
        <f aca="false">IF('[1]raw noDueling.xls'!$CW48=0,0,'[1]raw noDueling.xls'!BN48/'[1]raw noDueling.xls'!$CW48)</f>
        <v>0</v>
      </c>
      <c r="BP48" s="1" t="n">
        <f aca="false">IF('[1]raw noDueling.xls'!$CW48=0,0,'[1]raw noDueling.xls'!BO48/'[1]raw noDueling.xls'!$CW48)</f>
        <v>0</v>
      </c>
      <c r="BQ48" s="1" t="n">
        <f aca="false">IF('[1]raw noDueling.xls'!$CW48=0,0,'[1]raw noDueling.xls'!BP48/'[1]raw noDueling.xls'!$CW48)</f>
        <v>0</v>
      </c>
      <c r="BR48" s="1" t="n">
        <f aca="false">IF('[1]raw noDueling.xls'!$CW48=0,0,'[1]raw noDueling.xls'!BQ48/'[1]raw noDueling.xls'!$CW48)</f>
        <v>0</v>
      </c>
      <c r="BS48" s="1" t="n">
        <f aca="false">IF('[1]raw noDueling.xls'!$CW48=0,0,'[1]raw noDueling.xls'!BR48/'[1]raw noDueling.xls'!$CW48)</f>
        <v>0</v>
      </c>
      <c r="BT48" s="1" t="n">
        <f aca="false">IF('[1]raw noDueling.xls'!$CW48=0,0,'[1]raw noDueling.xls'!BS48/'[1]raw noDueling.xls'!$CW48)</f>
        <v>0</v>
      </c>
      <c r="BU48" s="1" t="n">
        <f aca="false">IF('[1]raw noDueling.xls'!$CW48=0,0,'[1]raw noDueling.xls'!BT48/'[1]raw noDueling.xls'!$CW48)</f>
        <v>0</v>
      </c>
      <c r="BV48" s="1" t="n">
        <f aca="false">IF('[1]raw noDueling.xls'!$CW48=0,0,'[1]raw noDueling.xls'!BU48/'[1]raw noDueling.xls'!$CW48)</f>
        <v>0</v>
      </c>
      <c r="BW48" s="1" t="n">
        <f aca="false">IF('[1]raw noDueling.xls'!$CW48=0,0,'[1]raw noDueling.xls'!BV48/'[1]raw noDueling.xls'!$CW48)</f>
        <v>0</v>
      </c>
      <c r="BX48" s="1" t="n">
        <f aca="false">IF('[1]raw noDueling.xls'!$CW48=0,0,'[1]raw noDueling.xls'!BW48/'[1]raw noDueling.xls'!$CW48)</f>
        <v>0</v>
      </c>
      <c r="BY48" s="1" t="n">
        <f aca="false">IF('[1]raw noDueling.xls'!$CW48=0,0,'[1]raw noDueling.xls'!BX48/'[1]raw noDueling.xls'!$CW48)</f>
        <v>0</v>
      </c>
      <c r="BZ48" s="1" t="n">
        <f aca="false">IF('[1]raw noDueling.xls'!$CW48=0,0,'[1]raw noDueling.xls'!BY48/'[1]raw noDueling.xls'!$CW48)</f>
        <v>0</v>
      </c>
      <c r="CA48" s="1" t="n">
        <f aca="false">IF('[1]raw noDueling.xls'!$CW48=0,0,'[1]raw noDueling.xls'!BZ48/'[1]raw noDueling.xls'!$CW48)</f>
        <v>0</v>
      </c>
      <c r="CB48" s="1" t="n">
        <f aca="false">IF('[1]raw noDueling.xls'!$CW48=0,0,'[1]raw noDueling.xls'!CA48/'[1]raw noDueling.xls'!$CW48)</f>
        <v>0</v>
      </c>
      <c r="CC48" s="1" t="n">
        <f aca="false">IF('[1]raw noDueling.xls'!$CW48=0,0,'[1]raw noDueling.xls'!CB48/'[1]raw noDueling.xls'!$CW48)</f>
        <v>0</v>
      </c>
      <c r="CD48" s="1" t="n">
        <f aca="false">IF('[1]raw noDueling.xls'!$CW48=0,0,'[1]raw noDueling.xls'!CC48/'[1]raw noDueling.xls'!$CW48)</f>
        <v>0</v>
      </c>
      <c r="CE48" s="1" t="n">
        <f aca="false">IF('[1]raw noDueling.xls'!$CW48=0,0,'[1]raw noDueling.xls'!CD48/'[1]raw noDueling.xls'!$CW48)</f>
        <v>0</v>
      </c>
      <c r="CF48" s="1" t="n">
        <f aca="false">IF('[1]raw noDueling.xls'!$CW48=0,0,'[1]raw noDueling.xls'!CE48/'[1]raw noDueling.xls'!$CW48)</f>
        <v>0</v>
      </c>
      <c r="CG48" s="1" t="n">
        <f aca="false">IF('[1]raw noDueling.xls'!$CW48=0,0,'[1]raw noDueling.xls'!CF48/'[1]raw noDueling.xls'!$CW48)</f>
        <v>0</v>
      </c>
      <c r="CH48" s="1" t="n">
        <f aca="false">IF('[1]raw noDueling.xls'!$CW48=0,0,'[1]raw noDueling.xls'!CG48/'[1]raw noDueling.xls'!$CW48)</f>
        <v>0</v>
      </c>
      <c r="CI48" s="1" t="n">
        <f aca="false">IF('[1]raw noDueling.xls'!$CW48=0,0,'[1]raw noDueling.xls'!CH48/'[1]raw noDueling.xls'!$CW48)</f>
        <v>0</v>
      </c>
      <c r="CJ48" s="1" t="n">
        <f aca="false">IF('[1]raw noDueling.xls'!$CW48=0,0,'[1]raw noDueling.xls'!CI48/'[1]raw noDueling.xls'!$CW48)</f>
        <v>0</v>
      </c>
      <c r="CK48" s="1" t="n">
        <f aca="false">IF('[1]raw noDueling.xls'!$CW48=0,0,'[1]raw noDueling.xls'!CJ48/'[1]raw noDueling.xls'!$CW48)</f>
        <v>0</v>
      </c>
      <c r="CL48" s="1" t="n">
        <f aca="false">IF('[1]raw noDueling.xls'!$CW48=0,0,'[1]raw noDueling.xls'!CK48/'[1]raw noDueling.xls'!$CW48)</f>
        <v>0</v>
      </c>
      <c r="CM48" s="1" t="n">
        <f aca="false">IF('[1]raw noDueling.xls'!$CW48=0,0,'[1]raw noDueling.xls'!CL48/'[1]raw noDueling.xls'!$CW48)</f>
        <v>0</v>
      </c>
      <c r="CN48" s="1" t="n">
        <f aca="false">IF('[1]raw noDueling.xls'!$CW48=0,0,'[1]raw noDueling.xls'!CM48/'[1]raw noDueling.xls'!$CW48)</f>
        <v>0</v>
      </c>
      <c r="CO48" s="1" t="n">
        <f aca="false">IF('[1]raw noDueling.xls'!$CW48=0,0,'[1]raw noDueling.xls'!CN48/'[1]raw noDueling.xls'!$CW48)</f>
        <v>0</v>
      </c>
      <c r="CP48" s="1" t="n">
        <f aca="false">IF('[1]raw noDueling.xls'!$CW48=0,0,'[1]raw noDueling.xls'!CO48/'[1]raw noDueling.xls'!$CW48)</f>
        <v>0</v>
      </c>
      <c r="CQ48" s="1" t="n">
        <f aca="false">IF('[1]raw noDueling.xls'!$CW48=0,0,'[1]raw noDueling.xls'!CP48/'[1]raw noDueling.xls'!$CW48)</f>
        <v>0</v>
      </c>
      <c r="CR48" s="1" t="n">
        <f aca="false">IF('[1]raw noDueling.xls'!$CW48=0,0,'[1]raw noDueling.xls'!CQ48/'[1]raw noDueling.xls'!$CW48)</f>
        <v>0</v>
      </c>
      <c r="CS48" s="1" t="n">
        <f aca="false">IF('[1]raw noDueling.xls'!$CW48=0,0,'[1]raw noDueling.xls'!CR48/'[1]raw noDueling.xls'!$CW48)</f>
        <v>0</v>
      </c>
      <c r="CT48" s="1" t="n">
        <f aca="false">IF('[1]raw noDueling.xls'!$CW48=0,0,'[1]raw noDueling.xls'!CS48/'[1]raw noDueling.xls'!$CW48)</f>
        <v>0</v>
      </c>
      <c r="CU48" s="1" t="n">
        <f aca="false">IF('[1]raw noDueling.xls'!$CW48=0,0,'[1]raw noDueling.xls'!CT48/'[1]raw noDueling.xls'!$CW48)</f>
        <v>0</v>
      </c>
      <c r="CV48" s="1" t="n">
        <f aca="false">IF('[1]raw noDueling.xls'!$CW48=0,0,'[1]raw noDueling.xls'!CU48/'[1]raw noDueling.xls'!$CW48)</f>
        <v>0</v>
      </c>
      <c r="CW48" s="1" t="n">
        <f aca="false">IF('[1]raw noDueling.xls'!$CW48=0,0,'[1]raw noDueling.xls'!CV48/'[1]raw noDueling.xls'!$CW48)</f>
        <v>0</v>
      </c>
    </row>
    <row r="49" customFormat="false" ht="13" hidden="false" customHeight="false" outlineLevel="0" collapsed="false">
      <c r="B49" s="1" t="n">
        <f aca="false">IF('[1]raw noDueling.xls'!$CW49=0,0,'[1]raw noDueling.xls'!A49/'[1]raw noDueling.xls'!$CW49)</f>
        <v>0</v>
      </c>
      <c r="C49" s="1" t="n">
        <f aca="false">IF('[1]raw noDueling.xls'!$CW49=0,0,'[1]raw noDueling.xls'!B49/'[1]raw noDueling.xls'!$CW49)</f>
        <v>0</v>
      </c>
      <c r="D49" s="1" t="n">
        <f aca="false">IF('[1]raw noDueling.xls'!$CW49=0,0,'[1]raw noDueling.xls'!C49/'[1]raw noDueling.xls'!$CW49)</f>
        <v>0</v>
      </c>
      <c r="E49" s="1" t="n">
        <f aca="false">IF('[1]raw noDueling.xls'!$CW49=0,0,'[1]raw noDueling.xls'!D49/'[1]raw noDueling.xls'!$CW49)</f>
        <v>0</v>
      </c>
      <c r="F49" s="1" t="n">
        <f aca="false">IF('[1]raw noDueling.xls'!$CW49=0,0,'[1]raw noDueling.xls'!E49/'[1]raw noDueling.xls'!$CW49)</f>
        <v>0</v>
      </c>
      <c r="G49" s="1" t="n">
        <f aca="false">IF('[1]raw noDueling.xls'!$CW49=0,0,'[1]raw noDueling.xls'!F49/'[1]raw noDueling.xls'!$CW49)</f>
        <v>0</v>
      </c>
      <c r="H49" s="1" t="n">
        <f aca="false">IF('[1]raw noDueling.xls'!$CW49=0,0,'[1]raw noDueling.xls'!G49/'[1]raw noDueling.xls'!$CW49)</f>
        <v>0</v>
      </c>
      <c r="I49" s="1" t="n">
        <f aca="false">IF('[1]raw noDueling.xls'!$CW49=0,0,'[1]raw noDueling.xls'!H49/'[1]raw noDueling.xls'!$CW49)</f>
        <v>0</v>
      </c>
      <c r="J49" s="1" t="n">
        <f aca="false">IF('[1]raw noDueling.xls'!$CW49=0,0,'[1]raw noDueling.xls'!I49/'[1]raw noDueling.xls'!$CW49)</f>
        <v>0</v>
      </c>
      <c r="K49" s="1" t="n">
        <f aca="false">IF('[1]raw noDueling.xls'!$CW49=0,0,'[1]raw noDueling.xls'!J49/'[1]raw noDueling.xls'!$CW49)</f>
        <v>0</v>
      </c>
      <c r="L49" s="1" t="n">
        <f aca="false">IF('[1]raw noDueling.xls'!$CW49=0,0,'[1]raw noDueling.xls'!K49/'[1]raw noDueling.xls'!$CW49)</f>
        <v>0</v>
      </c>
      <c r="M49" s="1" t="n">
        <f aca="false">IF('[1]raw noDueling.xls'!$CW49=0,0,'[1]raw noDueling.xls'!L49/'[1]raw noDueling.xls'!$CW49)</f>
        <v>0</v>
      </c>
      <c r="N49" s="1" t="n">
        <f aca="false">IF('[1]raw noDueling.xls'!$CW49=0,0,'[1]raw noDueling.xls'!M49/'[1]raw noDueling.xls'!$CW49)</f>
        <v>0</v>
      </c>
      <c r="O49" s="1" t="n">
        <f aca="false">IF('[1]raw noDueling.xls'!$CW49=0,0,'[1]raw noDueling.xls'!N49/'[1]raw noDueling.xls'!$CW49)</f>
        <v>0</v>
      </c>
      <c r="P49" s="1" t="n">
        <f aca="false">IF('[1]raw noDueling.xls'!$CW49=0,0,'[1]raw noDueling.xls'!O49/'[1]raw noDueling.xls'!$CW49)</f>
        <v>0</v>
      </c>
      <c r="Q49" s="1" t="n">
        <f aca="false">IF('[1]raw noDueling.xls'!$CW49=0,0,'[1]raw noDueling.xls'!P49/'[1]raw noDueling.xls'!$CW49)</f>
        <v>0</v>
      </c>
      <c r="R49" s="1" t="n">
        <f aca="false">IF('[1]raw noDueling.xls'!$CW49=0,0,'[1]raw noDueling.xls'!Q49/'[1]raw noDueling.xls'!$CW49)</f>
        <v>0</v>
      </c>
      <c r="S49" s="1" t="n">
        <f aca="false">IF('[1]raw noDueling.xls'!$CW49=0,0,'[1]raw noDueling.xls'!R49/'[1]raw noDueling.xls'!$CW49)</f>
        <v>0</v>
      </c>
      <c r="T49" s="1" t="n">
        <f aca="false">IF('[1]raw noDueling.xls'!$CW49=0,0,'[1]raw noDueling.xls'!S49/'[1]raw noDueling.xls'!$CW49)</f>
        <v>0</v>
      </c>
      <c r="U49" s="1" t="n">
        <f aca="false">IF('[1]raw noDueling.xls'!$CW49=0,0,'[1]raw noDueling.xls'!T49/'[1]raw noDueling.xls'!$CW49)</f>
        <v>0</v>
      </c>
      <c r="V49" s="1" t="n">
        <f aca="false">IF('[1]raw noDueling.xls'!$CW49=0,0,'[1]raw noDueling.xls'!U49/'[1]raw noDueling.xls'!$CW49)</f>
        <v>0</v>
      </c>
      <c r="W49" s="1" t="n">
        <f aca="false">IF('[1]raw noDueling.xls'!$CW49=0,0,'[1]raw noDueling.xls'!V49/'[1]raw noDueling.xls'!$CW49)</f>
        <v>0</v>
      </c>
      <c r="X49" s="1" t="n">
        <f aca="false">IF('[1]raw noDueling.xls'!$CW49=0,0,'[1]raw noDueling.xls'!W49/'[1]raw noDueling.xls'!$CW49)</f>
        <v>0</v>
      </c>
      <c r="Y49" s="1" t="n">
        <f aca="false">IF('[1]raw noDueling.xls'!$CW49=0,0,'[1]raw noDueling.xls'!X49/'[1]raw noDueling.xls'!$CW49)</f>
        <v>0</v>
      </c>
      <c r="Z49" s="1" t="n">
        <f aca="false">IF('[1]raw noDueling.xls'!$CW49=0,0,'[1]raw noDueling.xls'!Y49/'[1]raw noDueling.xls'!$CW49)</f>
        <v>0</v>
      </c>
      <c r="AA49" s="1" t="n">
        <f aca="false">IF('[1]raw noDueling.xls'!$CW49=0,0,'[1]raw noDueling.xls'!Z49/'[1]raw noDueling.xls'!$CW49)</f>
        <v>0</v>
      </c>
      <c r="AB49" s="1" t="n">
        <f aca="false">IF('[1]raw noDueling.xls'!$CW49=0,0,'[1]raw noDueling.xls'!AA49/'[1]raw noDueling.xls'!$CW49)</f>
        <v>0</v>
      </c>
      <c r="AC49" s="1" t="n">
        <f aca="false">IF('[1]raw noDueling.xls'!$CW49=0,0,'[1]raw noDueling.xls'!AB49/'[1]raw noDueling.xls'!$CW49)</f>
        <v>0</v>
      </c>
      <c r="AD49" s="1" t="n">
        <f aca="false">IF('[1]raw noDueling.xls'!$CW49=0,0,'[1]raw noDueling.xls'!AC49/'[1]raw noDueling.xls'!$CW49)</f>
        <v>0</v>
      </c>
      <c r="AE49" s="1" t="n">
        <f aca="false">IF('[1]raw noDueling.xls'!$CW49=0,0,'[1]raw noDueling.xls'!AD49/'[1]raw noDueling.xls'!$CW49)</f>
        <v>0</v>
      </c>
      <c r="AF49" s="1" t="n">
        <f aca="false">IF('[1]raw noDueling.xls'!$CW49=0,0,'[1]raw noDueling.xls'!AE49/'[1]raw noDueling.xls'!$CW49)</f>
        <v>0</v>
      </c>
      <c r="AG49" s="1" t="n">
        <f aca="false">IF('[1]raw noDueling.xls'!$CW49=0,0,'[1]raw noDueling.xls'!AF49/'[1]raw noDueling.xls'!$CW49)</f>
        <v>0</v>
      </c>
      <c r="AH49" s="1" t="n">
        <f aca="false">IF('[1]raw noDueling.xls'!$CW49=0,0,'[1]raw noDueling.xls'!AG49/'[1]raw noDueling.xls'!$CW49)</f>
        <v>0</v>
      </c>
      <c r="AI49" s="1" t="n">
        <f aca="false">IF('[1]raw noDueling.xls'!$CW49=0,0,'[1]raw noDueling.xls'!AH49/'[1]raw noDueling.xls'!$CW49)</f>
        <v>0</v>
      </c>
      <c r="AJ49" s="1" t="n">
        <f aca="false">IF('[1]raw noDueling.xls'!$CW49=0,0,'[1]raw noDueling.xls'!AI49/'[1]raw noDueling.xls'!$CW49)</f>
        <v>0</v>
      </c>
      <c r="AK49" s="1" t="n">
        <f aca="false">IF('[1]raw noDueling.xls'!$CW49=0,0,'[1]raw noDueling.xls'!AJ49/'[1]raw noDueling.xls'!$CW49)</f>
        <v>0</v>
      </c>
      <c r="AL49" s="1" t="n">
        <f aca="false">IF('[1]raw noDueling.xls'!$CW49=0,0,'[1]raw noDueling.xls'!AK49/'[1]raw noDueling.xls'!$CW49)</f>
        <v>0</v>
      </c>
      <c r="AM49" s="1" t="n">
        <f aca="false">IF('[1]raw noDueling.xls'!$CW49=0,0,'[1]raw noDueling.xls'!AL49/'[1]raw noDueling.xls'!$CW49)</f>
        <v>0.555017423527118</v>
      </c>
      <c r="AN49" s="1" t="n">
        <f aca="false">IF('[1]raw noDueling.xls'!$CW49=0,0,'[1]raw noDueling.xls'!AM49/'[1]raw noDueling.xls'!$CW49)</f>
        <v>0</v>
      </c>
      <c r="AO49" s="1" t="n">
        <f aca="false">IF('[1]raw noDueling.xls'!$CW49=0,0,'[1]raw noDueling.xls'!AN49/'[1]raw noDueling.xls'!$CW49)</f>
        <v>0</v>
      </c>
      <c r="AP49" s="1" t="n">
        <f aca="false">IF('[1]raw noDueling.xls'!$CW49=0,0,'[1]raw noDueling.xls'!AO49/'[1]raw noDueling.xls'!$CW49)</f>
        <v>0</v>
      </c>
      <c r="AQ49" s="1" t="n">
        <f aca="false">IF('[1]raw noDueling.xls'!$CW49=0,0,'[1]raw noDueling.xls'!AP49/'[1]raw noDueling.xls'!$CW49)</f>
        <v>0</v>
      </c>
      <c r="AR49" s="1" t="n">
        <f aca="false">IF('[1]raw noDueling.xls'!$CW49=0,0,'[1]raw noDueling.xls'!AQ49/'[1]raw noDueling.xls'!$CW49)</f>
        <v>0</v>
      </c>
      <c r="AS49" s="1" t="n">
        <f aca="false">IF('[1]raw noDueling.xls'!$CW49=0,0,'[1]raw noDueling.xls'!AR49/'[1]raw noDueling.xls'!$CW49)</f>
        <v>0</v>
      </c>
      <c r="AT49" s="1" t="n">
        <f aca="false">IF('[1]raw noDueling.xls'!$CW49=0,0,'[1]raw noDueling.xls'!AS49/'[1]raw noDueling.xls'!$CW49)</f>
        <v>0</v>
      </c>
      <c r="AU49" s="1" t="n">
        <f aca="false">IF('[1]raw noDueling.xls'!$CW49=0,0,'[1]raw noDueling.xls'!AT49/'[1]raw noDueling.xls'!$CW49)</f>
        <v>0</v>
      </c>
      <c r="AV49" s="1" t="n">
        <f aca="false">IF('[1]raw noDueling.xls'!$CW49=0,0,'[1]raw noDueling.xls'!AU49/'[1]raw noDueling.xls'!$CW49)</f>
        <v>0</v>
      </c>
      <c r="AW49" s="1" t="n">
        <f aca="false">IF('[1]raw noDueling.xls'!$CW49=0,0,'[1]raw noDueling.xls'!AV49/'[1]raw noDueling.xls'!$CW49)</f>
        <v>0</v>
      </c>
      <c r="AX49" s="1" t="n">
        <f aca="false">IF('[1]raw noDueling.xls'!$CW49=0,0,'[1]raw noDueling.xls'!AW49/'[1]raw noDueling.xls'!$CW49)</f>
        <v>0</v>
      </c>
      <c r="AY49" s="1" t="n">
        <f aca="false">IF('[1]raw noDueling.xls'!$CW49=0,0,'[1]raw noDueling.xls'!AX49/'[1]raw noDueling.xls'!$CW49)</f>
        <v>0</v>
      </c>
      <c r="AZ49" s="1" t="n">
        <f aca="false">IF('[1]raw noDueling.xls'!$CW49=0,0,'[1]raw noDueling.xls'!AY49/'[1]raw noDueling.xls'!$CW49)</f>
        <v>0</v>
      </c>
      <c r="BA49" s="1" t="n">
        <f aca="false">IF('[1]raw noDueling.xls'!$CW49=0,0,'[1]raw noDueling.xls'!AZ49/'[1]raw noDueling.xls'!$CW49)</f>
        <v>0</v>
      </c>
      <c r="BB49" s="1" t="n">
        <f aca="false">IF('[1]raw noDueling.xls'!$CW49=0,0,'[1]raw noDueling.xls'!BA49/'[1]raw noDueling.xls'!$CW49)</f>
        <v>0</v>
      </c>
      <c r="BC49" s="1" t="n">
        <f aca="false">IF('[1]raw noDueling.xls'!$CW49=0,0,'[1]raw noDueling.xls'!BB49/'[1]raw noDueling.xls'!$CW49)</f>
        <v>0</v>
      </c>
      <c r="BD49" s="1" t="n">
        <f aca="false">IF('[1]raw noDueling.xls'!$CW49=0,0,'[1]raw noDueling.xls'!BC49/'[1]raw noDueling.xls'!$CW49)</f>
        <v>0</v>
      </c>
      <c r="BE49" s="1" t="n">
        <f aca="false">IF('[1]raw noDueling.xls'!$CW49=0,0,'[1]raw noDueling.xls'!BD49/'[1]raw noDueling.xls'!$CW49)</f>
        <v>0</v>
      </c>
      <c r="BF49" s="1" t="n">
        <f aca="false">IF('[1]raw noDueling.xls'!$CW49=0,0,'[1]raw noDueling.xls'!BE49/'[1]raw noDueling.xls'!$CW49)</f>
        <v>0</v>
      </c>
      <c r="BG49" s="1" t="n">
        <f aca="false">IF('[1]raw noDueling.xls'!$CW49=0,0,'[1]raw noDueling.xls'!BF49/'[1]raw noDueling.xls'!$CW49)</f>
        <v>0</v>
      </c>
      <c r="BH49" s="1" t="n">
        <f aca="false">IF('[1]raw noDueling.xls'!$CW49=0,0,'[1]raw noDueling.xls'!BG49/'[1]raw noDueling.xls'!$CW49)</f>
        <v>0</v>
      </c>
      <c r="BI49" s="1" t="n">
        <f aca="false">IF('[1]raw noDueling.xls'!$CW49=0,0,'[1]raw noDueling.xls'!BH49/'[1]raw noDueling.xls'!$CW49)</f>
        <v>0</v>
      </c>
      <c r="BJ49" s="1" t="n">
        <f aca="false">IF('[1]raw noDueling.xls'!$CW49=0,0,'[1]raw noDueling.xls'!BI49/'[1]raw noDueling.xls'!$CW49)</f>
        <v>0</v>
      </c>
      <c r="BK49" s="1" t="n">
        <f aca="false">IF('[1]raw noDueling.xls'!$CW49=0,0,'[1]raw noDueling.xls'!BJ49/'[1]raw noDueling.xls'!$CW49)</f>
        <v>0</v>
      </c>
      <c r="BL49" s="1" t="n">
        <f aca="false">IF('[1]raw noDueling.xls'!$CW49=0,0,'[1]raw noDueling.xls'!BK49/'[1]raw noDueling.xls'!$CW49)</f>
        <v>0</v>
      </c>
      <c r="BM49" s="1" t="n">
        <f aca="false">IF('[1]raw noDueling.xls'!$CW49=0,0,'[1]raw noDueling.xls'!BL49/'[1]raw noDueling.xls'!$CW49)</f>
        <v>0</v>
      </c>
      <c r="BN49" s="1" t="n">
        <f aca="false">IF('[1]raw noDueling.xls'!$CW49=0,0,'[1]raw noDueling.xls'!BM49/'[1]raw noDueling.xls'!$CW49)</f>
        <v>0</v>
      </c>
      <c r="BO49" s="1" t="n">
        <f aca="false">IF('[1]raw noDueling.xls'!$CW49=0,0,'[1]raw noDueling.xls'!BN49/'[1]raw noDueling.xls'!$CW49)</f>
        <v>0</v>
      </c>
      <c r="BP49" s="1" t="n">
        <f aca="false">IF('[1]raw noDueling.xls'!$CW49=0,0,'[1]raw noDueling.xls'!BO49/'[1]raw noDueling.xls'!$CW49)</f>
        <v>0</v>
      </c>
      <c r="BQ49" s="1" t="n">
        <f aca="false">IF('[1]raw noDueling.xls'!$CW49=0,0,'[1]raw noDueling.xls'!BP49/'[1]raw noDueling.xls'!$CW49)</f>
        <v>0</v>
      </c>
      <c r="BR49" s="1" t="n">
        <f aca="false">IF('[1]raw noDueling.xls'!$CW49=0,0,'[1]raw noDueling.xls'!BQ49/'[1]raw noDueling.xls'!$CW49)</f>
        <v>0</v>
      </c>
      <c r="BS49" s="1" t="n">
        <f aca="false">IF('[1]raw noDueling.xls'!$CW49=0,0,'[1]raw noDueling.xls'!BR49/'[1]raw noDueling.xls'!$CW49)</f>
        <v>0</v>
      </c>
      <c r="BT49" s="1" t="n">
        <f aca="false">IF('[1]raw noDueling.xls'!$CW49=0,0,'[1]raw noDueling.xls'!BS49/'[1]raw noDueling.xls'!$CW49)</f>
        <v>0</v>
      </c>
      <c r="BU49" s="1" t="n">
        <f aca="false">IF('[1]raw noDueling.xls'!$CW49=0,0,'[1]raw noDueling.xls'!BT49/'[1]raw noDueling.xls'!$CW49)</f>
        <v>0</v>
      </c>
      <c r="BV49" s="1" t="n">
        <f aca="false">IF('[1]raw noDueling.xls'!$CW49=0,0,'[1]raw noDueling.xls'!BU49/'[1]raw noDueling.xls'!$CW49)</f>
        <v>0</v>
      </c>
      <c r="BW49" s="1" t="n">
        <f aca="false">IF('[1]raw noDueling.xls'!$CW49=0,0,'[1]raw noDueling.xls'!BV49/'[1]raw noDueling.xls'!$CW49)</f>
        <v>0</v>
      </c>
      <c r="BX49" s="1" t="n">
        <f aca="false">IF('[1]raw noDueling.xls'!$CW49=0,0,'[1]raw noDueling.xls'!BW49/'[1]raw noDueling.xls'!$CW49)</f>
        <v>0</v>
      </c>
      <c r="BY49" s="1" t="n">
        <f aca="false">IF('[1]raw noDueling.xls'!$CW49=0,0,'[1]raw noDueling.xls'!BX49/'[1]raw noDueling.xls'!$CW49)</f>
        <v>0</v>
      </c>
      <c r="BZ49" s="1" t="n">
        <f aca="false">IF('[1]raw noDueling.xls'!$CW49=0,0,'[1]raw noDueling.xls'!BY49/'[1]raw noDueling.xls'!$CW49)</f>
        <v>0</v>
      </c>
      <c r="CA49" s="1" t="n">
        <f aca="false">IF('[1]raw noDueling.xls'!$CW49=0,0,'[1]raw noDueling.xls'!BZ49/'[1]raw noDueling.xls'!$CW49)</f>
        <v>0</v>
      </c>
      <c r="CB49" s="1" t="n">
        <f aca="false">IF('[1]raw noDueling.xls'!$CW49=0,0,'[1]raw noDueling.xls'!CA49/'[1]raw noDueling.xls'!$CW49)</f>
        <v>0</v>
      </c>
      <c r="CC49" s="1" t="n">
        <f aca="false">IF('[1]raw noDueling.xls'!$CW49=0,0,'[1]raw noDueling.xls'!CB49/'[1]raw noDueling.xls'!$CW49)</f>
        <v>0</v>
      </c>
      <c r="CD49" s="1" t="n">
        <f aca="false">IF('[1]raw noDueling.xls'!$CW49=0,0,'[1]raw noDueling.xls'!CC49/'[1]raw noDueling.xls'!$CW49)</f>
        <v>0</v>
      </c>
      <c r="CE49" s="1" t="n">
        <f aca="false">IF('[1]raw noDueling.xls'!$CW49=0,0,'[1]raw noDueling.xls'!CD49/'[1]raw noDueling.xls'!$CW49)</f>
        <v>0</v>
      </c>
      <c r="CF49" s="1" t="n">
        <f aca="false">IF('[1]raw noDueling.xls'!$CW49=0,0,'[1]raw noDueling.xls'!CE49/'[1]raw noDueling.xls'!$CW49)</f>
        <v>0</v>
      </c>
      <c r="CG49" s="1" t="n">
        <f aca="false">IF('[1]raw noDueling.xls'!$CW49=0,0,'[1]raw noDueling.xls'!CF49/'[1]raw noDueling.xls'!$CW49)</f>
        <v>1</v>
      </c>
      <c r="CH49" s="1" t="n">
        <f aca="false">IF('[1]raw noDueling.xls'!$CW49=0,0,'[1]raw noDueling.xls'!CG49/'[1]raw noDueling.xls'!$CW49)</f>
        <v>0</v>
      </c>
      <c r="CI49" s="1" t="n">
        <f aca="false">IF('[1]raw noDueling.xls'!$CW49=0,0,'[1]raw noDueling.xls'!CH49/'[1]raw noDueling.xls'!$CW49)</f>
        <v>0</v>
      </c>
      <c r="CJ49" s="1" t="n">
        <f aca="false">IF('[1]raw noDueling.xls'!$CW49=0,0,'[1]raw noDueling.xls'!CI49/'[1]raw noDueling.xls'!$CW49)</f>
        <v>0</v>
      </c>
      <c r="CK49" s="1" t="n">
        <f aca="false">IF('[1]raw noDueling.xls'!$CW49=0,0,'[1]raw noDueling.xls'!CJ49/'[1]raw noDueling.xls'!$CW49)</f>
        <v>0</v>
      </c>
      <c r="CL49" s="1" t="n">
        <f aca="false">IF('[1]raw noDueling.xls'!$CW49=0,0,'[1]raw noDueling.xls'!CK49/'[1]raw noDueling.xls'!$CW49)</f>
        <v>0</v>
      </c>
      <c r="CM49" s="1" t="n">
        <f aca="false">IF('[1]raw noDueling.xls'!$CW49=0,0,'[1]raw noDueling.xls'!CL49/'[1]raw noDueling.xls'!$CW49)</f>
        <v>0</v>
      </c>
      <c r="CN49" s="1" t="n">
        <f aca="false">IF('[1]raw noDueling.xls'!$CW49=0,0,'[1]raw noDueling.xls'!CM49/'[1]raw noDueling.xls'!$CW49)</f>
        <v>0</v>
      </c>
      <c r="CO49" s="1" t="n">
        <f aca="false">IF('[1]raw noDueling.xls'!$CW49=0,0,'[1]raw noDueling.xls'!CN49/'[1]raw noDueling.xls'!$CW49)</f>
        <v>0</v>
      </c>
      <c r="CP49" s="1" t="n">
        <f aca="false">IF('[1]raw noDueling.xls'!$CW49=0,0,'[1]raw noDueling.xls'!CO49/'[1]raw noDueling.xls'!$CW49)</f>
        <v>0</v>
      </c>
      <c r="CQ49" s="1" t="n">
        <f aca="false">IF('[1]raw noDueling.xls'!$CW49=0,0,'[1]raw noDueling.xls'!CP49/'[1]raw noDueling.xls'!$CW49)</f>
        <v>0</v>
      </c>
      <c r="CR49" s="1" t="n">
        <f aca="false">IF('[1]raw noDueling.xls'!$CW49=0,0,'[1]raw noDueling.xls'!CQ49/'[1]raw noDueling.xls'!$CW49)</f>
        <v>0</v>
      </c>
      <c r="CS49" s="1" t="n">
        <f aca="false">IF('[1]raw noDueling.xls'!$CW49=0,0,'[1]raw noDueling.xls'!CR49/'[1]raw noDueling.xls'!$CW49)</f>
        <v>0</v>
      </c>
      <c r="CT49" s="1" t="n">
        <f aca="false">IF('[1]raw noDueling.xls'!$CW49=0,0,'[1]raw noDueling.xls'!CS49/'[1]raw noDueling.xls'!$CW49)</f>
        <v>0</v>
      </c>
      <c r="CU49" s="1" t="n">
        <f aca="false">IF('[1]raw noDueling.xls'!$CW49=0,0,'[1]raw noDueling.xls'!CT49/'[1]raw noDueling.xls'!$CW49)</f>
        <v>0</v>
      </c>
      <c r="CV49" s="1" t="n">
        <f aca="false">IF('[1]raw noDueling.xls'!$CW49=0,0,'[1]raw noDueling.xls'!CU49/'[1]raw noDueling.xls'!$CW49)</f>
        <v>0</v>
      </c>
      <c r="CW49" s="1" t="n">
        <f aca="false">IF('[1]raw noDueling.xls'!$CW49=0,0,'[1]raw noDueling.xls'!CV49/'[1]raw noDueling.xls'!$CW49)</f>
        <v>0</v>
      </c>
    </row>
    <row r="50" customFormat="false" ht="13" hidden="false" customHeight="false" outlineLevel="0" collapsed="false">
      <c r="B50" s="1" t="n">
        <f aca="false">IF('[1]raw noDueling.xls'!$CW50=0,0,'[1]raw noDueling.xls'!A50/'[1]raw noDueling.xls'!$CW50)</f>
        <v>0</v>
      </c>
      <c r="C50" s="1" t="n">
        <f aca="false">IF('[1]raw noDueling.xls'!$CW50=0,0,'[1]raw noDueling.xls'!B50/'[1]raw noDueling.xls'!$CW50)</f>
        <v>0</v>
      </c>
      <c r="D50" s="1" t="n">
        <f aca="false">IF('[1]raw noDueling.xls'!$CW50=0,0,'[1]raw noDueling.xls'!C50/'[1]raw noDueling.xls'!$CW50)</f>
        <v>0</v>
      </c>
      <c r="E50" s="1" t="n">
        <f aca="false">IF('[1]raw noDueling.xls'!$CW50=0,0,'[1]raw noDueling.xls'!D50/'[1]raw noDueling.xls'!$CW50)</f>
        <v>0</v>
      </c>
      <c r="F50" s="1" t="n">
        <f aca="false">IF('[1]raw noDueling.xls'!$CW50=0,0,'[1]raw noDueling.xls'!E50/'[1]raw noDueling.xls'!$CW50)</f>
        <v>0</v>
      </c>
      <c r="G50" s="1" t="n">
        <f aca="false">IF('[1]raw noDueling.xls'!$CW50=0,0,'[1]raw noDueling.xls'!F50/'[1]raw noDueling.xls'!$CW50)</f>
        <v>0</v>
      </c>
      <c r="H50" s="1" t="n">
        <f aca="false">IF('[1]raw noDueling.xls'!$CW50=0,0,'[1]raw noDueling.xls'!G50/'[1]raw noDueling.xls'!$CW50)</f>
        <v>0</v>
      </c>
      <c r="I50" s="1" t="n">
        <f aca="false">IF('[1]raw noDueling.xls'!$CW50=0,0,'[1]raw noDueling.xls'!H50/'[1]raw noDueling.xls'!$CW50)</f>
        <v>0</v>
      </c>
      <c r="J50" s="1" t="n">
        <f aca="false">IF('[1]raw noDueling.xls'!$CW50=0,0,'[1]raw noDueling.xls'!I50/'[1]raw noDueling.xls'!$CW50)</f>
        <v>0</v>
      </c>
      <c r="K50" s="1" t="n">
        <f aca="false">IF('[1]raw noDueling.xls'!$CW50=0,0,'[1]raw noDueling.xls'!J50/'[1]raw noDueling.xls'!$CW50)</f>
        <v>0</v>
      </c>
      <c r="L50" s="1" t="n">
        <f aca="false">IF('[1]raw noDueling.xls'!$CW50=0,0,'[1]raw noDueling.xls'!K50/'[1]raw noDueling.xls'!$CW50)</f>
        <v>0</v>
      </c>
      <c r="M50" s="1" t="n">
        <f aca="false">IF('[1]raw noDueling.xls'!$CW50=0,0,'[1]raw noDueling.xls'!L50/'[1]raw noDueling.xls'!$CW50)</f>
        <v>0</v>
      </c>
      <c r="N50" s="1" t="n">
        <f aca="false">IF('[1]raw noDueling.xls'!$CW50=0,0,'[1]raw noDueling.xls'!M50/'[1]raw noDueling.xls'!$CW50)</f>
        <v>0</v>
      </c>
      <c r="O50" s="1" t="n">
        <f aca="false">IF('[1]raw noDueling.xls'!$CW50=0,0,'[1]raw noDueling.xls'!N50/'[1]raw noDueling.xls'!$CW50)</f>
        <v>0</v>
      </c>
      <c r="P50" s="1" t="n">
        <f aca="false">IF('[1]raw noDueling.xls'!$CW50=0,0,'[1]raw noDueling.xls'!O50/'[1]raw noDueling.xls'!$CW50)</f>
        <v>0</v>
      </c>
      <c r="Q50" s="1" t="n">
        <f aca="false">IF('[1]raw noDueling.xls'!$CW50=0,0,'[1]raw noDueling.xls'!P50/'[1]raw noDueling.xls'!$CW50)</f>
        <v>0</v>
      </c>
      <c r="R50" s="1" t="n">
        <f aca="false">IF('[1]raw noDueling.xls'!$CW50=0,0,'[1]raw noDueling.xls'!Q50/'[1]raw noDueling.xls'!$CW50)</f>
        <v>0</v>
      </c>
      <c r="S50" s="1" t="n">
        <f aca="false">IF('[1]raw noDueling.xls'!$CW50=0,0,'[1]raw noDueling.xls'!R50/'[1]raw noDueling.xls'!$CW50)</f>
        <v>0</v>
      </c>
      <c r="T50" s="1" t="n">
        <f aca="false">IF('[1]raw noDueling.xls'!$CW50=0,0,'[1]raw noDueling.xls'!S50/'[1]raw noDueling.xls'!$CW50)</f>
        <v>0</v>
      </c>
      <c r="U50" s="1" t="n">
        <f aca="false">IF('[1]raw noDueling.xls'!$CW50=0,0,'[1]raw noDueling.xls'!T50/'[1]raw noDueling.xls'!$CW50)</f>
        <v>0</v>
      </c>
      <c r="V50" s="1" t="n">
        <f aca="false">IF('[1]raw noDueling.xls'!$CW50=0,0,'[1]raw noDueling.xls'!U50/'[1]raw noDueling.xls'!$CW50)</f>
        <v>0</v>
      </c>
      <c r="W50" s="1" t="n">
        <f aca="false">IF('[1]raw noDueling.xls'!$CW50=0,0,'[1]raw noDueling.xls'!V50/'[1]raw noDueling.xls'!$CW50)</f>
        <v>0</v>
      </c>
      <c r="X50" s="1" t="n">
        <f aca="false">IF('[1]raw noDueling.xls'!$CW50=0,0,'[1]raw noDueling.xls'!W50/'[1]raw noDueling.xls'!$CW50)</f>
        <v>0</v>
      </c>
      <c r="Y50" s="1" t="n">
        <f aca="false">IF('[1]raw noDueling.xls'!$CW50=0,0,'[1]raw noDueling.xls'!X50/'[1]raw noDueling.xls'!$CW50)</f>
        <v>0</v>
      </c>
      <c r="Z50" s="1" t="n">
        <f aca="false">IF('[1]raw noDueling.xls'!$CW50=0,0,'[1]raw noDueling.xls'!Y50/'[1]raw noDueling.xls'!$CW50)</f>
        <v>0</v>
      </c>
      <c r="AA50" s="1" t="n">
        <f aca="false">IF('[1]raw noDueling.xls'!$CW50=0,0,'[1]raw noDueling.xls'!Z50/'[1]raw noDueling.xls'!$CW50)</f>
        <v>0</v>
      </c>
      <c r="AB50" s="1" t="n">
        <f aca="false">IF('[1]raw noDueling.xls'!$CW50=0,0,'[1]raw noDueling.xls'!AA50/'[1]raw noDueling.xls'!$CW50)</f>
        <v>0</v>
      </c>
      <c r="AC50" s="1" t="n">
        <f aca="false">IF('[1]raw noDueling.xls'!$CW50=0,0,'[1]raw noDueling.xls'!AB50/'[1]raw noDueling.xls'!$CW50)</f>
        <v>0</v>
      </c>
      <c r="AD50" s="1" t="n">
        <f aca="false">IF('[1]raw noDueling.xls'!$CW50=0,0,'[1]raw noDueling.xls'!AC50/'[1]raw noDueling.xls'!$CW50)</f>
        <v>0</v>
      </c>
      <c r="AE50" s="1" t="n">
        <f aca="false">IF('[1]raw noDueling.xls'!$CW50=0,0,'[1]raw noDueling.xls'!AD50/'[1]raw noDueling.xls'!$CW50)</f>
        <v>0</v>
      </c>
      <c r="AF50" s="1" t="n">
        <f aca="false">IF('[1]raw noDueling.xls'!$CW50=0,0,'[1]raw noDueling.xls'!AE50/'[1]raw noDueling.xls'!$CW50)</f>
        <v>0</v>
      </c>
      <c r="AG50" s="1" t="n">
        <f aca="false">IF('[1]raw noDueling.xls'!$CW50=0,0,'[1]raw noDueling.xls'!AF50/'[1]raw noDueling.xls'!$CW50)</f>
        <v>0</v>
      </c>
      <c r="AH50" s="1" t="n">
        <f aca="false">IF('[1]raw noDueling.xls'!$CW50=0,0,'[1]raw noDueling.xls'!AG50/'[1]raw noDueling.xls'!$CW50)</f>
        <v>0</v>
      </c>
      <c r="AI50" s="1" t="n">
        <f aca="false">IF('[1]raw noDueling.xls'!$CW50=0,0,'[1]raw noDueling.xls'!AH50/'[1]raw noDueling.xls'!$CW50)</f>
        <v>0</v>
      </c>
      <c r="AJ50" s="1" t="n">
        <f aca="false">IF('[1]raw noDueling.xls'!$CW50=0,0,'[1]raw noDueling.xls'!AI50/'[1]raw noDueling.xls'!$CW50)</f>
        <v>0</v>
      </c>
      <c r="AK50" s="1" t="n">
        <f aca="false">IF('[1]raw noDueling.xls'!$CW50=0,0,'[1]raw noDueling.xls'!AJ50/'[1]raw noDueling.xls'!$CW50)</f>
        <v>0</v>
      </c>
      <c r="AL50" s="1" t="n">
        <f aca="false">IF('[1]raw noDueling.xls'!$CW50=0,0,'[1]raw noDueling.xls'!AK50/'[1]raw noDueling.xls'!$CW50)</f>
        <v>0</v>
      </c>
      <c r="AM50" s="1" t="n">
        <f aca="false">IF('[1]raw noDueling.xls'!$CW50=0,0,'[1]raw noDueling.xls'!AL50/'[1]raw noDueling.xls'!$CW50)</f>
        <v>0</v>
      </c>
      <c r="AN50" s="1" t="n">
        <f aca="false">IF('[1]raw noDueling.xls'!$CW50=0,0,'[1]raw noDueling.xls'!AM50/'[1]raw noDueling.xls'!$CW50)</f>
        <v>0</v>
      </c>
      <c r="AO50" s="1" t="n">
        <f aca="false">IF('[1]raw noDueling.xls'!$CW50=0,0,'[1]raw noDueling.xls'!AN50/'[1]raw noDueling.xls'!$CW50)</f>
        <v>0</v>
      </c>
      <c r="AP50" s="1" t="n">
        <f aca="false">IF('[1]raw noDueling.xls'!$CW50=0,0,'[1]raw noDueling.xls'!AO50/'[1]raw noDueling.xls'!$CW50)</f>
        <v>0</v>
      </c>
      <c r="AQ50" s="1" t="n">
        <f aca="false">IF('[1]raw noDueling.xls'!$CW50=0,0,'[1]raw noDueling.xls'!AP50/'[1]raw noDueling.xls'!$CW50)</f>
        <v>0</v>
      </c>
      <c r="AR50" s="1" t="n">
        <f aca="false">IF('[1]raw noDueling.xls'!$CW50=0,0,'[1]raw noDueling.xls'!AQ50/'[1]raw noDueling.xls'!$CW50)</f>
        <v>0</v>
      </c>
      <c r="AS50" s="1" t="n">
        <f aca="false">IF('[1]raw noDueling.xls'!$CW50=0,0,'[1]raw noDueling.xls'!AR50/'[1]raw noDueling.xls'!$CW50)</f>
        <v>0</v>
      </c>
      <c r="AT50" s="1" t="n">
        <f aca="false">IF('[1]raw noDueling.xls'!$CW50=0,0,'[1]raw noDueling.xls'!AS50/'[1]raw noDueling.xls'!$CW50)</f>
        <v>0</v>
      </c>
      <c r="AU50" s="1" t="n">
        <f aca="false">IF('[1]raw noDueling.xls'!$CW50=0,0,'[1]raw noDueling.xls'!AT50/'[1]raw noDueling.xls'!$CW50)</f>
        <v>0</v>
      </c>
      <c r="AV50" s="1" t="n">
        <f aca="false">IF('[1]raw noDueling.xls'!$CW50=0,0,'[1]raw noDueling.xls'!AU50/'[1]raw noDueling.xls'!$CW50)</f>
        <v>0</v>
      </c>
      <c r="AW50" s="1" t="n">
        <f aca="false">IF('[1]raw noDueling.xls'!$CW50=0,0,'[1]raw noDueling.xls'!AV50/'[1]raw noDueling.xls'!$CW50)</f>
        <v>0</v>
      </c>
      <c r="AX50" s="1" t="n">
        <f aca="false">IF('[1]raw noDueling.xls'!$CW50=0,0,'[1]raw noDueling.xls'!AW50/'[1]raw noDueling.xls'!$CW50)</f>
        <v>0</v>
      </c>
      <c r="AY50" s="1" t="n">
        <f aca="false">IF('[1]raw noDueling.xls'!$CW50=0,0,'[1]raw noDueling.xls'!AX50/'[1]raw noDueling.xls'!$CW50)</f>
        <v>0</v>
      </c>
      <c r="AZ50" s="1" t="n">
        <f aca="false">IF('[1]raw noDueling.xls'!$CW50=0,0,'[1]raw noDueling.xls'!AY50/'[1]raw noDueling.xls'!$CW50)</f>
        <v>0</v>
      </c>
      <c r="BA50" s="1" t="n">
        <f aca="false">IF('[1]raw noDueling.xls'!$CW50=0,0,'[1]raw noDueling.xls'!AZ50/'[1]raw noDueling.xls'!$CW50)</f>
        <v>0</v>
      </c>
      <c r="BB50" s="1" t="n">
        <f aca="false">IF('[1]raw noDueling.xls'!$CW50=0,0,'[1]raw noDueling.xls'!BA50/'[1]raw noDueling.xls'!$CW50)</f>
        <v>0</v>
      </c>
      <c r="BC50" s="1" t="n">
        <f aca="false">IF('[1]raw noDueling.xls'!$CW50=0,0,'[1]raw noDueling.xls'!BB50/'[1]raw noDueling.xls'!$CW50)</f>
        <v>0</v>
      </c>
      <c r="BD50" s="1" t="n">
        <f aca="false">IF('[1]raw noDueling.xls'!$CW50=0,0,'[1]raw noDueling.xls'!BC50/'[1]raw noDueling.xls'!$CW50)</f>
        <v>0</v>
      </c>
      <c r="BE50" s="1" t="n">
        <f aca="false">IF('[1]raw noDueling.xls'!$CW50=0,0,'[1]raw noDueling.xls'!BD50/'[1]raw noDueling.xls'!$CW50)</f>
        <v>0</v>
      </c>
      <c r="BF50" s="1" t="n">
        <f aca="false">IF('[1]raw noDueling.xls'!$CW50=0,0,'[1]raw noDueling.xls'!BE50/'[1]raw noDueling.xls'!$CW50)</f>
        <v>0</v>
      </c>
      <c r="BG50" s="1" t="n">
        <f aca="false">IF('[1]raw noDueling.xls'!$CW50=0,0,'[1]raw noDueling.xls'!BF50/'[1]raw noDueling.xls'!$CW50)</f>
        <v>0</v>
      </c>
      <c r="BH50" s="1" t="n">
        <f aca="false">IF('[1]raw noDueling.xls'!$CW50=0,0,'[1]raw noDueling.xls'!BG50/'[1]raw noDueling.xls'!$CW50)</f>
        <v>0</v>
      </c>
      <c r="BI50" s="1" t="n">
        <f aca="false">IF('[1]raw noDueling.xls'!$CW50=0,0,'[1]raw noDueling.xls'!BH50/'[1]raw noDueling.xls'!$CW50)</f>
        <v>0</v>
      </c>
      <c r="BJ50" s="1" t="n">
        <f aca="false">IF('[1]raw noDueling.xls'!$CW50=0,0,'[1]raw noDueling.xls'!BI50/'[1]raw noDueling.xls'!$CW50)</f>
        <v>0</v>
      </c>
      <c r="BK50" s="1" t="n">
        <f aca="false">IF('[1]raw noDueling.xls'!$CW50=0,0,'[1]raw noDueling.xls'!BJ50/'[1]raw noDueling.xls'!$CW50)</f>
        <v>0</v>
      </c>
      <c r="BL50" s="1" t="n">
        <f aca="false">IF('[1]raw noDueling.xls'!$CW50=0,0,'[1]raw noDueling.xls'!BK50/'[1]raw noDueling.xls'!$CW50)</f>
        <v>0</v>
      </c>
      <c r="BM50" s="1" t="n">
        <f aca="false">IF('[1]raw noDueling.xls'!$CW50=0,0,'[1]raw noDueling.xls'!BL50/'[1]raw noDueling.xls'!$CW50)</f>
        <v>0</v>
      </c>
      <c r="BN50" s="1" t="n">
        <f aca="false">IF('[1]raw noDueling.xls'!$CW50=0,0,'[1]raw noDueling.xls'!BM50/'[1]raw noDueling.xls'!$CW50)</f>
        <v>0</v>
      </c>
      <c r="BO50" s="1" t="n">
        <f aca="false">IF('[1]raw noDueling.xls'!$CW50=0,0,'[1]raw noDueling.xls'!BN50/'[1]raw noDueling.xls'!$CW50)</f>
        <v>0</v>
      </c>
      <c r="BP50" s="1" t="n">
        <f aca="false">IF('[1]raw noDueling.xls'!$CW50=0,0,'[1]raw noDueling.xls'!BO50/'[1]raw noDueling.xls'!$CW50)</f>
        <v>0</v>
      </c>
      <c r="BQ50" s="1" t="n">
        <f aca="false">IF('[1]raw noDueling.xls'!$CW50=0,0,'[1]raw noDueling.xls'!BP50/'[1]raw noDueling.xls'!$CW50)</f>
        <v>0</v>
      </c>
      <c r="BR50" s="1" t="n">
        <f aca="false">IF('[1]raw noDueling.xls'!$CW50=0,0,'[1]raw noDueling.xls'!BQ50/'[1]raw noDueling.xls'!$CW50)</f>
        <v>0</v>
      </c>
      <c r="BS50" s="1" t="n">
        <f aca="false">IF('[1]raw noDueling.xls'!$CW50=0,0,'[1]raw noDueling.xls'!BR50/'[1]raw noDueling.xls'!$CW50)</f>
        <v>0</v>
      </c>
      <c r="BT50" s="1" t="n">
        <f aca="false">IF('[1]raw noDueling.xls'!$CW50=0,0,'[1]raw noDueling.xls'!BS50/'[1]raw noDueling.xls'!$CW50)</f>
        <v>0</v>
      </c>
      <c r="BU50" s="1" t="n">
        <f aca="false">IF('[1]raw noDueling.xls'!$CW50=0,0,'[1]raw noDueling.xls'!BT50/'[1]raw noDueling.xls'!$CW50)</f>
        <v>0</v>
      </c>
      <c r="BV50" s="1" t="n">
        <f aca="false">IF('[1]raw noDueling.xls'!$CW50=0,0,'[1]raw noDueling.xls'!BU50/'[1]raw noDueling.xls'!$CW50)</f>
        <v>0</v>
      </c>
      <c r="BW50" s="1" t="n">
        <f aca="false">IF('[1]raw noDueling.xls'!$CW50=0,0,'[1]raw noDueling.xls'!BV50/'[1]raw noDueling.xls'!$CW50)</f>
        <v>0</v>
      </c>
      <c r="BX50" s="1" t="n">
        <f aca="false">IF('[1]raw noDueling.xls'!$CW50=0,0,'[1]raw noDueling.xls'!BW50/'[1]raw noDueling.xls'!$CW50)</f>
        <v>0</v>
      </c>
      <c r="BY50" s="1" t="n">
        <f aca="false">IF('[1]raw noDueling.xls'!$CW50=0,0,'[1]raw noDueling.xls'!BX50/'[1]raw noDueling.xls'!$CW50)</f>
        <v>0</v>
      </c>
      <c r="BZ50" s="1" t="n">
        <f aca="false">IF('[1]raw noDueling.xls'!$CW50=0,0,'[1]raw noDueling.xls'!BY50/'[1]raw noDueling.xls'!$CW50)</f>
        <v>0</v>
      </c>
      <c r="CA50" s="1" t="n">
        <f aca="false">IF('[1]raw noDueling.xls'!$CW50=0,0,'[1]raw noDueling.xls'!BZ50/'[1]raw noDueling.xls'!$CW50)</f>
        <v>0</v>
      </c>
      <c r="CB50" s="1" t="n">
        <f aca="false">IF('[1]raw noDueling.xls'!$CW50=0,0,'[1]raw noDueling.xls'!CA50/'[1]raw noDueling.xls'!$CW50)</f>
        <v>0</v>
      </c>
      <c r="CC50" s="1" t="n">
        <f aca="false">IF('[1]raw noDueling.xls'!$CW50=0,0,'[1]raw noDueling.xls'!CB50/'[1]raw noDueling.xls'!$CW50)</f>
        <v>0</v>
      </c>
      <c r="CD50" s="1" t="n">
        <f aca="false">IF('[1]raw noDueling.xls'!$CW50=0,0,'[1]raw noDueling.xls'!CC50/'[1]raw noDueling.xls'!$CW50)</f>
        <v>0</v>
      </c>
      <c r="CE50" s="1" t="n">
        <f aca="false">IF('[1]raw noDueling.xls'!$CW50=0,0,'[1]raw noDueling.xls'!CD50/'[1]raw noDueling.xls'!$CW50)</f>
        <v>0</v>
      </c>
      <c r="CF50" s="1" t="n">
        <f aca="false">IF('[1]raw noDueling.xls'!$CW50=0,0,'[1]raw noDueling.xls'!CE50/'[1]raw noDueling.xls'!$CW50)</f>
        <v>0</v>
      </c>
      <c r="CG50" s="1" t="n">
        <f aca="false">IF('[1]raw noDueling.xls'!$CW50=0,0,'[1]raw noDueling.xls'!CF50/'[1]raw noDueling.xls'!$CW50)</f>
        <v>0</v>
      </c>
      <c r="CH50" s="1" t="n">
        <f aca="false">IF('[1]raw noDueling.xls'!$CW50=0,0,'[1]raw noDueling.xls'!CG50/'[1]raw noDueling.xls'!$CW50)</f>
        <v>0</v>
      </c>
      <c r="CI50" s="1" t="n">
        <f aca="false">IF('[1]raw noDueling.xls'!$CW50=0,0,'[1]raw noDueling.xls'!CH50/'[1]raw noDueling.xls'!$CW50)</f>
        <v>0</v>
      </c>
      <c r="CJ50" s="1" t="n">
        <f aca="false">IF('[1]raw noDueling.xls'!$CW50=0,0,'[1]raw noDueling.xls'!CI50/'[1]raw noDueling.xls'!$CW50)</f>
        <v>0</v>
      </c>
      <c r="CK50" s="1" t="n">
        <f aca="false">IF('[1]raw noDueling.xls'!$CW50=0,0,'[1]raw noDueling.xls'!CJ50/'[1]raw noDueling.xls'!$CW50)</f>
        <v>0</v>
      </c>
      <c r="CL50" s="1" t="n">
        <f aca="false">IF('[1]raw noDueling.xls'!$CW50=0,0,'[1]raw noDueling.xls'!CK50/'[1]raw noDueling.xls'!$CW50)</f>
        <v>0</v>
      </c>
      <c r="CM50" s="1" t="n">
        <f aca="false">IF('[1]raw noDueling.xls'!$CW50=0,0,'[1]raw noDueling.xls'!CL50/'[1]raw noDueling.xls'!$CW50)</f>
        <v>0</v>
      </c>
      <c r="CN50" s="1" t="n">
        <f aca="false">IF('[1]raw noDueling.xls'!$CW50=0,0,'[1]raw noDueling.xls'!CM50/'[1]raw noDueling.xls'!$CW50)</f>
        <v>0</v>
      </c>
      <c r="CO50" s="1" t="n">
        <f aca="false">IF('[1]raw noDueling.xls'!$CW50=0,0,'[1]raw noDueling.xls'!CN50/'[1]raw noDueling.xls'!$CW50)</f>
        <v>0</v>
      </c>
      <c r="CP50" s="1" t="n">
        <f aca="false">IF('[1]raw noDueling.xls'!$CW50=0,0,'[1]raw noDueling.xls'!CO50/'[1]raw noDueling.xls'!$CW50)</f>
        <v>0</v>
      </c>
      <c r="CQ50" s="1" t="n">
        <f aca="false">IF('[1]raw noDueling.xls'!$CW50=0,0,'[1]raw noDueling.xls'!CP50/'[1]raw noDueling.xls'!$CW50)</f>
        <v>0</v>
      </c>
      <c r="CR50" s="1" t="n">
        <f aca="false">IF('[1]raw noDueling.xls'!$CW50=0,0,'[1]raw noDueling.xls'!CQ50/'[1]raw noDueling.xls'!$CW50)</f>
        <v>0</v>
      </c>
      <c r="CS50" s="1" t="n">
        <f aca="false">IF('[1]raw noDueling.xls'!$CW50=0,0,'[1]raw noDueling.xls'!CR50/'[1]raw noDueling.xls'!$CW50)</f>
        <v>0</v>
      </c>
      <c r="CT50" s="1" t="n">
        <f aca="false">IF('[1]raw noDueling.xls'!$CW50=0,0,'[1]raw noDueling.xls'!CS50/'[1]raw noDueling.xls'!$CW50)</f>
        <v>0</v>
      </c>
      <c r="CU50" s="1" t="n">
        <f aca="false">IF('[1]raw noDueling.xls'!$CW50=0,0,'[1]raw noDueling.xls'!CT50/'[1]raw noDueling.xls'!$CW50)</f>
        <v>0</v>
      </c>
      <c r="CV50" s="1" t="n">
        <f aca="false">IF('[1]raw noDueling.xls'!$CW50=0,0,'[1]raw noDueling.xls'!CU50/'[1]raw noDueling.xls'!$CW50)</f>
        <v>0</v>
      </c>
      <c r="CW50" s="1" t="n">
        <f aca="false">IF('[1]raw noDueling.xls'!$CW50=0,0,'[1]raw noDueling.xls'!CV50/'[1]raw noDueling.xls'!$CW50)</f>
        <v>0</v>
      </c>
    </row>
    <row r="51" customFormat="false" ht="13" hidden="false" customHeight="false" outlineLevel="0" collapsed="false">
      <c r="B51" s="1" t="n">
        <f aca="false">IF('[1]raw noDueling.xls'!$CW51=0,0,'[1]raw noDueling.xls'!A51/'[1]raw noDueling.xls'!$CW51)</f>
        <v>0</v>
      </c>
      <c r="C51" s="1" t="n">
        <f aca="false">IF('[1]raw noDueling.xls'!$CW51=0,0,'[1]raw noDueling.xls'!B51/'[1]raw noDueling.xls'!$CW51)</f>
        <v>0</v>
      </c>
      <c r="D51" s="1" t="n">
        <f aca="false">IF('[1]raw noDueling.xls'!$CW51=0,0,'[1]raw noDueling.xls'!C51/'[1]raw noDueling.xls'!$CW51)</f>
        <v>0</v>
      </c>
      <c r="E51" s="1" t="n">
        <f aca="false">IF('[1]raw noDueling.xls'!$CW51=0,0,'[1]raw noDueling.xls'!D51/'[1]raw noDueling.xls'!$CW51)</f>
        <v>0</v>
      </c>
      <c r="F51" s="1" t="n">
        <f aca="false">IF('[1]raw noDueling.xls'!$CW51=0,0,'[1]raw noDueling.xls'!E51/'[1]raw noDueling.xls'!$CW51)</f>
        <v>0</v>
      </c>
      <c r="G51" s="1" t="n">
        <f aca="false">IF('[1]raw noDueling.xls'!$CW51=0,0,'[1]raw noDueling.xls'!F51/'[1]raw noDueling.xls'!$CW51)</f>
        <v>0</v>
      </c>
      <c r="H51" s="1" t="n">
        <f aca="false">IF('[1]raw noDueling.xls'!$CW51=0,0,'[1]raw noDueling.xls'!G51/'[1]raw noDueling.xls'!$CW51)</f>
        <v>0</v>
      </c>
      <c r="I51" s="1" t="n">
        <f aca="false">IF('[1]raw noDueling.xls'!$CW51=0,0,'[1]raw noDueling.xls'!H51/'[1]raw noDueling.xls'!$CW51)</f>
        <v>0</v>
      </c>
      <c r="J51" s="1" t="n">
        <f aca="false">IF('[1]raw noDueling.xls'!$CW51=0,0,'[1]raw noDueling.xls'!I51/'[1]raw noDueling.xls'!$CW51)</f>
        <v>0</v>
      </c>
      <c r="K51" s="1" t="n">
        <f aca="false">IF('[1]raw noDueling.xls'!$CW51=0,0,'[1]raw noDueling.xls'!J51/'[1]raw noDueling.xls'!$CW51)</f>
        <v>0</v>
      </c>
      <c r="L51" s="1" t="n">
        <f aca="false">IF('[1]raw noDueling.xls'!$CW51=0,0,'[1]raw noDueling.xls'!K51/'[1]raw noDueling.xls'!$CW51)</f>
        <v>0</v>
      </c>
      <c r="M51" s="1" t="n">
        <f aca="false">IF('[1]raw noDueling.xls'!$CW51=0,0,'[1]raw noDueling.xls'!L51/'[1]raw noDueling.xls'!$CW51)</f>
        <v>0</v>
      </c>
      <c r="N51" s="1" t="n">
        <f aca="false">IF('[1]raw noDueling.xls'!$CW51=0,0,'[1]raw noDueling.xls'!M51/'[1]raw noDueling.xls'!$CW51)</f>
        <v>0</v>
      </c>
      <c r="O51" s="1" t="n">
        <f aca="false">IF('[1]raw noDueling.xls'!$CW51=0,0,'[1]raw noDueling.xls'!N51/'[1]raw noDueling.xls'!$CW51)</f>
        <v>0</v>
      </c>
      <c r="P51" s="1" t="n">
        <f aca="false">IF('[1]raw noDueling.xls'!$CW51=0,0,'[1]raw noDueling.xls'!O51/'[1]raw noDueling.xls'!$CW51)</f>
        <v>0</v>
      </c>
      <c r="Q51" s="1" t="n">
        <f aca="false">IF('[1]raw noDueling.xls'!$CW51=0,0,'[1]raw noDueling.xls'!P51/'[1]raw noDueling.xls'!$CW51)</f>
        <v>0</v>
      </c>
      <c r="R51" s="1" t="n">
        <f aca="false">IF('[1]raw noDueling.xls'!$CW51=0,0,'[1]raw noDueling.xls'!Q51/'[1]raw noDueling.xls'!$CW51)</f>
        <v>0</v>
      </c>
      <c r="S51" s="1" t="n">
        <f aca="false">IF('[1]raw noDueling.xls'!$CW51=0,0,'[1]raw noDueling.xls'!R51/'[1]raw noDueling.xls'!$CW51)</f>
        <v>0</v>
      </c>
      <c r="T51" s="1" t="n">
        <f aca="false">IF('[1]raw noDueling.xls'!$CW51=0,0,'[1]raw noDueling.xls'!S51/'[1]raw noDueling.xls'!$CW51)</f>
        <v>0</v>
      </c>
      <c r="U51" s="1" t="n">
        <f aca="false">IF('[1]raw noDueling.xls'!$CW51=0,0,'[1]raw noDueling.xls'!T51/'[1]raw noDueling.xls'!$CW51)</f>
        <v>0</v>
      </c>
      <c r="V51" s="1" t="n">
        <f aca="false">IF('[1]raw noDueling.xls'!$CW51=0,0,'[1]raw noDueling.xls'!U51/'[1]raw noDueling.xls'!$CW51)</f>
        <v>0</v>
      </c>
      <c r="W51" s="1" t="n">
        <f aca="false">IF('[1]raw noDueling.xls'!$CW51=0,0,'[1]raw noDueling.xls'!V51/'[1]raw noDueling.xls'!$CW51)</f>
        <v>0</v>
      </c>
      <c r="X51" s="1" t="n">
        <f aca="false">IF('[1]raw noDueling.xls'!$CW51=0,0,'[1]raw noDueling.xls'!W51/'[1]raw noDueling.xls'!$CW51)</f>
        <v>0</v>
      </c>
      <c r="Y51" s="1" t="n">
        <f aca="false">IF('[1]raw noDueling.xls'!$CW51=0,0,'[1]raw noDueling.xls'!X51/'[1]raw noDueling.xls'!$CW51)</f>
        <v>0</v>
      </c>
      <c r="Z51" s="1" t="n">
        <f aca="false">IF('[1]raw noDueling.xls'!$CW51=0,0,'[1]raw noDueling.xls'!Y51/'[1]raw noDueling.xls'!$CW51)</f>
        <v>0</v>
      </c>
      <c r="AA51" s="1" t="n">
        <f aca="false">IF('[1]raw noDueling.xls'!$CW51=0,0,'[1]raw noDueling.xls'!Z51/'[1]raw noDueling.xls'!$CW51)</f>
        <v>0</v>
      </c>
      <c r="AB51" s="1" t="n">
        <f aca="false">IF('[1]raw noDueling.xls'!$CW51=0,0,'[1]raw noDueling.xls'!AA51/'[1]raw noDueling.xls'!$CW51)</f>
        <v>0</v>
      </c>
      <c r="AC51" s="1" t="n">
        <f aca="false">IF('[1]raw noDueling.xls'!$CW51=0,0,'[1]raw noDueling.xls'!AB51/'[1]raw noDueling.xls'!$CW51)</f>
        <v>0</v>
      </c>
      <c r="AD51" s="1" t="n">
        <f aca="false">IF('[1]raw noDueling.xls'!$CW51=0,0,'[1]raw noDueling.xls'!AC51/'[1]raw noDueling.xls'!$CW51)</f>
        <v>0</v>
      </c>
      <c r="AE51" s="1" t="n">
        <f aca="false">IF('[1]raw noDueling.xls'!$CW51=0,0,'[1]raw noDueling.xls'!AD51/'[1]raw noDueling.xls'!$CW51)</f>
        <v>0</v>
      </c>
      <c r="AF51" s="1" t="n">
        <f aca="false">IF('[1]raw noDueling.xls'!$CW51=0,0,'[1]raw noDueling.xls'!AE51/'[1]raw noDueling.xls'!$CW51)</f>
        <v>0</v>
      </c>
      <c r="AG51" s="1" t="n">
        <f aca="false">IF('[1]raw noDueling.xls'!$CW51=0,0,'[1]raw noDueling.xls'!AF51/'[1]raw noDueling.xls'!$CW51)</f>
        <v>0</v>
      </c>
      <c r="AH51" s="1" t="n">
        <f aca="false">IF('[1]raw noDueling.xls'!$CW51=0,0,'[1]raw noDueling.xls'!AG51/'[1]raw noDueling.xls'!$CW51)</f>
        <v>0</v>
      </c>
      <c r="AI51" s="1" t="n">
        <f aca="false">IF('[1]raw noDueling.xls'!$CW51=0,0,'[1]raw noDueling.xls'!AH51/'[1]raw noDueling.xls'!$CW51)</f>
        <v>0</v>
      </c>
      <c r="AJ51" s="1" t="n">
        <f aca="false">IF('[1]raw noDueling.xls'!$CW51=0,0,'[1]raw noDueling.xls'!AI51/'[1]raw noDueling.xls'!$CW51)</f>
        <v>0</v>
      </c>
      <c r="AK51" s="1" t="n">
        <f aca="false">IF('[1]raw noDueling.xls'!$CW51=0,0,'[1]raw noDueling.xls'!AJ51/'[1]raw noDueling.xls'!$CW51)</f>
        <v>0</v>
      </c>
      <c r="AL51" s="1" t="n">
        <f aca="false">IF('[1]raw noDueling.xls'!$CW51=0,0,'[1]raw noDueling.xls'!AK51/'[1]raw noDueling.xls'!$CW51)</f>
        <v>0</v>
      </c>
      <c r="AM51" s="1" t="n">
        <f aca="false">IF('[1]raw noDueling.xls'!$CW51=0,0,'[1]raw noDueling.xls'!AL51/'[1]raw noDueling.xls'!$CW51)</f>
        <v>0</v>
      </c>
      <c r="AN51" s="1" t="n">
        <f aca="false">IF('[1]raw noDueling.xls'!$CW51=0,0,'[1]raw noDueling.xls'!AM51/'[1]raw noDueling.xls'!$CW51)</f>
        <v>0</v>
      </c>
      <c r="AO51" s="1" t="n">
        <f aca="false">IF('[1]raw noDueling.xls'!$CW51=0,0,'[1]raw noDueling.xls'!AN51/'[1]raw noDueling.xls'!$CW51)</f>
        <v>0</v>
      </c>
      <c r="AP51" s="1" t="n">
        <f aca="false">IF('[1]raw noDueling.xls'!$CW51=0,0,'[1]raw noDueling.xls'!AO51/'[1]raw noDueling.xls'!$CW51)</f>
        <v>0</v>
      </c>
      <c r="AQ51" s="1" t="n">
        <f aca="false">IF('[1]raw noDueling.xls'!$CW51=0,0,'[1]raw noDueling.xls'!AP51/'[1]raw noDueling.xls'!$CW51)</f>
        <v>0</v>
      </c>
      <c r="AR51" s="1" t="n">
        <f aca="false">IF('[1]raw noDueling.xls'!$CW51=0,0,'[1]raw noDueling.xls'!AQ51/'[1]raw noDueling.xls'!$CW51)</f>
        <v>0</v>
      </c>
      <c r="AS51" s="1" t="n">
        <f aca="false">IF('[1]raw noDueling.xls'!$CW51=0,0,'[1]raw noDueling.xls'!AR51/'[1]raw noDueling.xls'!$CW51)</f>
        <v>0</v>
      </c>
      <c r="AT51" s="1" t="n">
        <f aca="false">IF('[1]raw noDueling.xls'!$CW51=0,0,'[1]raw noDueling.xls'!AS51/'[1]raw noDueling.xls'!$CW51)</f>
        <v>0</v>
      </c>
      <c r="AU51" s="1" t="n">
        <f aca="false">IF('[1]raw noDueling.xls'!$CW51=0,0,'[1]raw noDueling.xls'!AT51/'[1]raw noDueling.xls'!$CW51)</f>
        <v>0</v>
      </c>
      <c r="AV51" s="1" t="n">
        <f aca="false">IF('[1]raw noDueling.xls'!$CW51=0,0,'[1]raw noDueling.xls'!AU51/'[1]raw noDueling.xls'!$CW51)</f>
        <v>0</v>
      </c>
      <c r="AW51" s="1" t="n">
        <f aca="false">IF('[1]raw noDueling.xls'!$CW51=0,0,'[1]raw noDueling.xls'!AV51/'[1]raw noDueling.xls'!$CW51)</f>
        <v>0</v>
      </c>
      <c r="AX51" s="1" t="n">
        <f aca="false">IF('[1]raw noDueling.xls'!$CW51=0,0,'[1]raw noDueling.xls'!AW51/'[1]raw noDueling.xls'!$CW51)</f>
        <v>0</v>
      </c>
      <c r="AY51" s="1" t="n">
        <f aca="false">IF('[1]raw noDueling.xls'!$CW51=0,0,'[1]raw noDueling.xls'!AX51/'[1]raw noDueling.xls'!$CW51)</f>
        <v>0</v>
      </c>
      <c r="AZ51" s="1" t="n">
        <f aca="false">IF('[1]raw noDueling.xls'!$CW51=0,0,'[1]raw noDueling.xls'!AY51/'[1]raw noDueling.xls'!$CW51)</f>
        <v>0</v>
      </c>
      <c r="BA51" s="1" t="n">
        <f aca="false">IF('[1]raw noDueling.xls'!$CW51=0,0,'[1]raw noDueling.xls'!AZ51/'[1]raw noDueling.xls'!$CW51)</f>
        <v>0</v>
      </c>
      <c r="BB51" s="1" t="n">
        <f aca="false">IF('[1]raw noDueling.xls'!$CW51=0,0,'[1]raw noDueling.xls'!BA51/'[1]raw noDueling.xls'!$CW51)</f>
        <v>0</v>
      </c>
      <c r="BC51" s="1" t="n">
        <f aca="false">IF('[1]raw noDueling.xls'!$CW51=0,0,'[1]raw noDueling.xls'!BB51/'[1]raw noDueling.xls'!$CW51)</f>
        <v>0</v>
      </c>
      <c r="BD51" s="1" t="n">
        <f aca="false">IF('[1]raw noDueling.xls'!$CW51=0,0,'[1]raw noDueling.xls'!BC51/'[1]raw noDueling.xls'!$CW51)</f>
        <v>0</v>
      </c>
      <c r="BE51" s="1" t="n">
        <f aca="false">IF('[1]raw noDueling.xls'!$CW51=0,0,'[1]raw noDueling.xls'!BD51/'[1]raw noDueling.xls'!$CW51)</f>
        <v>0</v>
      </c>
      <c r="BF51" s="1" t="n">
        <f aca="false">IF('[1]raw noDueling.xls'!$CW51=0,0,'[1]raw noDueling.xls'!BE51/'[1]raw noDueling.xls'!$CW51)</f>
        <v>0</v>
      </c>
      <c r="BG51" s="1" t="n">
        <f aca="false">IF('[1]raw noDueling.xls'!$CW51=0,0,'[1]raw noDueling.xls'!BF51/'[1]raw noDueling.xls'!$CW51)</f>
        <v>0</v>
      </c>
      <c r="BH51" s="1" t="n">
        <f aca="false">IF('[1]raw noDueling.xls'!$CW51=0,0,'[1]raw noDueling.xls'!BG51/'[1]raw noDueling.xls'!$CW51)</f>
        <v>0</v>
      </c>
      <c r="BI51" s="1" t="n">
        <f aca="false">IF('[1]raw noDueling.xls'!$CW51=0,0,'[1]raw noDueling.xls'!BH51/'[1]raw noDueling.xls'!$CW51)</f>
        <v>0</v>
      </c>
      <c r="BJ51" s="1" t="n">
        <f aca="false">IF('[1]raw noDueling.xls'!$CW51=0,0,'[1]raw noDueling.xls'!BI51/'[1]raw noDueling.xls'!$CW51)</f>
        <v>0</v>
      </c>
      <c r="BK51" s="1" t="n">
        <f aca="false">IF('[1]raw noDueling.xls'!$CW51=0,0,'[1]raw noDueling.xls'!BJ51/'[1]raw noDueling.xls'!$CW51)</f>
        <v>0</v>
      </c>
      <c r="BL51" s="1" t="n">
        <f aca="false">IF('[1]raw noDueling.xls'!$CW51=0,0,'[1]raw noDueling.xls'!BK51/'[1]raw noDueling.xls'!$CW51)</f>
        <v>0</v>
      </c>
      <c r="BM51" s="1" t="n">
        <f aca="false">IF('[1]raw noDueling.xls'!$CW51=0,0,'[1]raw noDueling.xls'!BL51/'[1]raw noDueling.xls'!$CW51)</f>
        <v>0</v>
      </c>
      <c r="BN51" s="1" t="n">
        <f aca="false">IF('[1]raw noDueling.xls'!$CW51=0,0,'[1]raw noDueling.xls'!BM51/'[1]raw noDueling.xls'!$CW51)</f>
        <v>0</v>
      </c>
      <c r="BO51" s="1" t="n">
        <f aca="false">IF('[1]raw noDueling.xls'!$CW51=0,0,'[1]raw noDueling.xls'!BN51/'[1]raw noDueling.xls'!$CW51)</f>
        <v>0</v>
      </c>
      <c r="BP51" s="1" t="n">
        <f aca="false">IF('[1]raw noDueling.xls'!$CW51=0,0,'[1]raw noDueling.xls'!BO51/'[1]raw noDueling.xls'!$CW51)</f>
        <v>0</v>
      </c>
      <c r="BQ51" s="1" t="n">
        <f aca="false">IF('[1]raw noDueling.xls'!$CW51=0,0,'[1]raw noDueling.xls'!BP51/'[1]raw noDueling.xls'!$CW51)</f>
        <v>0</v>
      </c>
      <c r="BR51" s="1" t="n">
        <f aca="false">IF('[1]raw noDueling.xls'!$CW51=0,0,'[1]raw noDueling.xls'!BQ51/'[1]raw noDueling.xls'!$CW51)</f>
        <v>0</v>
      </c>
      <c r="BS51" s="1" t="n">
        <f aca="false">IF('[1]raw noDueling.xls'!$CW51=0,0,'[1]raw noDueling.xls'!BR51/'[1]raw noDueling.xls'!$CW51)</f>
        <v>0</v>
      </c>
      <c r="BT51" s="1" t="n">
        <f aca="false">IF('[1]raw noDueling.xls'!$CW51=0,0,'[1]raw noDueling.xls'!BS51/'[1]raw noDueling.xls'!$CW51)</f>
        <v>0</v>
      </c>
      <c r="BU51" s="1" t="n">
        <f aca="false">IF('[1]raw noDueling.xls'!$CW51=0,0,'[1]raw noDueling.xls'!BT51/'[1]raw noDueling.xls'!$CW51)</f>
        <v>0</v>
      </c>
      <c r="BV51" s="1" t="n">
        <f aca="false">IF('[1]raw noDueling.xls'!$CW51=0,0,'[1]raw noDueling.xls'!BU51/'[1]raw noDueling.xls'!$CW51)</f>
        <v>0</v>
      </c>
      <c r="BW51" s="1" t="n">
        <f aca="false">IF('[1]raw noDueling.xls'!$CW51=0,0,'[1]raw noDueling.xls'!BV51/'[1]raw noDueling.xls'!$CW51)</f>
        <v>0</v>
      </c>
      <c r="BX51" s="1" t="n">
        <f aca="false">IF('[1]raw noDueling.xls'!$CW51=0,0,'[1]raw noDueling.xls'!BW51/'[1]raw noDueling.xls'!$CW51)</f>
        <v>0</v>
      </c>
      <c r="BY51" s="1" t="n">
        <f aca="false">IF('[1]raw noDueling.xls'!$CW51=0,0,'[1]raw noDueling.xls'!BX51/'[1]raw noDueling.xls'!$CW51)</f>
        <v>0</v>
      </c>
      <c r="BZ51" s="1" t="n">
        <f aca="false">IF('[1]raw noDueling.xls'!$CW51=0,0,'[1]raw noDueling.xls'!BY51/'[1]raw noDueling.xls'!$CW51)</f>
        <v>0</v>
      </c>
      <c r="CA51" s="1" t="n">
        <f aca="false">IF('[1]raw noDueling.xls'!$CW51=0,0,'[1]raw noDueling.xls'!BZ51/'[1]raw noDueling.xls'!$CW51)</f>
        <v>0</v>
      </c>
      <c r="CB51" s="1" t="n">
        <f aca="false">IF('[1]raw noDueling.xls'!$CW51=0,0,'[1]raw noDueling.xls'!CA51/'[1]raw noDueling.xls'!$CW51)</f>
        <v>1</v>
      </c>
      <c r="CC51" s="1" t="n">
        <f aca="false">IF('[1]raw noDueling.xls'!$CW51=0,0,'[1]raw noDueling.xls'!CB51/'[1]raw noDueling.xls'!$CW51)</f>
        <v>0</v>
      </c>
      <c r="CD51" s="1" t="n">
        <f aca="false">IF('[1]raw noDueling.xls'!$CW51=0,0,'[1]raw noDueling.xls'!CC51/'[1]raw noDueling.xls'!$CW51)</f>
        <v>0</v>
      </c>
      <c r="CE51" s="1" t="n">
        <f aca="false">IF('[1]raw noDueling.xls'!$CW51=0,0,'[1]raw noDueling.xls'!CD51/'[1]raw noDueling.xls'!$CW51)</f>
        <v>0</v>
      </c>
      <c r="CF51" s="1" t="n">
        <f aca="false">IF('[1]raw noDueling.xls'!$CW51=0,0,'[1]raw noDueling.xls'!CE51/'[1]raw noDueling.xls'!$CW51)</f>
        <v>0</v>
      </c>
      <c r="CG51" s="1" t="n">
        <f aca="false">IF('[1]raw noDueling.xls'!$CW51=0,0,'[1]raw noDueling.xls'!CF51/'[1]raw noDueling.xls'!$CW51)</f>
        <v>0</v>
      </c>
      <c r="CH51" s="1" t="n">
        <f aca="false">IF('[1]raw noDueling.xls'!$CW51=0,0,'[1]raw noDueling.xls'!CG51/'[1]raw noDueling.xls'!$CW51)</f>
        <v>0</v>
      </c>
      <c r="CI51" s="1" t="n">
        <f aca="false">IF('[1]raw noDueling.xls'!$CW51=0,0,'[1]raw noDueling.xls'!CH51/'[1]raw noDueling.xls'!$CW51)</f>
        <v>0</v>
      </c>
      <c r="CJ51" s="1" t="n">
        <f aca="false">IF('[1]raw noDueling.xls'!$CW51=0,0,'[1]raw noDueling.xls'!CI51/'[1]raw noDueling.xls'!$CW51)</f>
        <v>0</v>
      </c>
      <c r="CK51" s="1" t="n">
        <f aca="false">IF('[1]raw noDueling.xls'!$CW51=0,0,'[1]raw noDueling.xls'!CJ51/'[1]raw noDueling.xls'!$CW51)</f>
        <v>0</v>
      </c>
      <c r="CL51" s="1" t="n">
        <f aca="false">IF('[1]raw noDueling.xls'!$CW51=0,0,'[1]raw noDueling.xls'!CK51/'[1]raw noDueling.xls'!$CW51)</f>
        <v>0</v>
      </c>
      <c r="CM51" s="1" t="n">
        <f aca="false">IF('[1]raw noDueling.xls'!$CW51=0,0,'[1]raw noDueling.xls'!CL51/'[1]raw noDueling.xls'!$CW51)</f>
        <v>0</v>
      </c>
      <c r="CN51" s="1" t="n">
        <f aca="false">IF('[1]raw noDueling.xls'!$CW51=0,0,'[1]raw noDueling.xls'!CM51/'[1]raw noDueling.xls'!$CW51)</f>
        <v>0</v>
      </c>
      <c r="CO51" s="1" t="n">
        <f aca="false">IF('[1]raw noDueling.xls'!$CW51=0,0,'[1]raw noDueling.xls'!CN51/'[1]raw noDueling.xls'!$CW51)</f>
        <v>0</v>
      </c>
      <c r="CP51" s="1" t="n">
        <f aca="false">IF('[1]raw noDueling.xls'!$CW51=0,0,'[1]raw noDueling.xls'!CO51/'[1]raw noDueling.xls'!$CW51)</f>
        <v>0</v>
      </c>
      <c r="CQ51" s="1" t="n">
        <f aca="false">IF('[1]raw noDueling.xls'!$CW51=0,0,'[1]raw noDueling.xls'!CP51/'[1]raw noDueling.xls'!$CW51)</f>
        <v>0</v>
      </c>
      <c r="CR51" s="1" t="n">
        <f aca="false">IF('[1]raw noDueling.xls'!$CW51=0,0,'[1]raw noDueling.xls'!CQ51/'[1]raw noDueling.xls'!$CW51)</f>
        <v>0</v>
      </c>
      <c r="CS51" s="1" t="n">
        <f aca="false">IF('[1]raw noDueling.xls'!$CW51=0,0,'[1]raw noDueling.xls'!CR51/'[1]raw noDueling.xls'!$CW51)</f>
        <v>0</v>
      </c>
      <c r="CT51" s="1" t="n">
        <f aca="false">IF('[1]raw noDueling.xls'!$CW51=0,0,'[1]raw noDueling.xls'!CS51/'[1]raw noDueling.xls'!$CW51)</f>
        <v>0</v>
      </c>
      <c r="CU51" s="1" t="n">
        <f aca="false">IF('[1]raw noDueling.xls'!$CW51=0,0,'[1]raw noDueling.xls'!CT51/'[1]raw noDueling.xls'!$CW51)</f>
        <v>0</v>
      </c>
      <c r="CV51" s="1" t="n">
        <f aca="false">IF('[1]raw noDueling.xls'!$CW51=0,0,'[1]raw noDueling.xls'!CU51/'[1]raw noDueling.xls'!$CW51)</f>
        <v>0</v>
      </c>
      <c r="CW51" s="1" t="n">
        <f aca="false">IF('[1]raw noDueling.xls'!$CW51=0,0,'[1]raw noDueling.xls'!CV51/'[1]raw noDueling.xls'!$CW51)</f>
        <v>0</v>
      </c>
    </row>
    <row r="52" customFormat="false" ht="13" hidden="false" customHeight="false" outlineLevel="0" collapsed="false">
      <c r="B52" s="1" t="n">
        <f aca="false">IF('[1]raw noDueling.xls'!$CW52=0,0,'[1]raw noDueling.xls'!A52/'[1]raw noDueling.xls'!$CW52)</f>
        <v>0</v>
      </c>
      <c r="C52" s="1" t="n">
        <f aca="false">IF('[1]raw noDueling.xls'!$CW52=0,0,'[1]raw noDueling.xls'!B52/'[1]raw noDueling.xls'!$CW52)</f>
        <v>0</v>
      </c>
      <c r="D52" s="1" t="n">
        <f aca="false">IF('[1]raw noDueling.xls'!$CW52=0,0,'[1]raw noDueling.xls'!C52/'[1]raw noDueling.xls'!$CW52)</f>
        <v>0</v>
      </c>
      <c r="E52" s="1" t="n">
        <f aca="false">IF('[1]raw noDueling.xls'!$CW52=0,0,'[1]raw noDueling.xls'!D52/'[1]raw noDueling.xls'!$CW52)</f>
        <v>0</v>
      </c>
      <c r="F52" s="1" t="n">
        <f aca="false">IF('[1]raw noDueling.xls'!$CW52=0,0,'[1]raw noDueling.xls'!E52/'[1]raw noDueling.xls'!$CW52)</f>
        <v>0</v>
      </c>
      <c r="G52" s="1" t="n">
        <f aca="false">IF('[1]raw noDueling.xls'!$CW52=0,0,'[1]raw noDueling.xls'!F52/'[1]raw noDueling.xls'!$CW52)</f>
        <v>0</v>
      </c>
      <c r="H52" s="1" t="n">
        <f aca="false">IF('[1]raw noDueling.xls'!$CW52=0,0,'[1]raw noDueling.xls'!G52/'[1]raw noDueling.xls'!$CW52)</f>
        <v>0</v>
      </c>
      <c r="I52" s="1" t="n">
        <f aca="false">IF('[1]raw noDueling.xls'!$CW52=0,0,'[1]raw noDueling.xls'!H52/'[1]raw noDueling.xls'!$CW52)</f>
        <v>0</v>
      </c>
      <c r="J52" s="1" t="n">
        <f aca="false">IF('[1]raw noDueling.xls'!$CW52=0,0,'[1]raw noDueling.xls'!I52/'[1]raw noDueling.xls'!$CW52)</f>
        <v>0</v>
      </c>
      <c r="K52" s="1" t="n">
        <f aca="false">IF('[1]raw noDueling.xls'!$CW52=0,0,'[1]raw noDueling.xls'!J52/'[1]raw noDueling.xls'!$CW52)</f>
        <v>0</v>
      </c>
      <c r="L52" s="1" t="n">
        <f aca="false">IF('[1]raw noDueling.xls'!$CW52=0,0,'[1]raw noDueling.xls'!K52/'[1]raw noDueling.xls'!$CW52)</f>
        <v>0</v>
      </c>
      <c r="M52" s="1" t="n">
        <f aca="false">IF('[1]raw noDueling.xls'!$CW52=0,0,'[1]raw noDueling.xls'!L52/'[1]raw noDueling.xls'!$CW52)</f>
        <v>0</v>
      </c>
      <c r="N52" s="1" t="n">
        <f aca="false">IF('[1]raw noDueling.xls'!$CW52=0,0,'[1]raw noDueling.xls'!M52/'[1]raw noDueling.xls'!$CW52)</f>
        <v>0</v>
      </c>
      <c r="O52" s="1" t="n">
        <f aca="false">IF('[1]raw noDueling.xls'!$CW52=0,0,'[1]raw noDueling.xls'!N52/'[1]raw noDueling.xls'!$CW52)</f>
        <v>0</v>
      </c>
      <c r="P52" s="1" t="n">
        <f aca="false">IF('[1]raw noDueling.xls'!$CW52=0,0,'[1]raw noDueling.xls'!O52/'[1]raw noDueling.xls'!$CW52)</f>
        <v>0</v>
      </c>
      <c r="Q52" s="1" t="n">
        <f aca="false">IF('[1]raw noDueling.xls'!$CW52=0,0,'[1]raw noDueling.xls'!P52/'[1]raw noDueling.xls'!$CW52)</f>
        <v>0</v>
      </c>
      <c r="R52" s="1" t="n">
        <f aca="false">IF('[1]raw noDueling.xls'!$CW52=0,0,'[1]raw noDueling.xls'!Q52/'[1]raw noDueling.xls'!$CW52)</f>
        <v>0</v>
      </c>
      <c r="S52" s="1" t="n">
        <f aca="false">IF('[1]raw noDueling.xls'!$CW52=0,0,'[1]raw noDueling.xls'!R52/'[1]raw noDueling.xls'!$CW52)</f>
        <v>0</v>
      </c>
      <c r="T52" s="1" t="n">
        <f aca="false">IF('[1]raw noDueling.xls'!$CW52=0,0,'[1]raw noDueling.xls'!S52/'[1]raw noDueling.xls'!$CW52)</f>
        <v>0</v>
      </c>
      <c r="U52" s="1" t="n">
        <f aca="false">IF('[1]raw noDueling.xls'!$CW52=0,0,'[1]raw noDueling.xls'!T52/'[1]raw noDueling.xls'!$CW52)</f>
        <v>0</v>
      </c>
      <c r="V52" s="1" t="n">
        <f aca="false">IF('[1]raw noDueling.xls'!$CW52=0,0,'[1]raw noDueling.xls'!U52/'[1]raw noDueling.xls'!$CW52)</f>
        <v>0</v>
      </c>
      <c r="W52" s="1" t="n">
        <f aca="false">IF('[1]raw noDueling.xls'!$CW52=0,0,'[1]raw noDueling.xls'!V52/'[1]raw noDueling.xls'!$CW52)</f>
        <v>0</v>
      </c>
      <c r="X52" s="1" t="n">
        <f aca="false">IF('[1]raw noDueling.xls'!$CW52=0,0,'[1]raw noDueling.xls'!W52/'[1]raw noDueling.xls'!$CW52)</f>
        <v>0</v>
      </c>
      <c r="Y52" s="1" t="n">
        <f aca="false">IF('[1]raw noDueling.xls'!$CW52=0,0,'[1]raw noDueling.xls'!X52/'[1]raw noDueling.xls'!$CW52)</f>
        <v>0</v>
      </c>
      <c r="Z52" s="1" t="n">
        <f aca="false">IF('[1]raw noDueling.xls'!$CW52=0,0,'[1]raw noDueling.xls'!Y52/'[1]raw noDueling.xls'!$CW52)</f>
        <v>0</v>
      </c>
      <c r="AA52" s="1" t="n">
        <f aca="false">IF('[1]raw noDueling.xls'!$CW52=0,0,'[1]raw noDueling.xls'!Z52/'[1]raw noDueling.xls'!$CW52)</f>
        <v>0</v>
      </c>
      <c r="AB52" s="1" t="n">
        <f aca="false">IF('[1]raw noDueling.xls'!$CW52=0,0,'[1]raw noDueling.xls'!AA52/'[1]raw noDueling.xls'!$CW52)</f>
        <v>0</v>
      </c>
      <c r="AC52" s="1" t="n">
        <f aca="false">IF('[1]raw noDueling.xls'!$CW52=0,0,'[1]raw noDueling.xls'!AB52/'[1]raw noDueling.xls'!$CW52)</f>
        <v>0</v>
      </c>
      <c r="AD52" s="1" t="n">
        <f aca="false">IF('[1]raw noDueling.xls'!$CW52=0,0,'[1]raw noDueling.xls'!AC52/'[1]raw noDueling.xls'!$CW52)</f>
        <v>0</v>
      </c>
      <c r="AE52" s="1" t="n">
        <f aca="false">IF('[1]raw noDueling.xls'!$CW52=0,0,'[1]raw noDueling.xls'!AD52/'[1]raw noDueling.xls'!$CW52)</f>
        <v>0</v>
      </c>
      <c r="AF52" s="1" t="n">
        <f aca="false">IF('[1]raw noDueling.xls'!$CW52=0,0,'[1]raw noDueling.xls'!AE52/'[1]raw noDueling.xls'!$CW52)</f>
        <v>0</v>
      </c>
      <c r="AG52" s="1" t="n">
        <f aca="false">IF('[1]raw noDueling.xls'!$CW52=0,0,'[1]raw noDueling.xls'!AF52/'[1]raw noDueling.xls'!$CW52)</f>
        <v>0</v>
      </c>
      <c r="AH52" s="1" t="n">
        <f aca="false">IF('[1]raw noDueling.xls'!$CW52=0,0,'[1]raw noDueling.xls'!AG52/'[1]raw noDueling.xls'!$CW52)</f>
        <v>0</v>
      </c>
      <c r="AI52" s="1" t="n">
        <f aca="false">IF('[1]raw noDueling.xls'!$CW52=0,0,'[1]raw noDueling.xls'!AH52/'[1]raw noDueling.xls'!$CW52)</f>
        <v>0</v>
      </c>
      <c r="AJ52" s="1" t="n">
        <f aca="false">IF('[1]raw noDueling.xls'!$CW52=0,0,'[1]raw noDueling.xls'!AI52/'[1]raw noDueling.xls'!$CW52)</f>
        <v>0</v>
      </c>
      <c r="AK52" s="1" t="n">
        <f aca="false">IF('[1]raw noDueling.xls'!$CW52=0,0,'[1]raw noDueling.xls'!AJ52/'[1]raw noDueling.xls'!$CW52)</f>
        <v>0</v>
      </c>
      <c r="AL52" s="1" t="n">
        <f aca="false">IF('[1]raw noDueling.xls'!$CW52=0,0,'[1]raw noDueling.xls'!AK52/'[1]raw noDueling.xls'!$CW52)</f>
        <v>0</v>
      </c>
      <c r="AM52" s="1" t="n">
        <f aca="false">IF('[1]raw noDueling.xls'!$CW52=0,0,'[1]raw noDueling.xls'!AL52/'[1]raw noDueling.xls'!$CW52)</f>
        <v>0</v>
      </c>
      <c r="AN52" s="1" t="n">
        <f aca="false">IF('[1]raw noDueling.xls'!$CW52=0,0,'[1]raw noDueling.xls'!AM52/'[1]raw noDueling.xls'!$CW52)</f>
        <v>0</v>
      </c>
      <c r="AO52" s="1" t="n">
        <f aca="false">IF('[1]raw noDueling.xls'!$CW52=0,0,'[1]raw noDueling.xls'!AN52/'[1]raw noDueling.xls'!$CW52)</f>
        <v>0</v>
      </c>
      <c r="AP52" s="1" t="n">
        <f aca="false">IF('[1]raw noDueling.xls'!$CW52=0,0,'[1]raw noDueling.xls'!AO52/'[1]raw noDueling.xls'!$CW52)</f>
        <v>0</v>
      </c>
      <c r="AQ52" s="1" t="n">
        <f aca="false">IF('[1]raw noDueling.xls'!$CW52=0,0,'[1]raw noDueling.xls'!AP52/'[1]raw noDueling.xls'!$CW52)</f>
        <v>0</v>
      </c>
      <c r="AR52" s="1" t="n">
        <f aca="false">IF('[1]raw noDueling.xls'!$CW52=0,0,'[1]raw noDueling.xls'!AQ52/'[1]raw noDueling.xls'!$CW52)</f>
        <v>0</v>
      </c>
      <c r="AS52" s="1" t="n">
        <f aca="false">IF('[1]raw noDueling.xls'!$CW52=0,0,'[1]raw noDueling.xls'!AR52/'[1]raw noDueling.xls'!$CW52)</f>
        <v>0</v>
      </c>
      <c r="AT52" s="1" t="n">
        <f aca="false">IF('[1]raw noDueling.xls'!$CW52=0,0,'[1]raw noDueling.xls'!AS52/'[1]raw noDueling.xls'!$CW52)</f>
        <v>0</v>
      </c>
      <c r="AU52" s="1" t="n">
        <f aca="false">IF('[1]raw noDueling.xls'!$CW52=0,0,'[1]raw noDueling.xls'!AT52/'[1]raw noDueling.xls'!$CW52)</f>
        <v>0</v>
      </c>
      <c r="AV52" s="1" t="n">
        <f aca="false">IF('[1]raw noDueling.xls'!$CW52=0,0,'[1]raw noDueling.xls'!AU52/'[1]raw noDueling.xls'!$CW52)</f>
        <v>0</v>
      </c>
      <c r="AW52" s="1" t="n">
        <f aca="false">IF('[1]raw noDueling.xls'!$CW52=0,0,'[1]raw noDueling.xls'!AV52/'[1]raw noDueling.xls'!$CW52)</f>
        <v>0</v>
      </c>
      <c r="AX52" s="1" t="n">
        <f aca="false">IF('[1]raw noDueling.xls'!$CW52=0,0,'[1]raw noDueling.xls'!AW52/'[1]raw noDueling.xls'!$CW52)</f>
        <v>0</v>
      </c>
      <c r="AY52" s="1" t="n">
        <f aca="false">IF('[1]raw noDueling.xls'!$CW52=0,0,'[1]raw noDueling.xls'!AX52/'[1]raw noDueling.xls'!$CW52)</f>
        <v>0</v>
      </c>
      <c r="AZ52" s="1" t="n">
        <f aca="false">IF('[1]raw noDueling.xls'!$CW52=0,0,'[1]raw noDueling.xls'!AY52/'[1]raw noDueling.xls'!$CW52)</f>
        <v>0</v>
      </c>
      <c r="BA52" s="1" t="n">
        <f aca="false">IF('[1]raw noDueling.xls'!$CW52=0,0,'[1]raw noDueling.xls'!AZ52/'[1]raw noDueling.xls'!$CW52)</f>
        <v>0</v>
      </c>
      <c r="BB52" s="1" t="n">
        <f aca="false">IF('[1]raw noDueling.xls'!$CW52=0,0,'[1]raw noDueling.xls'!BA52/'[1]raw noDueling.xls'!$CW52)</f>
        <v>0</v>
      </c>
      <c r="BC52" s="1" t="n">
        <f aca="false">IF('[1]raw noDueling.xls'!$CW52=0,0,'[1]raw noDueling.xls'!BB52/'[1]raw noDueling.xls'!$CW52)</f>
        <v>0</v>
      </c>
      <c r="BD52" s="1" t="n">
        <f aca="false">IF('[1]raw noDueling.xls'!$CW52=0,0,'[1]raw noDueling.xls'!BC52/'[1]raw noDueling.xls'!$CW52)</f>
        <v>0</v>
      </c>
      <c r="BE52" s="1" t="n">
        <f aca="false">IF('[1]raw noDueling.xls'!$CW52=0,0,'[1]raw noDueling.xls'!BD52/'[1]raw noDueling.xls'!$CW52)</f>
        <v>0</v>
      </c>
      <c r="BF52" s="1" t="n">
        <f aca="false">IF('[1]raw noDueling.xls'!$CW52=0,0,'[1]raw noDueling.xls'!BE52/'[1]raw noDueling.xls'!$CW52)</f>
        <v>0</v>
      </c>
      <c r="BG52" s="1" t="n">
        <f aca="false">IF('[1]raw noDueling.xls'!$CW52=0,0,'[1]raw noDueling.xls'!BF52/'[1]raw noDueling.xls'!$CW52)</f>
        <v>0</v>
      </c>
      <c r="BH52" s="1" t="n">
        <f aca="false">IF('[1]raw noDueling.xls'!$CW52=0,0,'[1]raw noDueling.xls'!BG52/'[1]raw noDueling.xls'!$CW52)</f>
        <v>0</v>
      </c>
      <c r="BI52" s="1" t="n">
        <f aca="false">IF('[1]raw noDueling.xls'!$CW52=0,0,'[1]raw noDueling.xls'!BH52/'[1]raw noDueling.xls'!$CW52)</f>
        <v>0</v>
      </c>
      <c r="BJ52" s="1" t="n">
        <f aca="false">IF('[1]raw noDueling.xls'!$CW52=0,0,'[1]raw noDueling.xls'!BI52/'[1]raw noDueling.xls'!$CW52)</f>
        <v>0</v>
      </c>
      <c r="BK52" s="1" t="n">
        <f aca="false">IF('[1]raw noDueling.xls'!$CW52=0,0,'[1]raw noDueling.xls'!BJ52/'[1]raw noDueling.xls'!$CW52)</f>
        <v>0</v>
      </c>
      <c r="BL52" s="1" t="n">
        <f aca="false">IF('[1]raw noDueling.xls'!$CW52=0,0,'[1]raw noDueling.xls'!BK52/'[1]raw noDueling.xls'!$CW52)</f>
        <v>0</v>
      </c>
      <c r="BM52" s="1" t="n">
        <f aca="false">IF('[1]raw noDueling.xls'!$CW52=0,0,'[1]raw noDueling.xls'!BL52/'[1]raw noDueling.xls'!$CW52)</f>
        <v>0</v>
      </c>
      <c r="BN52" s="1" t="n">
        <f aca="false">IF('[1]raw noDueling.xls'!$CW52=0,0,'[1]raw noDueling.xls'!BM52/'[1]raw noDueling.xls'!$CW52)</f>
        <v>0</v>
      </c>
      <c r="BO52" s="1" t="n">
        <f aca="false">IF('[1]raw noDueling.xls'!$CW52=0,0,'[1]raw noDueling.xls'!BN52/'[1]raw noDueling.xls'!$CW52)</f>
        <v>0</v>
      </c>
      <c r="BP52" s="1" t="n">
        <f aca="false">IF('[1]raw noDueling.xls'!$CW52=0,0,'[1]raw noDueling.xls'!BO52/'[1]raw noDueling.xls'!$CW52)</f>
        <v>0</v>
      </c>
      <c r="BQ52" s="1" t="n">
        <f aca="false">IF('[1]raw noDueling.xls'!$CW52=0,0,'[1]raw noDueling.xls'!BP52/'[1]raw noDueling.xls'!$CW52)</f>
        <v>0</v>
      </c>
      <c r="BR52" s="1" t="n">
        <f aca="false">IF('[1]raw noDueling.xls'!$CW52=0,0,'[1]raw noDueling.xls'!BQ52/'[1]raw noDueling.xls'!$CW52)</f>
        <v>0</v>
      </c>
      <c r="BS52" s="1" t="n">
        <f aca="false">IF('[1]raw noDueling.xls'!$CW52=0,0,'[1]raw noDueling.xls'!BR52/'[1]raw noDueling.xls'!$CW52)</f>
        <v>0</v>
      </c>
      <c r="BT52" s="1" t="n">
        <f aca="false">IF('[1]raw noDueling.xls'!$CW52=0,0,'[1]raw noDueling.xls'!BS52/'[1]raw noDueling.xls'!$CW52)</f>
        <v>0</v>
      </c>
      <c r="BU52" s="1" t="n">
        <f aca="false">IF('[1]raw noDueling.xls'!$CW52=0,0,'[1]raw noDueling.xls'!BT52/'[1]raw noDueling.xls'!$CW52)</f>
        <v>0</v>
      </c>
      <c r="BV52" s="1" t="n">
        <f aca="false">IF('[1]raw noDueling.xls'!$CW52=0,0,'[1]raw noDueling.xls'!BU52/'[1]raw noDueling.xls'!$CW52)</f>
        <v>0</v>
      </c>
      <c r="BW52" s="1" t="n">
        <f aca="false">IF('[1]raw noDueling.xls'!$CW52=0,0,'[1]raw noDueling.xls'!BV52/'[1]raw noDueling.xls'!$CW52)</f>
        <v>0</v>
      </c>
      <c r="BX52" s="1" t="n">
        <f aca="false">IF('[1]raw noDueling.xls'!$CW52=0,0,'[1]raw noDueling.xls'!BW52/'[1]raw noDueling.xls'!$CW52)</f>
        <v>0</v>
      </c>
      <c r="BY52" s="1" t="n">
        <f aca="false">IF('[1]raw noDueling.xls'!$CW52=0,0,'[1]raw noDueling.xls'!BX52/'[1]raw noDueling.xls'!$CW52)</f>
        <v>0</v>
      </c>
      <c r="BZ52" s="1" t="n">
        <f aca="false">IF('[1]raw noDueling.xls'!$CW52=0,0,'[1]raw noDueling.xls'!BY52/'[1]raw noDueling.xls'!$CW52)</f>
        <v>0</v>
      </c>
      <c r="CA52" s="1" t="n">
        <f aca="false">IF('[1]raw noDueling.xls'!$CW52=0,0,'[1]raw noDueling.xls'!BZ52/'[1]raw noDueling.xls'!$CW52)</f>
        <v>0</v>
      </c>
      <c r="CB52" s="1" t="n">
        <f aca="false">IF('[1]raw noDueling.xls'!$CW52=0,0,'[1]raw noDueling.xls'!CA52/'[1]raw noDueling.xls'!$CW52)</f>
        <v>0</v>
      </c>
      <c r="CC52" s="1" t="n">
        <f aca="false">IF('[1]raw noDueling.xls'!$CW52=0,0,'[1]raw noDueling.xls'!CB52/'[1]raw noDueling.xls'!$CW52)</f>
        <v>0</v>
      </c>
      <c r="CD52" s="1" t="n">
        <f aca="false">IF('[1]raw noDueling.xls'!$CW52=0,0,'[1]raw noDueling.xls'!CC52/'[1]raw noDueling.xls'!$CW52)</f>
        <v>0</v>
      </c>
      <c r="CE52" s="1" t="n">
        <f aca="false">IF('[1]raw noDueling.xls'!$CW52=0,0,'[1]raw noDueling.xls'!CD52/'[1]raw noDueling.xls'!$CW52)</f>
        <v>0</v>
      </c>
      <c r="CF52" s="1" t="n">
        <f aca="false">IF('[1]raw noDueling.xls'!$CW52=0,0,'[1]raw noDueling.xls'!CE52/'[1]raw noDueling.xls'!$CW52)</f>
        <v>0</v>
      </c>
      <c r="CG52" s="1" t="n">
        <f aca="false">IF('[1]raw noDueling.xls'!$CW52=0,0,'[1]raw noDueling.xls'!CF52/'[1]raw noDueling.xls'!$CW52)</f>
        <v>0</v>
      </c>
      <c r="CH52" s="1" t="n">
        <f aca="false">IF('[1]raw noDueling.xls'!$CW52=0,0,'[1]raw noDueling.xls'!CG52/'[1]raw noDueling.xls'!$CW52)</f>
        <v>0</v>
      </c>
      <c r="CI52" s="1" t="n">
        <f aca="false">IF('[1]raw noDueling.xls'!$CW52=0,0,'[1]raw noDueling.xls'!CH52/'[1]raw noDueling.xls'!$CW52)</f>
        <v>0</v>
      </c>
      <c r="CJ52" s="1" t="n">
        <f aca="false">IF('[1]raw noDueling.xls'!$CW52=0,0,'[1]raw noDueling.xls'!CI52/'[1]raw noDueling.xls'!$CW52)</f>
        <v>1</v>
      </c>
      <c r="CK52" s="1" t="n">
        <f aca="false">IF('[1]raw noDueling.xls'!$CW52=0,0,'[1]raw noDueling.xls'!CJ52/'[1]raw noDueling.xls'!$CW52)</f>
        <v>0</v>
      </c>
      <c r="CL52" s="1" t="n">
        <f aca="false">IF('[1]raw noDueling.xls'!$CW52=0,0,'[1]raw noDueling.xls'!CK52/'[1]raw noDueling.xls'!$CW52)</f>
        <v>0</v>
      </c>
      <c r="CM52" s="1" t="n">
        <f aca="false">IF('[1]raw noDueling.xls'!$CW52=0,0,'[1]raw noDueling.xls'!CL52/'[1]raw noDueling.xls'!$CW52)</f>
        <v>0</v>
      </c>
      <c r="CN52" s="1" t="n">
        <f aca="false">IF('[1]raw noDueling.xls'!$CW52=0,0,'[1]raw noDueling.xls'!CM52/'[1]raw noDueling.xls'!$CW52)</f>
        <v>0</v>
      </c>
      <c r="CO52" s="1" t="n">
        <f aca="false">IF('[1]raw noDueling.xls'!$CW52=0,0,'[1]raw noDueling.xls'!CN52/'[1]raw noDueling.xls'!$CW52)</f>
        <v>0</v>
      </c>
      <c r="CP52" s="1" t="n">
        <f aca="false">IF('[1]raw noDueling.xls'!$CW52=0,0,'[1]raw noDueling.xls'!CO52/'[1]raw noDueling.xls'!$CW52)</f>
        <v>0</v>
      </c>
      <c r="CQ52" s="1" t="n">
        <f aca="false">IF('[1]raw noDueling.xls'!$CW52=0,0,'[1]raw noDueling.xls'!CP52/'[1]raw noDueling.xls'!$CW52)</f>
        <v>0</v>
      </c>
      <c r="CR52" s="1" t="n">
        <f aca="false">IF('[1]raw noDueling.xls'!$CW52=0,0,'[1]raw noDueling.xls'!CQ52/'[1]raw noDueling.xls'!$CW52)</f>
        <v>0</v>
      </c>
      <c r="CS52" s="1" t="n">
        <f aca="false">IF('[1]raw noDueling.xls'!$CW52=0,0,'[1]raw noDueling.xls'!CR52/'[1]raw noDueling.xls'!$CW52)</f>
        <v>0</v>
      </c>
      <c r="CT52" s="1" t="n">
        <f aca="false">IF('[1]raw noDueling.xls'!$CW52=0,0,'[1]raw noDueling.xls'!CS52/'[1]raw noDueling.xls'!$CW52)</f>
        <v>0</v>
      </c>
      <c r="CU52" s="1" t="n">
        <f aca="false">IF('[1]raw noDueling.xls'!$CW52=0,0,'[1]raw noDueling.xls'!CT52/'[1]raw noDueling.xls'!$CW52)</f>
        <v>0</v>
      </c>
      <c r="CV52" s="1" t="n">
        <f aca="false">IF('[1]raw noDueling.xls'!$CW52=0,0,'[1]raw noDueling.xls'!CU52/'[1]raw noDueling.xls'!$CW52)</f>
        <v>0</v>
      </c>
      <c r="CW52" s="1" t="n">
        <f aca="false">IF('[1]raw noDueling.xls'!$CW52=0,0,'[1]raw noDueling.xls'!CV52/'[1]raw noDueling.xls'!$CW52)</f>
        <v>0</v>
      </c>
    </row>
    <row r="53" customFormat="false" ht="13" hidden="false" customHeight="false" outlineLevel="0" collapsed="false">
      <c r="B53" s="1" t="n">
        <f aca="false">IF('[1]raw noDueling.xls'!$CW53=0,0,'[1]raw noDueling.xls'!A53/'[1]raw noDueling.xls'!$CW53)</f>
        <v>0</v>
      </c>
      <c r="C53" s="1" t="n">
        <f aca="false">IF('[1]raw noDueling.xls'!$CW53=0,0,'[1]raw noDueling.xls'!B53/'[1]raw noDueling.xls'!$CW53)</f>
        <v>0</v>
      </c>
      <c r="D53" s="1" t="n">
        <f aca="false">IF('[1]raw noDueling.xls'!$CW53=0,0,'[1]raw noDueling.xls'!C53/'[1]raw noDueling.xls'!$CW53)</f>
        <v>0</v>
      </c>
      <c r="E53" s="1" t="n">
        <f aca="false">IF('[1]raw noDueling.xls'!$CW53=0,0,'[1]raw noDueling.xls'!D53/'[1]raw noDueling.xls'!$CW53)</f>
        <v>0</v>
      </c>
      <c r="F53" s="1" t="n">
        <f aca="false">IF('[1]raw noDueling.xls'!$CW53=0,0,'[1]raw noDueling.xls'!E53/'[1]raw noDueling.xls'!$CW53)</f>
        <v>0</v>
      </c>
      <c r="G53" s="1" t="n">
        <f aca="false">IF('[1]raw noDueling.xls'!$CW53=0,0,'[1]raw noDueling.xls'!F53/'[1]raw noDueling.xls'!$CW53)</f>
        <v>0</v>
      </c>
      <c r="H53" s="1" t="n">
        <f aca="false">IF('[1]raw noDueling.xls'!$CW53=0,0,'[1]raw noDueling.xls'!G53/'[1]raw noDueling.xls'!$CW53)</f>
        <v>0</v>
      </c>
      <c r="I53" s="1" t="n">
        <f aca="false">IF('[1]raw noDueling.xls'!$CW53=0,0,'[1]raw noDueling.xls'!H53/'[1]raw noDueling.xls'!$CW53)</f>
        <v>0</v>
      </c>
      <c r="J53" s="1" t="n">
        <f aca="false">IF('[1]raw noDueling.xls'!$CW53=0,0,'[1]raw noDueling.xls'!I53/'[1]raw noDueling.xls'!$CW53)</f>
        <v>0</v>
      </c>
      <c r="K53" s="1" t="n">
        <f aca="false">IF('[1]raw noDueling.xls'!$CW53=0,0,'[1]raw noDueling.xls'!J53/'[1]raw noDueling.xls'!$CW53)</f>
        <v>0</v>
      </c>
      <c r="L53" s="1" t="n">
        <f aca="false">IF('[1]raw noDueling.xls'!$CW53=0,0,'[1]raw noDueling.xls'!K53/'[1]raw noDueling.xls'!$CW53)</f>
        <v>0</v>
      </c>
      <c r="M53" s="1" t="n">
        <f aca="false">IF('[1]raw noDueling.xls'!$CW53=0,0,'[1]raw noDueling.xls'!L53/'[1]raw noDueling.xls'!$CW53)</f>
        <v>0</v>
      </c>
      <c r="N53" s="1" t="n">
        <f aca="false">IF('[1]raw noDueling.xls'!$CW53=0,0,'[1]raw noDueling.xls'!M53/'[1]raw noDueling.xls'!$CW53)</f>
        <v>0</v>
      </c>
      <c r="O53" s="1" t="n">
        <f aca="false">IF('[1]raw noDueling.xls'!$CW53=0,0,'[1]raw noDueling.xls'!N53/'[1]raw noDueling.xls'!$CW53)</f>
        <v>0</v>
      </c>
      <c r="P53" s="1" t="n">
        <f aca="false">IF('[1]raw noDueling.xls'!$CW53=0,0,'[1]raw noDueling.xls'!O53/'[1]raw noDueling.xls'!$CW53)</f>
        <v>0</v>
      </c>
      <c r="Q53" s="1" t="n">
        <f aca="false">IF('[1]raw noDueling.xls'!$CW53=0,0,'[1]raw noDueling.xls'!P53/'[1]raw noDueling.xls'!$CW53)</f>
        <v>0</v>
      </c>
      <c r="R53" s="1" t="n">
        <f aca="false">IF('[1]raw noDueling.xls'!$CW53=0,0,'[1]raw noDueling.xls'!Q53/'[1]raw noDueling.xls'!$CW53)</f>
        <v>0</v>
      </c>
      <c r="S53" s="1" t="n">
        <f aca="false">IF('[1]raw noDueling.xls'!$CW53=0,0,'[1]raw noDueling.xls'!R53/'[1]raw noDueling.xls'!$CW53)</f>
        <v>0</v>
      </c>
      <c r="T53" s="1" t="n">
        <f aca="false">IF('[1]raw noDueling.xls'!$CW53=0,0,'[1]raw noDueling.xls'!S53/'[1]raw noDueling.xls'!$CW53)</f>
        <v>0</v>
      </c>
      <c r="U53" s="1" t="n">
        <f aca="false">IF('[1]raw noDueling.xls'!$CW53=0,0,'[1]raw noDueling.xls'!T53/'[1]raw noDueling.xls'!$CW53)</f>
        <v>0</v>
      </c>
      <c r="V53" s="1" t="n">
        <f aca="false">IF('[1]raw noDueling.xls'!$CW53=0,0,'[1]raw noDueling.xls'!U53/'[1]raw noDueling.xls'!$CW53)</f>
        <v>0</v>
      </c>
      <c r="W53" s="1" t="n">
        <f aca="false">IF('[1]raw noDueling.xls'!$CW53=0,0,'[1]raw noDueling.xls'!V53/'[1]raw noDueling.xls'!$CW53)</f>
        <v>0</v>
      </c>
      <c r="X53" s="1" t="n">
        <f aca="false">IF('[1]raw noDueling.xls'!$CW53=0,0,'[1]raw noDueling.xls'!W53/'[1]raw noDueling.xls'!$CW53)</f>
        <v>0</v>
      </c>
      <c r="Y53" s="1" t="n">
        <f aca="false">IF('[1]raw noDueling.xls'!$CW53=0,0,'[1]raw noDueling.xls'!X53/'[1]raw noDueling.xls'!$CW53)</f>
        <v>0</v>
      </c>
      <c r="Z53" s="1" t="n">
        <f aca="false">IF('[1]raw noDueling.xls'!$CW53=0,0,'[1]raw noDueling.xls'!Y53/'[1]raw noDueling.xls'!$CW53)</f>
        <v>0</v>
      </c>
      <c r="AA53" s="1" t="n">
        <f aca="false">IF('[1]raw noDueling.xls'!$CW53=0,0,'[1]raw noDueling.xls'!Z53/'[1]raw noDueling.xls'!$CW53)</f>
        <v>0</v>
      </c>
      <c r="AB53" s="1" t="n">
        <f aca="false">IF('[1]raw noDueling.xls'!$CW53=0,0,'[1]raw noDueling.xls'!AA53/'[1]raw noDueling.xls'!$CW53)</f>
        <v>0</v>
      </c>
      <c r="AC53" s="1" t="n">
        <f aca="false">IF('[1]raw noDueling.xls'!$CW53=0,0,'[1]raw noDueling.xls'!AB53/'[1]raw noDueling.xls'!$CW53)</f>
        <v>0</v>
      </c>
      <c r="AD53" s="1" t="n">
        <f aca="false">IF('[1]raw noDueling.xls'!$CW53=0,0,'[1]raw noDueling.xls'!AC53/'[1]raw noDueling.xls'!$CW53)</f>
        <v>0</v>
      </c>
      <c r="AE53" s="1" t="n">
        <f aca="false">IF('[1]raw noDueling.xls'!$CW53=0,0,'[1]raw noDueling.xls'!AD53/'[1]raw noDueling.xls'!$CW53)</f>
        <v>0</v>
      </c>
      <c r="AF53" s="1" t="n">
        <f aca="false">IF('[1]raw noDueling.xls'!$CW53=0,0,'[1]raw noDueling.xls'!AE53/'[1]raw noDueling.xls'!$CW53)</f>
        <v>0</v>
      </c>
      <c r="AG53" s="1" t="n">
        <f aca="false">IF('[1]raw noDueling.xls'!$CW53=0,0,'[1]raw noDueling.xls'!AF53/'[1]raw noDueling.xls'!$CW53)</f>
        <v>0</v>
      </c>
      <c r="AH53" s="1" t="n">
        <f aca="false">IF('[1]raw noDueling.xls'!$CW53=0,0,'[1]raw noDueling.xls'!AG53/'[1]raw noDueling.xls'!$CW53)</f>
        <v>0</v>
      </c>
      <c r="AI53" s="1" t="n">
        <f aca="false">IF('[1]raw noDueling.xls'!$CW53=0,0,'[1]raw noDueling.xls'!AH53/'[1]raw noDueling.xls'!$CW53)</f>
        <v>0</v>
      </c>
      <c r="AJ53" s="1" t="n">
        <f aca="false">IF('[1]raw noDueling.xls'!$CW53=0,0,'[1]raw noDueling.xls'!AI53/'[1]raw noDueling.xls'!$CW53)</f>
        <v>0</v>
      </c>
      <c r="AK53" s="1" t="n">
        <f aca="false">IF('[1]raw noDueling.xls'!$CW53=0,0,'[1]raw noDueling.xls'!AJ53/'[1]raw noDueling.xls'!$CW53)</f>
        <v>0</v>
      </c>
      <c r="AL53" s="1" t="n">
        <f aca="false">IF('[1]raw noDueling.xls'!$CW53=0,0,'[1]raw noDueling.xls'!AK53/'[1]raw noDueling.xls'!$CW53)</f>
        <v>0</v>
      </c>
      <c r="AM53" s="1" t="n">
        <f aca="false">IF('[1]raw noDueling.xls'!$CW53=0,0,'[1]raw noDueling.xls'!AL53/'[1]raw noDueling.xls'!$CW53)</f>
        <v>0</v>
      </c>
      <c r="AN53" s="1" t="n">
        <f aca="false">IF('[1]raw noDueling.xls'!$CW53=0,0,'[1]raw noDueling.xls'!AM53/'[1]raw noDueling.xls'!$CW53)</f>
        <v>0</v>
      </c>
      <c r="AO53" s="1" t="n">
        <f aca="false">IF('[1]raw noDueling.xls'!$CW53=0,0,'[1]raw noDueling.xls'!AN53/'[1]raw noDueling.xls'!$CW53)</f>
        <v>0</v>
      </c>
      <c r="AP53" s="1" t="n">
        <f aca="false">IF('[1]raw noDueling.xls'!$CW53=0,0,'[1]raw noDueling.xls'!AO53/'[1]raw noDueling.xls'!$CW53)</f>
        <v>0</v>
      </c>
      <c r="AQ53" s="1" t="n">
        <f aca="false">IF('[1]raw noDueling.xls'!$CW53=0,0,'[1]raw noDueling.xls'!AP53/'[1]raw noDueling.xls'!$CW53)</f>
        <v>0</v>
      </c>
      <c r="AR53" s="1" t="n">
        <f aca="false">IF('[1]raw noDueling.xls'!$CW53=0,0,'[1]raw noDueling.xls'!AQ53/'[1]raw noDueling.xls'!$CW53)</f>
        <v>0</v>
      </c>
      <c r="AS53" s="1" t="n">
        <f aca="false">IF('[1]raw noDueling.xls'!$CW53=0,0,'[1]raw noDueling.xls'!AR53/'[1]raw noDueling.xls'!$CW53)</f>
        <v>0</v>
      </c>
      <c r="AT53" s="1" t="n">
        <f aca="false">IF('[1]raw noDueling.xls'!$CW53=0,0,'[1]raw noDueling.xls'!AS53/'[1]raw noDueling.xls'!$CW53)</f>
        <v>0</v>
      </c>
      <c r="AU53" s="1" t="n">
        <f aca="false">IF('[1]raw noDueling.xls'!$CW53=0,0,'[1]raw noDueling.xls'!AT53/'[1]raw noDueling.xls'!$CW53)</f>
        <v>0</v>
      </c>
      <c r="AV53" s="1" t="n">
        <f aca="false">IF('[1]raw noDueling.xls'!$CW53=0,0,'[1]raw noDueling.xls'!AU53/'[1]raw noDueling.xls'!$CW53)</f>
        <v>0</v>
      </c>
      <c r="AW53" s="1" t="n">
        <f aca="false">IF('[1]raw noDueling.xls'!$CW53=0,0,'[1]raw noDueling.xls'!AV53/'[1]raw noDueling.xls'!$CW53)</f>
        <v>0</v>
      </c>
      <c r="AX53" s="1" t="n">
        <f aca="false">IF('[1]raw noDueling.xls'!$CW53=0,0,'[1]raw noDueling.xls'!AW53/'[1]raw noDueling.xls'!$CW53)</f>
        <v>0</v>
      </c>
      <c r="AY53" s="1" t="n">
        <f aca="false">IF('[1]raw noDueling.xls'!$CW53=0,0,'[1]raw noDueling.xls'!AX53/'[1]raw noDueling.xls'!$CW53)</f>
        <v>0</v>
      </c>
      <c r="AZ53" s="1" t="n">
        <f aca="false">IF('[1]raw noDueling.xls'!$CW53=0,0,'[1]raw noDueling.xls'!AY53/'[1]raw noDueling.xls'!$CW53)</f>
        <v>0</v>
      </c>
      <c r="BA53" s="1" t="n">
        <f aca="false">IF('[1]raw noDueling.xls'!$CW53=0,0,'[1]raw noDueling.xls'!AZ53/'[1]raw noDueling.xls'!$CW53)</f>
        <v>0</v>
      </c>
      <c r="BB53" s="1" t="n">
        <f aca="false">IF('[1]raw noDueling.xls'!$CW53=0,0,'[1]raw noDueling.xls'!BA53/'[1]raw noDueling.xls'!$CW53)</f>
        <v>0</v>
      </c>
      <c r="BC53" s="1" t="n">
        <f aca="false">IF('[1]raw noDueling.xls'!$CW53=0,0,'[1]raw noDueling.xls'!BB53/'[1]raw noDueling.xls'!$CW53)</f>
        <v>0</v>
      </c>
      <c r="BD53" s="1" t="n">
        <f aca="false">IF('[1]raw noDueling.xls'!$CW53=0,0,'[1]raw noDueling.xls'!BC53/'[1]raw noDueling.xls'!$CW53)</f>
        <v>0</v>
      </c>
      <c r="BE53" s="1" t="n">
        <f aca="false">IF('[1]raw noDueling.xls'!$CW53=0,0,'[1]raw noDueling.xls'!BD53/'[1]raw noDueling.xls'!$CW53)</f>
        <v>0</v>
      </c>
      <c r="BF53" s="1" t="n">
        <f aca="false">IF('[1]raw noDueling.xls'!$CW53=0,0,'[1]raw noDueling.xls'!BE53/'[1]raw noDueling.xls'!$CW53)</f>
        <v>0</v>
      </c>
      <c r="BG53" s="1" t="n">
        <f aca="false">IF('[1]raw noDueling.xls'!$CW53=0,0,'[1]raw noDueling.xls'!BF53/'[1]raw noDueling.xls'!$CW53)</f>
        <v>0</v>
      </c>
      <c r="BH53" s="1" t="n">
        <f aca="false">IF('[1]raw noDueling.xls'!$CW53=0,0,'[1]raw noDueling.xls'!BG53/'[1]raw noDueling.xls'!$CW53)</f>
        <v>0</v>
      </c>
      <c r="BI53" s="1" t="n">
        <f aca="false">IF('[1]raw noDueling.xls'!$CW53=0,0,'[1]raw noDueling.xls'!BH53/'[1]raw noDueling.xls'!$CW53)</f>
        <v>0</v>
      </c>
      <c r="BJ53" s="1" t="n">
        <f aca="false">IF('[1]raw noDueling.xls'!$CW53=0,0,'[1]raw noDueling.xls'!BI53/'[1]raw noDueling.xls'!$CW53)</f>
        <v>0</v>
      </c>
      <c r="BK53" s="1" t="n">
        <f aca="false">IF('[1]raw noDueling.xls'!$CW53=0,0,'[1]raw noDueling.xls'!BJ53/'[1]raw noDueling.xls'!$CW53)</f>
        <v>0</v>
      </c>
      <c r="BL53" s="1" t="n">
        <f aca="false">IF('[1]raw noDueling.xls'!$CW53=0,0,'[1]raw noDueling.xls'!BK53/'[1]raw noDueling.xls'!$CW53)</f>
        <v>0</v>
      </c>
      <c r="BM53" s="1" t="n">
        <f aca="false">IF('[1]raw noDueling.xls'!$CW53=0,0,'[1]raw noDueling.xls'!BL53/'[1]raw noDueling.xls'!$CW53)</f>
        <v>0</v>
      </c>
      <c r="BN53" s="1" t="n">
        <f aca="false">IF('[1]raw noDueling.xls'!$CW53=0,0,'[1]raw noDueling.xls'!BM53/'[1]raw noDueling.xls'!$CW53)</f>
        <v>0</v>
      </c>
      <c r="BO53" s="1" t="n">
        <f aca="false">IF('[1]raw noDueling.xls'!$CW53=0,0,'[1]raw noDueling.xls'!BN53/'[1]raw noDueling.xls'!$CW53)</f>
        <v>0</v>
      </c>
      <c r="BP53" s="1" t="n">
        <f aca="false">IF('[1]raw noDueling.xls'!$CW53=0,0,'[1]raw noDueling.xls'!BO53/'[1]raw noDueling.xls'!$CW53)</f>
        <v>0</v>
      </c>
      <c r="BQ53" s="1" t="n">
        <f aca="false">IF('[1]raw noDueling.xls'!$CW53=0,0,'[1]raw noDueling.xls'!BP53/'[1]raw noDueling.xls'!$CW53)</f>
        <v>0</v>
      </c>
      <c r="BR53" s="1" t="n">
        <f aca="false">IF('[1]raw noDueling.xls'!$CW53=0,0,'[1]raw noDueling.xls'!BQ53/'[1]raw noDueling.xls'!$CW53)</f>
        <v>0</v>
      </c>
      <c r="BS53" s="1" t="n">
        <f aca="false">IF('[1]raw noDueling.xls'!$CW53=0,0,'[1]raw noDueling.xls'!BR53/'[1]raw noDueling.xls'!$CW53)</f>
        <v>0</v>
      </c>
      <c r="BT53" s="1" t="n">
        <f aca="false">IF('[1]raw noDueling.xls'!$CW53=0,0,'[1]raw noDueling.xls'!BS53/'[1]raw noDueling.xls'!$CW53)</f>
        <v>0</v>
      </c>
      <c r="BU53" s="1" t="n">
        <f aca="false">IF('[1]raw noDueling.xls'!$CW53=0,0,'[1]raw noDueling.xls'!BT53/'[1]raw noDueling.xls'!$CW53)</f>
        <v>0</v>
      </c>
      <c r="BV53" s="1" t="n">
        <f aca="false">IF('[1]raw noDueling.xls'!$CW53=0,0,'[1]raw noDueling.xls'!BU53/'[1]raw noDueling.xls'!$CW53)</f>
        <v>0</v>
      </c>
      <c r="BW53" s="1" t="n">
        <f aca="false">IF('[1]raw noDueling.xls'!$CW53=0,0,'[1]raw noDueling.xls'!BV53/'[1]raw noDueling.xls'!$CW53)</f>
        <v>0</v>
      </c>
      <c r="BX53" s="1" t="n">
        <f aca="false">IF('[1]raw noDueling.xls'!$CW53=0,0,'[1]raw noDueling.xls'!BW53/'[1]raw noDueling.xls'!$CW53)</f>
        <v>0</v>
      </c>
      <c r="BY53" s="1" t="n">
        <f aca="false">IF('[1]raw noDueling.xls'!$CW53=0,0,'[1]raw noDueling.xls'!BX53/'[1]raw noDueling.xls'!$CW53)</f>
        <v>0</v>
      </c>
      <c r="BZ53" s="1" t="n">
        <f aca="false">IF('[1]raw noDueling.xls'!$CW53=0,0,'[1]raw noDueling.xls'!BY53/'[1]raw noDueling.xls'!$CW53)</f>
        <v>0</v>
      </c>
      <c r="CA53" s="1" t="n">
        <f aca="false">IF('[1]raw noDueling.xls'!$CW53=0,0,'[1]raw noDueling.xls'!BZ53/'[1]raw noDueling.xls'!$CW53)</f>
        <v>0</v>
      </c>
      <c r="CB53" s="1" t="n">
        <f aca="false">IF('[1]raw noDueling.xls'!$CW53=0,0,'[1]raw noDueling.xls'!CA53/'[1]raw noDueling.xls'!$CW53)</f>
        <v>0</v>
      </c>
      <c r="CC53" s="1" t="n">
        <f aca="false">IF('[1]raw noDueling.xls'!$CW53=0,0,'[1]raw noDueling.xls'!CB53/'[1]raw noDueling.xls'!$CW53)</f>
        <v>0</v>
      </c>
      <c r="CD53" s="1" t="n">
        <f aca="false">IF('[1]raw noDueling.xls'!$CW53=0,0,'[1]raw noDueling.xls'!CC53/'[1]raw noDueling.xls'!$CW53)</f>
        <v>0</v>
      </c>
      <c r="CE53" s="1" t="n">
        <f aca="false">IF('[1]raw noDueling.xls'!$CW53=0,0,'[1]raw noDueling.xls'!CD53/'[1]raw noDueling.xls'!$CW53)</f>
        <v>0</v>
      </c>
      <c r="CF53" s="1" t="n">
        <f aca="false">IF('[1]raw noDueling.xls'!$CW53=0,0,'[1]raw noDueling.xls'!CE53/'[1]raw noDueling.xls'!$CW53)</f>
        <v>0</v>
      </c>
      <c r="CG53" s="1" t="n">
        <f aca="false">IF('[1]raw noDueling.xls'!$CW53=0,0,'[1]raw noDueling.xls'!CF53/'[1]raw noDueling.xls'!$CW53)</f>
        <v>0</v>
      </c>
      <c r="CH53" s="1" t="n">
        <f aca="false">IF('[1]raw noDueling.xls'!$CW53=0,0,'[1]raw noDueling.xls'!CG53/'[1]raw noDueling.xls'!$CW53)</f>
        <v>0</v>
      </c>
      <c r="CI53" s="1" t="n">
        <f aca="false">IF('[1]raw noDueling.xls'!$CW53=0,0,'[1]raw noDueling.xls'!CH53/'[1]raw noDueling.xls'!$CW53)</f>
        <v>0</v>
      </c>
      <c r="CJ53" s="1" t="n">
        <f aca="false">IF('[1]raw noDueling.xls'!$CW53=0,0,'[1]raw noDueling.xls'!CI53/'[1]raw noDueling.xls'!$CW53)</f>
        <v>0</v>
      </c>
      <c r="CK53" s="1" t="n">
        <f aca="false">IF('[1]raw noDueling.xls'!$CW53=0,0,'[1]raw noDueling.xls'!CJ53/'[1]raw noDueling.xls'!$CW53)</f>
        <v>0</v>
      </c>
      <c r="CL53" s="1" t="n">
        <f aca="false">IF('[1]raw noDueling.xls'!$CW53=0,0,'[1]raw noDueling.xls'!CK53/'[1]raw noDueling.xls'!$CW53)</f>
        <v>0</v>
      </c>
      <c r="CM53" s="1" t="n">
        <f aca="false">IF('[1]raw noDueling.xls'!$CW53=0,0,'[1]raw noDueling.xls'!CL53/'[1]raw noDueling.xls'!$CW53)</f>
        <v>0</v>
      </c>
      <c r="CN53" s="1" t="n">
        <f aca="false">IF('[1]raw noDueling.xls'!$CW53=0,0,'[1]raw noDueling.xls'!CM53/'[1]raw noDueling.xls'!$CW53)</f>
        <v>0</v>
      </c>
      <c r="CO53" s="1" t="n">
        <f aca="false">IF('[1]raw noDueling.xls'!$CW53=0,0,'[1]raw noDueling.xls'!CN53/'[1]raw noDueling.xls'!$CW53)</f>
        <v>0</v>
      </c>
      <c r="CP53" s="1" t="n">
        <f aca="false">IF('[1]raw noDueling.xls'!$CW53=0,0,'[1]raw noDueling.xls'!CO53/'[1]raw noDueling.xls'!$CW53)</f>
        <v>0</v>
      </c>
      <c r="CQ53" s="1" t="n">
        <f aca="false">IF('[1]raw noDueling.xls'!$CW53=0,0,'[1]raw noDueling.xls'!CP53/'[1]raw noDueling.xls'!$CW53)</f>
        <v>1</v>
      </c>
      <c r="CR53" s="1" t="n">
        <f aca="false">IF('[1]raw noDueling.xls'!$CW53=0,0,'[1]raw noDueling.xls'!CQ53/'[1]raw noDueling.xls'!$CW53)</f>
        <v>0</v>
      </c>
      <c r="CS53" s="1" t="n">
        <f aca="false">IF('[1]raw noDueling.xls'!$CW53=0,0,'[1]raw noDueling.xls'!CR53/'[1]raw noDueling.xls'!$CW53)</f>
        <v>0</v>
      </c>
      <c r="CT53" s="1" t="n">
        <f aca="false">IF('[1]raw noDueling.xls'!$CW53=0,0,'[1]raw noDueling.xls'!CS53/'[1]raw noDueling.xls'!$CW53)</f>
        <v>0</v>
      </c>
      <c r="CU53" s="1" t="n">
        <f aca="false">IF('[1]raw noDueling.xls'!$CW53=0,0,'[1]raw noDueling.xls'!CT53/'[1]raw noDueling.xls'!$CW53)</f>
        <v>0</v>
      </c>
      <c r="CV53" s="1" t="n">
        <f aca="false">IF('[1]raw noDueling.xls'!$CW53=0,0,'[1]raw noDueling.xls'!CU53/'[1]raw noDueling.xls'!$CW53)</f>
        <v>0</v>
      </c>
      <c r="CW53" s="1" t="n">
        <f aca="false">IF('[1]raw noDueling.xls'!$CW53=0,0,'[1]raw noDueling.xls'!CV53/'[1]raw noDueling.xls'!$CW53)</f>
        <v>0</v>
      </c>
    </row>
    <row r="54" customFormat="false" ht="13" hidden="false" customHeight="false" outlineLevel="0" collapsed="false">
      <c r="B54" s="1" t="n">
        <f aca="false">IF('[1]raw noDueling.xls'!$CW54=0,0,'[1]raw noDueling.xls'!A54/'[1]raw noDueling.xls'!$CW54)</f>
        <v>0</v>
      </c>
      <c r="C54" s="1" t="n">
        <f aca="false">IF('[1]raw noDueling.xls'!$CW54=0,0,'[1]raw noDueling.xls'!B54/'[1]raw noDueling.xls'!$CW54)</f>
        <v>0</v>
      </c>
      <c r="D54" s="1" t="n">
        <f aca="false">IF('[1]raw noDueling.xls'!$CW54=0,0,'[1]raw noDueling.xls'!C54/'[1]raw noDueling.xls'!$CW54)</f>
        <v>0</v>
      </c>
      <c r="E54" s="1" t="n">
        <f aca="false">IF('[1]raw noDueling.xls'!$CW54=0,0,'[1]raw noDueling.xls'!D54/'[1]raw noDueling.xls'!$CW54)</f>
        <v>0</v>
      </c>
      <c r="F54" s="1" t="n">
        <f aca="false">IF('[1]raw noDueling.xls'!$CW54=0,0,'[1]raw noDueling.xls'!E54/'[1]raw noDueling.xls'!$CW54)</f>
        <v>0</v>
      </c>
      <c r="G54" s="1" t="n">
        <f aca="false">IF('[1]raw noDueling.xls'!$CW54=0,0,'[1]raw noDueling.xls'!F54/'[1]raw noDueling.xls'!$CW54)</f>
        <v>0</v>
      </c>
      <c r="H54" s="1" t="n">
        <f aca="false">IF('[1]raw noDueling.xls'!$CW54=0,0,'[1]raw noDueling.xls'!G54/'[1]raw noDueling.xls'!$CW54)</f>
        <v>0</v>
      </c>
      <c r="I54" s="1" t="n">
        <f aca="false">IF('[1]raw noDueling.xls'!$CW54=0,0,'[1]raw noDueling.xls'!H54/'[1]raw noDueling.xls'!$CW54)</f>
        <v>0</v>
      </c>
      <c r="J54" s="1" t="n">
        <f aca="false">IF('[1]raw noDueling.xls'!$CW54=0,0,'[1]raw noDueling.xls'!I54/'[1]raw noDueling.xls'!$CW54)</f>
        <v>0</v>
      </c>
      <c r="K54" s="1" t="n">
        <f aca="false">IF('[1]raw noDueling.xls'!$CW54=0,0,'[1]raw noDueling.xls'!J54/'[1]raw noDueling.xls'!$CW54)</f>
        <v>0</v>
      </c>
      <c r="L54" s="1" t="n">
        <f aca="false">IF('[1]raw noDueling.xls'!$CW54=0,0,'[1]raw noDueling.xls'!K54/'[1]raw noDueling.xls'!$CW54)</f>
        <v>0</v>
      </c>
      <c r="M54" s="1" t="n">
        <f aca="false">IF('[1]raw noDueling.xls'!$CW54=0,0,'[1]raw noDueling.xls'!L54/'[1]raw noDueling.xls'!$CW54)</f>
        <v>0</v>
      </c>
      <c r="N54" s="1" t="n">
        <f aca="false">IF('[1]raw noDueling.xls'!$CW54=0,0,'[1]raw noDueling.xls'!M54/'[1]raw noDueling.xls'!$CW54)</f>
        <v>0</v>
      </c>
      <c r="O54" s="1" t="n">
        <f aca="false">IF('[1]raw noDueling.xls'!$CW54=0,0,'[1]raw noDueling.xls'!N54/'[1]raw noDueling.xls'!$CW54)</f>
        <v>0</v>
      </c>
      <c r="P54" s="1" t="n">
        <f aca="false">IF('[1]raw noDueling.xls'!$CW54=0,0,'[1]raw noDueling.xls'!O54/'[1]raw noDueling.xls'!$CW54)</f>
        <v>0</v>
      </c>
      <c r="Q54" s="1" t="n">
        <f aca="false">IF('[1]raw noDueling.xls'!$CW54=0,0,'[1]raw noDueling.xls'!P54/'[1]raw noDueling.xls'!$CW54)</f>
        <v>0</v>
      </c>
      <c r="R54" s="1" t="n">
        <f aca="false">IF('[1]raw noDueling.xls'!$CW54=0,0,'[1]raw noDueling.xls'!Q54/'[1]raw noDueling.xls'!$CW54)</f>
        <v>0</v>
      </c>
      <c r="S54" s="1" t="n">
        <f aca="false">IF('[1]raw noDueling.xls'!$CW54=0,0,'[1]raw noDueling.xls'!R54/'[1]raw noDueling.xls'!$CW54)</f>
        <v>0</v>
      </c>
      <c r="T54" s="1" t="n">
        <f aca="false">IF('[1]raw noDueling.xls'!$CW54=0,0,'[1]raw noDueling.xls'!S54/'[1]raw noDueling.xls'!$CW54)</f>
        <v>0</v>
      </c>
      <c r="U54" s="1" t="n">
        <f aca="false">IF('[1]raw noDueling.xls'!$CW54=0,0,'[1]raw noDueling.xls'!T54/'[1]raw noDueling.xls'!$CW54)</f>
        <v>0</v>
      </c>
      <c r="V54" s="1" t="n">
        <f aca="false">IF('[1]raw noDueling.xls'!$CW54=0,0,'[1]raw noDueling.xls'!U54/'[1]raw noDueling.xls'!$CW54)</f>
        <v>0</v>
      </c>
      <c r="W54" s="1" t="n">
        <f aca="false">IF('[1]raw noDueling.xls'!$CW54=0,0,'[1]raw noDueling.xls'!V54/'[1]raw noDueling.xls'!$CW54)</f>
        <v>0</v>
      </c>
      <c r="X54" s="1" t="n">
        <f aca="false">IF('[1]raw noDueling.xls'!$CW54=0,0,'[1]raw noDueling.xls'!W54/'[1]raw noDueling.xls'!$CW54)</f>
        <v>0</v>
      </c>
      <c r="Y54" s="1" t="n">
        <f aca="false">IF('[1]raw noDueling.xls'!$CW54=0,0,'[1]raw noDueling.xls'!X54/'[1]raw noDueling.xls'!$CW54)</f>
        <v>0</v>
      </c>
      <c r="Z54" s="1" t="n">
        <f aca="false">IF('[1]raw noDueling.xls'!$CW54=0,0,'[1]raw noDueling.xls'!Y54/'[1]raw noDueling.xls'!$CW54)</f>
        <v>0</v>
      </c>
      <c r="AA54" s="1" t="n">
        <f aca="false">IF('[1]raw noDueling.xls'!$CW54=0,0,'[1]raw noDueling.xls'!Z54/'[1]raw noDueling.xls'!$CW54)</f>
        <v>0</v>
      </c>
      <c r="AB54" s="1" t="n">
        <f aca="false">IF('[1]raw noDueling.xls'!$CW54=0,0,'[1]raw noDueling.xls'!AA54/'[1]raw noDueling.xls'!$CW54)</f>
        <v>0</v>
      </c>
      <c r="AC54" s="1" t="n">
        <f aca="false">IF('[1]raw noDueling.xls'!$CW54=0,0,'[1]raw noDueling.xls'!AB54/'[1]raw noDueling.xls'!$CW54)</f>
        <v>0</v>
      </c>
      <c r="AD54" s="1" t="n">
        <f aca="false">IF('[1]raw noDueling.xls'!$CW54=0,0,'[1]raw noDueling.xls'!AC54/'[1]raw noDueling.xls'!$CW54)</f>
        <v>0</v>
      </c>
      <c r="AE54" s="1" t="n">
        <f aca="false">IF('[1]raw noDueling.xls'!$CW54=0,0,'[1]raw noDueling.xls'!AD54/'[1]raw noDueling.xls'!$CW54)</f>
        <v>0</v>
      </c>
      <c r="AF54" s="1" t="n">
        <f aca="false">IF('[1]raw noDueling.xls'!$CW54=0,0,'[1]raw noDueling.xls'!AE54/'[1]raw noDueling.xls'!$CW54)</f>
        <v>0</v>
      </c>
      <c r="AG54" s="1" t="n">
        <f aca="false">IF('[1]raw noDueling.xls'!$CW54=0,0,'[1]raw noDueling.xls'!AF54/'[1]raw noDueling.xls'!$CW54)</f>
        <v>0</v>
      </c>
      <c r="AH54" s="1" t="n">
        <f aca="false">IF('[1]raw noDueling.xls'!$CW54=0,0,'[1]raw noDueling.xls'!AG54/'[1]raw noDueling.xls'!$CW54)</f>
        <v>0</v>
      </c>
      <c r="AI54" s="1" t="n">
        <f aca="false">IF('[1]raw noDueling.xls'!$CW54=0,0,'[1]raw noDueling.xls'!AH54/'[1]raw noDueling.xls'!$CW54)</f>
        <v>0</v>
      </c>
      <c r="AJ54" s="1" t="n">
        <f aca="false">IF('[1]raw noDueling.xls'!$CW54=0,0,'[1]raw noDueling.xls'!AI54/'[1]raw noDueling.xls'!$CW54)</f>
        <v>0</v>
      </c>
      <c r="AK54" s="1" t="n">
        <f aca="false">IF('[1]raw noDueling.xls'!$CW54=0,0,'[1]raw noDueling.xls'!AJ54/'[1]raw noDueling.xls'!$CW54)</f>
        <v>0</v>
      </c>
      <c r="AL54" s="1" t="n">
        <f aca="false">IF('[1]raw noDueling.xls'!$CW54=0,0,'[1]raw noDueling.xls'!AK54/'[1]raw noDueling.xls'!$CW54)</f>
        <v>0</v>
      </c>
      <c r="AM54" s="1" t="n">
        <f aca="false">IF('[1]raw noDueling.xls'!$CW54=0,0,'[1]raw noDueling.xls'!AL54/'[1]raw noDueling.xls'!$CW54)</f>
        <v>0</v>
      </c>
      <c r="AN54" s="1" t="n">
        <f aca="false">IF('[1]raw noDueling.xls'!$CW54=0,0,'[1]raw noDueling.xls'!AM54/'[1]raw noDueling.xls'!$CW54)</f>
        <v>0</v>
      </c>
      <c r="AO54" s="1" t="n">
        <f aca="false">IF('[1]raw noDueling.xls'!$CW54=0,0,'[1]raw noDueling.xls'!AN54/'[1]raw noDueling.xls'!$CW54)</f>
        <v>0</v>
      </c>
      <c r="AP54" s="1" t="n">
        <f aca="false">IF('[1]raw noDueling.xls'!$CW54=0,0,'[1]raw noDueling.xls'!AO54/'[1]raw noDueling.xls'!$CW54)</f>
        <v>0</v>
      </c>
      <c r="AQ54" s="1" t="n">
        <f aca="false">IF('[1]raw noDueling.xls'!$CW54=0,0,'[1]raw noDueling.xls'!AP54/'[1]raw noDueling.xls'!$CW54)</f>
        <v>0</v>
      </c>
      <c r="AR54" s="1" t="n">
        <f aca="false">IF('[1]raw noDueling.xls'!$CW54=0,0,'[1]raw noDueling.xls'!AQ54/'[1]raw noDueling.xls'!$CW54)</f>
        <v>0</v>
      </c>
      <c r="AS54" s="1" t="n">
        <f aca="false">IF('[1]raw noDueling.xls'!$CW54=0,0,'[1]raw noDueling.xls'!AR54/'[1]raw noDueling.xls'!$CW54)</f>
        <v>0</v>
      </c>
      <c r="AT54" s="1" t="n">
        <f aca="false">IF('[1]raw noDueling.xls'!$CW54=0,0,'[1]raw noDueling.xls'!AS54/'[1]raw noDueling.xls'!$CW54)</f>
        <v>0</v>
      </c>
      <c r="AU54" s="1" t="n">
        <f aca="false">IF('[1]raw noDueling.xls'!$CW54=0,0,'[1]raw noDueling.xls'!AT54/'[1]raw noDueling.xls'!$CW54)</f>
        <v>0</v>
      </c>
      <c r="AV54" s="1" t="n">
        <f aca="false">IF('[1]raw noDueling.xls'!$CW54=0,0,'[1]raw noDueling.xls'!AU54/'[1]raw noDueling.xls'!$CW54)</f>
        <v>0</v>
      </c>
      <c r="AW54" s="1" t="n">
        <f aca="false">IF('[1]raw noDueling.xls'!$CW54=0,0,'[1]raw noDueling.xls'!AV54/'[1]raw noDueling.xls'!$CW54)</f>
        <v>0</v>
      </c>
      <c r="AX54" s="1" t="n">
        <f aca="false">IF('[1]raw noDueling.xls'!$CW54=0,0,'[1]raw noDueling.xls'!AW54/'[1]raw noDueling.xls'!$CW54)</f>
        <v>0</v>
      </c>
      <c r="AY54" s="1" t="n">
        <f aca="false">IF('[1]raw noDueling.xls'!$CW54=0,0,'[1]raw noDueling.xls'!AX54/'[1]raw noDueling.xls'!$CW54)</f>
        <v>0</v>
      </c>
      <c r="AZ54" s="1" t="n">
        <f aca="false">IF('[1]raw noDueling.xls'!$CW54=0,0,'[1]raw noDueling.xls'!AY54/'[1]raw noDueling.xls'!$CW54)</f>
        <v>0</v>
      </c>
      <c r="BA54" s="1" t="n">
        <f aca="false">IF('[1]raw noDueling.xls'!$CW54=0,0,'[1]raw noDueling.xls'!AZ54/'[1]raw noDueling.xls'!$CW54)</f>
        <v>0</v>
      </c>
      <c r="BB54" s="1" t="n">
        <f aca="false">IF('[1]raw noDueling.xls'!$CW54=0,0,'[1]raw noDueling.xls'!BA54/'[1]raw noDueling.xls'!$CW54)</f>
        <v>0</v>
      </c>
      <c r="BC54" s="1" t="n">
        <f aca="false">IF('[1]raw noDueling.xls'!$CW54=0,0,'[1]raw noDueling.xls'!BB54/'[1]raw noDueling.xls'!$CW54)</f>
        <v>0</v>
      </c>
      <c r="BD54" s="1" t="n">
        <f aca="false">IF('[1]raw noDueling.xls'!$CW54=0,0,'[1]raw noDueling.xls'!BC54/'[1]raw noDueling.xls'!$CW54)</f>
        <v>0</v>
      </c>
      <c r="BE54" s="1" t="n">
        <f aca="false">IF('[1]raw noDueling.xls'!$CW54=0,0,'[1]raw noDueling.xls'!BD54/'[1]raw noDueling.xls'!$CW54)</f>
        <v>0</v>
      </c>
      <c r="BF54" s="1" t="n">
        <f aca="false">IF('[1]raw noDueling.xls'!$CW54=0,0,'[1]raw noDueling.xls'!BE54/'[1]raw noDueling.xls'!$CW54)</f>
        <v>0</v>
      </c>
      <c r="BG54" s="1" t="n">
        <f aca="false">IF('[1]raw noDueling.xls'!$CW54=0,0,'[1]raw noDueling.xls'!BF54/'[1]raw noDueling.xls'!$CW54)</f>
        <v>0</v>
      </c>
      <c r="BH54" s="1" t="n">
        <f aca="false">IF('[1]raw noDueling.xls'!$CW54=0,0,'[1]raw noDueling.xls'!BG54/'[1]raw noDueling.xls'!$CW54)</f>
        <v>0</v>
      </c>
      <c r="BI54" s="1" t="n">
        <f aca="false">IF('[1]raw noDueling.xls'!$CW54=0,0,'[1]raw noDueling.xls'!BH54/'[1]raw noDueling.xls'!$CW54)</f>
        <v>0</v>
      </c>
      <c r="BJ54" s="1" t="n">
        <f aca="false">IF('[1]raw noDueling.xls'!$CW54=0,0,'[1]raw noDueling.xls'!BI54/'[1]raw noDueling.xls'!$CW54)</f>
        <v>0</v>
      </c>
      <c r="BK54" s="1" t="n">
        <f aca="false">IF('[1]raw noDueling.xls'!$CW54=0,0,'[1]raw noDueling.xls'!BJ54/'[1]raw noDueling.xls'!$CW54)</f>
        <v>0</v>
      </c>
      <c r="BL54" s="1" t="n">
        <f aca="false">IF('[1]raw noDueling.xls'!$CW54=0,0,'[1]raw noDueling.xls'!BK54/'[1]raw noDueling.xls'!$CW54)</f>
        <v>0</v>
      </c>
      <c r="BM54" s="1" t="n">
        <f aca="false">IF('[1]raw noDueling.xls'!$CW54=0,0,'[1]raw noDueling.xls'!BL54/'[1]raw noDueling.xls'!$CW54)</f>
        <v>0</v>
      </c>
      <c r="BN54" s="1" t="n">
        <f aca="false">IF('[1]raw noDueling.xls'!$CW54=0,0,'[1]raw noDueling.xls'!BM54/'[1]raw noDueling.xls'!$CW54)</f>
        <v>0</v>
      </c>
      <c r="BO54" s="1" t="n">
        <f aca="false">IF('[1]raw noDueling.xls'!$CW54=0,0,'[1]raw noDueling.xls'!BN54/'[1]raw noDueling.xls'!$CW54)</f>
        <v>0</v>
      </c>
      <c r="BP54" s="1" t="n">
        <f aca="false">IF('[1]raw noDueling.xls'!$CW54=0,0,'[1]raw noDueling.xls'!BO54/'[1]raw noDueling.xls'!$CW54)</f>
        <v>0</v>
      </c>
      <c r="BQ54" s="1" t="n">
        <f aca="false">IF('[1]raw noDueling.xls'!$CW54=0,0,'[1]raw noDueling.xls'!BP54/'[1]raw noDueling.xls'!$CW54)</f>
        <v>0</v>
      </c>
      <c r="BR54" s="1" t="n">
        <f aca="false">IF('[1]raw noDueling.xls'!$CW54=0,0,'[1]raw noDueling.xls'!BQ54/'[1]raw noDueling.xls'!$CW54)</f>
        <v>0</v>
      </c>
      <c r="BS54" s="1" t="n">
        <f aca="false">IF('[1]raw noDueling.xls'!$CW54=0,0,'[1]raw noDueling.xls'!BR54/'[1]raw noDueling.xls'!$CW54)</f>
        <v>0</v>
      </c>
      <c r="BT54" s="1" t="n">
        <f aca="false">IF('[1]raw noDueling.xls'!$CW54=0,0,'[1]raw noDueling.xls'!BS54/'[1]raw noDueling.xls'!$CW54)</f>
        <v>0</v>
      </c>
      <c r="BU54" s="1" t="n">
        <f aca="false">IF('[1]raw noDueling.xls'!$CW54=0,0,'[1]raw noDueling.xls'!BT54/'[1]raw noDueling.xls'!$CW54)</f>
        <v>0</v>
      </c>
      <c r="BV54" s="1" t="n">
        <f aca="false">IF('[1]raw noDueling.xls'!$CW54=0,0,'[1]raw noDueling.xls'!BU54/'[1]raw noDueling.xls'!$CW54)</f>
        <v>0</v>
      </c>
      <c r="BW54" s="1" t="n">
        <f aca="false">IF('[1]raw noDueling.xls'!$CW54=0,0,'[1]raw noDueling.xls'!BV54/'[1]raw noDueling.xls'!$CW54)</f>
        <v>0</v>
      </c>
      <c r="BX54" s="1" t="n">
        <f aca="false">IF('[1]raw noDueling.xls'!$CW54=0,0,'[1]raw noDueling.xls'!BW54/'[1]raw noDueling.xls'!$CW54)</f>
        <v>0</v>
      </c>
      <c r="BY54" s="1" t="n">
        <f aca="false">IF('[1]raw noDueling.xls'!$CW54=0,0,'[1]raw noDueling.xls'!BX54/'[1]raw noDueling.xls'!$CW54)</f>
        <v>0</v>
      </c>
      <c r="BZ54" s="1" t="n">
        <f aca="false">IF('[1]raw noDueling.xls'!$CW54=0,0,'[1]raw noDueling.xls'!BY54/'[1]raw noDueling.xls'!$CW54)</f>
        <v>0</v>
      </c>
      <c r="CA54" s="1" t="n">
        <f aca="false">IF('[1]raw noDueling.xls'!$CW54=0,0,'[1]raw noDueling.xls'!BZ54/'[1]raw noDueling.xls'!$CW54)</f>
        <v>0</v>
      </c>
      <c r="CB54" s="1" t="n">
        <f aca="false">IF('[1]raw noDueling.xls'!$CW54=0,0,'[1]raw noDueling.xls'!CA54/'[1]raw noDueling.xls'!$CW54)</f>
        <v>0</v>
      </c>
      <c r="CC54" s="1" t="n">
        <f aca="false">IF('[1]raw noDueling.xls'!$CW54=0,0,'[1]raw noDueling.xls'!CB54/'[1]raw noDueling.xls'!$CW54)</f>
        <v>1</v>
      </c>
      <c r="CD54" s="1" t="n">
        <f aca="false">IF('[1]raw noDueling.xls'!$CW54=0,0,'[1]raw noDueling.xls'!CC54/'[1]raw noDueling.xls'!$CW54)</f>
        <v>0</v>
      </c>
      <c r="CE54" s="1" t="n">
        <f aca="false">IF('[1]raw noDueling.xls'!$CW54=0,0,'[1]raw noDueling.xls'!CD54/'[1]raw noDueling.xls'!$CW54)</f>
        <v>0</v>
      </c>
      <c r="CF54" s="1" t="n">
        <f aca="false">IF('[1]raw noDueling.xls'!$CW54=0,0,'[1]raw noDueling.xls'!CE54/'[1]raw noDueling.xls'!$CW54)</f>
        <v>0</v>
      </c>
      <c r="CG54" s="1" t="n">
        <f aca="false">IF('[1]raw noDueling.xls'!$CW54=0,0,'[1]raw noDueling.xls'!CF54/'[1]raw noDueling.xls'!$CW54)</f>
        <v>0</v>
      </c>
      <c r="CH54" s="1" t="n">
        <f aca="false">IF('[1]raw noDueling.xls'!$CW54=0,0,'[1]raw noDueling.xls'!CG54/'[1]raw noDueling.xls'!$CW54)</f>
        <v>0</v>
      </c>
      <c r="CI54" s="1" t="n">
        <f aca="false">IF('[1]raw noDueling.xls'!$CW54=0,0,'[1]raw noDueling.xls'!CH54/'[1]raw noDueling.xls'!$CW54)</f>
        <v>0</v>
      </c>
      <c r="CJ54" s="1" t="n">
        <f aca="false">IF('[1]raw noDueling.xls'!$CW54=0,0,'[1]raw noDueling.xls'!CI54/'[1]raw noDueling.xls'!$CW54)</f>
        <v>0</v>
      </c>
      <c r="CK54" s="1" t="n">
        <f aca="false">IF('[1]raw noDueling.xls'!$CW54=0,0,'[1]raw noDueling.xls'!CJ54/'[1]raw noDueling.xls'!$CW54)</f>
        <v>0</v>
      </c>
      <c r="CL54" s="1" t="n">
        <f aca="false">IF('[1]raw noDueling.xls'!$CW54=0,0,'[1]raw noDueling.xls'!CK54/'[1]raw noDueling.xls'!$CW54)</f>
        <v>0</v>
      </c>
      <c r="CM54" s="1" t="n">
        <f aca="false">IF('[1]raw noDueling.xls'!$CW54=0,0,'[1]raw noDueling.xls'!CL54/'[1]raw noDueling.xls'!$CW54)</f>
        <v>0</v>
      </c>
      <c r="CN54" s="1" t="n">
        <f aca="false">IF('[1]raw noDueling.xls'!$CW54=0,0,'[1]raw noDueling.xls'!CM54/'[1]raw noDueling.xls'!$CW54)</f>
        <v>0</v>
      </c>
      <c r="CO54" s="1" t="n">
        <f aca="false">IF('[1]raw noDueling.xls'!$CW54=0,0,'[1]raw noDueling.xls'!CN54/'[1]raw noDueling.xls'!$CW54)</f>
        <v>0</v>
      </c>
      <c r="CP54" s="1" t="n">
        <f aca="false">IF('[1]raw noDueling.xls'!$CW54=0,0,'[1]raw noDueling.xls'!CO54/'[1]raw noDueling.xls'!$CW54)</f>
        <v>0</v>
      </c>
      <c r="CQ54" s="1" t="n">
        <f aca="false">IF('[1]raw noDueling.xls'!$CW54=0,0,'[1]raw noDueling.xls'!CP54/'[1]raw noDueling.xls'!$CW54)</f>
        <v>0</v>
      </c>
      <c r="CR54" s="1" t="n">
        <f aca="false">IF('[1]raw noDueling.xls'!$CW54=0,0,'[1]raw noDueling.xls'!CQ54/'[1]raw noDueling.xls'!$CW54)</f>
        <v>0</v>
      </c>
      <c r="CS54" s="1" t="n">
        <f aca="false">IF('[1]raw noDueling.xls'!$CW54=0,0,'[1]raw noDueling.xls'!CR54/'[1]raw noDueling.xls'!$CW54)</f>
        <v>0</v>
      </c>
      <c r="CT54" s="1" t="n">
        <f aca="false">IF('[1]raw noDueling.xls'!$CW54=0,0,'[1]raw noDueling.xls'!CS54/'[1]raw noDueling.xls'!$CW54)</f>
        <v>0</v>
      </c>
      <c r="CU54" s="1" t="n">
        <f aca="false">IF('[1]raw noDueling.xls'!$CW54=0,0,'[1]raw noDueling.xls'!CT54/'[1]raw noDueling.xls'!$CW54)</f>
        <v>0</v>
      </c>
      <c r="CV54" s="1" t="n">
        <f aca="false">IF('[1]raw noDueling.xls'!$CW54=0,0,'[1]raw noDueling.xls'!CU54/'[1]raw noDueling.xls'!$CW54)</f>
        <v>0</v>
      </c>
      <c r="CW54" s="1" t="n">
        <f aca="false">IF('[1]raw noDueling.xls'!$CW54=0,0,'[1]raw noDueling.xls'!CV54/'[1]raw noDueling.xls'!$CW54)</f>
        <v>0</v>
      </c>
    </row>
    <row r="55" customFormat="false" ht="13" hidden="false" customHeight="false" outlineLevel="0" collapsed="false">
      <c r="B55" s="1" t="n">
        <f aca="false">IF('[1]raw noDueling.xls'!$CW55=0,0,'[1]raw noDueling.xls'!A55/'[1]raw noDueling.xls'!$CW55)</f>
        <v>0</v>
      </c>
      <c r="C55" s="1" t="n">
        <f aca="false">IF('[1]raw noDueling.xls'!$CW55=0,0,'[1]raw noDueling.xls'!B55/'[1]raw noDueling.xls'!$CW55)</f>
        <v>0</v>
      </c>
      <c r="D55" s="1" t="n">
        <f aca="false">IF('[1]raw noDueling.xls'!$CW55=0,0,'[1]raw noDueling.xls'!C55/'[1]raw noDueling.xls'!$CW55)</f>
        <v>0</v>
      </c>
      <c r="E55" s="1" t="n">
        <f aca="false">IF('[1]raw noDueling.xls'!$CW55=0,0,'[1]raw noDueling.xls'!D55/'[1]raw noDueling.xls'!$CW55)</f>
        <v>0</v>
      </c>
      <c r="F55" s="1" t="n">
        <f aca="false">IF('[1]raw noDueling.xls'!$CW55=0,0,'[1]raw noDueling.xls'!E55/'[1]raw noDueling.xls'!$CW55)</f>
        <v>0</v>
      </c>
      <c r="G55" s="1" t="n">
        <f aca="false">IF('[1]raw noDueling.xls'!$CW55=0,0,'[1]raw noDueling.xls'!F55/'[1]raw noDueling.xls'!$CW55)</f>
        <v>0</v>
      </c>
      <c r="H55" s="1" t="n">
        <f aca="false">IF('[1]raw noDueling.xls'!$CW55=0,0,'[1]raw noDueling.xls'!G55/'[1]raw noDueling.xls'!$CW55)</f>
        <v>0</v>
      </c>
      <c r="I55" s="1" t="n">
        <f aca="false">IF('[1]raw noDueling.xls'!$CW55=0,0,'[1]raw noDueling.xls'!H55/'[1]raw noDueling.xls'!$CW55)</f>
        <v>0</v>
      </c>
      <c r="J55" s="1" t="n">
        <f aca="false">IF('[1]raw noDueling.xls'!$CW55=0,0,'[1]raw noDueling.xls'!I55/'[1]raw noDueling.xls'!$CW55)</f>
        <v>0</v>
      </c>
      <c r="K55" s="1" t="n">
        <f aca="false">IF('[1]raw noDueling.xls'!$CW55=0,0,'[1]raw noDueling.xls'!J55/'[1]raw noDueling.xls'!$CW55)</f>
        <v>0</v>
      </c>
      <c r="L55" s="1" t="n">
        <f aca="false">IF('[1]raw noDueling.xls'!$CW55=0,0,'[1]raw noDueling.xls'!K55/'[1]raw noDueling.xls'!$CW55)</f>
        <v>0</v>
      </c>
      <c r="M55" s="1" t="n">
        <f aca="false">IF('[1]raw noDueling.xls'!$CW55=0,0,'[1]raw noDueling.xls'!L55/'[1]raw noDueling.xls'!$CW55)</f>
        <v>0</v>
      </c>
      <c r="N55" s="1" t="n">
        <f aca="false">IF('[1]raw noDueling.xls'!$CW55=0,0,'[1]raw noDueling.xls'!M55/'[1]raw noDueling.xls'!$CW55)</f>
        <v>0</v>
      </c>
      <c r="O55" s="1" t="n">
        <f aca="false">IF('[1]raw noDueling.xls'!$CW55=0,0,'[1]raw noDueling.xls'!N55/'[1]raw noDueling.xls'!$CW55)</f>
        <v>0</v>
      </c>
      <c r="P55" s="1" t="n">
        <f aca="false">IF('[1]raw noDueling.xls'!$CW55=0,0,'[1]raw noDueling.xls'!O55/'[1]raw noDueling.xls'!$CW55)</f>
        <v>0</v>
      </c>
      <c r="Q55" s="1" t="n">
        <f aca="false">IF('[1]raw noDueling.xls'!$CW55=0,0,'[1]raw noDueling.xls'!P55/'[1]raw noDueling.xls'!$CW55)</f>
        <v>0</v>
      </c>
      <c r="R55" s="1" t="n">
        <f aca="false">IF('[1]raw noDueling.xls'!$CW55=0,0,'[1]raw noDueling.xls'!Q55/'[1]raw noDueling.xls'!$CW55)</f>
        <v>0</v>
      </c>
      <c r="S55" s="1" t="n">
        <f aca="false">IF('[1]raw noDueling.xls'!$CW55=0,0,'[1]raw noDueling.xls'!R55/'[1]raw noDueling.xls'!$CW55)</f>
        <v>0</v>
      </c>
      <c r="T55" s="1" t="n">
        <f aca="false">IF('[1]raw noDueling.xls'!$CW55=0,0,'[1]raw noDueling.xls'!S55/'[1]raw noDueling.xls'!$CW55)</f>
        <v>0</v>
      </c>
      <c r="U55" s="1" t="n">
        <f aca="false">IF('[1]raw noDueling.xls'!$CW55=0,0,'[1]raw noDueling.xls'!T55/'[1]raw noDueling.xls'!$CW55)</f>
        <v>0</v>
      </c>
      <c r="V55" s="1" t="n">
        <f aca="false">IF('[1]raw noDueling.xls'!$CW55=0,0,'[1]raw noDueling.xls'!U55/'[1]raw noDueling.xls'!$CW55)</f>
        <v>0</v>
      </c>
      <c r="W55" s="1" t="n">
        <f aca="false">IF('[1]raw noDueling.xls'!$CW55=0,0,'[1]raw noDueling.xls'!V55/'[1]raw noDueling.xls'!$CW55)</f>
        <v>0</v>
      </c>
      <c r="X55" s="1" t="n">
        <f aca="false">IF('[1]raw noDueling.xls'!$CW55=0,0,'[1]raw noDueling.xls'!W55/'[1]raw noDueling.xls'!$CW55)</f>
        <v>0</v>
      </c>
      <c r="Y55" s="1" t="n">
        <f aca="false">IF('[1]raw noDueling.xls'!$CW55=0,0,'[1]raw noDueling.xls'!X55/'[1]raw noDueling.xls'!$CW55)</f>
        <v>0</v>
      </c>
      <c r="Z55" s="1" t="n">
        <f aca="false">IF('[1]raw noDueling.xls'!$CW55=0,0,'[1]raw noDueling.xls'!Y55/'[1]raw noDueling.xls'!$CW55)</f>
        <v>0</v>
      </c>
      <c r="AA55" s="1" t="n">
        <f aca="false">IF('[1]raw noDueling.xls'!$CW55=0,0,'[1]raw noDueling.xls'!Z55/'[1]raw noDueling.xls'!$CW55)</f>
        <v>0</v>
      </c>
      <c r="AB55" s="1" t="n">
        <f aca="false">IF('[1]raw noDueling.xls'!$CW55=0,0,'[1]raw noDueling.xls'!AA55/'[1]raw noDueling.xls'!$CW55)</f>
        <v>0</v>
      </c>
      <c r="AC55" s="1" t="n">
        <f aca="false">IF('[1]raw noDueling.xls'!$CW55=0,0,'[1]raw noDueling.xls'!AB55/'[1]raw noDueling.xls'!$CW55)</f>
        <v>0</v>
      </c>
      <c r="AD55" s="1" t="n">
        <f aca="false">IF('[1]raw noDueling.xls'!$CW55=0,0,'[1]raw noDueling.xls'!AC55/'[1]raw noDueling.xls'!$CW55)</f>
        <v>0</v>
      </c>
      <c r="AE55" s="1" t="n">
        <f aca="false">IF('[1]raw noDueling.xls'!$CW55=0,0,'[1]raw noDueling.xls'!AD55/'[1]raw noDueling.xls'!$CW55)</f>
        <v>0</v>
      </c>
      <c r="AF55" s="1" t="n">
        <f aca="false">IF('[1]raw noDueling.xls'!$CW55=0,0,'[1]raw noDueling.xls'!AE55/'[1]raw noDueling.xls'!$CW55)</f>
        <v>0</v>
      </c>
      <c r="AG55" s="1" t="n">
        <f aca="false">IF('[1]raw noDueling.xls'!$CW55=0,0,'[1]raw noDueling.xls'!AF55/'[1]raw noDueling.xls'!$CW55)</f>
        <v>0</v>
      </c>
      <c r="AH55" s="1" t="n">
        <f aca="false">IF('[1]raw noDueling.xls'!$CW55=0,0,'[1]raw noDueling.xls'!AG55/'[1]raw noDueling.xls'!$CW55)</f>
        <v>0</v>
      </c>
      <c r="AI55" s="1" t="n">
        <f aca="false">IF('[1]raw noDueling.xls'!$CW55=0,0,'[1]raw noDueling.xls'!AH55/'[1]raw noDueling.xls'!$CW55)</f>
        <v>0</v>
      </c>
      <c r="AJ55" s="1" t="n">
        <f aca="false">IF('[1]raw noDueling.xls'!$CW55=0,0,'[1]raw noDueling.xls'!AI55/'[1]raw noDueling.xls'!$CW55)</f>
        <v>0</v>
      </c>
      <c r="AK55" s="1" t="n">
        <f aca="false">IF('[1]raw noDueling.xls'!$CW55=0,0,'[1]raw noDueling.xls'!AJ55/'[1]raw noDueling.xls'!$CW55)</f>
        <v>0</v>
      </c>
      <c r="AL55" s="1" t="n">
        <f aca="false">IF('[1]raw noDueling.xls'!$CW55=0,0,'[1]raw noDueling.xls'!AK55/'[1]raw noDueling.xls'!$CW55)</f>
        <v>0</v>
      </c>
      <c r="AM55" s="1" t="n">
        <f aca="false">IF('[1]raw noDueling.xls'!$CW55=0,0,'[1]raw noDueling.xls'!AL55/'[1]raw noDueling.xls'!$CW55)</f>
        <v>0</v>
      </c>
      <c r="AN55" s="1" t="n">
        <f aca="false">IF('[1]raw noDueling.xls'!$CW55=0,0,'[1]raw noDueling.xls'!AM55/'[1]raw noDueling.xls'!$CW55)</f>
        <v>1</v>
      </c>
      <c r="AO55" s="1" t="n">
        <f aca="false">IF('[1]raw noDueling.xls'!$CW55=0,0,'[1]raw noDueling.xls'!AN55/'[1]raw noDueling.xls'!$CW55)</f>
        <v>0</v>
      </c>
      <c r="AP55" s="1" t="n">
        <f aca="false">IF('[1]raw noDueling.xls'!$CW55=0,0,'[1]raw noDueling.xls'!AO55/'[1]raw noDueling.xls'!$CW55)</f>
        <v>0</v>
      </c>
      <c r="AQ55" s="1" t="n">
        <f aca="false">IF('[1]raw noDueling.xls'!$CW55=0,0,'[1]raw noDueling.xls'!AP55/'[1]raw noDueling.xls'!$CW55)</f>
        <v>0</v>
      </c>
      <c r="AR55" s="1" t="n">
        <f aca="false">IF('[1]raw noDueling.xls'!$CW55=0,0,'[1]raw noDueling.xls'!AQ55/'[1]raw noDueling.xls'!$CW55)</f>
        <v>0</v>
      </c>
      <c r="AS55" s="1" t="n">
        <f aca="false">IF('[1]raw noDueling.xls'!$CW55=0,0,'[1]raw noDueling.xls'!AR55/'[1]raw noDueling.xls'!$CW55)</f>
        <v>0</v>
      </c>
      <c r="AT55" s="1" t="n">
        <f aca="false">IF('[1]raw noDueling.xls'!$CW55=0,0,'[1]raw noDueling.xls'!AS55/'[1]raw noDueling.xls'!$CW55)</f>
        <v>0</v>
      </c>
      <c r="AU55" s="1" t="n">
        <f aca="false">IF('[1]raw noDueling.xls'!$CW55=0,0,'[1]raw noDueling.xls'!AT55/'[1]raw noDueling.xls'!$CW55)</f>
        <v>0</v>
      </c>
      <c r="AV55" s="1" t="n">
        <f aca="false">IF('[1]raw noDueling.xls'!$CW55=0,0,'[1]raw noDueling.xls'!AU55/'[1]raw noDueling.xls'!$CW55)</f>
        <v>0</v>
      </c>
      <c r="AW55" s="1" t="n">
        <f aca="false">IF('[1]raw noDueling.xls'!$CW55=0,0,'[1]raw noDueling.xls'!AV55/'[1]raw noDueling.xls'!$CW55)</f>
        <v>0</v>
      </c>
      <c r="AX55" s="1" t="n">
        <f aca="false">IF('[1]raw noDueling.xls'!$CW55=0,0,'[1]raw noDueling.xls'!AW55/'[1]raw noDueling.xls'!$CW55)</f>
        <v>0</v>
      </c>
      <c r="AY55" s="1" t="n">
        <f aca="false">IF('[1]raw noDueling.xls'!$CW55=0,0,'[1]raw noDueling.xls'!AX55/'[1]raw noDueling.xls'!$CW55)</f>
        <v>0</v>
      </c>
      <c r="AZ55" s="1" t="n">
        <f aca="false">IF('[1]raw noDueling.xls'!$CW55=0,0,'[1]raw noDueling.xls'!AY55/'[1]raw noDueling.xls'!$CW55)</f>
        <v>0</v>
      </c>
      <c r="BA55" s="1" t="n">
        <f aca="false">IF('[1]raw noDueling.xls'!$CW55=0,0,'[1]raw noDueling.xls'!AZ55/'[1]raw noDueling.xls'!$CW55)</f>
        <v>0</v>
      </c>
      <c r="BB55" s="1" t="n">
        <f aca="false">IF('[1]raw noDueling.xls'!$CW55=0,0,'[1]raw noDueling.xls'!BA55/'[1]raw noDueling.xls'!$CW55)</f>
        <v>0</v>
      </c>
      <c r="BC55" s="1" t="n">
        <f aca="false">IF('[1]raw noDueling.xls'!$CW55=0,0,'[1]raw noDueling.xls'!BB55/'[1]raw noDueling.xls'!$CW55)</f>
        <v>0</v>
      </c>
      <c r="BD55" s="1" t="n">
        <f aca="false">IF('[1]raw noDueling.xls'!$CW55=0,0,'[1]raw noDueling.xls'!BC55/'[1]raw noDueling.xls'!$CW55)</f>
        <v>0</v>
      </c>
      <c r="BE55" s="1" t="n">
        <f aca="false">IF('[1]raw noDueling.xls'!$CW55=0,0,'[1]raw noDueling.xls'!BD55/'[1]raw noDueling.xls'!$CW55)</f>
        <v>0</v>
      </c>
      <c r="BF55" s="1" t="n">
        <f aca="false">IF('[1]raw noDueling.xls'!$CW55=0,0,'[1]raw noDueling.xls'!BE55/'[1]raw noDueling.xls'!$CW55)</f>
        <v>0</v>
      </c>
      <c r="BG55" s="1" t="n">
        <f aca="false">IF('[1]raw noDueling.xls'!$CW55=0,0,'[1]raw noDueling.xls'!BF55/'[1]raw noDueling.xls'!$CW55)</f>
        <v>0</v>
      </c>
      <c r="BH55" s="1" t="n">
        <f aca="false">IF('[1]raw noDueling.xls'!$CW55=0,0,'[1]raw noDueling.xls'!BG55/'[1]raw noDueling.xls'!$CW55)</f>
        <v>0</v>
      </c>
      <c r="BI55" s="1" t="n">
        <f aca="false">IF('[1]raw noDueling.xls'!$CW55=0,0,'[1]raw noDueling.xls'!BH55/'[1]raw noDueling.xls'!$CW55)</f>
        <v>0</v>
      </c>
      <c r="BJ55" s="1" t="n">
        <f aca="false">IF('[1]raw noDueling.xls'!$CW55=0,0,'[1]raw noDueling.xls'!BI55/'[1]raw noDueling.xls'!$CW55)</f>
        <v>0</v>
      </c>
      <c r="BK55" s="1" t="n">
        <f aca="false">IF('[1]raw noDueling.xls'!$CW55=0,0,'[1]raw noDueling.xls'!BJ55/'[1]raw noDueling.xls'!$CW55)</f>
        <v>0</v>
      </c>
      <c r="BL55" s="1" t="n">
        <f aca="false">IF('[1]raw noDueling.xls'!$CW55=0,0,'[1]raw noDueling.xls'!BK55/'[1]raw noDueling.xls'!$CW55)</f>
        <v>0</v>
      </c>
      <c r="BM55" s="1" t="n">
        <f aca="false">IF('[1]raw noDueling.xls'!$CW55=0,0,'[1]raw noDueling.xls'!BL55/'[1]raw noDueling.xls'!$CW55)</f>
        <v>0</v>
      </c>
      <c r="BN55" s="1" t="n">
        <f aca="false">IF('[1]raw noDueling.xls'!$CW55=0,0,'[1]raw noDueling.xls'!BM55/'[1]raw noDueling.xls'!$CW55)</f>
        <v>0</v>
      </c>
      <c r="BO55" s="1" t="n">
        <f aca="false">IF('[1]raw noDueling.xls'!$CW55=0,0,'[1]raw noDueling.xls'!BN55/'[1]raw noDueling.xls'!$CW55)</f>
        <v>0</v>
      </c>
      <c r="BP55" s="1" t="n">
        <f aca="false">IF('[1]raw noDueling.xls'!$CW55=0,0,'[1]raw noDueling.xls'!BO55/'[1]raw noDueling.xls'!$CW55)</f>
        <v>0</v>
      </c>
      <c r="BQ55" s="1" t="n">
        <f aca="false">IF('[1]raw noDueling.xls'!$CW55=0,0,'[1]raw noDueling.xls'!BP55/'[1]raw noDueling.xls'!$CW55)</f>
        <v>0</v>
      </c>
      <c r="BR55" s="1" t="n">
        <f aca="false">IF('[1]raw noDueling.xls'!$CW55=0,0,'[1]raw noDueling.xls'!BQ55/'[1]raw noDueling.xls'!$CW55)</f>
        <v>0</v>
      </c>
      <c r="BS55" s="1" t="n">
        <f aca="false">IF('[1]raw noDueling.xls'!$CW55=0,0,'[1]raw noDueling.xls'!BR55/'[1]raw noDueling.xls'!$CW55)</f>
        <v>0</v>
      </c>
      <c r="BT55" s="1" t="n">
        <f aca="false">IF('[1]raw noDueling.xls'!$CW55=0,0,'[1]raw noDueling.xls'!BS55/'[1]raw noDueling.xls'!$CW55)</f>
        <v>0</v>
      </c>
      <c r="BU55" s="1" t="n">
        <f aca="false">IF('[1]raw noDueling.xls'!$CW55=0,0,'[1]raw noDueling.xls'!BT55/'[1]raw noDueling.xls'!$CW55)</f>
        <v>0</v>
      </c>
      <c r="BV55" s="1" t="n">
        <f aca="false">IF('[1]raw noDueling.xls'!$CW55=0,0,'[1]raw noDueling.xls'!BU55/'[1]raw noDueling.xls'!$CW55)</f>
        <v>0</v>
      </c>
      <c r="BW55" s="1" t="n">
        <f aca="false">IF('[1]raw noDueling.xls'!$CW55=0,0,'[1]raw noDueling.xls'!BV55/'[1]raw noDueling.xls'!$CW55)</f>
        <v>0</v>
      </c>
      <c r="BX55" s="1" t="n">
        <f aca="false">IF('[1]raw noDueling.xls'!$CW55=0,0,'[1]raw noDueling.xls'!BW55/'[1]raw noDueling.xls'!$CW55)</f>
        <v>0</v>
      </c>
      <c r="BY55" s="1" t="n">
        <f aca="false">IF('[1]raw noDueling.xls'!$CW55=0,0,'[1]raw noDueling.xls'!BX55/'[1]raw noDueling.xls'!$CW55)</f>
        <v>0</v>
      </c>
      <c r="BZ55" s="1" t="n">
        <f aca="false">IF('[1]raw noDueling.xls'!$CW55=0,0,'[1]raw noDueling.xls'!BY55/'[1]raw noDueling.xls'!$CW55)</f>
        <v>0</v>
      </c>
      <c r="CA55" s="1" t="n">
        <f aca="false">IF('[1]raw noDueling.xls'!$CW55=0,0,'[1]raw noDueling.xls'!BZ55/'[1]raw noDueling.xls'!$CW55)</f>
        <v>0</v>
      </c>
      <c r="CB55" s="1" t="n">
        <f aca="false">IF('[1]raw noDueling.xls'!$CW55=0,0,'[1]raw noDueling.xls'!CA55/'[1]raw noDueling.xls'!$CW55)</f>
        <v>0</v>
      </c>
      <c r="CC55" s="1" t="n">
        <f aca="false">IF('[1]raw noDueling.xls'!$CW55=0,0,'[1]raw noDueling.xls'!CB55/'[1]raw noDueling.xls'!$CW55)</f>
        <v>0</v>
      </c>
      <c r="CD55" s="1" t="n">
        <f aca="false">IF('[1]raw noDueling.xls'!$CW55=0,0,'[1]raw noDueling.xls'!CC55/'[1]raw noDueling.xls'!$CW55)</f>
        <v>0</v>
      </c>
      <c r="CE55" s="1" t="n">
        <f aca="false">IF('[1]raw noDueling.xls'!$CW55=0,0,'[1]raw noDueling.xls'!CD55/'[1]raw noDueling.xls'!$CW55)</f>
        <v>0</v>
      </c>
      <c r="CF55" s="1" t="n">
        <f aca="false">IF('[1]raw noDueling.xls'!$CW55=0,0,'[1]raw noDueling.xls'!CE55/'[1]raw noDueling.xls'!$CW55)</f>
        <v>0</v>
      </c>
      <c r="CG55" s="1" t="n">
        <f aca="false">IF('[1]raw noDueling.xls'!$CW55=0,0,'[1]raw noDueling.xls'!CF55/'[1]raw noDueling.xls'!$CW55)</f>
        <v>0</v>
      </c>
      <c r="CH55" s="1" t="n">
        <f aca="false">IF('[1]raw noDueling.xls'!$CW55=0,0,'[1]raw noDueling.xls'!CG55/'[1]raw noDueling.xls'!$CW55)</f>
        <v>0</v>
      </c>
      <c r="CI55" s="1" t="n">
        <f aca="false">IF('[1]raw noDueling.xls'!$CW55=0,0,'[1]raw noDueling.xls'!CH55/'[1]raw noDueling.xls'!$CW55)</f>
        <v>0</v>
      </c>
      <c r="CJ55" s="1" t="n">
        <f aca="false">IF('[1]raw noDueling.xls'!$CW55=0,0,'[1]raw noDueling.xls'!CI55/'[1]raw noDueling.xls'!$CW55)</f>
        <v>0</v>
      </c>
      <c r="CK55" s="1" t="n">
        <f aca="false">IF('[1]raw noDueling.xls'!$CW55=0,0,'[1]raw noDueling.xls'!CJ55/'[1]raw noDueling.xls'!$CW55)</f>
        <v>0</v>
      </c>
      <c r="CL55" s="1" t="n">
        <f aca="false">IF('[1]raw noDueling.xls'!$CW55=0,0,'[1]raw noDueling.xls'!CK55/'[1]raw noDueling.xls'!$CW55)</f>
        <v>0</v>
      </c>
      <c r="CM55" s="1" t="n">
        <f aca="false">IF('[1]raw noDueling.xls'!$CW55=0,0,'[1]raw noDueling.xls'!CL55/'[1]raw noDueling.xls'!$CW55)</f>
        <v>0</v>
      </c>
      <c r="CN55" s="1" t="n">
        <f aca="false">IF('[1]raw noDueling.xls'!$CW55=0,0,'[1]raw noDueling.xls'!CM55/'[1]raw noDueling.xls'!$CW55)</f>
        <v>0</v>
      </c>
      <c r="CO55" s="1" t="n">
        <f aca="false">IF('[1]raw noDueling.xls'!$CW55=0,0,'[1]raw noDueling.xls'!CN55/'[1]raw noDueling.xls'!$CW55)</f>
        <v>0</v>
      </c>
      <c r="CP55" s="1" t="n">
        <f aca="false">IF('[1]raw noDueling.xls'!$CW55=0,0,'[1]raw noDueling.xls'!CO55/'[1]raw noDueling.xls'!$CW55)</f>
        <v>0</v>
      </c>
      <c r="CQ55" s="1" t="n">
        <f aca="false">IF('[1]raw noDueling.xls'!$CW55=0,0,'[1]raw noDueling.xls'!CP55/'[1]raw noDueling.xls'!$CW55)</f>
        <v>0</v>
      </c>
      <c r="CR55" s="1" t="n">
        <f aca="false">IF('[1]raw noDueling.xls'!$CW55=0,0,'[1]raw noDueling.xls'!CQ55/'[1]raw noDueling.xls'!$CW55)</f>
        <v>0</v>
      </c>
      <c r="CS55" s="1" t="n">
        <f aca="false">IF('[1]raw noDueling.xls'!$CW55=0,0,'[1]raw noDueling.xls'!CR55/'[1]raw noDueling.xls'!$CW55)</f>
        <v>0</v>
      </c>
      <c r="CT55" s="1" t="n">
        <f aca="false">IF('[1]raw noDueling.xls'!$CW55=0,0,'[1]raw noDueling.xls'!CS55/'[1]raw noDueling.xls'!$CW55)</f>
        <v>0</v>
      </c>
      <c r="CU55" s="1" t="n">
        <f aca="false">IF('[1]raw noDueling.xls'!$CW55=0,0,'[1]raw noDueling.xls'!CT55/'[1]raw noDueling.xls'!$CW55)</f>
        <v>0</v>
      </c>
      <c r="CV55" s="1" t="n">
        <f aca="false">IF('[1]raw noDueling.xls'!$CW55=0,0,'[1]raw noDueling.xls'!CU55/'[1]raw noDueling.xls'!$CW55)</f>
        <v>0</v>
      </c>
      <c r="CW55" s="1" t="n">
        <f aca="false">IF('[1]raw noDueling.xls'!$CW55=0,0,'[1]raw noDueling.xls'!CV55/'[1]raw noDueling.xls'!$CW55)</f>
        <v>0</v>
      </c>
    </row>
    <row r="56" customFormat="false" ht="13" hidden="false" customHeight="false" outlineLevel="0" collapsed="false">
      <c r="B56" s="1" t="n">
        <f aca="false">IF('[1]raw noDueling.xls'!$CW56=0,0,'[1]raw noDueling.xls'!A56/'[1]raw noDueling.xls'!$CW56)</f>
        <v>0</v>
      </c>
      <c r="C56" s="1" t="n">
        <f aca="false">IF('[1]raw noDueling.xls'!$CW56=0,0,'[1]raw noDueling.xls'!B56/'[1]raw noDueling.xls'!$CW56)</f>
        <v>0</v>
      </c>
      <c r="D56" s="1" t="n">
        <f aca="false">IF('[1]raw noDueling.xls'!$CW56=0,0,'[1]raw noDueling.xls'!C56/'[1]raw noDueling.xls'!$CW56)</f>
        <v>0</v>
      </c>
      <c r="E56" s="1" t="n">
        <f aca="false">IF('[1]raw noDueling.xls'!$CW56=0,0,'[1]raw noDueling.xls'!D56/'[1]raw noDueling.xls'!$CW56)</f>
        <v>0</v>
      </c>
      <c r="F56" s="1" t="n">
        <f aca="false">IF('[1]raw noDueling.xls'!$CW56=0,0,'[1]raw noDueling.xls'!E56/'[1]raw noDueling.xls'!$CW56)</f>
        <v>0</v>
      </c>
      <c r="G56" s="1" t="n">
        <f aca="false">IF('[1]raw noDueling.xls'!$CW56=0,0,'[1]raw noDueling.xls'!F56/'[1]raw noDueling.xls'!$CW56)</f>
        <v>0</v>
      </c>
      <c r="H56" s="1" t="n">
        <f aca="false">IF('[1]raw noDueling.xls'!$CW56=0,0,'[1]raw noDueling.xls'!G56/'[1]raw noDueling.xls'!$CW56)</f>
        <v>0</v>
      </c>
      <c r="I56" s="1" t="n">
        <f aca="false">IF('[1]raw noDueling.xls'!$CW56=0,0,'[1]raw noDueling.xls'!H56/'[1]raw noDueling.xls'!$CW56)</f>
        <v>0</v>
      </c>
      <c r="J56" s="1" t="n">
        <f aca="false">IF('[1]raw noDueling.xls'!$CW56=0,0,'[1]raw noDueling.xls'!I56/'[1]raw noDueling.xls'!$CW56)</f>
        <v>0</v>
      </c>
      <c r="K56" s="1" t="n">
        <f aca="false">IF('[1]raw noDueling.xls'!$CW56=0,0,'[1]raw noDueling.xls'!J56/'[1]raw noDueling.xls'!$CW56)</f>
        <v>0</v>
      </c>
      <c r="L56" s="1" t="n">
        <f aca="false">IF('[1]raw noDueling.xls'!$CW56=0,0,'[1]raw noDueling.xls'!K56/'[1]raw noDueling.xls'!$CW56)</f>
        <v>1</v>
      </c>
      <c r="M56" s="1" t="n">
        <f aca="false">IF('[1]raw noDueling.xls'!$CW56=0,0,'[1]raw noDueling.xls'!L56/'[1]raw noDueling.xls'!$CW56)</f>
        <v>0</v>
      </c>
      <c r="N56" s="1" t="n">
        <f aca="false">IF('[1]raw noDueling.xls'!$CW56=0,0,'[1]raw noDueling.xls'!M56/'[1]raw noDueling.xls'!$CW56)</f>
        <v>0</v>
      </c>
      <c r="O56" s="1" t="n">
        <f aca="false">IF('[1]raw noDueling.xls'!$CW56=0,0,'[1]raw noDueling.xls'!N56/'[1]raw noDueling.xls'!$CW56)</f>
        <v>0</v>
      </c>
      <c r="P56" s="1" t="n">
        <f aca="false">IF('[1]raw noDueling.xls'!$CW56=0,0,'[1]raw noDueling.xls'!O56/'[1]raw noDueling.xls'!$CW56)</f>
        <v>0</v>
      </c>
      <c r="Q56" s="1" t="n">
        <f aca="false">IF('[1]raw noDueling.xls'!$CW56=0,0,'[1]raw noDueling.xls'!P56/'[1]raw noDueling.xls'!$CW56)</f>
        <v>0</v>
      </c>
      <c r="R56" s="1" t="n">
        <f aca="false">IF('[1]raw noDueling.xls'!$CW56=0,0,'[1]raw noDueling.xls'!Q56/'[1]raw noDueling.xls'!$CW56)</f>
        <v>0</v>
      </c>
      <c r="S56" s="1" t="n">
        <f aca="false">IF('[1]raw noDueling.xls'!$CW56=0,0,'[1]raw noDueling.xls'!R56/'[1]raw noDueling.xls'!$CW56)</f>
        <v>0</v>
      </c>
      <c r="T56" s="1" t="n">
        <f aca="false">IF('[1]raw noDueling.xls'!$CW56=0,0,'[1]raw noDueling.xls'!S56/'[1]raw noDueling.xls'!$CW56)</f>
        <v>0</v>
      </c>
      <c r="U56" s="1" t="n">
        <f aca="false">IF('[1]raw noDueling.xls'!$CW56=0,0,'[1]raw noDueling.xls'!T56/'[1]raw noDueling.xls'!$CW56)</f>
        <v>0</v>
      </c>
      <c r="V56" s="1" t="n">
        <f aca="false">IF('[1]raw noDueling.xls'!$CW56=0,0,'[1]raw noDueling.xls'!U56/'[1]raw noDueling.xls'!$CW56)</f>
        <v>0</v>
      </c>
      <c r="W56" s="1" t="n">
        <f aca="false">IF('[1]raw noDueling.xls'!$CW56=0,0,'[1]raw noDueling.xls'!V56/'[1]raw noDueling.xls'!$CW56)</f>
        <v>0</v>
      </c>
      <c r="X56" s="1" t="n">
        <f aca="false">IF('[1]raw noDueling.xls'!$CW56=0,0,'[1]raw noDueling.xls'!W56/'[1]raw noDueling.xls'!$CW56)</f>
        <v>0</v>
      </c>
      <c r="Y56" s="1" t="n">
        <f aca="false">IF('[1]raw noDueling.xls'!$CW56=0,0,'[1]raw noDueling.xls'!X56/'[1]raw noDueling.xls'!$CW56)</f>
        <v>0</v>
      </c>
      <c r="Z56" s="1" t="n">
        <f aca="false">IF('[1]raw noDueling.xls'!$CW56=0,0,'[1]raw noDueling.xls'!Y56/'[1]raw noDueling.xls'!$CW56)</f>
        <v>0</v>
      </c>
      <c r="AA56" s="1" t="n">
        <f aca="false">IF('[1]raw noDueling.xls'!$CW56=0,0,'[1]raw noDueling.xls'!Z56/'[1]raw noDueling.xls'!$CW56)</f>
        <v>0</v>
      </c>
      <c r="AB56" s="1" t="n">
        <f aca="false">IF('[1]raw noDueling.xls'!$CW56=0,0,'[1]raw noDueling.xls'!AA56/'[1]raw noDueling.xls'!$CW56)</f>
        <v>0</v>
      </c>
      <c r="AC56" s="1" t="n">
        <f aca="false">IF('[1]raw noDueling.xls'!$CW56=0,0,'[1]raw noDueling.xls'!AB56/'[1]raw noDueling.xls'!$CW56)</f>
        <v>0</v>
      </c>
      <c r="AD56" s="1" t="n">
        <f aca="false">IF('[1]raw noDueling.xls'!$CW56=0,0,'[1]raw noDueling.xls'!AC56/'[1]raw noDueling.xls'!$CW56)</f>
        <v>0</v>
      </c>
      <c r="AE56" s="1" t="n">
        <f aca="false">IF('[1]raw noDueling.xls'!$CW56=0,0,'[1]raw noDueling.xls'!AD56/'[1]raw noDueling.xls'!$CW56)</f>
        <v>0</v>
      </c>
      <c r="AF56" s="1" t="n">
        <f aca="false">IF('[1]raw noDueling.xls'!$CW56=0,0,'[1]raw noDueling.xls'!AE56/'[1]raw noDueling.xls'!$CW56)</f>
        <v>0</v>
      </c>
      <c r="AG56" s="1" t="n">
        <f aca="false">IF('[1]raw noDueling.xls'!$CW56=0,0,'[1]raw noDueling.xls'!AF56/'[1]raw noDueling.xls'!$CW56)</f>
        <v>0</v>
      </c>
      <c r="AH56" s="1" t="n">
        <f aca="false">IF('[1]raw noDueling.xls'!$CW56=0,0,'[1]raw noDueling.xls'!AG56/'[1]raw noDueling.xls'!$CW56)</f>
        <v>0</v>
      </c>
      <c r="AI56" s="1" t="n">
        <f aca="false">IF('[1]raw noDueling.xls'!$CW56=0,0,'[1]raw noDueling.xls'!AH56/'[1]raw noDueling.xls'!$CW56)</f>
        <v>0</v>
      </c>
      <c r="AJ56" s="1" t="n">
        <f aca="false">IF('[1]raw noDueling.xls'!$CW56=0,0,'[1]raw noDueling.xls'!AI56/'[1]raw noDueling.xls'!$CW56)</f>
        <v>0</v>
      </c>
      <c r="AK56" s="1" t="n">
        <f aca="false">IF('[1]raw noDueling.xls'!$CW56=0,0,'[1]raw noDueling.xls'!AJ56/'[1]raw noDueling.xls'!$CW56)</f>
        <v>0</v>
      </c>
      <c r="AL56" s="1" t="n">
        <f aca="false">IF('[1]raw noDueling.xls'!$CW56=0,0,'[1]raw noDueling.xls'!AK56/'[1]raw noDueling.xls'!$CW56)</f>
        <v>0</v>
      </c>
      <c r="AM56" s="1" t="n">
        <f aca="false">IF('[1]raw noDueling.xls'!$CW56=0,0,'[1]raw noDueling.xls'!AL56/'[1]raw noDueling.xls'!$CW56)</f>
        <v>0</v>
      </c>
      <c r="AN56" s="1" t="n">
        <f aca="false">IF('[1]raw noDueling.xls'!$CW56=0,0,'[1]raw noDueling.xls'!AM56/'[1]raw noDueling.xls'!$CW56)</f>
        <v>0</v>
      </c>
      <c r="AO56" s="1" t="n">
        <f aca="false">IF('[1]raw noDueling.xls'!$CW56=0,0,'[1]raw noDueling.xls'!AN56/'[1]raw noDueling.xls'!$CW56)</f>
        <v>0</v>
      </c>
      <c r="AP56" s="1" t="n">
        <f aca="false">IF('[1]raw noDueling.xls'!$CW56=0,0,'[1]raw noDueling.xls'!AO56/'[1]raw noDueling.xls'!$CW56)</f>
        <v>0</v>
      </c>
      <c r="AQ56" s="1" t="n">
        <f aca="false">IF('[1]raw noDueling.xls'!$CW56=0,0,'[1]raw noDueling.xls'!AP56/'[1]raw noDueling.xls'!$CW56)</f>
        <v>0</v>
      </c>
      <c r="AR56" s="1" t="n">
        <f aca="false">IF('[1]raw noDueling.xls'!$CW56=0,0,'[1]raw noDueling.xls'!AQ56/'[1]raw noDueling.xls'!$CW56)</f>
        <v>0</v>
      </c>
      <c r="AS56" s="1" t="n">
        <f aca="false">IF('[1]raw noDueling.xls'!$CW56=0,0,'[1]raw noDueling.xls'!AR56/'[1]raw noDueling.xls'!$CW56)</f>
        <v>0</v>
      </c>
      <c r="AT56" s="1" t="n">
        <f aca="false">IF('[1]raw noDueling.xls'!$CW56=0,0,'[1]raw noDueling.xls'!AS56/'[1]raw noDueling.xls'!$CW56)</f>
        <v>0</v>
      </c>
      <c r="AU56" s="1" t="n">
        <f aca="false">IF('[1]raw noDueling.xls'!$CW56=0,0,'[1]raw noDueling.xls'!AT56/'[1]raw noDueling.xls'!$CW56)</f>
        <v>0</v>
      </c>
      <c r="AV56" s="1" t="n">
        <f aca="false">IF('[1]raw noDueling.xls'!$CW56=0,0,'[1]raw noDueling.xls'!AU56/'[1]raw noDueling.xls'!$CW56)</f>
        <v>0</v>
      </c>
      <c r="AW56" s="1" t="n">
        <f aca="false">IF('[1]raw noDueling.xls'!$CW56=0,0,'[1]raw noDueling.xls'!AV56/'[1]raw noDueling.xls'!$CW56)</f>
        <v>0</v>
      </c>
      <c r="AX56" s="1" t="n">
        <f aca="false">IF('[1]raw noDueling.xls'!$CW56=0,0,'[1]raw noDueling.xls'!AW56/'[1]raw noDueling.xls'!$CW56)</f>
        <v>0</v>
      </c>
      <c r="AY56" s="1" t="n">
        <f aca="false">IF('[1]raw noDueling.xls'!$CW56=0,0,'[1]raw noDueling.xls'!AX56/'[1]raw noDueling.xls'!$CW56)</f>
        <v>0</v>
      </c>
      <c r="AZ56" s="1" t="n">
        <f aca="false">IF('[1]raw noDueling.xls'!$CW56=0,0,'[1]raw noDueling.xls'!AY56/'[1]raw noDueling.xls'!$CW56)</f>
        <v>0</v>
      </c>
      <c r="BA56" s="1" t="n">
        <f aca="false">IF('[1]raw noDueling.xls'!$CW56=0,0,'[1]raw noDueling.xls'!AZ56/'[1]raw noDueling.xls'!$CW56)</f>
        <v>0</v>
      </c>
      <c r="BB56" s="1" t="n">
        <f aca="false">IF('[1]raw noDueling.xls'!$CW56=0,0,'[1]raw noDueling.xls'!BA56/'[1]raw noDueling.xls'!$CW56)</f>
        <v>0</v>
      </c>
      <c r="BC56" s="1" t="n">
        <f aca="false">IF('[1]raw noDueling.xls'!$CW56=0,0,'[1]raw noDueling.xls'!BB56/'[1]raw noDueling.xls'!$CW56)</f>
        <v>0</v>
      </c>
      <c r="BD56" s="1" t="n">
        <f aca="false">IF('[1]raw noDueling.xls'!$CW56=0,0,'[1]raw noDueling.xls'!BC56/'[1]raw noDueling.xls'!$CW56)</f>
        <v>0</v>
      </c>
      <c r="BE56" s="1" t="n">
        <f aca="false">IF('[1]raw noDueling.xls'!$CW56=0,0,'[1]raw noDueling.xls'!BD56/'[1]raw noDueling.xls'!$CW56)</f>
        <v>0</v>
      </c>
      <c r="BF56" s="1" t="n">
        <f aca="false">IF('[1]raw noDueling.xls'!$CW56=0,0,'[1]raw noDueling.xls'!BE56/'[1]raw noDueling.xls'!$CW56)</f>
        <v>0</v>
      </c>
      <c r="BG56" s="1" t="n">
        <f aca="false">IF('[1]raw noDueling.xls'!$CW56=0,0,'[1]raw noDueling.xls'!BF56/'[1]raw noDueling.xls'!$CW56)</f>
        <v>0</v>
      </c>
      <c r="BH56" s="1" t="n">
        <f aca="false">IF('[1]raw noDueling.xls'!$CW56=0,0,'[1]raw noDueling.xls'!BG56/'[1]raw noDueling.xls'!$CW56)</f>
        <v>0</v>
      </c>
      <c r="BI56" s="1" t="n">
        <f aca="false">IF('[1]raw noDueling.xls'!$CW56=0,0,'[1]raw noDueling.xls'!BH56/'[1]raw noDueling.xls'!$CW56)</f>
        <v>0</v>
      </c>
      <c r="BJ56" s="1" t="n">
        <f aca="false">IF('[1]raw noDueling.xls'!$CW56=0,0,'[1]raw noDueling.xls'!BI56/'[1]raw noDueling.xls'!$CW56)</f>
        <v>0</v>
      </c>
      <c r="BK56" s="1" t="n">
        <f aca="false">IF('[1]raw noDueling.xls'!$CW56=0,0,'[1]raw noDueling.xls'!BJ56/'[1]raw noDueling.xls'!$CW56)</f>
        <v>0</v>
      </c>
      <c r="BL56" s="1" t="n">
        <f aca="false">IF('[1]raw noDueling.xls'!$CW56=0,0,'[1]raw noDueling.xls'!BK56/'[1]raw noDueling.xls'!$CW56)</f>
        <v>0</v>
      </c>
      <c r="BM56" s="1" t="n">
        <f aca="false">IF('[1]raw noDueling.xls'!$CW56=0,0,'[1]raw noDueling.xls'!BL56/'[1]raw noDueling.xls'!$CW56)</f>
        <v>0</v>
      </c>
      <c r="BN56" s="1" t="n">
        <f aca="false">IF('[1]raw noDueling.xls'!$CW56=0,0,'[1]raw noDueling.xls'!BM56/'[1]raw noDueling.xls'!$CW56)</f>
        <v>0</v>
      </c>
      <c r="BO56" s="1" t="n">
        <f aca="false">IF('[1]raw noDueling.xls'!$CW56=0,0,'[1]raw noDueling.xls'!BN56/'[1]raw noDueling.xls'!$CW56)</f>
        <v>0</v>
      </c>
      <c r="BP56" s="1" t="n">
        <f aca="false">IF('[1]raw noDueling.xls'!$CW56=0,0,'[1]raw noDueling.xls'!BO56/'[1]raw noDueling.xls'!$CW56)</f>
        <v>0</v>
      </c>
      <c r="BQ56" s="1" t="n">
        <f aca="false">IF('[1]raw noDueling.xls'!$CW56=0,0,'[1]raw noDueling.xls'!BP56/'[1]raw noDueling.xls'!$CW56)</f>
        <v>0</v>
      </c>
      <c r="BR56" s="1" t="n">
        <f aca="false">IF('[1]raw noDueling.xls'!$CW56=0,0,'[1]raw noDueling.xls'!BQ56/'[1]raw noDueling.xls'!$CW56)</f>
        <v>0</v>
      </c>
      <c r="BS56" s="1" t="n">
        <f aca="false">IF('[1]raw noDueling.xls'!$CW56=0,0,'[1]raw noDueling.xls'!BR56/'[1]raw noDueling.xls'!$CW56)</f>
        <v>0</v>
      </c>
      <c r="BT56" s="1" t="n">
        <f aca="false">IF('[1]raw noDueling.xls'!$CW56=0,0,'[1]raw noDueling.xls'!BS56/'[1]raw noDueling.xls'!$CW56)</f>
        <v>0</v>
      </c>
      <c r="BU56" s="1" t="n">
        <f aca="false">IF('[1]raw noDueling.xls'!$CW56=0,0,'[1]raw noDueling.xls'!BT56/'[1]raw noDueling.xls'!$CW56)</f>
        <v>0</v>
      </c>
      <c r="BV56" s="1" t="n">
        <f aca="false">IF('[1]raw noDueling.xls'!$CW56=0,0,'[1]raw noDueling.xls'!BU56/'[1]raw noDueling.xls'!$CW56)</f>
        <v>0</v>
      </c>
      <c r="BW56" s="1" t="n">
        <f aca="false">IF('[1]raw noDueling.xls'!$CW56=0,0,'[1]raw noDueling.xls'!BV56/'[1]raw noDueling.xls'!$CW56)</f>
        <v>0</v>
      </c>
      <c r="BX56" s="1" t="n">
        <f aca="false">IF('[1]raw noDueling.xls'!$CW56=0,0,'[1]raw noDueling.xls'!BW56/'[1]raw noDueling.xls'!$CW56)</f>
        <v>0</v>
      </c>
      <c r="BY56" s="1" t="n">
        <f aca="false">IF('[1]raw noDueling.xls'!$CW56=0,0,'[1]raw noDueling.xls'!BX56/'[1]raw noDueling.xls'!$CW56)</f>
        <v>0</v>
      </c>
      <c r="BZ56" s="1" t="n">
        <f aca="false">IF('[1]raw noDueling.xls'!$CW56=0,0,'[1]raw noDueling.xls'!BY56/'[1]raw noDueling.xls'!$CW56)</f>
        <v>0</v>
      </c>
      <c r="CA56" s="1" t="n">
        <f aca="false">IF('[1]raw noDueling.xls'!$CW56=0,0,'[1]raw noDueling.xls'!BZ56/'[1]raw noDueling.xls'!$CW56)</f>
        <v>0</v>
      </c>
      <c r="CB56" s="1" t="n">
        <f aca="false">IF('[1]raw noDueling.xls'!$CW56=0,0,'[1]raw noDueling.xls'!CA56/'[1]raw noDueling.xls'!$CW56)</f>
        <v>0</v>
      </c>
      <c r="CC56" s="1" t="n">
        <f aca="false">IF('[1]raw noDueling.xls'!$CW56=0,0,'[1]raw noDueling.xls'!CB56/'[1]raw noDueling.xls'!$CW56)</f>
        <v>0</v>
      </c>
      <c r="CD56" s="1" t="n">
        <f aca="false">IF('[1]raw noDueling.xls'!$CW56=0,0,'[1]raw noDueling.xls'!CC56/'[1]raw noDueling.xls'!$CW56)</f>
        <v>0</v>
      </c>
      <c r="CE56" s="1" t="n">
        <f aca="false">IF('[1]raw noDueling.xls'!$CW56=0,0,'[1]raw noDueling.xls'!CD56/'[1]raw noDueling.xls'!$CW56)</f>
        <v>0</v>
      </c>
      <c r="CF56" s="1" t="n">
        <f aca="false">IF('[1]raw noDueling.xls'!$CW56=0,0,'[1]raw noDueling.xls'!CE56/'[1]raw noDueling.xls'!$CW56)</f>
        <v>0</v>
      </c>
      <c r="CG56" s="1" t="n">
        <f aca="false">IF('[1]raw noDueling.xls'!$CW56=0,0,'[1]raw noDueling.xls'!CF56/'[1]raw noDueling.xls'!$CW56)</f>
        <v>0</v>
      </c>
      <c r="CH56" s="1" t="n">
        <f aca="false">IF('[1]raw noDueling.xls'!$CW56=0,0,'[1]raw noDueling.xls'!CG56/'[1]raw noDueling.xls'!$CW56)</f>
        <v>0</v>
      </c>
      <c r="CI56" s="1" t="n">
        <f aca="false">IF('[1]raw noDueling.xls'!$CW56=0,0,'[1]raw noDueling.xls'!CH56/'[1]raw noDueling.xls'!$CW56)</f>
        <v>0</v>
      </c>
      <c r="CJ56" s="1" t="n">
        <f aca="false">IF('[1]raw noDueling.xls'!$CW56=0,0,'[1]raw noDueling.xls'!CI56/'[1]raw noDueling.xls'!$CW56)</f>
        <v>0</v>
      </c>
      <c r="CK56" s="1" t="n">
        <f aca="false">IF('[1]raw noDueling.xls'!$CW56=0,0,'[1]raw noDueling.xls'!CJ56/'[1]raw noDueling.xls'!$CW56)</f>
        <v>0</v>
      </c>
      <c r="CL56" s="1" t="n">
        <f aca="false">IF('[1]raw noDueling.xls'!$CW56=0,0,'[1]raw noDueling.xls'!CK56/'[1]raw noDueling.xls'!$CW56)</f>
        <v>0</v>
      </c>
      <c r="CM56" s="1" t="n">
        <f aca="false">IF('[1]raw noDueling.xls'!$CW56=0,0,'[1]raw noDueling.xls'!CL56/'[1]raw noDueling.xls'!$CW56)</f>
        <v>0</v>
      </c>
      <c r="CN56" s="1" t="n">
        <f aca="false">IF('[1]raw noDueling.xls'!$CW56=0,0,'[1]raw noDueling.xls'!CM56/'[1]raw noDueling.xls'!$CW56)</f>
        <v>0</v>
      </c>
      <c r="CO56" s="1" t="n">
        <f aca="false">IF('[1]raw noDueling.xls'!$CW56=0,0,'[1]raw noDueling.xls'!CN56/'[1]raw noDueling.xls'!$CW56)</f>
        <v>0</v>
      </c>
      <c r="CP56" s="1" t="n">
        <f aca="false">IF('[1]raw noDueling.xls'!$CW56=0,0,'[1]raw noDueling.xls'!CO56/'[1]raw noDueling.xls'!$CW56)</f>
        <v>0</v>
      </c>
      <c r="CQ56" s="1" t="n">
        <f aca="false">IF('[1]raw noDueling.xls'!$CW56=0,0,'[1]raw noDueling.xls'!CP56/'[1]raw noDueling.xls'!$CW56)</f>
        <v>0</v>
      </c>
      <c r="CR56" s="1" t="n">
        <f aca="false">IF('[1]raw noDueling.xls'!$CW56=0,0,'[1]raw noDueling.xls'!CQ56/'[1]raw noDueling.xls'!$CW56)</f>
        <v>0</v>
      </c>
      <c r="CS56" s="1" t="n">
        <f aca="false">IF('[1]raw noDueling.xls'!$CW56=0,0,'[1]raw noDueling.xls'!CR56/'[1]raw noDueling.xls'!$CW56)</f>
        <v>0</v>
      </c>
      <c r="CT56" s="1" t="n">
        <f aca="false">IF('[1]raw noDueling.xls'!$CW56=0,0,'[1]raw noDueling.xls'!CS56/'[1]raw noDueling.xls'!$CW56)</f>
        <v>0</v>
      </c>
      <c r="CU56" s="1" t="n">
        <f aca="false">IF('[1]raw noDueling.xls'!$CW56=0,0,'[1]raw noDueling.xls'!CT56/'[1]raw noDueling.xls'!$CW56)</f>
        <v>0</v>
      </c>
      <c r="CV56" s="1" t="n">
        <f aca="false">IF('[1]raw noDueling.xls'!$CW56=0,0,'[1]raw noDueling.xls'!CU56/'[1]raw noDueling.xls'!$CW56)</f>
        <v>0</v>
      </c>
      <c r="CW56" s="1" t="n">
        <f aca="false">IF('[1]raw noDueling.xls'!$CW56=0,0,'[1]raw noDueling.xls'!CV56/'[1]raw noDueling.xls'!$CW56)</f>
        <v>0</v>
      </c>
    </row>
    <row r="57" customFormat="false" ht="13" hidden="false" customHeight="false" outlineLevel="0" collapsed="false">
      <c r="B57" s="1" t="n">
        <f aca="false">IF('[1]raw noDueling.xls'!$CW57=0,0,'[1]raw noDueling.xls'!A57/'[1]raw noDueling.xls'!$CW57)</f>
        <v>0</v>
      </c>
      <c r="C57" s="1" t="n">
        <f aca="false">IF('[1]raw noDueling.xls'!$CW57=0,0,'[1]raw noDueling.xls'!B57/'[1]raw noDueling.xls'!$CW57)</f>
        <v>0</v>
      </c>
      <c r="D57" s="1" t="n">
        <f aca="false">IF('[1]raw noDueling.xls'!$CW57=0,0,'[1]raw noDueling.xls'!C57/'[1]raw noDueling.xls'!$CW57)</f>
        <v>0</v>
      </c>
      <c r="E57" s="1" t="n">
        <f aca="false">IF('[1]raw noDueling.xls'!$CW57=0,0,'[1]raw noDueling.xls'!D57/'[1]raw noDueling.xls'!$CW57)</f>
        <v>0</v>
      </c>
      <c r="F57" s="1" t="n">
        <f aca="false">IF('[1]raw noDueling.xls'!$CW57=0,0,'[1]raw noDueling.xls'!E57/'[1]raw noDueling.xls'!$CW57)</f>
        <v>0</v>
      </c>
      <c r="G57" s="1" t="n">
        <f aca="false">IF('[1]raw noDueling.xls'!$CW57=0,0,'[1]raw noDueling.xls'!F57/'[1]raw noDueling.xls'!$CW57)</f>
        <v>0</v>
      </c>
      <c r="H57" s="1" t="n">
        <f aca="false">IF('[1]raw noDueling.xls'!$CW57=0,0,'[1]raw noDueling.xls'!G57/'[1]raw noDueling.xls'!$CW57)</f>
        <v>0</v>
      </c>
      <c r="I57" s="1" t="n">
        <f aca="false">IF('[1]raw noDueling.xls'!$CW57=0,0,'[1]raw noDueling.xls'!H57/'[1]raw noDueling.xls'!$CW57)</f>
        <v>0</v>
      </c>
      <c r="J57" s="1" t="n">
        <f aca="false">IF('[1]raw noDueling.xls'!$CW57=0,0,'[1]raw noDueling.xls'!I57/'[1]raw noDueling.xls'!$CW57)</f>
        <v>0</v>
      </c>
      <c r="K57" s="1" t="n">
        <f aca="false">IF('[1]raw noDueling.xls'!$CW57=0,0,'[1]raw noDueling.xls'!J57/'[1]raw noDueling.xls'!$CW57)</f>
        <v>0</v>
      </c>
      <c r="L57" s="1" t="n">
        <f aca="false">IF('[1]raw noDueling.xls'!$CW57=0,0,'[1]raw noDueling.xls'!K57/'[1]raw noDueling.xls'!$CW57)</f>
        <v>0</v>
      </c>
      <c r="M57" s="1" t="n">
        <f aca="false">IF('[1]raw noDueling.xls'!$CW57=0,0,'[1]raw noDueling.xls'!L57/'[1]raw noDueling.xls'!$CW57)</f>
        <v>0</v>
      </c>
      <c r="N57" s="1" t="n">
        <f aca="false">IF('[1]raw noDueling.xls'!$CW57=0,0,'[1]raw noDueling.xls'!M57/'[1]raw noDueling.xls'!$CW57)</f>
        <v>0</v>
      </c>
      <c r="O57" s="1" t="n">
        <f aca="false">IF('[1]raw noDueling.xls'!$CW57=0,0,'[1]raw noDueling.xls'!N57/'[1]raw noDueling.xls'!$CW57)</f>
        <v>0</v>
      </c>
      <c r="P57" s="1" t="n">
        <f aca="false">IF('[1]raw noDueling.xls'!$CW57=0,0,'[1]raw noDueling.xls'!O57/'[1]raw noDueling.xls'!$CW57)</f>
        <v>1</v>
      </c>
      <c r="Q57" s="1" t="n">
        <f aca="false">IF('[1]raw noDueling.xls'!$CW57=0,0,'[1]raw noDueling.xls'!P57/'[1]raw noDueling.xls'!$CW57)</f>
        <v>0</v>
      </c>
      <c r="R57" s="1" t="n">
        <f aca="false">IF('[1]raw noDueling.xls'!$CW57=0,0,'[1]raw noDueling.xls'!Q57/'[1]raw noDueling.xls'!$CW57)</f>
        <v>0</v>
      </c>
      <c r="S57" s="1" t="n">
        <f aca="false">IF('[1]raw noDueling.xls'!$CW57=0,0,'[1]raw noDueling.xls'!R57/'[1]raw noDueling.xls'!$CW57)</f>
        <v>0</v>
      </c>
      <c r="T57" s="1" t="n">
        <f aca="false">IF('[1]raw noDueling.xls'!$CW57=0,0,'[1]raw noDueling.xls'!S57/'[1]raw noDueling.xls'!$CW57)</f>
        <v>0</v>
      </c>
      <c r="U57" s="1" t="n">
        <f aca="false">IF('[1]raw noDueling.xls'!$CW57=0,0,'[1]raw noDueling.xls'!T57/'[1]raw noDueling.xls'!$CW57)</f>
        <v>0</v>
      </c>
      <c r="V57" s="1" t="n">
        <f aca="false">IF('[1]raw noDueling.xls'!$CW57=0,0,'[1]raw noDueling.xls'!U57/'[1]raw noDueling.xls'!$CW57)</f>
        <v>0</v>
      </c>
      <c r="W57" s="1" t="n">
        <f aca="false">IF('[1]raw noDueling.xls'!$CW57=0,0,'[1]raw noDueling.xls'!V57/'[1]raw noDueling.xls'!$CW57)</f>
        <v>0</v>
      </c>
      <c r="X57" s="1" t="n">
        <f aca="false">IF('[1]raw noDueling.xls'!$CW57=0,0,'[1]raw noDueling.xls'!W57/'[1]raw noDueling.xls'!$CW57)</f>
        <v>0</v>
      </c>
      <c r="Y57" s="1" t="n">
        <f aca="false">IF('[1]raw noDueling.xls'!$CW57=0,0,'[1]raw noDueling.xls'!X57/'[1]raw noDueling.xls'!$CW57)</f>
        <v>0</v>
      </c>
      <c r="Z57" s="1" t="n">
        <f aca="false">IF('[1]raw noDueling.xls'!$CW57=0,0,'[1]raw noDueling.xls'!Y57/'[1]raw noDueling.xls'!$CW57)</f>
        <v>0</v>
      </c>
      <c r="AA57" s="1" t="n">
        <f aca="false">IF('[1]raw noDueling.xls'!$CW57=0,0,'[1]raw noDueling.xls'!Z57/'[1]raw noDueling.xls'!$CW57)</f>
        <v>0</v>
      </c>
      <c r="AB57" s="1" t="n">
        <f aca="false">IF('[1]raw noDueling.xls'!$CW57=0,0,'[1]raw noDueling.xls'!AA57/'[1]raw noDueling.xls'!$CW57)</f>
        <v>0</v>
      </c>
      <c r="AC57" s="1" t="n">
        <f aca="false">IF('[1]raw noDueling.xls'!$CW57=0,0,'[1]raw noDueling.xls'!AB57/'[1]raw noDueling.xls'!$CW57)</f>
        <v>0</v>
      </c>
      <c r="AD57" s="1" t="n">
        <f aca="false">IF('[1]raw noDueling.xls'!$CW57=0,0,'[1]raw noDueling.xls'!AC57/'[1]raw noDueling.xls'!$CW57)</f>
        <v>0</v>
      </c>
      <c r="AE57" s="1" t="n">
        <f aca="false">IF('[1]raw noDueling.xls'!$CW57=0,0,'[1]raw noDueling.xls'!AD57/'[1]raw noDueling.xls'!$CW57)</f>
        <v>0</v>
      </c>
      <c r="AF57" s="1" t="n">
        <f aca="false">IF('[1]raw noDueling.xls'!$CW57=0,0,'[1]raw noDueling.xls'!AE57/'[1]raw noDueling.xls'!$CW57)</f>
        <v>0</v>
      </c>
      <c r="AG57" s="1" t="n">
        <f aca="false">IF('[1]raw noDueling.xls'!$CW57=0,0,'[1]raw noDueling.xls'!AF57/'[1]raw noDueling.xls'!$CW57)</f>
        <v>0</v>
      </c>
      <c r="AH57" s="1" t="n">
        <f aca="false">IF('[1]raw noDueling.xls'!$CW57=0,0,'[1]raw noDueling.xls'!AG57/'[1]raw noDueling.xls'!$CW57)</f>
        <v>0</v>
      </c>
      <c r="AI57" s="1" t="n">
        <f aca="false">IF('[1]raw noDueling.xls'!$CW57=0,0,'[1]raw noDueling.xls'!AH57/'[1]raw noDueling.xls'!$CW57)</f>
        <v>0</v>
      </c>
      <c r="AJ57" s="1" t="n">
        <f aca="false">IF('[1]raw noDueling.xls'!$CW57=0,0,'[1]raw noDueling.xls'!AI57/'[1]raw noDueling.xls'!$CW57)</f>
        <v>0</v>
      </c>
      <c r="AK57" s="1" t="n">
        <f aca="false">IF('[1]raw noDueling.xls'!$CW57=0,0,'[1]raw noDueling.xls'!AJ57/'[1]raw noDueling.xls'!$CW57)</f>
        <v>0</v>
      </c>
      <c r="AL57" s="1" t="n">
        <f aca="false">IF('[1]raw noDueling.xls'!$CW57=0,0,'[1]raw noDueling.xls'!AK57/'[1]raw noDueling.xls'!$CW57)</f>
        <v>0</v>
      </c>
      <c r="AM57" s="1" t="n">
        <f aca="false">IF('[1]raw noDueling.xls'!$CW57=0,0,'[1]raw noDueling.xls'!AL57/'[1]raw noDueling.xls'!$CW57)</f>
        <v>0</v>
      </c>
      <c r="AN57" s="1" t="n">
        <f aca="false">IF('[1]raw noDueling.xls'!$CW57=0,0,'[1]raw noDueling.xls'!AM57/'[1]raw noDueling.xls'!$CW57)</f>
        <v>0</v>
      </c>
      <c r="AO57" s="1" t="n">
        <f aca="false">IF('[1]raw noDueling.xls'!$CW57=0,0,'[1]raw noDueling.xls'!AN57/'[1]raw noDueling.xls'!$CW57)</f>
        <v>0</v>
      </c>
      <c r="AP57" s="1" t="n">
        <f aca="false">IF('[1]raw noDueling.xls'!$CW57=0,0,'[1]raw noDueling.xls'!AO57/'[1]raw noDueling.xls'!$CW57)</f>
        <v>0</v>
      </c>
      <c r="AQ57" s="1" t="n">
        <f aca="false">IF('[1]raw noDueling.xls'!$CW57=0,0,'[1]raw noDueling.xls'!AP57/'[1]raw noDueling.xls'!$CW57)</f>
        <v>0</v>
      </c>
      <c r="AR57" s="1" t="n">
        <f aca="false">IF('[1]raw noDueling.xls'!$CW57=0,0,'[1]raw noDueling.xls'!AQ57/'[1]raw noDueling.xls'!$CW57)</f>
        <v>0</v>
      </c>
      <c r="AS57" s="1" t="n">
        <f aca="false">IF('[1]raw noDueling.xls'!$CW57=0,0,'[1]raw noDueling.xls'!AR57/'[1]raw noDueling.xls'!$CW57)</f>
        <v>0</v>
      </c>
      <c r="AT57" s="1" t="n">
        <f aca="false">IF('[1]raw noDueling.xls'!$CW57=0,0,'[1]raw noDueling.xls'!AS57/'[1]raw noDueling.xls'!$CW57)</f>
        <v>0</v>
      </c>
      <c r="AU57" s="1" t="n">
        <f aca="false">IF('[1]raw noDueling.xls'!$CW57=0,0,'[1]raw noDueling.xls'!AT57/'[1]raw noDueling.xls'!$CW57)</f>
        <v>0</v>
      </c>
      <c r="AV57" s="1" t="n">
        <f aca="false">IF('[1]raw noDueling.xls'!$CW57=0,0,'[1]raw noDueling.xls'!AU57/'[1]raw noDueling.xls'!$CW57)</f>
        <v>0</v>
      </c>
      <c r="AW57" s="1" t="n">
        <f aca="false">IF('[1]raw noDueling.xls'!$CW57=0,0,'[1]raw noDueling.xls'!AV57/'[1]raw noDueling.xls'!$CW57)</f>
        <v>0</v>
      </c>
      <c r="AX57" s="1" t="n">
        <f aca="false">IF('[1]raw noDueling.xls'!$CW57=0,0,'[1]raw noDueling.xls'!AW57/'[1]raw noDueling.xls'!$CW57)</f>
        <v>0</v>
      </c>
      <c r="AY57" s="1" t="n">
        <f aca="false">IF('[1]raw noDueling.xls'!$CW57=0,0,'[1]raw noDueling.xls'!AX57/'[1]raw noDueling.xls'!$CW57)</f>
        <v>0</v>
      </c>
      <c r="AZ57" s="1" t="n">
        <f aca="false">IF('[1]raw noDueling.xls'!$CW57=0,0,'[1]raw noDueling.xls'!AY57/'[1]raw noDueling.xls'!$CW57)</f>
        <v>0</v>
      </c>
      <c r="BA57" s="1" t="n">
        <f aca="false">IF('[1]raw noDueling.xls'!$CW57=0,0,'[1]raw noDueling.xls'!AZ57/'[1]raw noDueling.xls'!$CW57)</f>
        <v>0</v>
      </c>
      <c r="BB57" s="1" t="n">
        <f aca="false">IF('[1]raw noDueling.xls'!$CW57=0,0,'[1]raw noDueling.xls'!BA57/'[1]raw noDueling.xls'!$CW57)</f>
        <v>0</v>
      </c>
      <c r="BC57" s="1" t="n">
        <f aca="false">IF('[1]raw noDueling.xls'!$CW57=0,0,'[1]raw noDueling.xls'!BB57/'[1]raw noDueling.xls'!$CW57)</f>
        <v>0</v>
      </c>
      <c r="BD57" s="1" t="n">
        <f aca="false">IF('[1]raw noDueling.xls'!$CW57=0,0,'[1]raw noDueling.xls'!BC57/'[1]raw noDueling.xls'!$CW57)</f>
        <v>0</v>
      </c>
      <c r="BE57" s="1" t="n">
        <f aca="false">IF('[1]raw noDueling.xls'!$CW57=0,0,'[1]raw noDueling.xls'!BD57/'[1]raw noDueling.xls'!$CW57)</f>
        <v>0</v>
      </c>
      <c r="BF57" s="1" t="n">
        <f aca="false">IF('[1]raw noDueling.xls'!$CW57=0,0,'[1]raw noDueling.xls'!BE57/'[1]raw noDueling.xls'!$CW57)</f>
        <v>0</v>
      </c>
      <c r="BG57" s="1" t="n">
        <f aca="false">IF('[1]raw noDueling.xls'!$CW57=0,0,'[1]raw noDueling.xls'!BF57/'[1]raw noDueling.xls'!$CW57)</f>
        <v>0</v>
      </c>
      <c r="BH57" s="1" t="n">
        <f aca="false">IF('[1]raw noDueling.xls'!$CW57=0,0,'[1]raw noDueling.xls'!BG57/'[1]raw noDueling.xls'!$CW57)</f>
        <v>0</v>
      </c>
      <c r="BI57" s="1" t="n">
        <f aca="false">IF('[1]raw noDueling.xls'!$CW57=0,0,'[1]raw noDueling.xls'!BH57/'[1]raw noDueling.xls'!$CW57)</f>
        <v>0</v>
      </c>
      <c r="BJ57" s="1" t="n">
        <f aca="false">IF('[1]raw noDueling.xls'!$CW57=0,0,'[1]raw noDueling.xls'!BI57/'[1]raw noDueling.xls'!$CW57)</f>
        <v>0</v>
      </c>
      <c r="BK57" s="1" t="n">
        <f aca="false">IF('[1]raw noDueling.xls'!$CW57=0,0,'[1]raw noDueling.xls'!BJ57/'[1]raw noDueling.xls'!$CW57)</f>
        <v>0</v>
      </c>
      <c r="BL57" s="1" t="n">
        <f aca="false">IF('[1]raw noDueling.xls'!$CW57=0,0,'[1]raw noDueling.xls'!BK57/'[1]raw noDueling.xls'!$CW57)</f>
        <v>0</v>
      </c>
      <c r="BM57" s="1" t="n">
        <f aca="false">IF('[1]raw noDueling.xls'!$CW57=0,0,'[1]raw noDueling.xls'!BL57/'[1]raw noDueling.xls'!$CW57)</f>
        <v>0</v>
      </c>
      <c r="BN57" s="1" t="n">
        <f aca="false">IF('[1]raw noDueling.xls'!$CW57=0,0,'[1]raw noDueling.xls'!BM57/'[1]raw noDueling.xls'!$CW57)</f>
        <v>0</v>
      </c>
      <c r="BO57" s="1" t="n">
        <f aca="false">IF('[1]raw noDueling.xls'!$CW57=0,0,'[1]raw noDueling.xls'!BN57/'[1]raw noDueling.xls'!$CW57)</f>
        <v>0</v>
      </c>
      <c r="BP57" s="1" t="n">
        <f aca="false">IF('[1]raw noDueling.xls'!$CW57=0,0,'[1]raw noDueling.xls'!BO57/'[1]raw noDueling.xls'!$CW57)</f>
        <v>0</v>
      </c>
      <c r="BQ57" s="1" t="n">
        <f aca="false">IF('[1]raw noDueling.xls'!$CW57=0,0,'[1]raw noDueling.xls'!BP57/'[1]raw noDueling.xls'!$CW57)</f>
        <v>0</v>
      </c>
      <c r="BR57" s="1" t="n">
        <f aca="false">IF('[1]raw noDueling.xls'!$CW57=0,0,'[1]raw noDueling.xls'!BQ57/'[1]raw noDueling.xls'!$CW57)</f>
        <v>0</v>
      </c>
      <c r="BS57" s="1" t="n">
        <f aca="false">IF('[1]raw noDueling.xls'!$CW57=0,0,'[1]raw noDueling.xls'!BR57/'[1]raw noDueling.xls'!$CW57)</f>
        <v>0</v>
      </c>
      <c r="BT57" s="1" t="n">
        <f aca="false">IF('[1]raw noDueling.xls'!$CW57=0,0,'[1]raw noDueling.xls'!BS57/'[1]raw noDueling.xls'!$CW57)</f>
        <v>0</v>
      </c>
      <c r="BU57" s="1" t="n">
        <f aca="false">IF('[1]raw noDueling.xls'!$CW57=0,0,'[1]raw noDueling.xls'!BT57/'[1]raw noDueling.xls'!$CW57)</f>
        <v>0</v>
      </c>
      <c r="BV57" s="1" t="n">
        <f aca="false">IF('[1]raw noDueling.xls'!$CW57=0,0,'[1]raw noDueling.xls'!BU57/'[1]raw noDueling.xls'!$CW57)</f>
        <v>0</v>
      </c>
      <c r="BW57" s="1" t="n">
        <f aca="false">IF('[1]raw noDueling.xls'!$CW57=0,0,'[1]raw noDueling.xls'!BV57/'[1]raw noDueling.xls'!$CW57)</f>
        <v>0</v>
      </c>
      <c r="BX57" s="1" t="n">
        <f aca="false">IF('[1]raw noDueling.xls'!$CW57=0,0,'[1]raw noDueling.xls'!BW57/'[1]raw noDueling.xls'!$CW57)</f>
        <v>0</v>
      </c>
      <c r="BY57" s="1" t="n">
        <f aca="false">IF('[1]raw noDueling.xls'!$CW57=0,0,'[1]raw noDueling.xls'!BX57/'[1]raw noDueling.xls'!$CW57)</f>
        <v>0</v>
      </c>
      <c r="BZ57" s="1" t="n">
        <f aca="false">IF('[1]raw noDueling.xls'!$CW57=0,0,'[1]raw noDueling.xls'!BY57/'[1]raw noDueling.xls'!$CW57)</f>
        <v>0</v>
      </c>
      <c r="CA57" s="1" t="n">
        <f aca="false">IF('[1]raw noDueling.xls'!$CW57=0,0,'[1]raw noDueling.xls'!BZ57/'[1]raw noDueling.xls'!$CW57)</f>
        <v>0</v>
      </c>
      <c r="CB57" s="1" t="n">
        <f aca="false">IF('[1]raw noDueling.xls'!$CW57=0,0,'[1]raw noDueling.xls'!CA57/'[1]raw noDueling.xls'!$CW57)</f>
        <v>0</v>
      </c>
      <c r="CC57" s="1" t="n">
        <f aca="false">IF('[1]raw noDueling.xls'!$CW57=0,0,'[1]raw noDueling.xls'!CB57/'[1]raw noDueling.xls'!$CW57)</f>
        <v>0</v>
      </c>
      <c r="CD57" s="1" t="n">
        <f aca="false">IF('[1]raw noDueling.xls'!$CW57=0,0,'[1]raw noDueling.xls'!CC57/'[1]raw noDueling.xls'!$CW57)</f>
        <v>0</v>
      </c>
      <c r="CE57" s="1" t="n">
        <f aca="false">IF('[1]raw noDueling.xls'!$CW57=0,0,'[1]raw noDueling.xls'!CD57/'[1]raw noDueling.xls'!$CW57)</f>
        <v>0</v>
      </c>
      <c r="CF57" s="1" t="n">
        <f aca="false">IF('[1]raw noDueling.xls'!$CW57=0,0,'[1]raw noDueling.xls'!CE57/'[1]raw noDueling.xls'!$CW57)</f>
        <v>0</v>
      </c>
      <c r="CG57" s="1" t="n">
        <f aca="false">IF('[1]raw noDueling.xls'!$CW57=0,0,'[1]raw noDueling.xls'!CF57/'[1]raw noDueling.xls'!$CW57)</f>
        <v>0</v>
      </c>
      <c r="CH57" s="1" t="n">
        <f aca="false">IF('[1]raw noDueling.xls'!$CW57=0,0,'[1]raw noDueling.xls'!CG57/'[1]raw noDueling.xls'!$CW57)</f>
        <v>0</v>
      </c>
      <c r="CI57" s="1" t="n">
        <f aca="false">IF('[1]raw noDueling.xls'!$CW57=0,0,'[1]raw noDueling.xls'!CH57/'[1]raw noDueling.xls'!$CW57)</f>
        <v>0</v>
      </c>
      <c r="CJ57" s="1" t="n">
        <f aca="false">IF('[1]raw noDueling.xls'!$CW57=0,0,'[1]raw noDueling.xls'!CI57/'[1]raw noDueling.xls'!$CW57)</f>
        <v>0</v>
      </c>
      <c r="CK57" s="1" t="n">
        <f aca="false">IF('[1]raw noDueling.xls'!$CW57=0,0,'[1]raw noDueling.xls'!CJ57/'[1]raw noDueling.xls'!$CW57)</f>
        <v>0</v>
      </c>
      <c r="CL57" s="1" t="n">
        <f aca="false">IF('[1]raw noDueling.xls'!$CW57=0,0,'[1]raw noDueling.xls'!CK57/'[1]raw noDueling.xls'!$CW57)</f>
        <v>0</v>
      </c>
      <c r="CM57" s="1" t="n">
        <f aca="false">IF('[1]raw noDueling.xls'!$CW57=0,0,'[1]raw noDueling.xls'!CL57/'[1]raw noDueling.xls'!$CW57)</f>
        <v>0</v>
      </c>
      <c r="CN57" s="1" t="n">
        <f aca="false">IF('[1]raw noDueling.xls'!$CW57=0,0,'[1]raw noDueling.xls'!CM57/'[1]raw noDueling.xls'!$CW57)</f>
        <v>0</v>
      </c>
      <c r="CO57" s="1" t="n">
        <f aca="false">IF('[1]raw noDueling.xls'!$CW57=0,0,'[1]raw noDueling.xls'!CN57/'[1]raw noDueling.xls'!$CW57)</f>
        <v>0</v>
      </c>
      <c r="CP57" s="1" t="n">
        <f aca="false">IF('[1]raw noDueling.xls'!$CW57=0,0,'[1]raw noDueling.xls'!CO57/'[1]raw noDueling.xls'!$CW57)</f>
        <v>0</v>
      </c>
      <c r="CQ57" s="1" t="n">
        <f aca="false">IF('[1]raw noDueling.xls'!$CW57=0,0,'[1]raw noDueling.xls'!CP57/'[1]raw noDueling.xls'!$CW57)</f>
        <v>0</v>
      </c>
      <c r="CR57" s="1" t="n">
        <f aca="false">IF('[1]raw noDueling.xls'!$CW57=0,0,'[1]raw noDueling.xls'!CQ57/'[1]raw noDueling.xls'!$CW57)</f>
        <v>0</v>
      </c>
      <c r="CS57" s="1" t="n">
        <f aca="false">IF('[1]raw noDueling.xls'!$CW57=0,0,'[1]raw noDueling.xls'!CR57/'[1]raw noDueling.xls'!$CW57)</f>
        <v>0</v>
      </c>
      <c r="CT57" s="1" t="n">
        <f aca="false">IF('[1]raw noDueling.xls'!$CW57=0,0,'[1]raw noDueling.xls'!CS57/'[1]raw noDueling.xls'!$CW57)</f>
        <v>0</v>
      </c>
      <c r="CU57" s="1" t="n">
        <f aca="false">IF('[1]raw noDueling.xls'!$CW57=0,0,'[1]raw noDueling.xls'!CT57/'[1]raw noDueling.xls'!$CW57)</f>
        <v>0</v>
      </c>
      <c r="CV57" s="1" t="n">
        <f aca="false">IF('[1]raw noDueling.xls'!$CW57=0,0,'[1]raw noDueling.xls'!CU57/'[1]raw noDueling.xls'!$CW57)</f>
        <v>0</v>
      </c>
      <c r="CW57" s="1" t="n">
        <f aca="false">IF('[1]raw noDueling.xls'!$CW57=0,0,'[1]raw noDueling.xls'!CV57/'[1]raw noDueling.xls'!$CW57)</f>
        <v>0</v>
      </c>
    </row>
    <row r="58" customFormat="false" ht="13" hidden="false" customHeight="false" outlineLevel="0" collapsed="false">
      <c r="B58" s="1" t="n">
        <f aca="false">IF('[1]raw noDueling.xls'!$CW58=0,0,'[1]raw noDueling.xls'!A58/'[1]raw noDueling.xls'!$CW58)</f>
        <v>0</v>
      </c>
      <c r="C58" s="1" t="n">
        <f aca="false">IF('[1]raw noDueling.xls'!$CW58=0,0,'[1]raw noDueling.xls'!B58/'[1]raw noDueling.xls'!$CW58)</f>
        <v>0</v>
      </c>
      <c r="D58" s="1" t="n">
        <f aca="false">IF('[1]raw noDueling.xls'!$CW58=0,0,'[1]raw noDueling.xls'!C58/'[1]raw noDueling.xls'!$CW58)</f>
        <v>0</v>
      </c>
      <c r="E58" s="1" t="n">
        <f aca="false">IF('[1]raw noDueling.xls'!$CW58=0,0,'[1]raw noDueling.xls'!D58/'[1]raw noDueling.xls'!$CW58)</f>
        <v>0</v>
      </c>
      <c r="F58" s="1" t="n">
        <f aca="false">IF('[1]raw noDueling.xls'!$CW58=0,0,'[1]raw noDueling.xls'!E58/'[1]raw noDueling.xls'!$CW58)</f>
        <v>0</v>
      </c>
      <c r="G58" s="1" t="n">
        <f aca="false">IF('[1]raw noDueling.xls'!$CW58=0,0,'[1]raw noDueling.xls'!F58/'[1]raw noDueling.xls'!$CW58)</f>
        <v>0</v>
      </c>
      <c r="H58" s="1" t="n">
        <f aca="false">IF('[1]raw noDueling.xls'!$CW58=0,0,'[1]raw noDueling.xls'!G58/'[1]raw noDueling.xls'!$CW58)</f>
        <v>0</v>
      </c>
      <c r="I58" s="1" t="n">
        <f aca="false">IF('[1]raw noDueling.xls'!$CW58=0,0,'[1]raw noDueling.xls'!H58/'[1]raw noDueling.xls'!$CW58)</f>
        <v>0</v>
      </c>
      <c r="J58" s="1" t="n">
        <f aca="false">IF('[1]raw noDueling.xls'!$CW58=0,0,'[1]raw noDueling.xls'!I58/'[1]raw noDueling.xls'!$CW58)</f>
        <v>0</v>
      </c>
      <c r="K58" s="1" t="n">
        <f aca="false">IF('[1]raw noDueling.xls'!$CW58=0,0,'[1]raw noDueling.xls'!J58/'[1]raw noDueling.xls'!$CW58)</f>
        <v>0</v>
      </c>
      <c r="L58" s="1" t="n">
        <f aca="false">IF('[1]raw noDueling.xls'!$CW58=0,0,'[1]raw noDueling.xls'!K58/'[1]raw noDueling.xls'!$CW58)</f>
        <v>0</v>
      </c>
      <c r="M58" s="1" t="n">
        <f aca="false">IF('[1]raw noDueling.xls'!$CW58=0,0,'[1]raw noDueling.xls'!L58/'[1]raw noDueling.xls'!$CW58)</f>
        <v>0</v>
      </c>
      <c r="N58" s="1" t="n">
        <f aca="false">IF('[1]raw noDueling.xls'!$CW58=0,0,'[1]raw noDueling.xls'!M58/'[1]raw noDueling.xls'!$CW58)</f>
        <v>0</v>
      </c>
      <c r="O58" s="1" t="n">
        <f aca="false">IF('[1]raw noDueling.xls'!$CW58=0,0,'[1]raw noDueling.xls'!N58/'[1]raw noDueling.xls'!$CW58)</f>
        <v>0</v>
      </c>
      <c r="P58" s="1" t="n">
        <f aca="false">IF('[1]raw noDueling.xls'!$CW58=0,0,'[1]raw noDueling.xls'!O58/'[1]raw noDueling.xls'!$CW58)</f>
        <v>0</v>
      </c>
      <c r="Q58" s="1" t="n">
        <f aca="false">IF('[1]raw noDueling.xls'!$CW58=0,0,'[1]raw noDueling.xls'!P58/'[1]raw noDueling.xls'!$CW58)</f>
        <v>0</v>
      </c>
      <c r="R58" s="1" t="n">
        <f aca="false">IF('[1]raw noDueling.xls'!$CW58=0,0,'[1]raw noDueling.xls'!Q58/'[1]raw noDueling.xls'!$CW58)</f>
        <v>0</v>
      </c>
      <c r="S58" s="1" t="n">
        <f aca="false">IF('[1]raw noDueling.xls'!$CW58=0,0,'[1]raw noDueling.xls'!R58/'[1]raw noDueling.xls'!$CW58)</f>
        <v>0</v>
      </c>
      <c r="T58" s="1" t="n">
        <f aca="false">IF('[1]raw noDueling.xls'!$CW58=0,0,'[1]raw noDueling.xls'!S58/'[1]raw noDueling.xls'!$CW58)</f>
        <v>0</v>
      </c>
      <c r="U58" s="1" t="n">
        <f aca="false">IF('[1]raw noDueling.xls'!$CW58=0,0,'[1]raw noDueling.xls'!T58/'[1]raw noDueling.xls'!$CW58)</f>
        <v>0</v>
      </c>
      <c r="V58" s="1" t="n">
        <f aca="false">IF('[1]raw noDueling.xls'!$CW58=0,0,'[1]raw noDueling.xls'!U58/'[1]raw noDueling.xls'!$CW58)</f>
        <v>0</v>
      </c>
      <c r="W58" s="1" t="n">
        <f aca="false">IF('[1]raw noDueling.xls'!$CW58=0,0,'[1]raw noDueling.xls'!V58/'[1]raw noDueling.xls'!$CW58)</f>
        <v>0</v>
      </c>
      <c r="X58" s="1" t="n">
        <f aca="false">IF('[1]raw noDueling.xls'!$CW58=0,0,'[1]raw noDueling.xls'!W58/'[1]raw noDueling.xls'!$CW58)</f>
        <v>0</v>
      </c>
      <c r="Y58" s="1" t="n">
        <f aca="false">IF('[1]raw noDueling.xls'!$CW58=0,0,'[1]raw noDueling.xls'!X58/'[1]raw noDueling.xls'!$CW58)</f>
        <v>0</v>
      </c>
      <c r="Z58" s="1" t="n">
        <f aca="false">IF('[1]raw noDueling.xls'!$CW58=0,0,'[1]raw noDueling.xls'!Y58/'[1]raw noDueling.xls'!$CW58)</f>
        <v>0</v>
      </c>
      <c r="AA58" s="1" t="n">
        <f aca="false">IF('[1]raw noDueling.xls'!$CW58=0,0,'[1]raw noDueling.xls'!Z58/'[1]raw noDueling.xls'!$CW58)</f>
        <v>0</v>
      </c>
      <c r="AB58" s="1" t="n">
        <f aca="false">IF('[1]raw noDueling.xls'!$CW58=0,0,'[1]raw noDueling.xls'!AA58/'[1]raw noDueling.xls'!$CW58)</f>
        <v>0</v>
      </c>
      <c r="AC58" s="1" t="n">
        <f aca="false">IF('[1]raw noDueling.xls'!$CW58=0,0,'[1]raw noDueling.xls'!AB58/'[1]raw noDueling.xls'!$CW58)</f>
        <v>0</v>
      </c>
      <c r="AD58" s="1" t="n">
        <f aca="false">IF('[1]raw noDueling.xls'!$CW58=0,0,'[1]raw noDueling.xls'!AC58/'[1]raw noDueling.xls'!$CW58)</f>
        <v>0</v>
      </c>
      <c r="AE58" s="1" t="n">
        <f aca="false">IF('[1]raw noDueling.xls'!$CW58=0,0,'[1]raw noDueling.xls'!AD58/'[1]raw noDueling.xls'!$CW58)</f>
        <v>0</v>
      </c>
      <c r="AF58" s="1" t="n">
        <f aca="false">IF('[1]raw noDueling.xls'!$CW58=0,0,'[1]raw noDueling.xls'!AE58/'[1]raw noDueling.xls'!$CW58)</f>
        <v>0</v>
      </c>
      <c r="AG58" s="1" t="n">
        <f aca="false">IF('[1]raw noDueling.xls'!$CW58=0,0,'[1]raw noDueling.xls'!AF58/'[1]raw noDueling.xls'!$CW58)</f>
        <v>0</v>
      </c>
      <c r="AH58" s="1" t="n">
        <f aca="false">IF('[1]raw noDueling.xls'!$CW58=0,0,'[1]raw noDueling.xls'!AG58/'[1]raw noDueling.xls'!$CW58)</f>
        <v>0</v>
      </c>
      <c r="AI58" s="1" t="n">
        <f aca="false">IF('[1]raw noDueling.xls'!$CW58=0,0,'[1]raw noDueling.xls'!AH58/'[1]raw noDueling.xls'!$CW58)</f>
        <v>0</v>
      </c>
      <c r="AJ58" s="1" t="n">
        <f aca="false">IF('[1]raw noDueling.xls'!$CW58=0,0,'[1]raw noDueling.xls'!AI58/'[1]raw noDueling.xls'!$CW58)</f>
        <v>0</v>
      </c>
      <c r="AK58" s="1" t="n">
        <f aca="false">IF('[1]raw noDueling.xls'!$CW58=0,0,'[1]raw noDueling.xls'!AJ58/'[1]raw noDueling.xls'!$CW58)</f>
        <v>0</v>
      </c>
      <c r="AL58" s="1" t="n">
        <f aca="false">IF('[1]raw noDueling.xls'!$CW58=0,0,'[1]raw noDueling.xls'!AK58/'[1]raw noDueling.xls'!$CW58)</f>
        <v>0</v>
      </c>
      <c r="AM58" s="1" t="n">
        <f aca="false">IF('[1]raw noDueling.xls'!$CW58=0,0,'[1]raw noDueling.xls'!AL58/'[1]raw noDueling.xls'!$CW58)</f>
        <v>0</v>
      </c>
      <c r="AN58" s="1" t="n">
        <f aca="false">IF('[1]raw noDueling.xls'!$CW58=0,0,'[1]raw noDueling.xls'!AM58/'[1]raw noDueling.xls'!$CW58)</f>
        <v>0</v>
      </c>
      <c r="AO58" s="1" t="n">
        <f aca="false">IF('[1]raw noDueling.xls'!$CW58=0,0,'[1]raw noDueling.xls'!AN58/'[1]raw noDueling.xls'!$CW58)</f>
        <v>0</v>
      </c>
      <c r="AP58" s="1" t="n">
        <f aca="false">IF('[1]raw noDueling.xls'!$CW58=0,0,'[1]raw noDueling.xls'!AO58/'[1]raw noDueling.xls'!$CW58)</f>
        <v>0</v>
      </c>
      <c r="AQ58" s="1" t="n">
        <f aca="false">IF('[1]raw noDueling.xls'!$CW58=0,0,'[1]raw noDueling.xls'!AP58/'[1]raw noDueling.xls'!$CW58)</f>
        <v>0</v>
      </c>
      <c r="AR58" s="1" t="n">
        <f aca="false">IF('[1]raw noDueling.xls'!$CW58=0,0,'[1]raw noDueling.xls'!AQ58/'[1]raw noDueling.xls'!$CW58)</f>
        <v>0</v>
      </c>
      <c r="AS58" s="1" t="n">
        <f aca="false">IF('[1]raw noDueling.xls'!$CW58=0,0,'[1]raw noDueling.xls'!AR58/'[1]raw noDueling.xls'!$CW58)</f>
        <v>0</v>
      </c>
      <c r="AT58" s="1" t="n">
        <f aca="false">IF('[1]raw noDueling.xls'!$CW58=0,0,'[1]raw noDueling.xls'!AS58/'[1]raw noDueling.xls'!$CW58)</f>
        <v>0</v>
      </c>
      <c r="AU58" s="1" t="n">
        <f aca="false">IF('[1]raw noDueling.xls'!$CW58=0,0,'[1]raw noDueling.xls'!AT58/'[1]raw noDueling.xls'!$CW58)</f>
        <v>0</v>
      </c>
      <c r="AV58" s="1" t="n">
        <f aca="false">IF('[1]raw noDueling.xls'!$CW58=0,0,'[1]raw noDueling.xls'!AU58/'[1]raw noDueling.xls'!$CW58)</f>
        <v>0</v>
      </c>
      <c r="AW58" s="1" t="n">
        <f aca="false">IF('[1]raw noDueling.xls'!$CW58=0,0,'[1]raw noDueling.xls'!AV58/'[1]raw noDueling.xls'!$CW58)</f>
        <v>0</v>
      </c>
      <c r="AX58" s="1" t="n">
        <f aca="false">IF('[1]raw noDueling.xls'!$CW58=0,0,'[1]raw noDueling.xls'!AW58/'[1]raw noDueling.xls'!$CW58)</f>
        <v>0</v>
      </c>
      <c r="AY58" s="1" t="n">
        <f aca="false">IF('[1]raw noDueling.xls'!$CW58=0,0,'[1]raw noDueling.xls'!AX58/'[1]raw noDueling.xls'!$CW58)</f>
        <v>0</v>
      </c>
      <c r="AZ58" s="1" t="n">
        <f aca="false">IF('[1]raw noDueling.xls'!$CW58=0,0,'[1]raw noDueling.xls'!AY58/'[1]raw noDueling.xls'!$CW58)</f>
        <v>0</v>
      </c>
      <c r="BA58" s="1" t="n">
        <f aca="false">IF('[1]raw noDueling.xls'!$CW58=0,0,'[1]raw noDueling.xls'!AZ58/'[1]raw noDueling.xls'!$CW58)</f>
        <v>0</v>
      </c>
      <c r="BB58" s="1" t="n">
        <f aca="false">IF('[1]raw noDueling.xls'!$CW58=0,0,'[1]raw noDueling.xls'!BA58/'[1]raw noDueling.xls'!$CW58)</f>
        <v>0</v>
      </c>
      <c r="BC58" s="1" t="n">
        <f aca="false">IF('[1]raw noDueling.xls'!$CW58=0,0,'[1]raw noDueling.xls'!BB58/'[1]raw noDueling.xls'!$CW58)</f>
        <v>0</v>
      </c>
      <c r="BD58" s="1" t="n">
        <f aca="false">IF('[1]raw noDueling.xls'!$CW58=0,0,'[1]raw noDueling.xls'!BC58/'[1]raw noDueling.xls'!$CW58)</f>
        <v>0</v>
      </c>
      <c r="BE58" s="1" t="n">
        <f aca="false">IF('[1]raw noDueling.xls'!$CW58=0,0,'[1]raw noDueling.xls'!BD58/'[1]raw noDueling.xls'!$CW58)</f>
        <v>0</v>
      </c>
      <c r="BF58" s="1" t="n">
        <f aca="false">IF('[1]raw noDueling.xls'!$CW58=0,0,'[1]raw noDueling.xls'!BE58/'[1]raw noDueling.xls'!$CW58)</f>
        <v>0</v>
      </c>
      <c r="BG58" s="1" t="n">
        <f aca="false">IF('[1]raw noDueling.xls'!$CW58=0,0,'[1]raw noDueling.xls'!BF58/'[1]raw noDueling.xls'!$CW58)</f>
        <v>0</v>
      </c>
      <c r="BH58" s="1" t="n">
        <f aca="false">IF('[1]raw noDueling.xls'!$CW58=0,0,'[1]raw noDueling.xls'!BG58/'[1]raw noDueling.xls'!$CW58)</f>
        <v>0</v>
      </c>
      <c r="BI58" s="1" t="n">
        <f aca="false">IF('[1]raw noDueling.xls'!$CW58=0,0,'[1]raw noDueling.xls'!BH58/'[1]raw noDueling.xls'!$CW58)</f>
        <v>0</v>
      </c>
      <c r="BJ58" s="1" t="n">
        <f aca="false">IF('[1]raw noDueling.xls'!$CW58=0,0,'[1]raw noDueling.xls'!BI58/'[1]raw noDueling.xls'!$CW58)</f>
        <v>0</v>
      </c>
      <c r="BK58" s="1" t="n">
        <f aca="false">IF('[1]raw noDueling.xls'!$CW58=0,0,'[1]raw noDueling.xls'!BJ58/'[1]raw noDueling.xls'!$CW58)</f>
        <v>0</v>
      </c>
      <c r="BL58" s="1" t="n">
        <f aca="false">IF('[1]raw noDueling.xls'!$CW58=0,0,'[1]raw noDueling.xls'!BK58/'[1]raw noDueling.xls'!$CW58)</f>
        <v>0</v>
      </c>
      <c r="BM58" s="1" t="n">
        <f aca="false">IF('[1]raw noDueling.xls'!$CW58=0,0,'[1]raw noDueling.xls'!BL58/'[1]raw noDueling.xls'!$CW58)</f>
        <v>0</v>
      </c>
      <c r="BN58" s="1" t="n">
        <f aca="false">IF('[1]raw noDueling.xls'!$CW58=0,0,'[1]raw noDueling.xls'!BM58/'[1]raw noDueling.xls'!$CW58)</f>
        <v>0</v>
      </c>
      <c r="BO58" s="1" t="n">
        <f aca="false">IF('[1]raw noDueling.xls'!$CW58=0,0,'[1]raw noDueling.xls'!BN58/'[1]raw noDueling.xls'!$CW58)</f>
        <v>0</v>
      </c>
      <c r="BP58" s="1" t="n">
        <f aca="false">IF('[1]raw noDueling.xls'!$CW58=0,0,'[1]raw noDueling.xls'!BO58/'[1]raw noDueling.xls'!$CW58)</f>
        <v>0</v>
      </c>
      <c r="BQ58" s="1" t="n">
        <f aca="false">IF('[1]raw noDueling.xls'!$CW58=0,0,'[1]raw noDueling.xls'!BP58/'[1]raw noDueling.xls'!$CW58)</f>
        <v>0</v>
      </c>
      <c r="BR58" s="1" t="n">
        <f aca="false">IF('[1]raw noDueling.xls'!$CW58=0,0,'[1]raw noDueling.xls'!BQ58/'[1]raw noDueling.xls'!$CW58)</f>
        <v>0</v>
      </c>
      <c r="BS58" s="1" t="n">
        <f aca="false">IF('[1]raw noDueling.xls'!$CW58=0,0,'[1]raw noDueling.xls'!BR58/'[1]raw noDueling.xls'!$CW58)</f>
        <v>0</v>
      </c>
      <c r="BT58" s="1" t="n">
        <f aca="false">IF('[1]raw noDueling.xls'!$CW58=0,0,'[1]raw noDueling.xls'!BS58/'[1]raw noDueling.xls'!$CW58)</f>
        <v>0</v>
      </c>
      <c r="BU58" s="1" t="n">
        <f aca="false">IF('[1]raw noDueling.xls'!$CW58=0,0,'[1]raw noDueling.xls'!BT58/'[1]raw noDueling.xls'!$CW58)</f>
        <v>0</v>
      </c>
      <c r="BV58" s="1" t="n">
        <f aca="false">IF('[1]raw noDueling.xls'!$CW58=0,0,'[1]raw noDueling.xls'!BU58/'[1]raw noDueling.xls'!$CW58)</f>
        <v>0</v>
      </c>
      <c r="BW58" s="1" t="n">
        <f aca="false">IF('[1]raw noDueling.xls'!$CW58=0,0,'[1]raw noDueling.xls'!BV58/'[1]raw noDueling.xls'!$CW58)</f>
        <v>0</v>
      </c>
      <c r="BX58" s="1" t="n">
        <f aca="false">IF('[1]raw noDueling.xls'!$CW58=0,0,'[1]raw noDueling.xls'!BW58/'[1]raw noDueling.xls'!$CW58)</f>
        <v>1</v>
      </c>
      <c r="BY58" s="1" t="n">
        <f aca="false">IF('[1]raw noDueling.xls'!$CW58=0,0,'[1]raw noDueling.xls'!BX58/'[1]raw noDueling.xls'!$CW58)</f>
        <v>0</v>
      </c>
      <c r="BZ58" s="1" t="n">
        <f aca="false">IF('[1]raw noDueling.xls'!$CW58=0,0,'[1]raw noDueling.xls'!BY58/'[1]raw noDueling.xls'!$CW58)</f>
        <v>0</v>
      </c>
      <c r="CA58" s="1" t="n">
        <f aca="false">IF('[1]raw noDueling.xls'!$CW58=0,0,'[1]raw noDueling.xls'!BZ58/'[1]raw noDueling.xls'!$CW58)</f>
        <v>0</v>
      </c>
      <c r="CB58" s="1" t="n">
        <f aca="false">IF('[1]raw noDueling.xls'!$CW58=0,0,'[1]raw noDueling.xls'!CA58/'[1]raw noDueling.xls'!$CW58)</f>
        <v>0</v>
      </c>
      <c r="CC58" s="1" t="n">
        <f aca="false">IF('[1]raw noDueling.xls'!$CW58=0,0,'[1]raw noDueling.xls'!CB58/'[1]raw noDueling.xls'!$CW58)</f>
        <v>0</v>
      </c>
      <c r="CD58" s="1" t="n">
        <f aca="false">IF('[1]raw noDueling.xls'!$CW58=0,0,'[1]raw noDueling.xls'!CC58/'[1]raw noDueling.xls'!$CW58)</f>
        <v>0</v>
      </c>
      <c r="CE58" s="1" t="n">
        <f aca="false">IF('[1]raw noDueling.xls'!$CW58=0,0,'[1]raw noDueling.xls'!CD58/'[1]raw noDueling.xls'!$CW58)</f>
        <v>0</v>
      </c>
      <c r="CF58" s="1" t="n">
        <f aca="false">IF('[1]raw noDueling.xls'!$CW58=0,0,'[1]raw noDueling.xls'!CE58/'[1]raw noDueling.xls'!$CW58)</f>
        <v>0</v>
      </c>
      <c r="CG58" s="1" t="n">
        <f aca="false">IF('[1]raw noDueling.xls'!$CW58=0,0,'[1]raw noDueling.xls'!CF58/'[1]raw noDueling.xls'!$CW58)</f>
        <v>0</v>
      </c>
      <c r="CH58" s="1" t="n">
        <f aca="false">IF('[1]raw noDueling.xls'!$CW58=0,0,'[1]raw noDueling.xls'!CG58/'[1]raw noDueling.xls'!$CW58)</f>
        <v>0</v>
      </c>
      <c r="CI58" s="1" t="n">
        <f aca="false">IF('[1]raw noDueling.xls'!$CW58=0,0,'[1]raw noDueling.xls'!CH58/'[1]raw noDueling.xls'!$CW58)</f>
        <v>0</v>
      </c>
      <c r="CJ58" s="1" t="n">
        <f aca="false">IF('[1]raw noDueling.xls'!$CW58=0,0,'[1]raw noDueling.xls'!CI58/'[1]raw noDueling.xls'!$CW58)</f>
        <v>0</v>
      </c>
      <c r="CK58" s="1" t="n">
        <f aca="false">IF('[1]raw noDueling.xls'!$CW58=0,0,'[1]raw noDueling.xls'!CJ58/'[1]raw noDueling.xls'!$CW58)</f>
        <v>0</v>
      </c>
      <c r="CL58" s="1" t="n">
        <f aca="false">IF('[1]raw noDueling.xls'!$CW58=0,0,'[1]raw noDueling.xls'!CK58/'[1]raw noDueling.xls'!$CW58)</f>
        <v>0</v>
      </c>
      <c r="CM58" s="1" t="n">
        <f aca="false">IF('[1]raw noDueling.xls'!$CW58=0,0,'[1]raw noDueling.xls'!CL58/'[1]raw noDueling.xls'!$CW58)</f>
        <v>0</v>
      </c>
      <c r="CN58" s="1" t="n">
        <f aca="false">IF('[1]raw noDueling.xls'!$CW58=0,0,'[1]raw noDueling.xls'!CM58/'[1]raw noDueling.xls'!$CW58)</f>
        <v>0</v>
      </c>
      <c r="CO58" s="1" t="n">
        <f aca="false">IF('[1]raw noDueling.xls'!$CW58=0,0,'[1]raw noDueling.xls'!CN58/'[1]raw noDueling.xls'!$CW58)</f>
        <v>0</v>
      </c>
      <c r="CP58" s="1" t="n">
        <f aca="false">IF('[1]raw noDueling.xls'!$CW58=0,0,'[1]raw noDueling.xls'!CO58/'[1]raw noDueling.xls'!$CW58)</f>
        <v>0</v>
      </c>
      <c r="CQ58" s="1" t="n">
        <f aca="false">IF('[1]raw noDueling.xls'!$CW58=0,0,'[1]raw noDueling.xls'!CP58/'[1]raw noDueling.xls'!$CW58)</f>
        <v>0</v>
      </c>
      <c r="CR58" s="1" t="n">
        <f aca="false">IF('[1]raw noDueling.xls'!$CW58=0,0,'[1]raw noDueling.xls'!CQ58/'[1]raw noDueling.xls'!$CW58)</f>
        <v>0</v>
      </c>
      <c r="CS58" s="1" t="n">
        <f aca="false">IF('[1]raw noDueling.xls'!$CW58=0,0,'[1]raw noDueling.xls'!CR58/'[1]raw noDueling.xls'!$CW58)</f>
        <v>0</v>
      </c>
      <c r="CT58" s="1" t="n">
        <f aca="false">IF('[1]raw noDueling.xls'!$CW58=0,0,'[1]raw noDueling.xls'!CS58/'[1]raw noDueling.xls'!$CW58)</f>
        <v>0</v>
      </c>
      <c r="CU58" s="1" t="n">
        <f aca="false">IF('[1]raw noDueling.xls'!$CW58=0,0,'[1]raw noDueling.xls'!CT58/'[1]raw noDueling.xls'!$CW58)</f>
        <v>0</v>
      </c>
      <c r="CV58" s="1" t="n">
        <f aca="false">IF('[1]raw noDueling.xls'!$CW58=0,0,'[1]raw noDueling.xls'!CU58/'[1]raw noDueling.xls'!$CW58)</f>
        <v>0</v>
      </c>
      <c r="CW58" s="1" t="n">
        <f aca="false">IF('[1]raw noDueling.xls'!$CW58=0,0,'[1]raw noDueling.xls'!CV58/'[1]raw noDueling.xls'!$CW58)</f>
        <v>0</v>
      </c>
    </row>
    <row r="59" customFormat="false" ht="13" hidden="false" customHeight="false" outlineLevel="0" collapsed="false">
      <c r="B59" s="1" t="n">
        <f aca="false">IF('[1]raw noDueling.xls'!$CW59=0,0,'[1]raw noDueling.xls'!A59/'[1]raw noDueling.xls'!$CW59)</f>
        <v>0</v>
      </c>
      <c r="C59" s="1" t="n">
        <f aca="false">IF('[1]raw noDueling.xls'!$CW59=0,0,'[1]raw noDueling.xls'!B59/'[1]raw noDueling.xls'!$CW59)</f>
        <v>0</v>
      </c>
      <c r="D59" s="1" t="n">
        <f aca="false">IF('[1]raw noDueling.xls'!$CW59=0,0,'[1]raw noDueling.xls'!C59/'[1]raw noDueling.xls'!$CW59)</f>
        <v>0</v>
      </c>
      <c r="E59" s="1" t="n">
        <f aca="false">IF('[1]raw noDueling.xls'!$CW59=0,0,'[1]raw noDueling.xls'!D59/'[1]raw noDueling.xls'!$CW59)</f>
        <v>0</v>
      </c>
      <c r="F59" s="1" t="n">
        <f aca="false">IF('[1]raw noDueling.xls'!$CW59=0,0,'[1]raw noDueling.xls'!E59/'[1]raw noDueling.xls'!$CW59)</f>
        <v>0</v>
      </c>
      <c r="G59" s="1" t="n">
        <f aca="false">IF('[1]raw noDueling.xls'!$CW59=0,0,'[1]raw noDueling.xls'!F59/'[1]raw noDueling.xls'!$CW59)</f>
        <v>0</v>
      </c>
      <c r="H59" s="1" t="n">
        <f aca="false">IF('[1]raw noDueling.xls'!$CW59=0,0,'[1]raw noDueling.xls'!G59/'[1]raw noDueling.xls'!$CW59)</f>
        <v>0</v>
      </c>
      <c r="I59" s="1" t="n">
        <f aca="false">IF('[1]raw noDueling.xls'!$CW59=0,0,'[1]raw noDueling.xls'!H59/'[1]raw noDueling.xls'!$CW59)</f>
        <v>0</v>
      </c>
      <c r="J59" s="1" t="n">
        <f aca="false">IF('[1]raw noDueling.xls'!$CW59=0,0,'[1]raw noDueling.xls'!I59/'[1]raw noDueling.xls'!$CW59)</f>
        <v>0</v>
      </c>
      <c r="K59" s="1" t="n">
        <f aca="false">IF('[1]raw noDueling.xls'!$CW59=0,0,'[1]raw noDueling.xls'!J59/'[1]raw noDueling.xls'!$CW59)</f>
        <v>0</v>
      </c>
      <c r="L59" s="1" t="n">
        <f aca="false">IF('[1]raw noDueling.xls'!$CW59=0,0,'[1]raw noDueling.xls'!K59/'[1]raw noDueling.xls'!$CW59)</f>
        <v>0</v>
      </c>
      <c r="M59" s="1" t="n">
        <f aca="false">IF('[1]raw noDueling.xls'!$CW59=0,0,'[1]raw noDueling.xls'!L59/'[1]raw noDueling.xls'!$CW59)</f>
        <v>0</v>
      </c>
      <c r="N59" s="1" t="n">
        <f aca="false">IF('[1]raw noDueling.xls'!$CW59=0,0,'[1]raw noDueling.xls'!M59/'[1]raw noDueling.xls'!$CW59)</f>
        <v>0</v>
      </c>
      <c r="O59" s="1" t="n">
        <f aca="false">IF('[1]raw noDueling.xls'!$CW59=0,0,'[1]raw noDueling.xls'!N59/'[1]raw noDueling.xls'!$CW59)</f>
        <v>0</v>
      </c>
      <c r="P59" s="1" t="n">
        <f aca="false">IF('[1]raw noDueling.xls'!$CW59=0,0,'[1]raw noDueling.xls'!O59/'[1]raw noDueling.xls'!$CW59)</f>
        <v>0</v>
      </c>
      <c r="Q59" s="1" t="n">
        <f aca="false">IF('[1]raw noDueling.xls'!$CW59=0,0,'[1]raw noDueling.xls'!P59/'[1]raw noDueling.xls'!$CW59)</f>
        <v>0</v>
      </c>
      <c r="R59" s="1" t="n">
        <f aca="false">IF('[1]raw noDueling.xls'!$CW59=0,0,'[1]raw noDueling.xls'!Q59/'[1]raw noDueling.xls'!$CW59)</f>
        <v>0</v>
      </c>
      <c r="S59" s="1" t="n">
        <f aca="false">IF('[1]raw noDueling.xls'!$CW59=0,0,'[1]raw noDueling.xls'!R59/'[1]raw noDueling.xls'!$CW59)</f>
        <v>0</v>
      </c>
      <c r="T59" s="1" t="n">
        <f aca="false">IF('[1]raw noDueling.xls'!$CW59=0,0,'[1]raw noDueling.xls'!S59/'[1]raw noDueling.xls'!$CW59)</f>
        <v>0</v>
      </c>
      <c r="U59" s="1" t="n">
        <f aca="false">IF('[1]raw noDueling.xls'!$CW59=0,0,'[1]raw noDueling.xls'!T59/'[1]raw noDueling.xls'!$CW59)</f>
        <v>0</v>
      </c>
      <c r="V59" s="1" t="n">
        <f aca="false">IF('[1]raw noDueling.xls'!$CW59=0,0,'[1]raw noDueling.xls'!U59/'[1]raw noDueling.xls'!$CW59)</f>
        <v>0</v>
      </c>
      <c r="W59" s="1" t="n">
        <f aca="false">IF('[1]raw noDueling.xls'!$CW59=0,0,'[1]raw noDueling.xls'!V59/'[1]raw noDueling.xls'!$CW59)</f>
        <v>0</v>
      </c>
      <c r="X59" s="1" t="n">
        <f aca="false">IF('[1]raw noDueling.xls'!$CW59=0,0,'[1]raw noDueling.xls'!W59/'[1]raw noDueling.xls'!$CW59)</f>
        <v>0</v>
      </c>
      <c r="Y59" s="1" t="n">
        <f aca="false">IF('[1]raw noDueling.xls'!$CW59=0,0,'[1]raw noDueling.xls'!X59/'[1]raw noDueling.xls'!$CW59)</f>
        <v>0</v>
      </c>
      <c r="Z59" s="1" t="n">
        <f aca="false">IF('[1]raw noDueling.xls'!$CW59=0,0,'[1]raw noDueling.xls'!Y59/'[1]raw noDueling.xls'!$CW59)</f>
        <v>0</v>
      </c>
      <c r="AA59" s="1" t="n">
        <f aca="false">IF('[1]raw noDueling.xls'!$CW59=0,0,'[1]raw noDueling.xls'!Z59/'[1]raw noDueling.xls'!$CW59)</f>
        <v>0</v>
      </c>
      <c r="AB59" s="1" t="n">
        <f aca="false">IF('[1]raw noDueling.xls'!$CW59=0,0,'[1]raw noDueling.xls'!AA59/'[1]raw noDueling.xls'!$CW59)</f>
        <v>0</v>
      </c>
      <c r="AC59" s="1" t="n">
        <f aca="false">IF('[1]raw noDueling.xls'!$CW59=0,0,'[1]raw noDueling.xls'!AB59/'[1]raw noDueling.xls'!$CW59)</f>
        <v>0</v>
      </c>
      <c r="AD59" s="1" t="n">
        <f aca="false">IF('[1]raw noDueling.xls'!$CW59=0,0,'[1]raw noDueling.xls'!AC59/'[1]raw noDueling.xls'!$CW59)</f>
        <v>0</v>
      </c>
      <c r="AE59" s="1" t="n">
        <f aca="false">IF('[1]raw noDueling.xls'!$CW59=0,0,'[1]raw noDueling.xls'!AD59/'[1]raw noDueling.xls'!$CW59)</f>
        <v>0</v>
      </c>
      <c r="AF59" s="1" t="n">
        <f aca="false">IF('[1]raw noDueling.xls'!$CW59=0,0,'[1]raw noDueling.xls'!AE59/'[1]raw noDueling.xls'!$CW59)</f>
        <v>0</v>
      </c>
      <c r="AG59" s="1" t="n">
        <f aca="false">IF('[1]raw noDueling.xls'!$CW59=0,0,'[1]raw noDueling.xls'!AF59/'[1]raw noDueling.xls'!$CW59)</f>
        <v>0</v>
      </c>
      <c r="AH59" s="1" t="n">
        <f aca="false">IF('[1]raw noDueling.xls'!$CW59=0,0,'[1]raw noDueling.xls'!AG59/'[1]raw noDueling.xls'!$CW59)</f>
        <v>0</v>
      </c>
      <c r="AI59" s="1" t="n">
        <f aca="false">IF('[1]raw noDueling.xls'!$CW59=0,0,'[1]raw noDueling.xls'!AH59/'[1]raw noDueling.xls'!$CW59)</f>
        <v>0</v>
      </c>
      <c r="AJ59" s="1" t="n">
        <f aca="false">IF('[1]raw noDueling.xls'!$CW59=0,0,'[1]raw noDueling.xls'!AI59/'[1]raw noDueling.xls'!$CW59)</f>
        <v>0</v>
      </c>
      <c r="AK59" s="1" t="n">
        <f aca="false">IF('[1]raw noDueling.xls'!$CW59=0,0,'[1]raw noDueling.xls'!AJ59/'[1]raw noDueling.xls'!$CW59)</f>
        <v>0</v>
      </c>
      <c r="AL59" s="1" t="n">
        <f aca="false">IF('[1]raw noDueling.xls'!$CW59=0,0,'[1]raw noDueling.xls'!AK59/'[1]raw noDueling.xls'!$CW59)</f>
        <v>0</v>
      </c>
      <c r="AM59" s="1" t="n">
        <f aca="false">IF('[1]raw noDueling.xls'!$CW59=0,0,'[1]raw noDueling.xls'!AL59/'[1]raw noDueling.xls'!$CW59)</f>
        <v>0</v>
      </c>
      <c r="AN59" s="1" t="n">
        <f aca="false">IF('[1]raw noDueling.xls'!$CW59=0,0,'[1]raw noDueling.xls'!AM59/'[1]raw noDueling.xls'!$CW59)</f>
        <v>0</v>
      </c>
      <c r="AO59" s="1" t="n">
        <f aca="false">IF('[1]raw noDueling.xls'!$CW59=0,0,'[1]raw noDueling.xls'!AN59/'[1]raw noDueling.xls'!$CW59)</f>
        <v>0</v>
      </c>
      <c r="AP59" s="1" t="n">
        <f aca="false">IF('[1]raw noDueling.xls'!$CW59=0,0,'[1]raw noDueling.xls'!AO59/'[1]raw noDueling.xls'!$CW59)</f>
        <v>0</v>
      </c>
      <c r="AQ59" s="1" t="n">
        <f aca="false">IF('[1]raw noDueling.xls'!$CW59=0,0,'[1]raw noDueling.xls'!AP59/'[1]raw noDueling.xls'!$CW59)</f>
        <v>0</v>
      </c>
      <c r="AR59" s="1" t="n">
        <f aca="false">IF('[1]raw noDueling.xls'!$CW59=0,0,'[1]raw noDueling.xls'!AQ59/'[1]raw noDueling.xls'!$CW59)</f>
        <v>0</v>
      </c>
      <c r="AS59" s="1" t="n">
        <f aca="false">IF('[1]raw noDueling.xls'!$CW59=0,0,'[1]raw noDueling.xls'!AR59/'[1]raw noDueling.xls'!$CW59)</f>
        <v>0</v>
      </c>
      <c r="AT59" s="1" t="n">
        <f aca="false">IF('[1]raw noDueling.xls'!$CW59=0,0,'[1]raw noDueling.xls'!AS59/'[1]raw noDueling.xls'!$CW59)</f>
        <v>0</v>
      </c>
      <c r="AU59" s="1" t="n">
        <f aca="false">IF('[1]raw noDueling.xls'!$CW59=0,0,'[1]raw noDueling.xls'!AT59/'[1]raw noDueling.xls'!$CW59)</f>
        <v>0</v>
      </c>
      <c r="AV59" s="1" t="n">
        <f aca="false">IF('[1]raw noDueling.xls'!$CW59=0,0,'[1]raw noDueling.xls'!AU59/'[1]raw noDueling.xls'!$CW59)</f>
        <v>0</v>
      </c>
      <c r="AW59" s="1" t="n">
        <f aca="false">IF('[1]raw noDueling.xls'!$CW59=0,0,'[1]raw noDueling.xls'!AV59/'[1]raw noDueling.xls'!$CW59)</f>
        <v>0</v>
      </c>
      <c r="AX59" s="1" t="n">
        <f aca="false">IF('[1]raw noDueling.xls'!$CW59=0,0,'[1]raw noDueling.xls'!AW59/'[1]raw noDueling.xls'!$CW59)</f>
        <v>0</v>
      </c>
      <c r="AY59" s="1" t="n">
        <f aca="false">IF('[1]raw noDueling.xls'!$CW59=0,0,'[1]raw noDueling.xls'!AX59/'[1]raw noDueling.xls'!$CW59)</f>
        <v>0</v>
      </c>
      <c r="AZ59" s="1" t="n">
        <f aca="false">IF('[1]raw noDueling.xls'!$CW59=0,0,'[1]raw noDueling.xls'!AY59/'[1]raw noDueling.xls'!$CW59)</f>
        <v>0</v>
      </c>
      <c r="BA59" s="1" t="n">
        <f aca="false">IF('[1]raw noDueling.xls'!$CW59=0,0,'[1]raw noDueling.xls'!AZ59/'[1]raw noDueling.xls'!$CW59)</f>
        <v>0</v>
      </c>
      <c r="BB59" s="1" t="n">
        <f aca="false">IF('[1]raw noDueling.xls'!$CW59=0,0,'[1]raw noDueling.xls'!BA59/'[1]raw noDueling.xls'!$CW59)</f>
        <v>0</v>
      </c>
      <c r="BC59" s="1" t="n">
        <f aca="false">IF('[1]raw noDueling.xls'!$CW59=0,0,'[1]raw noDueling.xls'!BB59/'[1]raw noDueling.xls'!$CW59)</f>
        <v>0</v>
      </c>
      <c r="BD59" s="1" t="n">
        <f aca="false">IF('[1]raw noDueling.xls'!$CW59=0,0,'[1]raw noDueling.xls'!BC59/'[1]raw noDueling.xls'!$CW59)</f>
        <v>0</v>
      </c>
      <c r="BE59" s="1" t="n">
        <f aca="false">IF('[1]raw noDueling.xls'!$CW59=0,0,'[1]raw noDueling.xls'!BD59/'[1]raw noDueling.xls'!$CW59)</f>
        <v>0</v>
      </c>
      <c r="BF59" s="1" t="n">
        <f aca="false">IF('[1]raw noDueling.xls'!$CW59=0,0,'[1]raw noDueling.xls'!BE59/'[1]raw noDueling.xls'!$CW59)</f>
        <v>0</v>
      </c>
      <c r="BG59" s="1" t="n">
        <f aca="false">IF('[1]raw noDueling.xls'!$CW59=0,0,'[1]raw noDueling.xls'!BF59/'[1]raw noDueling.xls'!$CW59)</f>
        <v>0</v>
      </c>
      <c r="BH59" s="1" t="n">
        <f aca="false">IF('[1]raw noDueling.xls'!$CW59=0,0,'[1]raw noDueling.xls'!BG59/'[1]raw noDueling.xls'!$CW59)</f>
        <v>0</v>
      </c>
      <c r="BI59" s="1" t="n">
        <f aca="false">IF('[1]raw noDueling.xls'!$CW59=0,0,'[1]raw noDueling.xls'!BH59/'[1]raw noDueling.xls'!$CW59)</f>
        <v>0</v>
      </c>
      <c r="BJ59" s="1" t="n">
        <f aca="false">IF('[1]raw noDueling.xls'!$CW59=0,0,'[1]raw noDueling.xls'!BI59/'[1]raw noDueling.xls'!$CW59)</f>
        <v>0</v>
      </c>
      <c r="BK59" s="1" t="n">
        <f aca="false">IF('[1]raw noDueling.xls'!$CW59=0,0,'[1]raw noDueling.xls'!BJ59/'[1]raw noDueling.xls'!$CW59)</f>
        <v>0</v>
      </c>
      <c r="BL59" s="1" t="n">
        <f aca="false">IF('[1]raw noDueling.xls'!$CW59=0,0,'[1]raw noDueling.xls'!BK59/'[1]raw noDueling.xls'!$CW59)</f>
        <v>0</v>
      </c>
      <c r="BM59" s="1" t="n">
        <f aca="false">IF('[1]raw noDueling.xls'!$CW59=0,0,'[1]raw noDueling.xls'!BL59/'[1]raw noDueling.xls'!$CW59)</f>
        <v>0</v>
      </c>
      <c r="BN59" s="1" t="n">
        <f aca="false">IF('[1]raw noDueling.xls'!$CW59=0,0,'[1]raw noDueling.xls'!BM59/'[1]raw noDueling.xls'!$CW59)</f>
        <v>0</v>
      </c>
      <c r="BO59" s="1" t="n">
        <f aca="false">IF('[1]raw noDueling.xls'!$CW59=0,0,'[1]raw noDueling.xls'!BN59/'[1]raw noDueling.xls'!$CW59)</f>
        <v>0</v>
      </c>
      <c r="BP59" s="1" t="n">
        <f aca="false">IF('[1]raw noDueling.xls'!$CW59=0,0,'[1]raw noDueling.xls'!BO59/'[1]raw noDueling.xls'!$CW59)</f>
        <v>0</v>
      </c>
      <c r="BQ59" s="1" t="n">
        <f aca="false">IF('[1]raw noDueling.xls'!$CW59=0,0,'[1]raw noDueling.xls'!BP59/'[1]raw noDueling.xls'!$CW59)</f>
        <v>0</v>
      </c>
      <c r="BR59" s="1" t="n">
        <f aca="false">IF('[1]raw noDueling.xls'!$CW59=0,0,'[1]raw noDueling.xls'!BQ59/'[1]raw noDueling.xls'!$CW59)</f>
        <v>0</v>
      </c>
      <c r="BS59" s="1" t="n">
        <f aca="false">IF('[1]raw noDueling.xls'!$CW59=0,0,'[1]raw noDueling.xls'!BR59/'[1]raw noDueling.xls'!$CW59)</f>
        <v>0</v>
      </c>
      <c r="BT59" s="1" t="n">
        <f aca="false">IF('[1]raw noDueling.xls'!$CW59=0,0,'[1]raw noDueling.xls'!BS59/'[1]raw noDueling.xls'!$CW59)</f>
        <v>0</v>
      </c>
      <c r="BU59" s="1" t="n">
        <f aca="false">IF('[1]raw noDueling.xls'!$CW59=0,0,'[1]raw noDueling.xls'!BT59/'[1]raw noDueling.xls'!$CW59)</f>
        <v>1</v>
      </c>
      <c r="BV59" s="1" t="n">
        <f aca="false">IF('[1]raw noDueling.xls'!$CW59=0,0,'[1]raw noDueling.xls'!BU59/'[1]raw noDueling.xls'!$CW59)</f>
        <v>0</v>
      </c>
      <c r="BW59" s="1" t="n">
        <f aca="false">IF('[1]raw noDueling.xls'!$CW59=0,0,'[1]raw noDueling.xls'!BV59/'[1]raw noDueling.xls'!$CW59)</f>
        <v>0</v>
      </c>
      <c r="BX59" s="1" t="n">
        <f aca="false">IF('[1]raw noDueling.xls'!$CW59=0,0,'[1]raw noDueling.xls'!BW59/'[1]raw noDueling.xls'!$CW59)</f>
        <v>0</v>
      </c>
      <c r="BY59" s="1" t="n">
        <f aca="false">IF('[1]raw noDueling.xls'!$CW59=0,0,'[1]raw noDueling.xls'!BX59/'[1]raw noDueling.xls'!$CW59)</f>
        <v>0.566973231610937</v>
      </c>
      <c r="BZ59" s="1" t="n">
        <f aca="false">IF('[1]raw noDueling.xls'!$CW59=0,0,'[1]raw noDueling.xls'!BY59/'[1]raw noDueling.xls'!$CW59)</f>
        <v>0</v>
      </c>
      <c r="CA59" s="1" t="n">
        <f aca="false">IF('[1]raw noDueling.xls'!$CW59=0,0,'[1]raw noDueling.xls'!BZ59/'[1]raw noDueling.xls'!$CW59)</f>
        <v>0</v>
      </c>
      <c r="CB59" s="1" t="n">
        <f aca="false">IF('[1]raw noDueling.xls'!$CW59=0,0,'[1]raw noDueling.xls'!CA59/'[1]raw noDueling.xls'!$CW59)</f>
        <v>0</v>
      </c>
      <c r="CC59" s="1" t="n">
        <f aca="false">IF('[1]raw noDueling.xls'!$CW59=0,0,'[1]raw noDueling.xls'!CB59/'[1]raw noDueling.xls'!$CW59)</f>
        <v>0</v>
      </c>
      <c r="CD59" s="1" t="n">
        <f aca="false">IF('[1]raw noDueling.xls'!$CW59=0,0,'[1]raw noDueling.xls'!CC59/'[1]raw noDueling.xls'!$CW59)</f>
        <v>0</v>
      </c>
      <c r="CE59" s="1" t="n">
        <f aca="false">IF('[1]raw noDueling.xls'!$CW59=0,0,'[1]raw noDueling.xls'!CD59/'[1]raw noDueling.xls'!$CW59)</f>
        <v>0</v>
      </c>
      <c r="CF59" s="1" t="n">
        <f aca="false">IF('[1]raw noDueling.xls'!$CW59=0,0,'[1]raw noDueling.xls'!CE59/'[1]raw noDueling.xls'!$CW59)</f>
        <v>0</v>
      </c>
      <c r="CG59" s="1" t="n">
        <f aca="false">IF('[1]raw noDueling.xls'!$CW59=0,0,'[1]raw noDueling.xls'!CF59/'[1]raw noDueling.xls'!$CW59)</f>
        <v>0</v>
      </c>
      <c r="CH59" s="1" t="n">
        <f aca="false">IF('[1]raw noDueling.xls'!$CW59=0,0,'[1]raw noDueling.xls'!CG59/'[1]raw noDueling.xls'!$CW59)</f>
        <v>0</v>
      </c>
      <c r="CI59" s="1" t="n">
        <f aca="false">IF('[1]raw noDueling.xls'!$CW59=0,0,'[1]raw noDueling.xls'!CH59/'[1]raw noDueling.xls'!$CW59)</f>
        <v>0</v>
      </c>
      <c r="CJ59" s="1" t="n">
        <f aca="false">IF('[1]raw noDueling.xls'!$CW59=0,0,'[1]raw noDueling.xls'!CI59/'[1]raw noDueling.xls'!$CW59)</f>
        <v>0</v>
      </c>
      <c r="CK59" s="1" t="n">
        <f aca="false">IF('[1]raw noDueling.xls'!$CW59=0,0,'[1]raw noDueling.xls'!CJ59/'[1]raw noDueling.xls'!$CW59)</f>
        <v>0</v>
      </c>
      <c r="CL59" s="1" t="n">
        <f aca="false">IF('[1]raw noDueling.xls'!$CW59=0,0,'[1]raw noDueling.xls'!CK59/'[1]raw noDueling.xls'!$CW59)</f>
        <v>0</v>
      </c>
      <c r="CM59" s="1" t="n">
        <f aca="false">IF('[1]raw noDueling.xls'!$CW59=0,0,'[1]raw noDueling.xls'!CL59/'[1]raw noDueling.xls'!$CW59)</f>
        <v>0</v>
      </c>
      <c r="CN59" s="1" t="n">
        <f aca="false">IF('[1]raw noDueling.xls'!$CW59=0,0,'[1]raw noDueling.xls'!CM59/'[1]raw noDueling.xls'!$CW59)</f>
        <v>0</v>
      </c>
      <c r="CO59" s="1" t="n">
        <f aca="false">IF('[1]raw noDueling.xls'!$CW59=0,0,'[1]raw noDueling.xls'!CN59/'[1]raw noDueling.xls'!$CW59)</f>
        <v>0</v>
      </c>
      <c r="CP59" s="1" t="n">
        <f aca="false">IF('[1]raw noDueling.xls'!$CW59=0,0,'[1]raw noDueling.xls'!CO59/'[1]raw noDueling.xls'!$CW59)</f>
        <v>0</v>
      </c>
      <c r="CQ59" s="1" t="n">
        <f aca="false">IF('[1]raw noDueling.xls'!$CW59=0,0,'[1]raw noDueling.xls'!CP59/'[1]raw noDueling.xls'!$CW59)</f>
        <v>0</v>
      </c>
      <c r="CR59" s="1" t="n">
        <f aca="false">IF('[1]raw noDueling.xls'!$CW59=0,0,'[1]raw noDueling.xls'!CQ59/'[1]raw noDueling.xls'!$CW59)</f>
        <v>0</v>
      </c>
      <c r="CS59" s="1" t="n">
        <f aca="false">IF('[1]raw noDueling.xls'!$CW59=0,0,'[1]raw noDueling.xls'!CR59/'[1]raw noDueling.xls'!$CW59)</f>
        <v>0</v>
      </c>
      <c r="CT59" s="1" t="n">
        <f aca="false">IF('[1]raw noDueling.xls'!$CW59=0,0,'[1]raw noDueling.xls'!CS59/'[1]raw noDueling.xls'!$CW59)</f>
        <v>0</v>
      </c>
      <c r="CU59" s="1" t="n">
        <f aca="false">IF('[1]raw noDueling.xls'!$CW59=0,0,'[1]raw noDueling.xls'!CT59/'[1]raw noDueling.xls'!$CW59)</f>
        <v>0</v>
      </c>
      <c r="CV59" s="1" t="n">
        <f aca="false">IF('[1]raw noDueling.xls'!$CW59=0,0,'[1]raw noDueling.xls'!CU59/'[1]raw noDueling.xls'!$CW59)</f>
        <v>0</v>
      </c>
      <c r="CW59" s="1" t="n">
        <f aca="false">IF('[1]raw noDueling.xls'!$CW59=0,0,'[1]raw noDueling.xls'!CV59/'[1]raw noDueling.xls'!$CW59)</f>
        <v>0</v>
      </c>
    </row>
    <row r="60" customFormat="false" ht="13" hidden="false" customHeight="false" outlineLevel="0" collapsed="false">
      <c r="B60" s="1" t="n">
        <f aca="false">IF('[1]raw noDueling.xls'!$CW60=0,0,'[1]raw noDueling.xls'!A60/'[1]raw noDueling.xls'!$CW60)</f>
        <v>0</v>
      </c>
      <c r="C60" s="1" t="n">
        <f aca="false">IF('[1]raw noDueling.xls'!$CW60=0,0,'[1]raw noDueling.xls'!B60/'[1]raw noDueling.xls'!$CW60)</f>
        <v>0</v>
      </c>
      <c r="D60" s="1" t="n">
        <f aca="false">IF('[1]raw noDueling.xls'!$CW60=0,0,'[1]raw noDueling.xls'!C60/'[1]raw noDueling.xls'!$CW60)</f>
        <v>0</v>
      </c>
      <c r="E60" s="1" t="n">
        <f aca="false">IF('[1]raw noDueling.xls'!$CW60=0,0,'[1]raw noDueling.xls'!D60/'[1]raw noDueling.xls'!$CW60)</f>
        <v>0</v>
      </c>
      <c r="F60" s="1" t="n">
        <f aca="false">IF('[1]raw noDueling.xls'!$CW60=0,0,'[1]raw noDueling.xls'!E60/'[1]raw noDueling.xls'!$CW60)</f>
        <v>0</v>
      </c>
      <c r="G60" s="1" t="n">
        <f aca="false">IF('[1]raw noDueling.xls'!$CW60=0,0,'[1]raw noDueling.xls'!F60/'[1]raw noDueling.xls'!$CW60)</f>
        <v>0</v>
      </c>
      <c r="H60" s="1" t="n">
        <f aca="false">IF('[1]raw noDueling.xls'!$CW60=0,0,'[1]raw noDueling.xls'!G60/'[1]raw noDueling.xls'!$CW60)</f>
        <v>0</v>
      </c>
      <c r="I60" s="1" t="n">
        <f aca="false">IF('[1]raw noDueling.xls'!$CW60=0,0,'[1]raw noDueling.xls'!H60/'[1]raw noDueling.xls'!$CW60)</f>
        <v>0</v>
      </c>
      <c r="J60" s="1" t="n">
        <f aca="false">IF('[1]raw noDueling.xls'!$CW60=0,0,'[1]raw noDueling.xls'!I60/'[1]raw noDueling.xls'!$CW60)</f>
        <v>0</v>
      </c>
      <c r="K60" s="1" t="n">
        <f aca="false">IF('[1]raw noDueling.xls'!$CW60=0,0,'[1]raw noDueling.xls'!J60/'[1]raw noDueling.xls'!$CW60)</f>
        <v>0</v>
      </c>
      <c r="L60" s="1" t="n">
        <f aca="false">IF('[1]raw noDueling.xls'!$CW60=0,0,'[1]raw noDueling.xls'!K60/'[1]raw noDueling.xls'!$CW60)</f>
        <v>0</v>
      </c>
      <c r="M60" s="1" t="n">
        <f aca="false">IF('[1]raw noDueling.xls'!$CW60=0,0,'[1]raw noDueling.xls'!L60/'[1]raw noDueling.xls'!$CW60)</f>
        <v>0</v>
      </c>
      <c r="N60" s="1" t="n">
        <f aca="false">IF('[1]raw noDueling.xls'!$CW60=0,0,'[1]raw noDueling.xls'!M60/'[1]raw noDueling.xls'!$CW60)</f>
        <v>0</v>
      </c>
      <c r="O60" s="1" t="n">
        <f aca="false">IF('[1]raw noDueling.xls'!$CW60=0,0,'[1]raw noDueling.xls'!N60/'[1]raw noDueling.xls'!$CW60)</f>
        <v>0</v>
      </c>
      <c r="P60" s="1" t="n">
        <f aca="false">IF('[1]raw noDueling.xls'!$CW60=0,0,'[1]raw noDueling.xls'!O60/'[1]raw noDueling.xls'!$CW60)</f>
        <v>0</v>
      </c>
      <c r="Q60" s="1" t="n">
        <f aca="false">IF('[1]raw noDueling.xls'!$CW60=0,0,'[1]raw noDueling.xls'!P60/'[1]raw noDueling.xls'!$CW60)</f>
        <v>0</v>
      </c>
      <c r="R60" s="1" t="n">
        <f aca="false">IF('[1]raw noDueling.xls'!$CW60=0,0,'[1]raw noDueling.xls'!Q60/'[1]raw noDueling.xls'!$CW60)</f>
        <v>0</v>
      </c>
      <c r="S60" s="1" t="n">
        <f aca="false">IF('[1]raw noDueling.xls'!$CW60=0,0,'[1]raw noDueling.xls'!R60/'[1]raw noDueling.xls'!$CW60)</f>
        <v>0</v>
      </c>
      <c r="T60" s="1" t="n">
        <f aca="false">IF('[1]raw noDueling.xls'!$CW60=0,0,'[1]raw noDueling.xls'!S60/'[1]raw noDueling.xls'!$CW60)</f>
        <v>0</v>
      </c>
      <c r="U60" s="1" t="n">
        <f aca="false">IF('[1]raw noDueling.xls'!$CW60=0,0,'[1]raw noDueling.xls'!T60/'[1]raw noDueling.xls'!$CW60)</f>
        <v>0</v>
      </c>
      <c r="V60" s="1" t="n">
        <f aca="false">IF('[1]raw noDueling.xls'!$CW60=0,0,'[1]raw noDueling.xls'!U60/'[1]raw noDueling.xls'!$CW60)</f>
        <v>0</v>
      </c>
      <c r="W60" s="1" t="n">
        <f aca="false">IF('[1]raw noDueling.xls'!$CW60=0,0,'[1]raw noDueling.xls'!V60/'[1]raw noDueling.xls'!$CW60)</f>
        <v>0</v>
      </c>
      <c r="X60" s="1" t="n">
        <f aca="false">IF('[1]raw noDueling.xls'!$CW60=0,0,'[1]raw noDueling.xls'!W60/'[1]raw noDueling.xls'!$CW60)</f>
        <v>0</v>
      </c>
      <c r="Y60" s="1" t="n">
        <f aca="false">IF('[1]raw noDueling.xls'!$CW60=0,0,'[1]raw noDueling.xls'!X60/'[1]raw noDueling.xls'!$CW60)</f>
        <v>0</v>
      </c>
      <c r="Z60" s="1" t="n">
        <f aca="false">IF('[1]raw noDueling.xls'!$CW60=0,0,'[1]raw noDueling.xls'!Y60/'[1]raw noDueling.xls'!$CW60)</f>
        <v>0</v>
      </c>
      <c r="AA60" s="1" t="n">
        <f aca="false">IF('[1]raw noDueling.xls'!$CW60=0,0,'[1]raw noDueling.xls'!Z60/'[1]raw noDueling.xls'!$CW60)</f>
        <v>0</v>
      </c>
      <c r="AB60" s="1" t="n">
        <f aca="false">IF('[1]raw noDueling.xls'!$CW60=0,0,'[1]raw noDueling.xls'!AA60/'[1]raw noDueling.xls'!$CW60)</f>
        <v>0</v>
      </c>
      <c r="AC60" s="1" t="n">
        <f aca="false">IF('[1]raw noDueling.xls'!$CW60=0,0,'[1]raw noDueling.xls'!AB60/'[1]raw noDueling.xls'!$CW60)</f>
        <v>0</v>
      </c>
      <c r="AD60" s="1" t="n">
        <f aca="false">IF('[1]raw noDueling.xls'!$CW60=0,0,'[1]raw noDueling.xls'!AC60/'[1]raw noDueling.xls'!$CW60)</f>
        <v>0</v>
      </c>
      <c r="AE60" s="1" t="n">
        <f aca="false">IF('[1]raw noDueling.xls'!$CW60=0,0,'[1]raw noDueling.xls'!AD60/'[1]raw noDueling.xls'!$CW60)</f>
        <v>0</v>
      </c>
      <c r="AF60" s="1" t="n">
        <f aca="false">IF('[1]raw noDueling.xls'!$CW60=0,0,'[1]raw noDueling.xls'!AE60/'[1]raw noDueling.xls'!$CW60)</f>
        <v>0</v>
      </c>
      <c r="AG60" s="1" t="n">
        <f aca="false">IF('[1]raw noDueling.xls'!$CW60=0,0,'[1]raw noDueling.xls'!AF60/'[1]raw noDueling.xls'!$CW60)</f>
        <v>0</v>
      </c>
      <c r="AH60" s="1" t="n">
        <f aca="false">IF('[1]raw noDueling.xls'!$CW60=0,0,'[1]raw noDueling.xls'!AG60/'[1]raw noDueling.xls'!$CW60)</f>
        <v>0</v>
      </c>
      <c r="AI60" s="1" t="n">
        <f aca="false">IF('[1]raw noDueling.xls'!$CW60=0,0,'[1]raw noDueling.xls'!AH60/'[1]raw noDueling.xls'!$CW60)</f>
        <v>0</v>
      </c>
      <c r="AJ60" s="1" t="n">
        <f aca="false">IF('[1]raw noDueling.xls'!$CW60=0,0,'[1]raw noDueling.xls'!AI60/'[1]raw noDueling.xls'!$CW60)</f>
        <v>0</v>
      </c>
      <c r="AK60" s="1" t="n">
        <f aca="false">IF('[1]raw noDueling.xls'!$CW60=0,0,'[1]raw noDueling.xls'!AJ60/'[1]raw noDueling.xls'!$CW60)</f>
        <v>0</v>
      </c>
      <c r="AL60" s="1" t="n">
        <f aca="false">IF('[1]raw noDueling.xls'!$CW60=0,0,'[1]raw noDueling.xls'!AK60/'[1]raw noDueling.xls'!$CW60)</f>
        <v>0</v>
      </c>
      <c r="AM60" s="1" t="n">
        <f aca="false">IF('[1]raw noDueling.xls'!$CW60=0,0,'[1]raw noDueling.xls'!AL60/'[1]raw noDueling.xls'!$CW60)</f>
        <v>0</v>
      </c>
      <c r="AN60" s="1" t="n">
        <f aca="false">IF('[1]raw noDueling.xls'!$CW60=0,0,'[1]raw noDueling.xls'!AM60/'[1]raw noDueling.xls'!$CW60)</f>
        <v>0</v>
      </c>
      <c r="AO60" s="1" t="n">
        <f aca="false">IF('[1]raw noDueling.xls'!$CW60=0,0,'[1]raw noDueling.xls'!AN60/'[1]raw noDueling.xls'!$CW60)</f>
        <v>0</v>
      </c>
      <c r="AP60" s="1" t="n">
        <f aca="false">IF('[1]raw noDueling.xls'!$CW60=0,0,'[1]raw noDueling.xls'!AO60/'[1]raw noDueling.xls'!$CW60)</f>
        <v>0</v>
      </c>
      <c r="AQ60" s="1" t="n">
        <f aca="false">IF('[1]raw noDueling.xls'!$CW60=0,0,'[1]raw noDueling.xls'!AP60/'[1]raw noDueling.xls'!$CW60)</f>
        <v>0</v>
      </c>
      <c r="AR60" s="1" t="n">
        <f aca="false">IF('[1]raw noDueling.xls'!$CW60=0,0,'[1]raw noDueling.xls'!AQ60/'[1]raw noDueling.xls'!$CW60)</f>
        <v>0</v>
      </c>
      <c r="AS60" s="1" t="n">
        <f aca="false">IF('[1]raw noDueling.xls'!$CW60=0,0,'[1]raw noDueling.xls'!AR60/'[1]raw noDueling.xls'!$CW60)</f>
        <v>0</v>
      </c>
      <c r="AT60" s="1" t="n">
        <f aca="false">IF('[1]raw noDueling.xls'!$CW60=0,0,'[1]raw noDueling.xls'!AS60/'[1]raw noDueling.xls'!$CW60)</f>
        <v>0</v>
      </c>
      <c r="AU60" s="1" t="n">
        <f aca="false">IF('[1]raw noDueling.xls'!$CW60=0,0,'[1]raw noDueling.xls'!AT60/'[1]raw noDueling.xls'!$CW60)</f>
        <v>0</v>
      </c>
      <c r="AV60" s="1" t="n">
        <f aca="false">IF('[1]raw noDueling.xls'!$CW60=0,0,'[1]raw noDueling.xls'!AU60/'[1]raw noDueling.xls'!$CW60)</f>
        <v>0</v>
      </c>
      <c r="AW60" s="1" t="n">
        <f aca="false">IF('[1]raw noDueling.xls'!$CW60=0,0,'[1]raw noDueling.xls'!AV60/'[1]raw noDueling.xls'!$CW60)</f>
        <v>0</v>
      </c>
      <c r="AX60" s="1" t="n">
        <f aca="false">IF('[1]raw noDueling.xls'!$CW60=0,0,'[1]raw noDueling.xls'!AW60/'[1]raw noDueling.xls'!$CW60)</f>
        <v>0</v>
      </c>
      <c r="AY60" s="1" t="n">
        <f aca="false">IF('[1]raw noDueling.xls'!$CW60=0,0,'[1]raw noDueling.xls'!AX60/'[1]raw noDueling.xls'!$CW60)</f>
        <v>0</v>
      </c>
      <c r="AZ60" s="1" t="n">
        <f aca="false">IF('[1]raw noDueling.xls'!$CW60=0,0,'[1]raw noDueling.xls'!AY60/'[1]raw noDueling.xls'!$CW60)</f>
        <v>0</v>
      </c>
      <c r="BA60" s="1" t="n">
        <f aca="false">IF('[1]raw noDueling.xls'!$CW60=0,0,'[1]raw noDueling.xls'!AZ60/'[1]raw noDueling.xls'!$CW60)</f>
        <v>0</v>
      </c>
      <c r="BB60" s="1" t="n">
        <f aca="false">IF('[1]raw noDueling.xls'!$CW60=0,0,'[1]raw noDueling.xls'!BA60/'[1]raw noDueling.xls'!$CW60)</f>
        <v>0</v>
      </c>
      <c r="BC60" s="1" t="n">
        <f aca="false">IF('[1]raw noDueling.xls'!$CW60=0,0,'[1]raw noDueling.xls'!BB60/'[1]raw noDueling.xls'!$CW60)</f>
        <v>0</v>
      </c>
      <c r="BD60" s="1" t="n">
        <f aca="false">IF('[1]raw noDueling.xls'!$CW60=0,0,'[1]raw noDueling.xls'!BC60/'[1]raw noDueling.xls'!$CW60)</f>
        <v>0</v>
      </c>
      <c r="BE60" s="1" t="n">
        <f aca="false">IF('[1]raw noDueling.xls'!$CW60=0,0,'[1]raw noDueling.xls'!BD60/'[1]raw noDueling.xls'!$CW60)</f>
        <v>0</v>
      </c>
      <c r="BF60" s="1" t="n">
        <f aca="false">IF('[1]raw noDueling.xls'!$CW60=0,0,'[1]raw noDueling.xls'!BE60/'[1]raw noDueling.xls'!$CW60)</f>
        <v>0</v>
      </c>
      <c r="BG60" s="1" t="n">
        <f aca="false">IF('[1]raw noDueling.xls'!$CW60=0,0,'[1]raw noDueling.xls'!BF60/'[1]raw noDueling.xls'!$CW60)</f>
        <v>0</v>
      </c>
      <c r="BH60" s="1" t="n">
        <f aca="false">IF('[1]raw noDueling.xls'!$CW60=0,0,'[1]raw noDueling.xls'!BG60/'[1]raw noDueling.xls'!$CW60)</f>
        <v>0</v>
      </c>
      <c r="BI60" s="1" t="n">
        <f aca="false">IF('[1]raw noDueling.xls'!$CW60=0,0,'[1]raw noDueling.xls'!BH60/'[1]raw noDueling.xls'!$CW60)</f>
        <v>0</v>
      </c>
      <c r="BJ60" s="1" t="n">
        <f aca="false">IF('[1]raw noDueling.xls'!$CW60=0,0,'[1]raw noDueling.xls'!BI60/'[1]raw noDueling.xls'!$CW60)</f>
        <v>0</v>
      </c>
      <c r="BK60" s="1" t="n">
        <f aca="false">IF('[1]raw noDueling.xls'!$CW60=0,0,'[1]raw noDueling.xls'!BJ60/'[1]raw noDueling.xls'!$CW60)</f>
        <v>0</v>
      </c>
      <c r="BL60" s="1" t="n">
        <f aca="false">IF('[1]raw noDueling.xls'!$CW60=0,0,'[1]raw noDueling.xls'!BK60/'[1]raw noDueling.xls'!$CW60)</f>
        <v>0</v>
      </c>
      <c r="BM60" s="1" t="n">
        <f aca="false">IF('[1]raw noDueling.xls'!$CW60=0,0,'[1]raw noDueling.xls'!BL60/'[1]raw noDueling.xls'!$CW60)</f>
        <v>0</v>
      </c>
      <c r="BN60" s="1" t="n">
        <f aca="false">IF('[1]raw noDueling.xls'!$CW60=0,0,'[1]raw noDueling.xls'!BM60/'[1]raw noDueling.xls'!$CW60)</f>
        <v>0</v>
      </c>
      <c r="BO60" s="1" t="n">
        <f aca="false">IF('[1]raw noDueling.xls'!$CW60=0,0,'[1]raw noDueling.xls'!BN60/'[1]raw noDueling.xls'!$CW60)</f>
        <v>0</v>
      </c>
      <c r="BP60" s="1" t="n">
        <f aca="false">IF('[1]raw noDueling.xls'!$CW60=0,0,'[1]raw noDueling.xls'!BO60/'[1]raw noDueling.xls'!$CW60)</f>
        <v>0</v>
      </c>
      <c r="BQ60" s="1" t="n">
        <f aca="false">IF('[1]raw noDueling.xls'!$CW60=0,0,'[1]raw noDueling.xls'!BP60/'[1]raw noDueling.xls'!$CW60)</f>
        <v>0</v>
      </c>
      <c r="BR60" s="1" t="n">
        <f aca="false">IF('[1]raw noDueling.xls'!$CW60=0,0,'[1]raw noDueling.xls'!BQ60/'[1]raw noDueling.xls'!$CW60)</f>
        <v>0</v>
      </c>
      <c r="BS60" s="1" t="n">
        <f aca="false">IF('[1]raw noDueling.xls'!$CW60=0,0,'[1]raw noDueling.xls'!BR60/'[1]raw noDueling.xls'!$CW60)</f>
        <v>0</v>
      </c>
      <c r="BT60" s="1" t="n">
        <f aca="false">IF('[1]raw noDueling.xls'!$CW60=0,0,'[1]raw noDueling.xls'!BS60/'[1]raw noDueling.xls'!$CW60)</f>
        <v>0</v>
      </c>
      <c r="BU60" s="1" t="n">
        <f aca="false">IF('[1]raw noDueling.xls'!$CW60=0,0,'[1]raw noDueling.xls'!BT60/'[1]raw noDueling.xls'!$CW60)</f>
        <v>0</v>
      </c>
      <c r="BV60" s="1" t="n">
        <f aca="false">IF('[1]raw noDueling.xls'!$CW60=0,0,'[1]raw noDueling.xls'!BU60/'[1]raw noDueling.xls'!$CW60)</f>
        <v>0</v>
      </c>
      <c r="BW60" s="1" t="n">
        <f aca="false">IF('[1]raw noDueling.xls'!$CW60=0,0,'[1]raw noDueling.xls'!BV60/'[1]raw noDueling.xls'!$CW60)</f>
        <v>0</v>
      </c>
      <c r="BX60" s="1" t="n">
        <f aca="false">IF('[1]raw noDueling.xls'!$CW60=0,0,'[1]raw noDueling.xls'!BW60/'[1]raw noDueling.xls'!$CW60)</f>
        <v>0</v>
      </c>
      <c r="BY60" s="1" t="n">
        <f aca="false">IF('[1]raw noDueling.xls'!$CW60=0,0,'[1]raw noDueling.xls'!BX60/'[1]raw noDueling.xls'!$CW60)</f>
        <v>0</v>
      </c>
      <c r="BZ60" s="1" t="n">
        <f aca="false">IF('[1]raw noDueling.xls'!$CW60=0,0,'[1]raw noDueling.xls'!BY60/'[1]raw noDueling.xls'!$CW60)</f>
        <v>0</v>
      </c>
      <c r="CA60" s="1" t="n">
        <f aca="false">IF('[1]raw noDueling.xls'!$CW60=0,0,'[1]raw noDueling.xls'!BZ60/'[1]raw noDueling.xls'!$CW60)</f>
        <v>0</v>
      </c>
      <c r="CB60" s="1" t="n">
        <f aca="false">IF('[1]raw noDueling.xls'!$CW60=0,0,'[1]raw noDueling.xls'!CA60/'[1]raw noDueling.xls'!$CW60)</f>
        <v>0</v>
      </c>
      <c r="CC60" s="1" t="n">
        <f aca="false">IF('[1]raw noDueling.xls'!$CW60=0,0,'[1]raw noDueling.xls'!CB60/'[1]raw noDueling.xls'!$CW60)</f>
        <v>0</v>
      </c>
      <c r="CD60" s="1" t="n">
        <f aca="false">IF('[1]raw noDueling.xls'!$CW60=0,0,'[1]raw noDueling.xls'!CC60/'[1]raw noDueling.xls'!$CW60)</f>
        <v>0</v>
      </c>
      <c r="CE60" s="1" t="n">
        <f aca="false">IF('[1]raw noDueling.xls'!$CW60=0,0,'[1]raw noDueling.xls'!CD60/'[1]raw noDueling.xls'!$CW60)</f>
        <v>0</v>
      </c>
      <c r="CF60" s="1" t="n">
        <f aca="false">IF('[1]raw noDueling.xls'!$CW60=0,0,'[1]raw noDueling.xls'!CE60/'[1]raw noDueling.xls'!$CW60)</f>
        <v>0</v>
      </c>
      <c r="CG60" s="1" t="n">
        <f aca="false">IF('[1]raw noDueling.xls'!$CW60=0,0,'[1]raw noDueling.xls'!CF60/'[1]raw noDueling.xls'!$CW60)</f>
        <v>0</v>
      </c>
      <c r="CH60" s="1" t="n">
        <f aca="false">IF('[1]raw noDueling.xls'!$CW60=0,0,'[1]raw noDueling.xls'!CG60/'[1]raw noDueling.xls'!$CW60)</f>
        <v>0</v>
      </c>
      <c r="CI60" s="1" t="n">
        <f aca="false">IF('[1]raw noDueling.xls'!$CW60=0,0,'[1]raw noDueling.xls'!CH60/'[1]raw noDueling.xls'!$CW60)</f>
        <v>0</v>
      </c>
      <c r="CJ60" s="1" t="n">
        <f aca="false">IF('[1]raw noDueling.xls'!$CW60=0,0,'[1]raw noDueling.xls'!CI60/'[1]raw noDueling.xls'!$CW60)</f>
        <v>0</v>
      </c>
      <c r="CK60" s="1" t="n">
        <f aca="false">IF('[1]raw noDueling.xls'!$CW60=0,0,'[1]raw noDueling.xls'!CJ60/'[1]raw noDueling.xls'!$CW60)</f>
        <v>0</v>
      </c>
      <c r="CL60" s="1" t="n">
        <f aca="false">IF('[1]raw noDueling.xls'!$CW60=0,0,'[1]raw noDueling.xls'!CK60/'[1]raw noDueling.xls'!$CW60)</f>
        <v>0</v>
      </c>
      <c r="CM60" s="1" t="n">
        <f aca="false">IF('[1]raw noDueling.xls'!$CW60=0,0,'[1]raw noDueling.xls'!CL60/'[1]raw noDueling.xls'!$CW60)</f>
        <v>0</v>
      </c>
      <c r="CN60" s="1" t="n">
        <f aca="false">IF('[1]raw noDueling.xls'!$CW60=0,0,'[1]raw noDueling.xls'!CM60/'[1]raw noDueling.xls'!$CW60)</f>
        <v>0</v>
      </c>
      <c r="CO60" s="1" t="n">
        <f aca="false">IF('[1]raw noDueling.xls'!$CW60=0,0,'[1]raw noDueling.xls'!CN60/'[1]raw noDueling.xls'!$CW60)</f>
        <v>0</v>
      </c>
      <c r="CP60" s="1" t="n">
        <f aca="false">IF('[1]raw noDueling.xls'!$CW60=0,0,'[1]raw noDueling.xls'!CO60/'[1]raw noDueling.xls'!$CW60)</f>
        <v>0</v>
      </c>
      <c r="CQ60" s="1" t="n">
        <f aca="false">IF('[1]raw noDueling.xls'!$CW60=0,0,'[1]raw noDueling.xls'!CP60/'[1]raw noDueling.xls'!$CW60)</f>
        <v>0</v>
      </c>
      <c r="CR60" s="1" t="n">
        <f aca="false">IF('[1]raw noDueling.xls'!$CW60=0,0,'[1]raw noDueling.xls'!CQ60/'[1]raw noDueling.xls'!$CW60)</f>
        <v>0</v>
      </c>
      <c r="CS60" s="1" t="n">
        <f aca="false">IF('[1]raw noDueling.xls'!$CW60=0,0,'[1]raw noDueling.xls'!CR60/'[1]raw noDueling.xls'!$CW60)</f>
        <v>0</v>
      </c>
      <c r="CT60" s="1" t="n">
        <f aca="false">IF('[1]raw noDueling.xls'!$CW60=0,0,'[1]raw noDueling.xls'!CS60/'[1]raw noDueling.xls'!$CW60)</f>
        <v>0</v>
      </c>
      <c r="CU60" s="1" t="n">
        <f aca="false">IF('[1]raw noDueling.xls'!$CW60=0,0,'[1]raw noDueling.xls'!CT60/'[1]raw noDueling.xls'!$CW60)</f>
        <v>1</v>
      </c>
      <c r="CV60" s="1" t="n">
        <f aca="false">IF('[1]raw noDueling.xls'!$CW60=0,0,'[1]raw noDueling.xls'!CU60/'[1]raw noDueling.xls'!$CW60)</f>
        <v>0</v>
      </c>
      <c r="CW60" s="1" t="n">
        <f aca="false">IF('[1]raw noDueling.xls'!$CW60=0,0,'[1]raw noDueling.xls'!CV60/'[1]raw noDueling.xls'!$CW60)</f>
        <v>0</v>
      </c>
    </row>
    <row r="61" customFormat="false" ht="13" hidden="false" customHeight="false" outlineLevel="0" collapsed="false">
      <c r="B61" s="1" t="n">
        <f aca="false">IF('[1]raw noDueling.xls'!$CW61=0,0,'[1]raw noDueling.xls'!A61/'[1]raw noDueling.xls'!$CW61)</f>
        <v>0</v>
      </c>
      <c r="C61" s="1" t="n">
        <f aca="false">IF('[1]raw noDueling.xls'!$CW61=0,0,'[1]raw noDueling.xls'!B61/'[1]raw noDueling.xls'!$CW61)</f>
        <v>0</v>
      </c>
      <c r="D61" s="1" t="n">
        <f aca="false">IF('[1]raw noDueling.xls'!$CW61=0,0,'[1]raw noDueling.xls'!C61/'[1]raw noDueling.xls'!$CW61)</f>
        <v>0</v>
      </c>
      <c r="E61" s="1" t="n">
        <f aca="false">IF('[1]raw noDueling.xls'!$CW61=0,0,'[1]raw noDueling.xls'!D61/'[1]raw noDueling.xls'!$CW61)</f>
        <v>0</v>
      </c>
      <c r="F61" s="1" t="n">
        <f aca="false">IF('[1]raw noDueling.xls'!$CW61=0,0,'[1]raw noDueling.xls'!E61/'[1]raw noDueling.xls'!$CW61)</f>
        <v>0</v>
      </c>
      <c r="G61" s="1" t="n">
        <f aca="false">IF('[1]raw noDueling.xls'!$CW61=0,0,'[1]raw noDueling.xls'!F61/'[1]raw noDueling.xls'!$CW61)</f>
        <v>0</v>
      </c>
      <c r="H61" s="1" t="n">
        <f aca="false">IF('[1]raw noDueling.xls'!$CW61=0,0,'[1]raw noDueling.xls'!G61/'[1]raw noDueling.xls'!$CW61)</f>
        <v>1</v>
      </c>
      <c r="I61" s="1" t="n">
        <f aca="false">IF('[1]raw noDueling.xls'!$CW61=0,0,'[1]raw noDueling.xls'!H61/'[1]raw noDueling.xls'!$CW61)</f>
        <v>0</v>
      </c>
      <c r="J61" s="1" t="n">
        <f aca="false">IF('[1]raw noDueling.xls'!$CW61=0,0,'[1]raw noDueling.xls'!I61/'[1]raw noDueling.xls'!$CW61)</f>
        <v>0</v>
      </c>
      <c r="K61" s="1" t="n">
        <f aca="false">IF('[1]raw noDueling.xls'!$CW61=0,0,'[1]raw noDueling.xls'!J61/'[1]raw noDueling.xls'!$CW61)</f>
        <v>0</v>
      </c>
      <c r="L61" s="1" t="n">
        <f aca="false">IF('[1]raw noDueling.xls'!$CW61=0,0,'[1]raw noDueling.xls'!K61/'[1]raw noDueling.xls'!$CW61)</f>
        <v>0</v>
      </c>
      <c r="M61" s="1" t="n">
        <f aca="false">IF('[1]raw noDueling.xls'!$CW61=0,0,'[1]raw noDueling.xls'!L61/'[1]raw noDueling.xls'!$CW61)</f>
        <v>0</v>
      </c>
      <c r="N61" s="1" t="n">
        <f aca="false">IF('[1]raw noDueling.xls'!$CW61=0,0,'[1]raw noDueling.xls'!M61/'[1]raw noDueling.xls'!$CW61)</f>
        <v>0</v>
      </c>
      <c r="O61" s="1" t="n">
        <f aca="false">IF('[1]raw noDueling.xls'!$CW61=0,0,'[1]raw noDueling.xls'!N61/'[1]raw noDueling.xls'!$CW61)</f>
        <v>0</v>
      </c>
      <c r="P61" s="1" t="n">
        <f aca="false">IF('[1]raw noDueling.xls'!$CW61=0,0,'[1]raw noDueling.xls'!O61/'[1]raw noDueling.xls'!$CW61)</f>
        <v>0</v>
      </c>
      <c r="Q61" s="1" t="n">
        <f aca="false">IF('[1]raw noDueling.xls'!$CW61=0,0,'[1]raw noDueling.xls'!P61/'[1]raw noDueling.xls'!$CW61)</f>
        <v>0</v>
      </c>
      <c r="R61" s="1" t="n">
        <f aca="false">IF('[1]raw noDueling.xls'!$CW61=0,0,'[1]raw noDueling.xls'!Q61/'[1]raw noDueling.xls'!$CW61)</f>
        <v>0</v>
      </c>
      <c r="S61" s="1" t="n">
        <f aca="false">IF('[1]raw noDueling.xls'!$CW61=0,0,'[1]raw noDueling.xls'!R61/'[1]raw noDueling.xls'!$CW61)</f>
        <v>0</v>
      </c>
      <c r="T61" s="1" t="n">
        <f aca="false">IF('[1]raw noDueling.xls'!$CW61=0,0,'[1]raw noDueling.xls'!S61/'[1]raw noDueling.xls'!$CW61)</f>
        <v>0</v>
      </c>
      <c r="U61" s="1" t="n">
        <f aca="false">IF('[1]raw noDueling.xls'!$CW61=0,0,'[1]raw noDueling.xls'!T61/'[1]raw noDueling.xls'!$CW61)</f>
        <v>0</v>
      </c>
      <c r="V61" s="1" t="n">
        <f aca="false">IF('[1]raw noDueling.xls'!$CW61=0,0,'[1]raw noDueling.xls'!U61/'[1]raw noDueling.xls'!$CW61)</f>
        <v>0</v>
      </c>
      <c r="W61" s="1" t="n">
        <f aca="false">IF('[1]raw noDueling.xls'!$CW61=0,0,'[1]raw noDueling.xls'!V61/'[1]raw noDueling.xls'!$CW61)</f>
        <v>0</v>
      </c>
      <c r="X61" s="1" t="n">
        <f aca="false">IF('[1]raw noDueling.xls'!$CW61=0,0,'[1]raw noDueling.xls'!W61/'[1]raw noDueling.xls'!$CW61)</f>
        <v>0</v>
      </c>
      <c r="Y61" s="1" t="n">
        <f aca="false">IF('[1]raw noDueling.xls'!$CW61=0,0,'[1]raw noDueling.xls'!X61/'[1]raw noDueling.xls'!$CW61)</f>
        <v>0</v>
      </c>
      <c r="Z61" s="1" t="n">
        <f aca="false">IF('[1]raw noDueling.xls'!$CW61=0,0,'[1]raw noDueling.xls'!Y61/'[1]raw noDueling.xls'!$CW61)</f>
        <v>0</v>
      </c>
      <c r="AA61" s="1" t="n">
        <f aca="false">IF('[1]raw noDueling.xls'!$CW61=0,0,'[1]raw noDueling.xls'!Z61/'[1]raw noDueling.xls'!$CW61)</f>
        <v>0</v>
      </c>
      <c r="AB61" s="1" t="n">
        <f aca="false">IF('[1]raw noDueling.xls'!$CW61=0,0,'[1]raw noDueling.xls'!AA61/'[1]raw noDueling.xls'!$CW61)</f>
        <v>0</v>
      </c>
      <c r="AC61" s="1" t="n">
        <f aca="false">IF('[1]raw noDueling.xls'!$CW61=0,0,'[1]raw noDueling.xls'!AB61/'[1]raw noDueling.xls'!$CW61)</f>
        <v>0</v>
      </c>
      <c r="AD61" s="1" t="n">
        <f aca="false">IF('[1]raw noDueling.xls'!$CW61=0,0,'[1]raw noDueling.xls'!AC61/'[1]raw noDueling.xls'!$CW61)</f>
        <v>0</v>
      </c>
      <c r="AE61" s="1" t="n">
        <f aca="false">IF('[1]raw noDueling.xls'!$CW61=0,0,'[1]raw noDueling.xls'!AD61/'[1]raw noDueling.xls'!$CW61)</f>
        <v>0</v>
      </c>
      <c r="AF61" s="1" t="n">
        <f aca="false">IF('[1]raw noDueling.xls'!$CW61=0,0,'[1]raw noDueling.xls'!AE61/'[1]raw noDueling.xls'!$CW61)</f>
        <v>0</v>
      </c>
      <c r="AG61" s="1" t="n">
        <f aca="false">IF('[1]raw noDueling.xls'!$CW61=0,0,'[1]raw noDueling.xls'!AF61/'[1]raw noDueling.xls'!$CW61)</f>
        <v>0</v>
      </c>
      <c r="AH61" s="1" t="n">
        <f aca="false">IF('[1]raw noDueling.xls'!$CW61=0,0,'[1]raw noDueling.xls'!AG61/'[1]raw noDueling.xls'!$CW61)</f>
        <v>0</v>
      </c>
      <c r="AI61" s="1" t="n">
        <f aca="false">IF('[1]raw noDueling.xls'!$CW61=0,0,'[1]raw noDueling.xls'!AH61/'[1]raw noDueling.xls'!$CW61)</f>
        <v>0</v>
      </c>
      <c r="AJ61" s="1" t="n">
        <f aca="false">IF('[1]raw noDueling.xls'!$CW61=0,0,'[1]raw noDueling.xls'!AI61/'[1]raw noDueling.xls'!$CW61)</f>
        <v>0</v>
      </c>
      <c r="AK61" s="1" t="n">
        <f aca="false">IF('[1]raw noDueling.xls'!$CW61=0,0,'[1]raw noDueling.xls'!AJ61/'[1]raw noDueling.xls'!$CW61)</f>
        <v>0</v>
      </c>
      <c r="AL61" s="1" t="n">
        <f aca="false">IF('[1]raw noDueling.xls'!$CW61=0,0,'[1]raw noDueling.xls'!AK61/'[1]raw noDueling.xls'!$CW61)</f>
        <v>0</v>
      </c>
      <c r="AM61" s="1" t="n">
        <f aca="false">IF('[1]raw noDueling.xls'!$CW61=0,0,'[1]raw noDueling.xls'!AL61/'[1]raw noDueling.xls'!$CW61)</f>
        <v>0</v>
      </c>
      <c r="AN61" s="1" t="n">
        <f aca="false">IF('[1]raw noDueling.xls'!$CW61=0,0,'[1]raw noDueling.xls'!AM61/'[1]raw noDueling.xls'!$CW61)</f>
        <v>0</v>
      </c>
      <c r="AO61" s="1" t="n">
        <f aca="false">IF('[1]raw noDueling.xls'!$CW61=0,0,'[1]raw noDueling.xls'!AN61/'[1]raw noDueling.xls'!$CW61)</f>
        <v>0</v>
      </c>
      <c r="AP61" s="1" t="n">
        <f aca="false">IF('[1]raw noDueling.xls'!$CW61=0,0,'[1]raw noDueling.xls'!AO61/'[1]raw noDueling.xls'!$CW61)</f>
        <v>0</v>
      </c>
      <c r="AQ61" s="1" t="n">
        <f aca="false">IF('[1]raw noDueling.xls'!$CW61=0,0,'[1]raw noDueling.xls'!AP61/'[1]raw noDueling.xls'!$CW61)</f>
        <v>0</v>
      </c>
      <c r="AR61" s="1" t="n">
        <f aca="false">IF('[1]raw noDueling.xls'!$CW61=0,0,'[1]raw noDueling.xls'!AQ61/'[1]raw noDueling.xls'!$CW61)</f>
        <v>0</v>
      </c>
      <c r="AS61" s="1" t="n">
        <f aca="false">IF('[1]raw noDueling.xls'!$CW61=0,0,'[1]raw noDueling.xls'!AR61/'[1]raw noDueling.xls'!$CW61)</f>
        <v>0</v>
      </c>
      <c r="AT61" s="1" t="n">
        <f aca="false">IF('[1]raw noDueling.xls'!$CW61=0,0,'[1]raw noDueling.xls'!AS61/'[1]raw noDueling.xls'!$CW61)</f>
        <v>0</v>
      </c>
      <c r="AU61" s="1" t="n">
        <f aca="false">IF('[1]raw noDueling.xls'!$CW61=0,0,'[1]raw noDueling.xls'!AT61/'[1]raw noDueling.xls'!$CW61)</f>
        <v>0</v>
      </c>
      <c r="AV61" s="1" t="n">
        <f aca="false">IF('[1]raw noDueling.xls'!$CW61=0,0,'[1]raw noDueling.xls'!AU61/'[1]raw noDueling.xls'!$CW61)</f>
        <v>0</v>
      </c>
      <c r="AW61" s="1" t="n">
        <f aca="false">IF('[1]raw noDueling.xls'!$CW61=0,0,'[1]raw noDueling.xls'!AV61/'[1]raw noDueling.xls'!$CW61)</f>
        <v>0</v>
      </c>
      <c r="AX61" s="1" t="n">
        <f aca="false">IF('[1]raw noDueling.xls'!$CW61=0,0,'[1]raw noDueling.xls'!AW61/'[1]raw noDueling.xls'!$CW61)</f>
        <v>0</v>
      </c>
      <c r="AY61" s="1" t="n">
        <f aca="false">IF('[1]raw noDueling.xls'!$CW61=0,0,'[1]raw noDueling.xls'!AX61/'[1]raw noDueling.xls'!$CW61)</f>
        <v>0</v>
      </c>
      <c r="AZ61" s="1" t="n">
        <f aca="false">IF('[1]raw noDueling.xls'!$CW61=0,0,'[1]raw noDueling.xls'!AY61/'[1]raw noDueling.xls'!$CW61)</f>
        <v>0</v>
      </c>
      <c r="BA61" s="1" t="n">
        <f aca="false">IF('[1]raw noDueling.xls'!$CW61=0,0,'[1]raw noDueling.xls'!AZ61/'[1]raw noDueling.xls'!$CW61)</f>
        <v>0</v>
      </c>
      <c r="BB61" s="1" t="n">
        <f aca="false">IF('[1]raw noDueling.xls'!$CW61=0,0,'[1]raw noDueling.xls'!BA61/'[1]raw noDueling.xls'!$CW61)</f>
        <v>0</v>
      </c>
      <c r="BC61" s="1" t="n">
        <f aca="false">IF('[1]raw noDueling.xls'!$CW61=0,0,'[1]raw noDueling.xls'!BB61/'[1]raw noDueling.xls'!$CW61)</f>
        <v>0</v>
      </c>
      <c r="BD61" s="1" t="n">
        <f aca="false">IF('[1]raw noDueling.xls'!$CW61=0,0,'[1]raw noDueling.xls'!BC61/'[1]raw noDueling.xls'!$CW61)</f>
        <v>0</v>
      </c>
      <c r="BE61" s="1" t="n">
        <f aca="false">IF('[1]raw noDueling.xls'!$CW61=0,0,'[1]raw noDueling.xls'!BD61/'[1]raw noDueling.xls'!$CW61)</f>
        <v>0</v>
      </c>
      <c r="BF61" s="1" t="n">
        <f aca="false">IF('[1]raw noDueling.xls'!$CW61=0,0,'[1]raw noDueling.xls'!BE61/'[1]raw noDueling.xls'!$CW61)</f>
        <v>0</v>
      </c>
      <c r="BG61" s="1" t="n">
        <f aca="false">IF('[1]raw noDueling.xls'!$CW61=0,0,'[1]raw noDueling.xls'!BF61/'[1]raw noDueling.xls'!$CW61)</f>
        <v>0</v>
      </c>
      <c r="BH61" s="1" t="n">
        <f aca="false">IF('[1]raw noDueling.xls'!$CW61=0,0,'[1]raw noDueling.xls'!BG61/'[1]raw noDueling.xls'!$CW61)</f>
        <v>0</v>
      </c>
      <c r="BI61" s="1" t="n">
        <f aca="false">IF('[1]raw noDueling.xls'!$CW61=0,0,'[1]raw noDueling.xls'!BH61/'[1]raw noDueling.xls'!$CW61)</f>
        <v>0</v>
      </c>
      <c r="BJ61" s="1" t="n">
        <f aca="false">IF('[1]raw noDueling.xls'!$CW61=0,0,'[1]raw noDueling.xls'!BI61/'[1]raw noDueling.xls'!$CW61)</f>
        <v>0</v>
      </c>
      <c r="BK61" s="1" t="n">
        <f aca="false">IF('[1]raw noDueling.xls'!$CW61=0,0,'[1]raw noDueling.xls'!BJ61/'[1]raw noDueling.xls'!$CW61)</f>
        <v>0</v>
      </c>
      <c r="BL61" s="1" t="n">
        <f aca="false">IF('[1]raw noDueling.xls'!$CW61=0,0,'[1]raw noDueling.xls'!BK61/'[1]raw noDueling.xls'!$CW61)</f>
        <v>0</v>
      </c>
      <c r="BM61" s="1" t="n">
        <f aca="false">IF('[1]raw noDueling.xls'!$CW61=0,0,'[1]raw noDueling.xls'!BL61/'[1]raw noDueling.xls'!$CW61)</f>
        <v>0</v>
      </c>
      <c r="BN61" s="1" t="n">
        <f aca="false">IF('[1]raw noDueling.xls'!$CW61=0,0,'[1]raw noDueling.xls'!BM61/'[1]raw noDueling.xls'!$CW61)</f>
        <v>0</v>
      </c>
      <c r="BO61" s="1" t="n">
        <f aca="false">IF('[1]raw noDueling.xls'!$CW61=0,0,'[1]raw noDueling.xls'!BN61/'[1]raw noDueling.xls'!$CW61)</f>
        <v>0</v>
      </c>
      <c r="BP61" s="1" t="n">
        <f aca="false">IF('[1]raw noDueling.xls'!$CW61=0,0,'[1]raw noDueling.xls'!BO61/'[1]raw noDueling.xls'!$CW61)</f>
        <v>0</v>
      </c>
      <c r="BQ61" s="1" t="n">
        <f aca="false">IF('[1]raw noDueling.xls'!$CW61=0,0,'[1]raw noDueling.xls'!BP61/'[1]raw noDueling.xls'!$CW61)</f>
        <v>0</v>
      </c>
      <c r="BR61" s="1" t="n">
        <f aca="false">IF('[1]raw noDueling.xls'!$CW61=0,0,'[1]raw noDueling.xls'!BQ61/'[1]raw noDueling.xls'!$CW61)</f>
        <v>0</v>
      </c>
      <c r="BS61" s="1" t="n">
        <f aca="false">IF('[1]raw noDueling.xls'!$CW61=0,0,'[1]raw noDueling.xls'!BR61/'[1]raw noDueling.xls'!$CW61)</f>
        <v>0</v>
      </c>
      <c r="BT61" s="1" t="n">
        <f aca="false">IF('[1]raw noDueling.xls'!$CW61=0,0,'[1]raw noDueling.xls'!BS61/'[1]raw noDueling.xls'!$CW61)</f>
        <v>0</v>
      </c>
      <c r="BU61" s="1" t="n">
        <f aca="false">IF('[1]raw noDueling.xls'!$CW61=0,0,'[1]raw noDueling.xls'!BT61/'[1]raw noDueling.xls'!$CW61)</f>
        <v>0</v>
      </c>
      <c r="BV61" s="1" t="n">
        <f aca="false">IF('[1]raw noDueling.xls'!$CW61=0,0,'[1]raw noDueling.xls'!BU61/'[1]raw noDueling.xls'!$CW61)</f>
        <v>0</v>
      </c>
      <c r="BW61" s="1" t="n">
        <f aca="false">IF('[1]raw noDueling.xls'!$CW61=0,0,'[1]raw noDueling.xls'!BV61/'[1]raw noDueling.xls'!$CW61)</f>
        <v>0</v>
      </c>
      <c r="BX61" s="1" t="n">
        <f aca="false">IF('[1]raw noDueling.xls'!$CW61=0,0,'[1]raw noDueling.xls'!BW61/'[1]raw noDueling.xls'!$CW61)</f>
        <v>0</v>
      </c>
      <c r="BY61" s="1" t="n">
        <f aca="false">IF('[1]raw noDueling.xls'!$CW61=0,0,'[1]raw noDueling.xls'!BX61/'[1]raw noDueling.xls'!$CW61)</f>
        <v>0</v>
      </c>
      <c r="BZ61" s="1" t="n">
        <f aca="false">IF('[1]raw noDueling.xls'!$CW61=0,0,'[1]raw noDueling.xls'!BY61/'[1]raw noDueling.xls'!$CW61)</f>
        <v>0</v>
      </c>
      <c r="CA61" s="1" t="n">
        <f aca="false">IF('[1]raw noDueling.xls'!$CW61=0,0,'[1]raw noDueling.xls'!BZ61/'[1]raw noDueling.xls'!$CW61)</f>
        <v>0</v>
      </c>
      <c r="CB61" s="1" t="n">
        <f aca="false">IF('[1]raw noDueling.xls'!$CW61=0,0,'[1]raw noDueling.xls'!CA61/'[1]raw noDueling.xls'!$CW61)</f>
        <v>0</v>
      </c>
      <c r="CC61" s="1" t="n">
        <f aca="false">IF('[1]raw noDueling.xls'!$CW61=0,0,'[1]raw noDueling.xls'!CB61/'[1]raw noDueling.xls'!$CW61)</f>
        <v>0</v>
      </c>
      <c r="CD61" s="1" t="n">
        <f aca="false">IF('[1]raw noDueling.xls'!$CW61=0,0,'[1]raw noDueling.xls'!CC61/'[1]raw noDueling.xls'!$CW61)</f>
        <v>0</v>
      </c>
      <c r="CE61" s="1" t="n">
        <f aca="false">IF('[1]raw noDueling.xls'!$CW61=0,0,'[1]raw noDueling.xls'!CD61/'[1]raw noDueling.xls'!$CW61)</f>
        <v>0</v>
      </c>
      <c r="CF61" s="1" t="n">
        <f aca="false">IF('[1]raw noDueling.xls'!$CW61=0,0,'[1]raw noDueling.xls'!CE61/'[1]raw noDueling.xls'!$CW61)</f>
        <v>0</v>
      </c>
      <c r="CG61" s="1" t="n">
        <f aca="false">IF('[1]raw noDueling.xls'!$CW61=0,0,'[1]raw noDueling.xls'!CF61/'[1]raw noDueling.xls'!$CW61)</f>
        <v>0</v>
      </c>
      <c r="CH61" s="1" t="n">
        <f aca="false">IF('[1]raw noDueling.xls'!$CW61=0,0,'[1]raw noDueling.xls'!CG61/'[1]raw noDueling.xls'!$CW61)</f>
        <v>0</v>
      </c>
      <c r="CI61" s="1" t="n">
        <f aca="false">IF('[1]raw noDueling.xls'!$CW61=0,0,'[1]raw noDueling.xls'!CH61/'[1]raw noDueling.xls'!$CW61)</f>
        <v>0</v>
      </c>
      <c r="CJ61" s="1" t="n">
        <f aca="false">IF('[1]raw noDueling.xls'!$CW61=0,0,'[1]raw noDueling.xls'!CI61/'[1]raw noDueling.xls'!$CW61)</f>
        <v>0</v>
      </c>
      <c r="CK61" s="1" t="n">
        <f aca="false">IF('[1]raw noDueling.xls'!$CW61=0,0,'[1]raw noDueling.xls'!CJ61/'[1]raw noDueling.xls'!$CW61)</f>
        <v>0</v>
      </c>
      <c r="CL61" s="1" t="n">
        <f aca="false">IF('[1]raw noDueling.xls'!$CW61=0,0,'[1]raw noDueling.xls'!CK61/'[1]raw noDueling.xls'!$CW61)</f>
        <v>0</v>
      </c>
      <c r="CM61" s="1" t="n">
        <f aca="false">IF('[1]raw noDueling.xls'!$CW61=0,0,'[1]raw noDueling.xls'!CL61/'[1]raw noDueling.xls'!$CW61)</f>
        <v>0</v>
      </c>
      <c r="CN61" s="1" t="n">
        <f aca="false">IF('[1]raw noDueling.xls'!$CW61=0,0,'[1]raw noDueling.xls'!CM61/'[1]raw noDueling.xls'!$CW61)</f>
        <v>0</v>
      </c>
      <c r="CO61" s="1" t="n">
        <f aca="false">IF('[1]raw noDueling.xls'!$CW61=0,0,'[1]raw noDueling.xls'!CN61/'[1]raw noDueling.xls'!$CW61)</f>
        <v>0</v>
      </c>
      <c r="CP61" s="1" t="n">
        <f aca="false">IF('[1]raw noDueling.xls'!$CW61=0,0,'[1]raw noDueling.xls'!CO61/'[1]raw noDueling.xls'!$CW61)</f>
        <v>0</v>
      </c>
      <c r="CQ61" s="1" t="n">
        <f aca="false">IF('[1]raw noDueling.xls'!$CW61=0,0,'[1]raw noDueling.xls'!CP61/'[1]raw noDueling.xls'!$CW61)</f>
        <v>0</v>
      </c>
      <c r="CR61" s="1" t="n">
        <f aca="false">IF('[1]raw noDueling.xls'!$CW61=0,0,'[1]raw noDueling.xls'!CQ61/'[1]raw noDueling.xls'!$CW61)</f>
        <v>0</v>
      </c>
      <c r="CS61" s="1" t="n">
        <f aca="false">IF('[1]raw noDueling.xls'!$CW61=0,0,'[1]raw noDueling.xls'!CR61/'[1]raw noDueling.xls'!$CW61)</f>
        <v>0</v>
      </c>
      <c r="CT61" s="1" t="n">
        <f aca="false">IF('[1]raw noDueling.xls'!$CW61=0,0,'[1]raw noDueling.xls'!CS61/'[1]raw noDueling.xls'!$CW61)</f>
        <v>0</v>
      </c>
      <c r="CU61" s="1" t="n">
        <f aca="false">IF('[1]raw noDueling.xls'!$CW61=0,0,'[1]raw noDueling.xls'!CT61/'[1]raw noDueling.xls'!$CW61)</f>
        <v>0</v>
      </c>
      <c r="CV61" s="1" t="n">
        <f aca="false">IF('[1]raw noDueling.xls'!$CW61=0,0,'[1]raw noDueling.xls'!CU61/'[1]raw noDueling.xls'!$CW61)</f>
        <v>0</v>
      </c>
      <c r="CW61" s="1" t="n">
        <f aca="false">IF('[1]raw noDueling.xls'!$CW61=0,0,'[1]raw noDueling.xls'!CV61/'[1]raw noDueling.xls'!$CW61)</f>
        <v>0</v>
      </c>
    </row>
    <row r="62" customFormat="false" ht="13" hidden="false" customHeight="false" outlineLevel="0" collapsed="false">
      <c r="B62" s="1" t="n">
        <f aca="false">IF('[1]raw noDueling.xls'!$CW62=0,0,'[1]raw noDueling.xls'!A62/'[1]raw noDueling.xls'!$CW62)</f>
        <v>0</v>
      </c>
      <c r="C62" s="1" t="n">
        <f aca="false">IF('[1]raw noDueling.xls'!$CW62=0,0,'[1]raw noDueling.xls'!B62/'[1]raw noDueling.xls'!$CW62)</f>
        <v>0</v>
      </c>
      <c r="D62" s="1" t="n">
        <f aca="false">IF('[1]raw noDueling.xls'!$CW62=0,0,'[1]raw noDueling.xls'!C62/'[1]raw noDueling.xls'!$CW62)</f>
        <v>0</v>
      </c>
      <c r="E62" s="1" t="n">
        <f aca="false">IF('[1]raw noDueling.xls'!$CW62=0,0,'[1]raw noDueling.xls'!D62/'[1]raw noDueling.xls'!$CW62)</f>
        <v>0</v>
      </c>
      <c r="F62" s="1" t="n">
        <f aca="false">IF('[1]raw noDueling.xls'!$CW62=0,0,'[1]raw noDueling.xls'!E62/'[1]raw noDueling.xls'!$CW62)</f>
        <v>0</v>
      </c>
      <c r="G62" s="1" t="n">
        <f aca="false">IF('[1]raw noDueling.xls'!$CW62=0,0,'[1]raw noDueling.xls'!F62/'[1]raw noDueling.xls'!$CW62)</f>
        <v>0</v>
      </c>
      <c r="H62" s="1" t="n">
        <f aca="false">IF('[1]raw noDueling.xls'!$CW62=0,0,'[1]raw noDueling.xls'!G62/'[1]raw noDueling.xls'!$CW62)</f>
        <v>0</v>
      </c>
      <c r="I62" s="1" t="n">
        <f aca="false">IF('[1]raw noDueling.xls'!$CW62=0,0,'[1]raw noDueling.xls'!H62/'[1]raw noDueling.xls'!$CW62)</f>
        <v>0</v>
      </c>
      <c r="J62" s="1" t="n">
        <f aca="false">IF('[1]raw noDueling.xls'!$CW62=0,0,'[1]raw noDueling.xls'!I62/'[1]raw noDueling.xls'!$CW62)</f>
        <v>0</v>
      </c>
      <c r="K62" s="1" t="n">
        <f aca="false">IF('[1]raw noDueling.xls'!$CW62=0,0,'[1]raw noDueling.xls'!J62/'[1]raw noDueling.xls'!$CW62)</f>
        <v>0</v>
      </c>
      <c r="L62" s="1" t="n">
        <f aca="false">IF('[1]raw noDueling.xls'!$CW62=0,0,'[1]raw noDueling.xls'!K62/'[1]raw noDueling.xls'!$CW62)</f>
        <v>0</v>
      </c>
      <c r="M62" s="1" t="n">
        <f aca="false">IF('[1]raw noDueling.xls'!$CW62=0,0,'[1]raw noDueling.xls'!L62/'[1]raw noDueling.xls'!$CW62)</f>
        <v>0</v>
      </c>
      <c r="N62" s="1" t="n">
        <f aca="false">IF('[1]raw noDueling.xls'!$CW62=0,0,'[1]raw noDueling.xls'!M62/'[1]raw noDueling.xls'!$CW62)</f>
        <v>0</v>
      </c>
      <c r="O62" s="1" t="n">
        <f aca="false">IF('[1]raw noDueling.xls'!$CW62=0,0,'[1]raw noDueling.xls'!N62/'[1]raw noDueling.xls'!$CW62)</f>
        <v>0</v>
      </c>
      <c r="P62" s="1" t="n">
        <f aca="false">IF('[1]raw noDueling.xls'!$CW62=0,0,'[1]raw noDueling.xls'!O62/'[1]raw noDueling.xls'!$CW62)</f>
        <v>0</v>
      </c>
      <c r="Q62" s="1" t="n">
        <f aca="false">IF('[1]raw noDueling.xls'!$CW62=0,0,'[1]raw noDueling.xls'!P62/'[1]raw noDueling.xls'!$CW62)</f>
        <v>0</v>
      </c>
      <c r="R62" s="1" t="n">
        <f aca="false">IF('[1]raw noDueling.xls'!$CW62=0,0,'[1]raw noDueling.xls'!Q62/'[1]raw noDueling.xls'!$CW62)</f>
        <v>0</v>
      </c>
      <c r="S62" s="1" t="n">
        <f aca="false">IF('[1]raw noDueling.xls'!$CW62=0,0,'[1]raw noDueling.xls'!R62/'[1]raw noDueling.xls'!$CW62)</f>
        <v>0</v>
      </c>
      <c r="T62" s="1" t="n">
        <f aca="false">IF('[1]raw noDueling.xls'!$CW62=0,0,'[1]raw noDueling.xls'!S62/'[1]raw noDueling.xls'!$CW62)</f>
        <v>0</v>
      </c>
      <c r="U62" s="1" t="n">
        <f aca="false">IF('[1]raw noDueling.xls'!$CW62=0,0,'[1]raw noDueling.xls'!T62/'[1]raw noDueling.xls'!$CW62)</f>
        <v>0</v>
      </c>
      <c r="V62" s="1" t="n">
        <f aca="false">IF('[1]raw noDueling.xls'!$CW62=0,0,'[1]raw noDueling.xls'!U62/'[1]raw noDueling.xls'!$CW62)</f>
        <v>0</v>
      </c>
      <c r="W62" s="1" t="n">
        <f aca="false">IF('[1]raw noDueling.xls'!$CW62=0,0,'[1]raw noDueling.xls'!V62/'[1]raw noDueling.xls'!$CW62)</f>
        <v>0</v>
      </c>
      <c r="X62" s="1" t="n">
        <f aca="false">IF('[1]raw noDueling.xls'!$CW62=0,0,'[1]raw noDueling.xls'!W62/'[1]raw noDueling.xls'!$CW62)</f>
        <v>0</v>
      </c>
      <c r="Y62" s="1" t="n">
        <f aca="false">IF('[1]raw noDueling.xls'!$CW62=0,0,'[1]raw noDueling.xls'!X62/'[1]raw noDueling.xls'!$CW62)</f>
        <v>0</v>
      </c>
      <c r="Z62" s="1" t="n">
        <f aca="false">IF('[1]raw noDueling.xls'!$CW62=0,0,'[1]raw noDueling.xls'!Y62/'[1]raw noDueling.xls'!$CW62)</f>
        <v>0</v>
      </c>
      <c r="AA62" s="1" t="n">
        <f aca="false">IF('[1]raw noDueling.xls'!$CW62=0,0,'[1]raw noDueling.xls'!Z62/'[1]raw noDueling.xls'!$CW62)</f>
        <v>0</v>
      </c>
      <c r="AB62" s="1" t="n">
        <f aca="false">IF('[1]raw noDueling.xls'!$CW62=0,0,'[1]raw noDueling.xls'!AA62/'[1]raw noDueling.xls'!$CW62)</f>
        <v>0</v>
      </c>
      <c r="AC62" s="1" t="n">
        <f aca="false">IF('[1]raw noDueling.xls'!$CW62=0,0,'[1]raw noDueling.xls'!AB62/'[1]raw noDueling.xls'!$CW62)</f>
        <v>0</v>
      </c>
      <c r="AD62" s="1" t="n">
        <f aca="false">IF('[1]raw noDueling.xls'!$CW62=0,0,'[1]raw noDueling.xls'!AC62/'[1]raw noDueling.xls'!$CW62)</f>
        <v>0</v>
      </c>
      <c r="AE62" s="1" t="n">
        <f aca="false">IF('[1]raw noDueling.xls'!$CW62=0,0,'[1]raw noDueling.xls'!AD62/'[1]raw noDueling.xls'!$CW62)</f>
        <v>0</v>
      </c>
      <c r="AF62" s="1" t="n">
        <f aca="false">IF('[1]raw noDueling.xls'!$CW62=0,0,'[1]raw noDueling.xls'!AE62/'[1]raw noDueling.xls'!$CW62)</f>
        <v>0</v>
      </c>
      <c r="AG62" s="1" t="n">
        <f aca="false">IF('[1]raw noDueling.xls'!$CW62=0,0,'[1]raw noDueling.xls'!AF62/'[1]raw noDueling.xls'!$CW62)</f>
        <v>0</v>
      </c>
      <c r="AH62" s="1" t="n">
        <f aca="false">IF('[1]raw noDueling.xls'!$CW62=0,0,'[1]raw noDueling.xls'!AG62/'[1]raw noDueling.xls'!$CW62)</f>
        <v>0</v>
      </c>
      <c r="AI62" s="1" t="n">
        <f aca="false">IF('[1]raw noDueling.xls'!$CW62=0,0,'[1]raw noDueling.xls'!AH62/'[1]raw noDueling.xls'!$CW62)</f>
        <v>0</v>
      </c>
      <c r="AJ62" s="1" t="n">
        <f aca="false">IF('[1]raw noDueling.xls'!$CW62=0,0,'[1]raw noDueling.xls'!AI62/'[1]raw noDueling.xls'!$CW62)</f>
        <v>0</v>
      </c>
      <c r="AK62" s="1" t="n">
        <f aca="false">IF('[1]raw noDueling.xls'!$CW62=0,0,'[1]raw noDueling.xls'!AJ62/'[1]raw noDueling.xls'!$CW62)</f>
        <v>0</v>
      </c>
      <c r="AL62" s="1" t="n">
        <f aca="false">IF('[1]raw noDueling.xls'!$CW62=0,0,'[1]raw noDueling.xls'!AK62/'[1]raw noDueling.xls'!$CW62)</f>
        <v>0</v>
      </c>
      <c r="AM62" s="1" t="n">
        <f aca="false">IF('[1]raw noDueling.xls'!$CW62=0,0,'[1]raw noDueling.xls'!AL62/'[1]raw noDueling.xls'!$CW62)</f>
        <v>0</v>
      </c>
      <c r="AN62" s="1" t="n">
        <f aca="false">IF('[1]raw noDueling.xls'!$CW62=0,0,'[1]raw noDueling.xls'!AM62/'[1]raw noDueling.xls'!$CW62)</f>
        <v>0</v>
      </c>
      <c r="AO62" s="1" t="n">
        <f aca="false">IF('[1]raw noDueling.xls'!$CW62=0,0,'[1]raw noDueling.xls'!AN62/'[1]raw noDueling.xls'!$CW62)</f>
        <v>0</v>
      </c>
      <c r="AP62" s="1" t="n">
        <f aca="false">IF('[1]raw noDueling.xls'!$CW62=0,0,'[1]raw noDueling.xls'!AO62/'[1]raw noDueling.xls'!$CW62)</f>
        <v>0</v>
      </c>
      <c r="AQ62" s="1" t="n">
        <f aca="false">IF('[1]raw noDueling.xls'!$CW62=0,0,'[1]raw noDueling.xls'!AP62/'[1]raw noDueling.xls'!$CW62)</f>
        <v>0</v>
      </c>
      <c r="AR62" s="1" t="n">
        <f aca="false">IF('[1]raw noDueling.xls'!$CW62=0,0,'[1]raw noDueling.xls'!AQ62/'[1]raw noDueling.xls'!$CW62)</f>
        <v>0</v>
      </c>
      <c r="AS62" s="1" t="n">
        <f aca="false">IF('[1]raw noDueling.xls'!$CW62=0,0,'[1]raw noDueling.xls'!AR62/'[1]raw noDueling.xls'!$CW62)</f>
        <v>0</v>
      </c>
      <c r="AT62" s="1" t="n">
        <f aca="false">IF('[1]raw noDueling.xls'!$CW62=0,0,'[1]raw noDueling.xls'!AS62/'[1]raw noDueling.xls'!$CW62)</f>
        <v>0</v>
      </c>
      <c r="AU62" s="1" t="n">
        <f aca="false">IF('[1]raw noDueling.xls'!$CW62=0,0,'[1]raw noDueling.xls'!AT62/'[1]raw noDueling.xls'!$CW62)</f>
        <v>0</v>
      </c>
      <c r="AV62" s="1" t="n">
        <f aca="false">IF('[1]raw noDueling.xls'!$CW62=0,0,'[1]raw noDueling.xls'!AU62/'[1]raw noDueling.xls'!$CW62)</f>
        <v>0</v>
      </c>
      <c r="AW62" s="1" t="n">
        <f aca="false">IF('[1]raw noDueling.xls'!$CW62=0,0,'[1]raw noDueling.xls'!AV62/'[1]raw noDueling.xls'!$CW62)</f>
        <v>0</v>
      </c>
      <c r="AX62" s="1" t="n">
        <f aca="false">IF('[1]raw noDueling.xls'!$CW62=0,0,'[1]raw noDueling.xls'!AW62/'[1]raw noDueling.xls'!$CW62)</f>
        <v>0</v>
      </c>
      <c r="AY62" s="1" t="n">
        <f aca="false">IF('[1]raw noDueling.xls'!$CW62=0,0,'[1]raw noDueling.xls'!AX62/'[1]raw noDueling.xls'!$CW62)</f>
        <v>0</v>
      </c>
      <c r="AZ62" s="1" t="n">
        <f aca="false">IF('[1]raw noDueling.xls'!$CW62=0,0,'[1]raw noDueling.xls'!AY62/'[1]raw noDueling.xls'!$CW62)</f>
        <v>0</v>
      </c>
      <c r="BA62" s="1" t="n">
        <f aca="false">IF('[1]raw noDueling.xls'!$CW62=0,0,'[1]raw noDueling.xls'!AZ62/'[1]raw noDueling.xls'!$CW62)</f>
        <v>0</v>
      </c>
      <c r="BB62" s="1" t="n">
        <f aca="false">IF('[1]raw noDueling.xls'!$CW62=0,0,'[1]raw noDueling.xls'!BA62/'[1]raw noDueling.xls'!$CW62)</f>
        <v>0</v>
      </c>
      <c r="BC62" s="1" t="n">
        <f aca="false">IF('[1]raw noDueling.xls'!$CW62=0,0,'[1]raw noDueling.xls'!BB62/'[1]raw noDueling.xls'!$CW62)</f>
        <v>0</v>
      </c>
      <c r="BD62" s="1" t="n">
        <f aca="false">IF('[1]raw noDueling.xls'!$CW62=0,0,'[1]raw noDueling.xls'!BC62/'[1]raw noDueling.xls'!$CW62)</f>
        <v>0</v>
      </c>
      <c r="BE62" s="1" t="n">
        <f aca="false">IF('[1]raw noDueling.xls'!$CW62=0,0,'[1]raw noDueling.xls'!BD62/'[1]raw noDueling.xls'!$CW62)</f>
        <v>0</v>
      </c>
      <c r="BF62" s="1" t="n">
        <f aca="false">IF('[1]raw noDueling.xls'!$CW62=0,0,'[1]raw noDueling.xls'!BE62/'[1]raw noDueling.xls'!$CW62)</f>
        <v>0</v>
      </c>
      <c r="BG62" s="1" t="n">
        <f aca="false">IF('[1]raw noDueling.xls'!$CW62=0,0,'[1]raw noDueling.xls'!BF62/'[1]raw noDueling.xls'!$CW62)</f>
        <v>0</v>
      </c>
      <c r="BH62" s="1" t="n">
        <f aca="false">IF('[1]raw noDueling.xls'!$CW62=0,0,'[1]raw noDueling.xls'!BG62/'[1]raw noDueling.xls'!$CW62)</f>
        <v>0</v>
      </c>
      <c r="BI62" s="1" t="n">
        <f aca="false">IF('[1]raw noDueling.xls'!$CW62=0,0,'[1]raw noDueling.xls'!BH62/'[1]raw noDueling.xls'!$CW62)</f>
        <v>0</v>
      </c>
      <c r="BJ62" s="1" t="n">
        <f aca="false">IF('[1]raw noDueling.xls'!$CW62=0,0,'[1]raw noDueling.xls'!BI62/'[1]raw noDueling.xls'!$CW62)</f>
        <v>0</v>
      </c>
      <c r="BK62" s="1" t="n">
        <f aca="false">IF('[1]raw noDueling.xls'!$CW62=0,0,'[1]raw noDueling.xls'!BJ62/'[1]raw noDueling.xls'!$CW62)</f>
        <v>0</v>
      </c>
      <c r="BL62" s="1" t="n">
        <f aca="false">IF('[1]raw noDueling.xls'!$CW62=0,0,'[1]raw noDueling.xls'!BK62/'[1]raw noDueling.xls'!$CW62)</f>
        <v>0</v>
      </c>
      <c r="BM62" s="1" t="n">
        <f aca="false">IF('[1]raw noDueling.xls'!$CW62=0,0,'[1]raw noDueling.xls'!BL62/'[1]raw noDueling.xls'!$CW62)</f>
        <v>0</v>
      </c>
      <c r="BN62" s="1" t="n">
        <f aca="false">IF('[1]raw noDueling.xls'!$CW62=0,0,'[1]raw noDueling.xls'!BM62/'[1]raw noDueling.xls'!$CW62)</f>
        <v>0</v>
      </c>
      <c r="BO62" s="1" t="n">
        <f aca="false">IF('[1]raw noDueling.xls'!$CW62=0,0,'[1]raw noDueling.xls'!BN62/'[1]raw noDueling.xls'!$CW62)</f>
        <v>0</v>
      </c>
      <c r="BP62" s="1" t="n">
        <f aca="false">IF('[1]raw noDueling.xls'!$CW62=0,0,'[1]raw noDueling.xls'!BO62/'[1]raw noDueling.xls'!$CW62)</f>
        <v>0</v>
      </c>
      <c r="BQ62" s="1" t="n">
        <f aca="false">IF('[1]raw noDueling.xls'!$CW62=0,0,'[1]raw noDueling.xls'!BP62/'[1]raw noDueling.xls'!$CW62)</f>
        <v>0</v>
      </c>
      <c r="BR62" s="1" t="n">
        <f aca="false">IF('[1]raw noDueling.xls'!$CW62=0,0,'[1]raw noDueling.xls'!BQ62/'[1]raw noDueling.xls'!$CW62)</f>
        <v>0</v>
      </c>
      <c r="BS62" s="1" t="n">
        <f aca="false">IF('[1]raw noDueling.xls'!$CW62=0,0,'[1]raw noDueling.xls'!BR62/'[1]raw noDueling.xls'!$CW62)</f>
        <v>0</v>
      </c>
      <c r="BT62" s="1" t="n">
        <f aca="false">IF('[1]raw noDueling.xls'!$CW62=0,0,'[1]raw noDueling.xls'!BS62/'[1]raw noDueling.xls'!$CW62)</f>
        <v>0</v>
      </c>
      <c r="BU62" s="1" t="n">
        <f aca="false">IF('[1]raw noDueling.xls'!$CW62=0,0,'[1]raw noDueling.xls'!BT62/'[1]raw noDueling.xls'!$CW62)</f>
        <v>0</v>
      </c>
      <c r="BV62" s="1" t="n">
        <f aca="false">IF('[1]raw noDueling.xls'!$CW62=0,0,'[1]raw noDueling.xls'!BU62/'[1]raw noDueling.xls'!$CW62)</f>
        <v>0</v>
      </c>
      <c r="BW62" s="1" t="n">
        <f aca="false">IF('[1]raw noDueling.xls'!$CW62=0,0,'[1]raw noDueling.xls'!BV62/'[1]raw noDueling.xls'!$CW62)</f>
        <v>0</v>
      </c>
      <c r="BX62" s="1" t="n">
        <f aca="false">IF('[1]raw noDueling.xls'!$CW62=0,0,'[1]raw noDueling.xls'!BW62/'[1]raw noDueling.xls'!$CW62)</f>
        <v>0</v>
      </c>
      <c r="BY62" s="1" t="n">
        <f aca="false">IF('[1]raw noDueling.xls'!$CW62=0,0,'[1]raw noDueling.xls'!BX62/'[1]raw noDueling.xls'!$CW62)</f>
        <v>0</v>
      </c>
      <c r="BZ62" s="1" t="n">
        <f aca="false">IF('[1]raw noDueling.xls'!$CW62=0,0,'[1]raw noDueling.xls'!BY62/'[1]raw noDueling.xls'!$CW62)</f>
        <v>0</v>
      </c>
      <c r="CA62" s="1" t="n">
        <f aca="false">IF('[1]raw noDueling.xls'!$CW62=0,0,'[1]raw noDueling.xls'!BZ62/'[1]raw noDueling.xls'!$CW62)</f>
        <v>0</v>
      </c>
      <c r="CB62" s="1" t="n">
        <f aca="false">IF('[1]raw noDueling.xls'!$CW62=0,0,'[1]raw noDueling.xls'!CA62/'[1]raw noDueling.xls'!$CW62)</f>
        <v>0</v>
      </c>
      <c r="CC62" s="1" t="n">
        <f aca="false">IF('[1]raw noDueling.xls'!$CW62=0,0,'[1]raw noDueling.xls'!CB62/'[1]raw noDueling.xls'!$CW62)</f>
        <v>0</v>
      </c>
      <c r="CD62" s="1" t="n">
        <f aca="false">IF('[1]raw noDueling.xls'!$CW62=0,0,'[1]raw noDueling.xls'!CC62/'[1]raw noDueling.xls'!$CW62)</f>
        <v>0</v>
      </c>
      <c r="CE62" s="1" t="n">
        <f aca="false">IF('[1]raw noDueling.xls'!$CW62=0,0,'[1]raw noDueling.xls'!CD62/'[1]raw noDueling.xls'!$CW62)</f>
        <v>0</v>
      </c>
      <c r="CF62" s="1" t="n">
        <f aca="false">IF('[1]raw noDueling.xls'!$CW62=0,0,'[1]raw noDueling.xls'!CE62/'[1]raw noDueling.xls'!$CW62)</f>
        <v>1</v>
      </c>
      <c r="CG62" s="1" t="n">
        <f aca="false">IF('[1]raw noDueling.xls'!$CW62=0,0,'[1]raw noDueling.xls'!CF62/'[1]raw noDueling.xls'!$CW62)</f>
        <v>0</v>
      </c>
      <c r="CH62" s="1" t="n">
        <f aca="false">IF('[1]raw noDueling.xls'!$CW62=0,0,'[1]raw noDueling.xls'!CG62/'[1]raw noDueling.xls'!$CW62)</f>
        <v>0</v>
      </c>
      <c r="CI62" s="1" t="n">
        <f aca="false">IF('[1]raw noDueling.xls'!$CW62=0,0,'[1]raw noDueling.xls'!CH62/'[1]raw noDueling.xls'!$CW62)</f>
        <v>0</v>
      </c>
      <c r="CJ62" s="1" t="n">
        <f aca="false">IF('[1]raw noDueling.xls'!$CW62=0,0,'[1]raw noDueling.xls'!CI62/'[1]raw noDueling.xls'!$CW62)</f>
        <v>0</v>
      </c>
      <c r="CK62" s="1" t="n">
        <f aca="false">IF('[1]raw noDueling.xls'!$CW62=0,0,'[1]raw noDueling.xls'!CJ62/'[1]raw noDueling.xls'!$CW62)</f>
        <v>0</v>
      </c>
      <c r="CL62" s="1" t="n">
        <f aca="false">IF('[1]raw noDueling.xls'!$CW62=0,0,'[1]raw noDueling.xls'!CK62/'[1]raw noDueling.xls'!$CW62)</f>
        <v>0</v>
      </c>
      <c r="CM62" s="1" t="n">
        <f aca="false">IF('[1]raw noDueling.xls'!$CW62=0,0,'[1]raw noDueling.xls'!CL62/'[1]raw noDueling.xls'!$CW62)</f>
        <v>0</v>
      </c>
      <c r="CN62" s="1" t="n">
        <f aca="false">IF('[1]raw noDueling.xls'!$CW62=0,0,'[1]raw noDueling.xls'!CM62/'[1]raw noDueling.xls'!$CW62)</f>
        <v>0</v>
      </c>
      <c r="CO62" s="1" t="n">
        <f aca="false">IF('[1]raw noDueling.xls'!$CW62=0,0,'[1]raw noDueling.xls'!CN62/'[1]raw noDueling.xls'!$CW62)</f>
        <v>0</v>
      </c>
      <c r="CP62" s="1" t="n">
        <f aca="false">IF('[1]raw noDueling.xls'!$CW62=0,0,'[1]raw noDueling.xls'!CO62/'[1]raw noDueling.xls'!$CW62)</f>
        <v>0</v>
      </c>
      <c r="CQ62" s="1" t="n">
        <f aca="false">IF('[1]raw noDueling.xls'!$CW62=0,0,'[1]raw noDueling.xls'!CP62/'[1]raw noDueling.xls'!$CW62)</f>
        <v>0</v>
      </c>
      <c r="CR62" s="1" t="n">
        <f aca="false">IF('[1]raw noDueling.xls'!$CW62=0,0,'[1]raw noDueling.xls'!CQ62/'[1]raw noDueling.xls'!$CW62)</f>
        <v>0</v>
      </c>
      <c r="CS62" s="1" t="n">
        <f aca="false">IF('[1]raw noDueling.xls'!$CW62=0,0,'[1]raw noDueling.xls'!CR62/'[1]raw noDueling.xls'!$CW62)</f>
        <v>0</v>
      </c>
      <c r="CT62" s="1" t="n">
        <f aca="false">IF('[1]raw noDueling.xls'!$CW62=0,0,'[1]raw noDueling.xls'!CS62/'[1]raw noDueling.xls'!$CW62)</f>
        <v>0</v>
      </c>
      <c r="CU62" s="1" t="n">
        <f aca="false">IF('[1]raw noDueling.xls'!$CW62=0,0,'[1]raw noDueling.xls'!CT62/'[1]raw noDueling.xls'!$CW62)</f>
        <v>0</v>
      </c>
      <c r="CV62" s="1" t="n">
        <f aca="false">IF('[1]raw noDueling.xls'!$CW62=0,0,'[1]raw noDueling.xls'!CU62/'[1]raw noDueling.xls'!$CW62)</f>
        <v>0</v>
      </c>
      <c r="CW62" s="1" t="n">
        <f aca="false">IF('[1]raw noDueling.xls'!$CW62=0,0,'[1]raw noDueling.xls'!CV62/'[1]raw noDueling.xls'!$CW62)</f>
        <v>0</v>
      </c>
    </row>
    <row r="63" customFormat="false" ht="13" hidden="false" customHeight="false" outlineLevel="0" collapsed="false">
      <c r="B63" s="1" t="n">
        <f aca="false">IF('[1]raw noDueling.xls'!$CW63=0,0,'[1]raw noDueling.xls'!A63/'[1]raw noDueling.xls'!$CW63)</f>
        <v>0</v>
      </c>
      <c r="C63" s="1" t="n">
        <f aca="false">IF('[1]raw noDueling.xls'!$CW63=0,0,'[1]raw noDueling.xls'!B63/'[1]raw noDueling.xls'!$CW63)</f>
        <v>0</v>
      </c>
      <c r="D63" s="1" t="n">
        <f aca="false">IF('[1]raw noDueling.xls'!$CW63=0,0,'[1]raw noDueling.xls'!C63/'[1]raw noDueling.xls'!$CW63)</f>
        <v>0</v>
      </c>
      <c r="E63" s="1" t="n">
        <f aca="false">IF('[1]raw noDueling.xls'!$CW63=0,0,'[1]raw noDueling.xls'!D63/'[1]raw noDueling.xls'!$CW63)</f>
        <v>0</v>
      </c>
      <c r="F63" s="1" t="n">
        <f aca="false">IF('[1]raw noDueling.xls'!$CW63=0,0,'[1]raw noDueling.xls'!E63/'[1]raw noDueling.xls'!$CW63)</f>
        <v>0</v>
      </c>
      <c r="G63" s="1" t="n">
        <f aca="false">IF('[1]raw noDueling.xls'!$CW63=0,0,'[1]raw noDueling.xls'!F63/'[1]raw noDueling.xls'!$CW63)</f>
        <v>0</v>
      </c>
      <c r="H63" s="1" t="n">
        <f aca="false">IF('[1]raw noDueling.xls'!$CW63=0,0,'[1]raw noDueling.xls'!G63/'[1]raw noDueling.xls'!$CW63)</f>
        <v>0</v>
      </c>
      <c r="I63" s="1" t="n">
        <f aca="false">IF('[1]raw noDueling.xls'!$CW63=0,0,'[1]raw noDueling.xls'!H63/'[1]raw noDueling.xls'!$CW63)</f>
        <v>0</v>
      </c>
      <c r="J63" s="1" t="n">
        <f aca="false">IF('[1]raw noDueling.xls'!$CW63=0,0,'[1]raw noDueling.xls'!I63/'[1]raw noDueling.xls'!$CW63)</f>
        <v>0</v>
      </c>
      <c r="K63" s="1" t="n">
        <f aca="false">IF('[1]raw noDueling.xls'!$CW63=0,0,'[1]raw noDueling.xls'!J63/'[1]raw noDueling.xls'!$CW63)</f>
        <v>0</v>
      </c>
      <c r="L63" s="1" t="n">
        <f aca="false">IF('[1]raw noDueling.xls'!$CW63=0,0,'[1]raw noDueling.xls'!K63/'[1]raw noDueling.xls'!$CW63)</f>
        <v>0</v>
      </c>
      <c r="M63" s="1" t="n">
        <f aca="false">IF('[1]raw noDueling.xls'!$CW63=0,0,'[1]raw noDueling.xls'!L63/'[1]raw noDueling.xls'!$CW63)</f>
        <v>0</v>
      </c>
      <c r="N63" s="1" t="n">
        <f aca="false">IF('[1]raw noDueling.xls'!$CW63=0,0,'[1]raw noDueling.xls'!M63/'[1]raw noDueling.xls'!$CW63)</f>
        <v>0</v>
      </c>
      <c r="O63" s="1" t="n">
        <f aca="false">IF('[1]raw noDueling.xls'!$CW63=0,0,'[1]raw noDueling.xls'!N63/'[1]raw noDueling.xls'!$CW63)</f>
        <v>0</v>
      </c>
      <c r="P63" s="1" t="n">
        <f aca="false">IF('[1]raw noDueling.xls'!$CW63=0,0,'[1]raw noDueling.xls'!O63/'[1]raw noDueling.xls'!$CW63)</f>
        <v>0</v>
      </c>
      <c r="Q63" s="1" t="n">
        <f aca="false">IF('[1]raw noDueling.xls'!$CW63=0,0,'[1]raw noDueling.xls'!P63/'[1]raw noDueling.xls'!$CW63)</f>
        <v>0</v>
      </c>
      <c r="R63" s="1" t="n">
        <f aca="false">IF('[1]raw noDueling.xls'!$CW63=0,0,'[1]raw noDueling.xls'!Q63/'[1]raw noDueling.xls'!$CW63)</f>
        <v>0</v>
      </c>
      <c r="S63" s="1" t="n">
        <f aca="false">IF('[1]raw noDueling.xls'!$CW63=0,0,'[1]raw noDueling.xls'!R63/'[1]raw noDueling.xls'!$CW63)</f>
        <v>0</v>
      </c>
      <c r="T63" s="1" t="n">
        <f aca="false">IF('[1]raw noDueling.xls'!$CW63=0,0,'[1]raw noDueling.xls'!S63/'[1]raw noDueling.xls'!$CW63)</f>
        <v>0</v>
      </c>
      <c r="U63" s="1" t="n">
        <f aca="false">IF('[1]raw noDueling.xls'!$CW63=0,0,'[1]raw noDueling.xls'!T63/'[1]raw noDueling.xls'!$CW63)</f>
        <v>0</v>
      </c>
      <c r="V63" s="1" t="n">
        <f aca="false">IF('[1]raw noDueling.xls'!$CW63=0,0,'[1]raw noDueling.xls'!U63/'[1]raw noDueling.xls'!$CW63)</f>
        <v>0</v>
      </c>
      <c r="W63" s="1" t="n">
        <f aca="false">IF('[1]raw noDueling.xls'!$CW63=0,0,'[1]raw noDueling.xls'!V63/'[1]raw noDueling.xls'!$CW63)</f>
        <v>0</v>
      </c>
      <c r="X63" s="1" t="n">
        <f aca="false">IF('[1]raw noDueling.xls'!$CW63=0,0,'[1]raw noDueling.xls'!W63/'[1]raw noDueling.xls'!$CW63)</f>
        <v>0</v>
      </c>
      <c r="Y63" s="1" t="n">
        <f aca="false">IF('[1]raw noDueling.xls'!$CW63=0,0,'[1]raw noDueling.xls'!X63/'[1]raw noDueling.xls'!$CW63)</f>
        <v>0</v>
      </c>
      <c r="Z63" s="1" t="n">
        <f aca="false">IF('[1]raw noDueling.xls'!$CW63=0,0,'[1]raw noDueling.xls'!Y63/'[1]raw noDueling.xls'!$CW63)</f>
        <v>0</v>
      </c>
      <c r="AA63" s="1" t="n">
        <f aca="false">IF('[1]raw noDueling.xls'!$CW63=0,0,'[1]raw noDueling.xls'!Z63/'[1]raw noDueling.xls'!$CW63)</f>
        <v>0</v>
      </c>
      <c r="AB63" s="1" t="n">
        <f aca="false">IF('[1]raw noDueling.xls'!$CW63=0,0,'[1]raw noDueling.xls'!AA63/'[1]raw noDueling.xls'!$CW63)</f>
        <v>0</v>
      </c>
      <c r="AC63" s="1" t="n">
        <f aca="false">IF('[1]raw noDueling.xls'!$CW63=0,0,'[1]raw noDueling.xls'!AB63/'[1]raw noDueling.xls'!$CW63)</f>
        <v>0</v>
      </c>
      <c r="AD63" s="1" t="n">
        <f aca="false">IF('[1]raw noDueling.xls'!$CW63=0,0,'[1]raw noDueling.xls'!AC63/'[1]raw noDueling.xls'!$CW63)</f>
        <v>0</v>
      </c>
      <c r="AE63" s="1" t="n">
        <f aca="false">IF('[1]raw noDueling.xls'!$CW63=0,0,'[1]raw noDueling.xls'!AD63/'[1]raw noDueling.xls'!$CW63)</f>
        <v>0</v>
      </c>
      <c r="AF63" s="1" t="n">
        <f aca="false">IF('[1]raw noDueling.xls'!$CW63=0,0,'[1]raw noDueling.xls'!AE63/'[1]raw noDueling.xls'!$CW63)</f>
        <v>0</v>
      </c>
      <c r="AG63" s="1" t="n">
        <f aca="false">IF('[1]raw noDueling.xls'!$CW63=0,0,'[1]raw noDueling.xls'!AF63/'[1]raw noDueling.xls'!$CW63)</f>
        <v>0</v>
      </c>
      <c r="AH63" s="1" t="n">
        <f aca="false">IF('[1]raw noDueling.xls'!$CW63=0,0,'[1]raw noDueling.xls'!AG63/'[1]raw noDueling.xls'!$CW63)</f>
        <v>0</v>
      </c>
      <c r="AI63" s="1" t="n">
        <f aca="false">IF('[1]raw noDueling.xls'!$CW63=0,0,'[1]raw noDueling.xls'!AH63/'[1]raw noDueling.xls'!$CW63)</f>
        <v>0</v>
      </c>
      <c r="AJ63" s="1" t="n">
        <f aca="false">IF('[1]raw noDueling.xls'!$CW63=0,0,'[1]raw noDueling.xls'!AI63/'[1]raw noDueling.xls'!$CW63)</f>
        <v>0</v>
      </c>
      <c r="AK63" s="1" t="n">
        <f aca="false">IF('[1]raw noDueling.xls'!$CW63=0,0,'[1]raw noDueling.xls'!AJ63/'[1]raw noDueling.xls'!$CW63)</f>
        <v>0</v>
      </c>
      <c r="AL63" s="1" t="n">
        <f aca="false">IF('[1]raw noDueling.xls'!$CW63=0,0,'[1]raw noDueling.xls'!AK63/'[1]raw noDueling.xls'!$CW63)</f>
        <v>0</v>
      </c>
      <c r="AM63" s="1" t="n">
        <f aca="false">IF('[1]raw noDueling.xls'!$CW63=0,0,'[1]raw noDueling.xls'!AL63/'[1]raw noDueling.xls'!$CW63)</f>
        <v>0</v>
      </c>
      <c r="AN63" s="1" t="n">
        <f aca="false">IF('[1]raw noDueling.xls'!$CW63=0,0,'[1]raw noDueling.xls'!AM63/'[1]raw noDueling.xls'!$CW63)</f>
        <v>0</v>
      </c>
      <c r="AO63" s="1" t="n">
        <f aca="false">IF('[1]raw noDueling.xls'!$CW63=0,0,'[1]raw noDueling.xls'!AN63/'[1]raw noDueling.xls'!$CW63)</f>
        <v>0</v>
      </c>
      <c r="AP63" s="1" t="n">
        <f aca="false">IF('[1]raw noDueling.xls'!$CW63=0,0,'[1]raw noDueling.xls'!AO63/'[1]raw noDueling.xls'!$CW63)</f>
        <v>0</v>
      </c>
      <c r="AQ63" s="1" t="n">
        <f aca="false">IF('[1]raw noDueling.xls'!$CW63=0,0,'[1]raw noDueling.xls'!AP63/'[1]raw noDueling.xls'!$CW63)</f>
        <v>0</v>
      </c>
      <c r="AR63" s="1" t="n">
        <f aca="false">IF('[1]raw noDueling.xls'!$CW63=0,0,'[1]raw noDueling.xls'!AQ63/'[1]raw noDueling.xls'!$CW63)</f>
        <v>0</v>
      </c>
      <c r="AS63" s="1" t="n">
        <f aca="false">IF('[1]raw noDueling.xls'!$CW63=0,0,'[1]raw noDueling.xls'!AR63/'[1]raw noDueling.xls'!$CW63)</f>
        <v>0</v>
      </c>
      <c r="AT63" s="1" t="n">
        <f aca="false">IF('[1]raw noDueling.xls'!$CW63=0,0,'[1]raw noDueling.xls'!AS63/'[1]raw noDueling.xls'!$CW63)</f>
        <v>0</v>
      </c>
      <c r="AU63" s="1" t="n">
        <f aca="false">IF('[1]raw noDueling.xls'!$CW63=0,0,'[1]raw noDueling.xls'!AT63/'[1]raw noDueling.xls'!$CW63)</f>
        <v>0</v>
      </c>
      <c r="AV63" s="1" t="n">
        <f aca="false">IF('[1]raw noDueling.xls'!$CW63=0,0,'[1]raw noDueling.xls'!AU63/'[1]raw noDueling.xls'!$CW63)</f>
        <v>0</v>
      </c>
      <c r="AW63" s="1" t="n">
        <f aca="false">IF('[1]raw noDueling.xls'!$CW63=0,0,'[1]raw noDueling.xls'!AV63/'[1]raw noDueling.xls'!$CW63)</f>
        <v>0</v>
      </c>
      <c r="AX63" s="1" t="n">
        <f aca="false">IF('[1]raw noDueling.xls'!$CW63=0,0,'[1]raw noDueling.xls'!AW63/'[1]raw noDueling.xls'!$CW63)</f>
        <v>0</v>
      </c>
      <c r="AY63" s="1" t="n">
        <f aca="false">IF('[1]raw noDueling.xls'!$CW63=0,0,'[1]raw noDueling.xls'!AX63/'[1]raw noDueling.xls'!$CW63)</f>
        <v>0</v>
      </c>
      <c r="AZ63" s="1" t="n">
        <f aca="false">IF('[1]raw noDueling.xls'!$CW63=0,0,'[1]raw noDueling.xls'!AY63/'[1]raw noDueling.xls'!$CW63)</f>
        <v>0</v>
      </c>
      <c r="BA63" s="1" t="n">
        <f aca="false">IF('[1]raw noDueling.xls'!$CW63=0,0,'[1]raw noDueling.xls'!AZ63/'[1]raw noDueling.xls'!$CW63)</f>
        <v>0</v>
      </c>
      <c r="BB63" s="1" t="n">
        <f aca="false">IF('[1]raw noDueling.xls'!$CW63=0,0,'[1]raw noDueling.xls'!BA63/'[1]raw noDueling.xls'!$CW63)</f>
        <v>0</v>
      </c>
      <c r="BC63" s="1" t="n">
        <f aca="false">IF('[1]raw noDueling.xls'!$CW63=0,0,'[1]raw noDueling.xls'!BB63/'[1]raw noDueling.xls'!$CW63)</f>
        <v>0</v>
      </c>
      <c r="BD63" s="1" t="n">
        <f aca="false">IF('[1]raw noDueling.xls'!$CW63=0,0,'[1]raw noDueling.xls'!BC63/'[1]raw noDueling.xls'!$CW63)</f>
        <v>0</v>
      </c>
      <c r="BE63" s="1" t="n">
        <f aca="false">IF('[1]raw noDueling.xls'!$CW63=0,0,'[1]raw noDueling.xls'!BD63/'[1]raw noDueling.xls'!$CW63)</f>
        <v>0</v>
      </c>
      <c r="BF63" s="1" t="n">
        <f aca="false">IF('[1]raw noDueling.xls'!$CW63=0,0,'[1]raw noDueling.xls'!BE63/'[1]raw noDueling.xls'!$CW63)</f>
        <v>0</v>
      </c>
      <c r="BG63" s="1" t="n">
        <f aca="false">IF('[1]raw noDueling.xls'!$CW63=0,0,'[1]raw noDueling.xls'!BF63/'[1]raw noDueling.xls'!$CW63)</f>
        <v>0</v>
      </c>
      <c r="BH63" s="1" t="n">
        <f aca="false">IF('[1]raw noDueling.xls'!$CW63=0,0,'[1]raw noDueling.xls'!BG63/'[1]raw noDueling.xls'!$CW63)</f>
        <v>0</v>
      </c>
      <c r="BI63" s="1" t="n">
        <f aca="false">IF('[1]raw noDueling.xls'!$CW63=0,0,'[1]raw noDueling.xls'!BH63/'[1]raw noDueling.xls'!$CW63)</f>
        <v>0</v>
      </c>
      <c r="BJ63" s="1" t="n">
        <f aca="false">IF('[1]raw noDueling.xls'!$CW63=0,0,'[1]raw noDueling.xls'!BI63/'[1]raw noDueling.xls'!$CW63)</f>
        <v>0</v>
      </c>
      <c r="BK63" s="1" t="n">
        <f aca="false">IF('[1]raw noDueling.xls'!$CW63=0,0,'[1]raw noDueling.xls'!BJ63/'[1]raw noDueling.xls'!$CW63)</f>
        <v>0</v>
      </c>
      <c r="BL63" s="1" t="n">
        <f aca="false">IF('[1]raw noDueling.xls'!$CW63=0,0,'[1]raw noDueling.xls'!BK63/'[1]raw noDueling.xls'!$CW63)</f>
        <v>0</v>
      </c>
      <c r="BM63" s="1" t="n">
        <f aca="false">IF('[1]raw noDueling.xls'!$CW63=0,0,'[1]raw noDueling.xls'!BL63/'[1]raw noDueling.xls'!$CW63)</f>
        <v>0</v>
      </c>
      <c r="BN63" s="1" t="n">
        <f aca="false">IF('[1]raw noDueling.xls'!$CW63=0,0,'[1]raw noDueling.xls'!BM63/'[1]raw noDueling.xls'!$CW63)</f>
        <v>0</v>
      </c>
      <c r="BO63" s="1" t="n">
        <f aca="false">IF('[1]raw noDueling.xls'!$CW63=0,0,'[1]raw noDueling.xls'!BN63/'[1]raw noDueling.xls'!$CW63)</f>
        <v>0</v>
      </c>
      <c r="BP63" s="1" t="n">
        <f aca="false">IF('[1]raw noDueling.xls'!$CW63=0,0,'[1]raw noDueling.xls'!BO63/'[1]raw noDueling.xls'!$CW63)</f>
        <v>0</v>
      </c>
      <c r="BQ63" s="1" t="n">
        <f aca="false">IF('[1]raw noDueling.xls'!$CW63=0,0,'[1]raw noDueling.xls'!BP63/'[1]raw noDueling.xls'!$CW63)</f>
        <v>0</v>
      </c>
      <c r="BR63" s="1" t="n">
        <f aca="false">IF('[1]raw noDueling.xls'!$CW63=0,0,'[1]raw noDueling.xls'!BQ63/'[1]raw noDueling.xls'!$CW63)</f>
        <v>0</v>
      </c>
      <c r="BS63" s="1" t="n">
        <f aca="false">IF('[1]raw noDueling.xls'!$CW63=0,0,'[1]raw noDueling.xls'!BR63/'[1]raw noDueling.xls'!$CW63)</f>
        <v>0</v>
      </c>
      <c r="BT63" s="1" t="n">
        <f aca="false">IF('[1]raw noDueling.xls'!$CW63=0,0,'[1]raw noDueling.xls'!BS63/'[1]raw noDueling.xls'!$CW63)</f>
        <v>0</v>
      </c>
      <c r="BU63" s="1" t="n">
        <f aca="false">IF('[1]raw noDueling.xls'!$CW63=0,0,'[1]raw noDueling.xls'!BT63/'[1]raw noDueling.xls'!$CW63)</f>
        <v>0</v>
      </c>
      <c r="BV63" s="1" t="n">
        <f aca="false">IF('[1]raw noDueling.xls'!$CW63=0,0,'[1]raw noDueling.xls'!BU63/'[1]raw noDueling.xls'!$CW63)</f>
        <v>0</v>
      </c>
      <c r="BW63" s="1" t="n">
        <f aca="false">IF('[1]raw noDueling.xls'!$CW63=0,0,'[1]raw noDueling.xls'!BV63/'[1]raw noDueling.xls'!$CW63)</f>
        <v>0</v>
      </c>
      <c r="BX63" s="1" t="n">
        <f aca="false">IF('[1]raw noDueling.xls'!$CW63=0,0,'[1]raw noDueling.xls'!BW63/'[1]raw noDueling.xls'!$CW63)</f>
        <v>0</v>
      </c>
      <c r="BY63" s="1" t="n">
        <f aca="false">IF('[1]raw noDueling.xls'!$CW63=0,0,'[1]raw noDueling.xls'!BX63/'[1]raw noDueling.xls'!$CW63)</f>
        <v>0</v>
      </c>
      <c r="BZ63" s="1" t="n">
        <f aca="false">IF('[1]raw noDueling.xls'!$CW63=0,0,'[1]raw noDueling.xls'!BY63/'[1]raw noDueling.xls'!$CW63)</f>
        <v>1</v>
      </c>
      <c r="CA63" s="1" t="n">
        <f aca="false">IF('[1]raw noDueling.xls'!$CW63=0,0,'[1]raw noDueling.xls'!BZ63/'[1]raw noDueling.xls'!$CW63)</f>
        <v>0</v>
      </c>
      <c r="CB63" s="1" t="n">
        <f aca="false">IF('[1]raw noDueling.xls'!$CW63=0,0,'[1]raw noDueling.xls'!CA63/'[1]raw noDueling.xls'!$CW63)</f>
        <v>0</v>
      </c>
      <c r="CC63" s="1" t="n">
        <f aca="false">IF('[1]raw noDueling.xls'!$CW63=0,0,'[1]raw noDueling.xls'!CB63/'[1]raw noDueling.xls'!$CW63)</f>
        <v>0</v>
      </c>
      <c r="CD63" s="1" t="n">
        <f aca="false">IF('[1]raw noDueling.xls'!$CW63=0,0,'[1]raw noDueling.xls'!CC63/'[1]raw noDueling.xls'!$CW63)</f>
        <v>0</v>
      </c>
      <c r="CE63" s="1" t="n">
        <f aca="false">IF('[1]raw noDueling.xls'!$CW63=0,0,'[1]raw noDueling.xls'!CD63/'[1]raw noDueling.xls'!$CW63)</f>
        <v>0</v>
      </c>
      <c r="CF63" s="1" t="n">
        <f aca="false">IF('[1]raw noDueling.xls'!$CW63=0,0,'[1]raw noDueling.xls'!CE63/'[1]raw noDueling.xls'!$CW63)</f>
        <v>0</v>
      </c>
      <c r="CG63" s="1" t="n">
        <f aca="false">IF('[1]raw noDueling.xls'!$CW63=0,0,'[1]raw noDueling.xls'!CF63/'[1]raw noDueling.xls'!$CW63)</f>
        <v>0</v>
      </c>
      <c r="CH63" s="1" t="n">
        <f aca="false">IF('[1]raw noDueling.xls'!$CW63=0,0,'[1]raw noDueling.xls'!CG63/'[1]raw noDueling.xls'!$CW63)</f>
        <v>0</v>
      </c>
      <c r="CI63" s="1" t="n">
        <f aca="false">IF('[1]raw noDueling.xls'!$CW63=0,0,'[1]raw noDueling.xls'!CH63/'[1]raw noDueling.xls'!$CW63)</f>
        <v>0</v>
      </c>
      <c r="CJ63" s="1" t="n">
        <f aca="false">IF('[1]raw noDueling.xls'!$CW63=0,0,'[1]raw noDueling.xls'!CI63/'[1]raw noDueling.xls'!$CW63)</f>
        <v>0</v>
      </c>
      <c r="CK63" s="1" t="n">
        <f aca="false">IF('[1]raw noDueling.xls'!$CW63=0,0,'[1]raw noDueling.xls'!CJ63/'[1]raw noDueling.xls'!$CW63)</f>
        <v>0</v>
      </c>
      <c r="CL63" s="1" t="n">
        <f aca="false">IF('[1]raw noDueling.xls'!$CW63=0,0,'[1]raw noDueling.xls'!CK63/'[1]raw noDueling.xls'!$CW63)</f>
        <v>0</v>
      </c>
      <c r="CM63" s="1" t="n">
        <f aca="false">IF('[1]raw noDueling.xls'!$CW63=0,0,'[1]raw noDueling.xls'!CL63/'[1]raw noDueling.xls'!$CW63)</f>
        <v>0.472955104249127</v>
      </c>
      <c r="CN63" s="1" t="n">
        <f aca="false">IF('[1]raw noDueling.xls'!$CW63=0,0,'[1]raw noDueling.xls'!CM63/'[1]raw noDueling.xls'!$CW63)</f>
        <v>0</v>
      </c>
      <c r="CO63" s="1" t="n">
        <f aca="false">IF('[1]raw noDueling.xls'!$CW63=0,0,'[1]raw noDueling.xls'!CN63/'[1]raw noDueling.xls'!$CW63)</f>
        <v>0</v>
      </c>
      <c r="CP63" s="1" t="n">
        <f aca="false">IF('[1]raw noDueling.xls'!$CW63=0,0,'[1]raw noDueling.xls'!CO63/'[1]raw noDueling.xls'!$CW63)</f>
        <v>0</v>
      </c>
      <c r="CQ63" s="1" t="n">
        <f aca="false">IF('[1]raw noDueling.xls'!$CW63=0,0,'[1]raw noDueling.xls'!CP63/'[1]raw noDueling.xls'!$CW63)</f>
        <v>0</v>
      </c>
      <c r="CR63" s="1" t="n">
        <f aca="false">IF('[1]raw noDueling.xls'!$CW63=0,0,'[1]raw noDueling.xls'!CQ63/'[1]raw noDueling.xls'!$CW63)</f>
        <v>0</v>
      </c>
      <c r="CS63" s="1" t="n">
        <f aca="false">IF('[1]raw noDueling.xls'!$CW63=0,0,'[1]raw noDueling.xls'!CR63/'[1]raw noDueling.xls'!$CW63)</f>
        <v>0</v>
      </c>
      <c r="CT63" s="1" t="n">
        <f aca="false">IF('[1]raw noDueling.xls'!$CW63=0,0,'[1]raw noDueling.xls'!CS63/'[1]raw noDueling.xls'!$CW63)</f>
        <v>0</v>
      </c>
      <c r="CU63" s="1" t="n">
        <f aca="false">IF('[1]raw noDueling.xls'!$CW63=0,0,'[1]raw noDueling.xls'!CT63/'[1]raw noDueling.xls'!$CW63)</f>
        <v>0</v>
      </c>
      <c r="CV63" s="1" t="n">
        <f aca="false">IF('[1]raw noDueling.xls'!$CW63=0,0,'[1]raw noDueling.xls'!CU63/'[1]raw noDueling.xls'!$CW63)</f>
        <v>0</v>
      </c>
      <c r="CW63" s="1" t="n">
        <f aca="false">IF('[1]raw noDueling.xls'!$CW63=0,0,'[1]raw noDueling.xls'!CV63/'[1]raw noDueling.xls'!$CW63)</f>
        <v>0</v>
      </c>
    </row>
    <row r="64" customFormat="false" ht="13" hidden="false" customHeight="false" outlineLevel="0" collapsed="false">
      <c r="B64" s="1" t="n">
        <f aca="false">IF('[1]raw noDueling.xls'!$CW64=0,0,'[1]raw noDueling.xls'!A64/'[1]raw noDueling.xls'!$CW64)</f>
        <v>0</v>
      </c>
      <c r="C64" s="1" t="n">
        <f aca="false">IF('[1]raw noDueling.xls'!$CW64=0,0,'[1]raw noDueling.xls'!B64/'[1]raw noDueling.xls'!$CW64)</f>
        <v>0</v>
      </c>
      <c r="D64" s="1" t="n">
        <f aca="false">IF('[1]raw noDueling.xls'!$CW64=0,0,'[1]raw noDueling.xls'!C64/'[1]raw noDueling.xls'!$CW64)</f>
        <v>0</v>
      </c>
      <c r="E64" s="1" t="n">
        <f aca="false">IF('[1]raw noDueling.xls'!$CW64=0,0,'[1]raw noDueling.xls'!D64/'[1]raw noDueling.xls'!$CW64)</f>
        <v>0</v>
      </c>
      <c r="F64" s="1" t="n">
        <f aca="false">IF('[1]raw noDueling.xls'!$CW64=0,0,'[1]raw noDueling.xls'!E64/'[1]raw noDueling.xls'!$CW64)</f>
        <v>0</v>
      </c>
      <c r="G64" s="1" t="n">
        <f aca="false">IF('[1]raw noDueling.xls'!$CW64=0,0,'[1]raw noDueling.xls'!F64/'[1]raw noDueling.xls'!$CW64)</f>
        <v>0</v>
      </c>
      <c r="H64" s="1" t="n">
        <f aca="false">IF('[1]raw noDueling.xls'!$CW64=0,0,'[1]raw noDueling.xls'!G64/'[1]raw noDueling.xls'!$CW64)</f>
        <v>0</v>
      </c>
      <c r="I64" s="1" t="n">
        <f aca="false">IF('[1]raw noDueling.xls'!$CW64=0,0,'[1]raw noDueling.xls'!H64/'[1]raw noDueling.xls'!$CW64)</f>
        <v>0</v>
      </c>
      <c r="J64" s="1" t="n">
        <f aca="false">IF('[1]raw noDueling.xls'!$CW64=0,0,'[1]raw noDueling.xls'!I64/'[1]raw noDueling.xls'!$CW64)</f>
        <v>0</v>
      </c>
      <c r="K64" s="1" t="n">
        <f aca="false">IF('[1]raw noDueling.xls'!$CW64=0,0,'[1]raw noDueling.xls'!J64/'[1]raw noDueling.xls'!$CW64)</f>
        <v>0</v>
      </c>
      <c r="L64" s="1" t="n">
        <f aca="false">IF('[1]raw noDueling.xls'!$CW64=0,0,'[1]raw noDueling.xls'!K64/'[1]raw noDueling.xls'!$CW64)</f>
        <v>0</v>
      </c>
      <c r="M64" s="1" t="n">
        <f aca="false">IF('[1]raw noDueling.xls'!$CW64=0,0,'[1]raw noDueling.xls'!L64/'[1]raw noDueling.xls'!$CW64)</f>
        <v>0</v>
      </c>
      <c r="N64" s="1" t="n">
        <f aca="false">IF('[1]raw noDueling.xls'!$CW64=0,0,'[1]raw noDueling.xls'!M64/'[1]raw noDueling.xls'!$CW64)</f>
        <v>0</v>
      </c>
      <c r="O64" s="1" t="n">
        <f aca="false">IF('[1]raw noDueling.xls'!$CW64=0,0,'[1]raw noDueling.xls'!N64/'[1]raw noDueling.xls'!$CW64)</f>
        <v>0</v>
      </c>
      <c r="P64" s="1" t="n">
        <f aca="false">IF('[1]raw noDueling.xls'!$CW64=0,0,'[1]raw noDueling.xls'!O64/'[1]raw noDueling.xls'!$CW64)</f>
        <v>0</v>
      </c>
      <c r="Q64" s="1" t="n">
        <f aca="false">IF('[1]raw noDueling.xls'!$CW64=0,0,'[1]raw noDueling.xls'!P64/'[1]raw noDueling.xls'!$CW64)</f>
        <v>0</v>
      </c>
      <c r="R64" s="1" t="n">
        <f aca="false">IF('[1]raw noDueling.xls'!$CW64=0,0,'[1]raw noDueling.xls'!Q64/'[1]raw noDueling.xls'!$CW64)</f>
        <v>0</v>
      </c>
      <c r="S64" s="1" t="n">
        <f aca="false">IF('[1]raw noDueling.xls'!$CW64=0,0,'[1]raw noDueling.xls'!R64/'[1]raw noDueling.xls'!$CW64)</f>
        <v>0</v>
      </c>
      <c r="T64" s="1" t="n">
        <f aca="false">IF('[1]raw noDueling.xls'!$CW64=0,0,'[1]raw noDueling.xls'!S64/'[1]raw noDueling.xls'!$CW64)</f>
        <v>0</v>
      </c>
      <c r="U64" s="1" t="n">
        <f aca="false">IF('[1]raw noDueling.xls'!$CW64=0,0,'[1]raw noDueling.xls'!T64/'[1]raw noDueling.xls'!$CW64)</f>
        <v>0</v>
      </c>
      <c r="V64" s="1" t="n">
        <f aca="false">IF('[1]raw noDueling.xls'!$CW64=0,0,'[1]raw noDueling.xls'!U64/'[1]raw noDueling.xls'!$CW64)</f>
        <v>0</v>
      </c>
      <c r="W64" s="1" t="n">
        <f aca="false">IF('[1]raw noDueling.xls'!$CW64=0,0,'[1]raw noDueling.xls'!V64/'[1]raw noDueling.xls'!$CW64)</f>
        <v>0</v>
      </c>
      <c r="X64" s="1" t="n">
        <f aca="false">IF('[1]raw noDueling.xls'!$CW64=0,0,'[1]raw noDueling.xls'!W64/'[1]raw noDueling.xls'!$CW64)</f>
        <v>0</v>
      </c>
      <c r="Y64" s="1" t="n">
        <f aca="false">IF('[1]raw noDueling.xls'!$CW64=0,0,'[1]raw noDueling.xls'!X64/'[1]raw noDueling.xls'!$CW64)</f>
        <v>0</v>
      </c>
      <c r="Z64" s="1" t="n">
        <f aca="false">IF('[1]raw noDueling.xls'!$CW64=0,0,'[1]raw noDueling.xls'!Y64/'[1]raw noDueling.xls'!$CW64)</f>
        <v>0</v>
      </c>
      <c r="AA64" s="1" t="n">
        <f aca="false">IF('[1]raw noDueling.xls'!$CW64=0,0,'[1]raw noDueling.xls'!Z64/'[1]raw noDueling.xls'!$CW64)</f>
        <v>0</v>
      </c>
      <c r="AB64" s="1" t="n">
        <f aca="false">IF('[1]raw noDueling.xls'!$CW64=0,0,'[1]raw noDueling.xls'!AA64/'[1]raw noDueling.xls'!$CW64)</f>
        <v>0</v>
      </c>
      <c r="AC64" s="1" t="n">
        <f aca="false">IF('[1]raw noDueling.xls'!$CW64=0,0,'[1]raw noDueling.xls'!AB64/'[1]raw noDueling.xls'!$CW64)</f>
        <v>0</v>
      </c>
      <c r="AD64" s="1" t="n">
        <f aca="false">IF('[1]raw noDueling.xls'!$CW64=0,0,'[1]raw noDueling.xls'!AC64/'[1]raw noDueling.xls'!$CW64)</f>
        <v>0</v>
      </c>
      <c r="AE64" s="1" t="n">
        <f aca="false">IF('[1]raw noDueling.xls'!$CW64=0,0,'[1]raw noDueling.xls'!AD64/'[1]raw noDueling.xls'!$CW64)</f>
        <v>0</v>
      </c>
      <c r="AF64" s="1" t="n">
        <f aca="false">IF('[1]raw noDueling.xls'!$CW64=0,0,'[1]raw noDueling.xls'!AE64/'[1]raw noDueling.xls'!$CW64)</f>
        <v>0</v>
      </c>
      <c r="AG64" s="1" t="n">
        <f aca="false">IF('[1]raw noDueling.xls'!$CW64=0,0,'[1]raw noDueling.xls'!AF64/'[1]raw noDueling.xls'!$CW64)</f>
        <v>0</v>
      </c>
      <c r="AH64" s="1" t="n">
        <f aca="false">IF('[1]raw noDueling.xls'!$CW64=0,0,'[1]raw noDueling.xls'!AG64/'[1]raw noDueling.xls'!$CW64)</f>
        <v>0</v>
      </c>
      <c r="AI64" s="1" t="n">
        <f aca="false">IF('[1]raw noDueling.xls'!$CW64=0,0,'[1]raw noDueling.xls'!AH64/'[1]raw noDueling.xls'!$CW64)</f>
        <v>0</v>
      </c>
      <c r="AJ64" s="1" t="n">
        <f aca="false">IF('[1]raw noDueling.xls'!$CW64=0,0,'[1]raw noDueling.xls'!AI64/'[1]raw noDueling.xls'!$CW64)</f>
        <v>0</v>
      </c>
      <c r="AK64" s="1" t="n">
        <f aca="false">IF('[1]raw noDueling.xls'!$CW64=0,0,'[1]raw noDueling.xls'!AJ64/'[1]raw noDueling.xls'!$CW64)</f>
        <v>1</v>
      </c>
      <c r="AL64" s="1" t="n">
        <f aca="false">IF('[1]raw noDueling.xls'!$CW64=0,0,'[1]raw noDueling.xls'!AK64/'[1]raw noDueling.xls'!$CW64)</f>
        <v>0</v>
      </c>
      <c r="AM64" s="1" t="n">
        <f aca="false">IF('[1]raw noDueling.xls'!$CW64=0,0,'[1]raw noDueling.xls'!AL64/'[1]raw noDueling.xls'!$CW64)</f>
        <v>0</v>
      </c>
      <c r="AN64" s="1" t="n">
        <f aca="false">IF('[1]raw noDueling.xls'!$CW64=0,0,'[1]raw noDueling.xls'!AM64/'[1]raw noDueling.xls'!$CW64)</f>
        <v>0</v>
      </c>
      <c r="AO64" s="1" t="n">
        <f aca="false">IF('[1]raw noDueling.xls'!$CW64=0,0,'[1]raw noDueling.xls'!AN64/'[1]raw noDueling.xls'!$CW64)</f>
        <v>0</v>
      </c>
      <c r="AP64" s="1" t="n">
        <f aca="false">IF('[1]raw noDueling.xls'!$CW64=0,0,'[1]raw noDueling.xls'!AO64/'[1]raw noDueling.xls'!$CW64)</f>
        <v>0</v>
      </c>
      <c r="AQ64" s="1" t="n">
        <f aca="false">IF('[1]raw noDueling.xls'!$CW64=0,0,'[1]raw noDueling.xls'!AP64/'[1]raw noDueling.xls'!$CW64)</f>
        <v>0</v>
      </c>
      <c r="AR64" s="1" t="n">
        <f aca="false">IF('[1]raw noDueling.xls'!$CW64=0,0,'[1]raw noDueling.xls'!AQ64/'[1]raw noDueling.xls'!$CW64)</f>
        <v>0</v>
      </c>
      <c r="AS64" s="1" t="n">
        <f aca="false">IF('[1]raw noDueling.xls'!$CW64=0,0,'[1]raw noDueling.xls'!AR64/'[1]raw noDueling.xls'!$CW64)</f>
        <v>0</v>
      </c>
      <c r="AT64" s="1" t="n">
        <f aca="false">IF('[1]raw noDueling.xls'!$CW64=0,0,'[1]raw noDueling.xls'!AS64/'[1]raw noDueling.xls'!$CW64)</f>
        <v>0</v>
      </c>
      <c r="AU64" s="1" t="n">
        <f aca="false">IF('[1]raw noDueling.xls'!$CW64=0,0,'[1]raw noDueling.xls'!AT64/'[1]raw noDueling.xls'!$CW64)</f>
        <v>0</v>
      </c>
      <c r="AV64" s="1" t="n">
        <f aca="false">IF('[1]raw noDueling.xls'!$CW64=0,0,'[1]raw noDueling.xls'!AU64/'[1]raw noDueling.xls'!$CW64)</f>
        <v>0</v>
      </c>
      <c r="AW64" s="1" t="n">
        <f aca="false">IF('[1]raw noDueling.xls'!$CW64=0,0,'[1]raw noDueling.xls'!AV64/'[1]raw noDueling.xls'!$CW64)</f>
        <v>0</v>
      </c>
      <c r="AX64" s="1" t="n">
        <f aca="false">IF('[1]raw noDueling.xls'!$CW64=0,0,'[1]raw noDueling.xls'!AW64/'[1]raw noDueling.xls'!$CW64)</f>
        <v>0</v>
      </c>
      <c r="AY64" s="1" t="n">
        <f aca="false">IF('[1]raw noDueling.xls'!$CW64=0,0,'[1]raw noDueling.xls'!AX64/'[1]raw noDueling.xls'!$CW64)</f>
        <v>0</v>
      </c>
      <c r="AZ64" s="1" t="n">
        <f aca="false">IF('[1]raw noDueling.xls'!$CW64=0,0,'[1]raw noDueling.xls'!AY64/'[1]raw noDueling.xls'!$CW64)</f>
        <v>0</v>
      </c>
      <c r="BA64" s="1" t="n">
        <f aca="false">IF('[1]raw noDueling.xls'!$CW64=0,0,'[1]raw noDueling.xls'!AZ64/'[1]raw noDueling.xls'!$CW64)</f>
        <v>0</v>
      </c>
      <c r="BB64" s="1" t="n">
        <f aca="false">IF('[1]raw noDueling.xls'!$CW64=0,0,'[1]raw noDueling.xls'!BA64/'[1]raw noDueling.xls'!$CW64)</f>
        <v>0</v>
      </c>
      <c r="BC64" s="1" t="n">
        <f aca="false">IF('[1]raw noDueling.xls'!$CW64=0,0,'[1]raw noDueling.xls'!BB64/'[1]raw noDueling.xls'!$CW64)</f>
        <v>0</v>
      </c>
      <c r="BD64" s="1" t="n">
        <f aca="false">IF('[1]raw noDueling.xls'!$CW64=0,0,'[1]raw noDueling.xls'!BC64/'[1]raw noDueling.xls'!$CW64)</f>
        <v>0</v>
      </c>
      <c r="BE64" s="1" t="n">
        <f aca="false">IF('[1]raw noDueling.xls'!$CW64=0,0,'[1]raw noDueling.xls'!BD64/'[1]raw noDueling.xls'!$CW64)</f>
        <v>0</v>
      </c>
      <c r="BF64" s="1" t="n">
        <f aca="false">IF('[1]raw noDueling.xls'!$CW64=0,0,'[1]raw noDueling.xls'!BE64/'[1]raw noDueling.xls'!$CW64)</f>
        <v>0</v>
      </c>
      <c r="BG64" s="1" t="n">
        <f aca="false">IF('[1]raw noDueling.xls'!$CW64=0,0,'[1]raw noDueling.xls'!BF64/'[1]raw noDueling.xls'!$CW64)</f>
        <v>0</v>
      </c>
      <c r="BH64" s="1" t="n">
        <f aca="false">IF('[1]raw noDueling.xls'!$CW64=0,0,'[1]raw noDueling.xls'!BG64/'[1]raw noDueling.xls'!$CW64)</f>
        <v>0</v>
      </c>
      <c r="BI64" s="1" t="n">
        <f aca="false">IF('[1]raw noDueling.xls'!$CW64=0,0,'[1]raw noDueling.xls'!BH64/'[1]raw noDueling.xls'!$CW64)</f>
        <v>0</v>
      </c>
      <c r="BJ64" s="1" t="n">
        <f aca="false">IF('[1]raw noDueling.xls'!$CW64=0,0,'[1]raw noDueling.xls'!BI64/'[1]raw noDueling.xls'!$CW64)</f>
        <v>0</v>
      </c>
      <c r="BK64" s="1" t="n">
        <f aca="false">IF('[1]raw noDueling.xls'!$CW64=0,0,'[1]raw noDueling.xls'!BJ64/'[1]raw noDueling.xls'!$CW64)</f>
        <v>0</v>
      </c>
      <c r="BL64" s="1" t="n">
        <f aca="false">IF('[1]raw noDueling.xls'!$CW64=0,0,'[1]raw noDueling.xls'!BK64/'[1]raw noDueling.xls'!$CW64)</f>
        <v>0</v>
      </c>
      <c r="BM64" s="1" t="n">
        <f aca="false">IF('[1]raw noDueling.xls'!$CW64=0,0,'[1]raw noDueling.xls'!BL64/'[1]raw noDueling.xls'!$CW64)</f>
        <v>0</v>
      </c>
      <c r="BN64" s="1" t="n">
        <f aca="false">IF('[1]raw noDueling.xls'!$CW64=0,0,'[1]raw noDueling.xls'!BM64/'[1]raw noDueling.xls'!$CW64)</f>
        <v>0</v>
      </c>
      <c r="BO64" s="1" t="n">
        <f aca="false">IF('[1]raw noDueling.xls'!$CW64=0,0,'[1]raw noDueling.xls'!BN64/'[1]raw noDueling.xls'!$CW64)</f>
        <v>0</v>
      </c>
      <c r="BP64" s="1" t="n">
        <f aca="false">IF('[1]raw noDueling.xls'!$CW64=0,0,'[1]raw noDueling.xls'!BO64/'[1]raw noDueling.xls'!$CW64)</f>
        <v>0</v>
      </c>
      <c r="BQ64" s="1" t="n">
        <f aca="false">IF('[1]raw noDueling.xls'!$CW64=0,0,'[1]raw noDueling.xls'!BP64/'[1]raw noDueling.xls'!$CW64)</f>
        <v>0</v>
      </c>
      <c r="BR64" s="1" t="n">
        <f aca="false">IF('[1]raw noDueling.xls'!$CW64=0,0,'[1]raw noDueling.xls'!BQ64/'[1]raw noDueling.xls'!$CW64)</f>
        <v>0</v>
      </c>
      <c r="BS64" s="1" t="n">
        <f aca="false">IF('[1]raw noDueling.xls'!$CW64=0,0,'[1]raw noDueling.xls'!BR64/'[1]raw noDueling.xls'!$CW64)</f>
        <v>0</v>
      </c>
      <c r="BT64" s="1" t="n">
        <f aca="false">IF('[1]raw noDueling.xls'!$CW64=0,0,'[1]raw noDueling.xls'!BS64/'[1]raw noDueling.xls'!$CW64)</f>
        <v>0</v>
      </c>
      <c r="BU64" s="1" t="n">
        <f aca="false">IF('[1]raw noDueling.xls'!$CW64=0,0,'[1]raw noDueling.xls'!BT64/'[1]raw noDueling.xls'!$CW64)</f>
        <v>0</v>
      </c>
      <c r="BV64" s="1" t="n">
        <f aca="false">IF('[1]raw noDueling.xls'!$CW64=0,0,'[1]raw noDueling.xls'!BU64/'[1]raw noDueling.xls'!$CW64)</f>
        <v>0</v>
      </c>
      <c r="BW64" s="1" t="n">
        <f aca="false">IF('[1]raw noDueling.xls'!$CW64=0,0,'[1]raw noDueling.xls'!BV64/'[1]raw noDueling.xls'!$CW64)</f>
        <v>0</v>
      </c>
      <c r="BX64" s="1" t="n">
        <f aca="false">IF('[1]raw noDueling.xls'!$CW64=0,0,'[1]raw noDueling.xls'!BW64/'[1]raw noDueling.xls'!$CW64)</f>
        <v>0</v>
      </c>
      <c r="BY64" s="1" t="n">
        <f aca="false">IF('[1]raw noDueling.xls'!$CW64=0,0,'[1]raw noDueling.xls'!BX64/'[1]raw noDueling.xls'!$CW64)</f>
        <v>0</v>
      </c>
      <c r="BZ64" s="1" t="n">
        <f aca="false">IF('[1]raw noDueling.xls'!$CW64=0,0,'[1]raw noDueling.xls'!BY64/'[1]raw noDueling.xls'!$CW64)</f>
        <v>0</v>
      </c>
      <c r="CA64" s="1" t="n">
        <f aca="false">IF('[1]raw noDueling.xls'!$CW64=0,0,'[1]raw noDueling.xls'!BZ64/'[1]raw noDueling.xls'!$CW64)</f>
        <v>0</v>
      </c>
      <c r="CB64" s="1" t="n">
        <f aca="false">IF('[1]raw noDueling.xls'!$CW64=0,0,'[1]raw noDueling.xls'!CA64/'[1]raw noDueling.xls'!$CW64)</f>
        <v>0</v>
      </c>
      <c r="CC64" s="1" t="n">
        <f aca="false">IF('[1]raw noDueling.xls'!$CW64=0,0,'[1]raw noDueling.xls'!CB64/'[1]raw noDueling.xls'!$CW64)</f>
        <v>0</v>
      </c>
      <c r="CD64" s="1" t="n">
        <f aca="false">IF('[1]raw noDueling.xls'!$CW64=0,0,'[1]raw noDueling.xls'!CC64/'[1]raw noDueling.xls'!$CW64)</f>
        <v>0</v>
      </c>
      <c r="CE64" s="1" t="n">
        <f aca="false">IF('[1]raw noDueling.xls'!$CW64=0,0,'[1]raw noDueling.xls'!CD64/'[1]raw noDueling.xls'!$CW64)</f>
        <v>0</v>
      </c>
      <c r="CF64" s="1" t="n">
        <f aca="false">IF('[1]raw noDueling.xls'!$CW64=0,0,'[1]raw noDueling.xls'!CE64/'[1]raw noDueling.xls'!$CW64)</f>
        <v>0</v>
      </c>
      <c r="CG64" s="1" t="n">
        <f aca="false">IF('[1]raw noDueling.xls'!$CW64=0,0,'[1]raw noDueling.xls'!CF64/'[1]raw noDueling.xls'!$CW64)</f>
        <v>0</v>
      </c>
      <c r="CH64" s="1" t="n">
        <f aca="false">IF('[1]raw noDueling.xls'!$CW64=0,0,'[1]raw noDueling.xls'!CG64/'[1]raw noDueling.xls'!$CW64)</f>
        <v>0</v>
      </c>
      <c r="CI64" s="1" t="n">
        <f aca="false">IF('[1]raw noDueling.xls'!$CW64=0,0,'[1]raw noDueling.xls'!CH64/'[1]raw noDueling.xls'!$CW64)</f>
        <v>0</v>
      </c>
      <c r="CJ64" s="1" t="n">
        <f aca="false">IF('[1]raw noDueling.xls'!$CW64=0,0,'[1]raw noDueling.xls'!CI64/'[1]raw noDueling.xls'!$CW64)</f>
        <v>0</v>
      </c>
      <c r="CK64" s="1" t="n">
        <f aca="false">IF('[1]raw noDueling.xls'!$CW64=0,0,'[1]raw noDueling.xls'!CJ64/'[1]raw noDueling.xls'!$CW64)</f>
        <v>0</v>
      </c>
      <c r="CL64" s="1" t="n">
        <f aca="false">IF('[1]raw noDueling.xls'!$CW64=0,0,'[1]raw noDueling.xls'!CK64/'[1]raw noDueling.xls'!$CW64)</f>
        <v>0</v>
      </c>
      <c r="CM64" s="1" t="n">
        <f aca="false">IF('[1]raw noDueling.xls'!$CW64=0,0,'[1]raw noDueling.xls'!CL64/'[1]raw noDueling.xls'!$CW64)</f>
        <v>0</v>
      </c>
      <c r="CN64" s="1" t="n">
        <f aca="false">IF('[1]raw noDueling.xls'!$CW64=0,0,'[1]raw noDueling.xls'!CM64/'[1]raw noDueling.xls'!$CW64)</f>
        <v>0</v>
      </c>
      <c r="CO64" s="1" t="n">
        <f aca="false">IF('[1]raw noDueling.xls'!$CW64=0,0,'[1]raw noDueling.xls'!CN64/'[1]raw noDueling.xls'!$CW64)</f>
        <v>0</v>
      </c>
      <c r="CP64" s="1" t="n">
        <f aca="false">IF('[1]raw noDueling.xls'!$CW64=0,0,'[1]raw noDueling.xls'!CO64/'[1]raw noDueling.xls'!$CW64)</f>
        <v>0</v>
      </c>
      <c r="CQ64" s="1" t="n">
        <f aca="false">IF('[1]raw noDueling.xls'!$CW64=0,0,'[1]raw noDueling.xls'!CP64/'[1]raw noDueling.xls'!$CW64)</f>
        <v>0</v>
      </c>
      <c r="CR64" s="1" t="n">
        <f aca="false">IF('[1]raw noDueling.xls'!$CW64=0,0,'[1]raw noDueling.xls'!CQ64/'[1]raw noDueling.xls'!$CW64)</f>
        <v>0</v>
      </c>
      <c r="CS64" s="1" t="n">
        <f aca="false">IF('[1]raw noDueling.xls'!$CW64=0,0,'[1]raw noDueling.xls'!CR64/'[1]raw noDueling.xls'!$CW64)</f>
        <v>0</v>
      </c>
      <c r="CT64" s="1" t="n">
        <f aca="false">IF('[1]raw noDueling.xls'!$CW64=0,0,'[1]raw noDueling.xls'!CS64/'[1]raw noDueling.xls'!$CW64)</f>
        <v>0</v>
      </c>
      <c r="CU64" s="1" t="n">
        <f aca="false">IF('[1]raw noDueling.xls'!$CW64=0,0,'[1]raw noDueling.xls'!CT64/'[1]raw noDueling.xls'!$CW64)</f>
        <v>0</v>
      </c>
      <c r="CV64" s="1" t="n">
        <f aca="false">IF('[1]raw noDueling.xls'!$CW64=0,0,'[1]raw noDueling.xls'!CU64/'[1]raw noDueling.xls'!$CW64)</f>
        <v>0</v>
      </c>
      <c r="CW64" s="1" t="n">
        <f aca="false">IF('[1]raw noDueling.xls'!$CW64=0,0,'[1]raw noDueling.xls'!CV64/'[1]raw noDueling.xls'!$CW64)</f>
        <v>0</v>
      </c>
    </row>
    <row r="65" customFormat="false" ht="13" hidden="false" customHeight="false" outlineLevel="0" collapsed="false">
      <c r="B65" s="1" t="n">
        <f aca="false">IF('[1]raw noDueling.xls'!$CW65=0,0,'[1]raw noDueling.xls'!A65/'[1]raw noDueling.xls'!$CW65)</f>
        <v>0</v>
      </c>
      <c r="C65" s="1" t="n">
        <f aca="false">IF('[1]raw noDueling.xls'!$CW65=0,0,'[1]raw noDueling.xls'!B65/'[1]raw noDueling.xls'!$CW65)</f>
        <v>0</v>
      </c>
      <c r="D65" s="1" t="n">
        <f aca="false">IF('[1]raw noDueling.xls'!$CW65=0,0,'[1]raw noDueling.xls'!C65/'[1]raw noDueling.xls'!$CW65)</f>
        <v>0</v>
      </c>
      <c r="E65" s="1" t="n">
        <f aca="false">IF('[1]raw noDueling.xls'!$CW65=0,0,'[1]raw noDueling.xls'!D65/'[1]raw noDueling.xls'!$CW65)</f>
        <v>0</v>
      </c>
      <c r="F65" s="1" t="n">
        <f aca="false">IF('[1]raw noDueling.xls'!$CW65=0,0,'[1]raw noDueling.xls'!E65/'[1]raw noDueling.xls'!$CW65)</f>
        <v>0</v>
      </c>
      <c r="G65" s="1" t="n">
        <f aca="false">IF('[1]raw noDueling.xls'!$CW65=0,0,'[1]raw noDueling.xls'!F65/'[1]raw noDueling.xls'!$CW65)</f>
        <v>0</v>
      </c>
      <c r="H65" s="1" t="n">
        <f aca="false">IF('[1]raw noDueling.xls'!$CW65=0,0,'[1]raw noDueling.xls'!G65/'[1]raw noDueling.xls'!$CW65)</f>
        <v>0</v>
      </c>
      <c r="I65" s="1" t="n">
        <f aca="false">IF('[1]raw noDueling.xls'!$CW65=0,0,'[1]raw noDueling.xls'!H65/'[1]raw noDueling.xls'!$CW65)</f>
        <v>0</v>
      </c>
      <c r="J65" s="1" t="n">
        <f aca="false">IF('[1]raw noDueling.xls'!$CW65=0,0,'[1]raw noDueling.xls'!I65/'[1]raw noDueling.xls'!$CW65)</f>
        <v>0</v>
      </c>
      <c r="K65" s="1" t="n">
        <f aca="false">IF('[1]raw noDueling.xls'!$CW65=0,0,'[1]raw noDueling.xls'!J65/'[1]raw noDueling.xls'!$CW65)</f>
        <v>0</v>
      </c>
      <c r="L65" s="1" t="n">
        <f aca="false">IF('[1]raw noDueling.xls'!$CW65=0,0,'[1]raw noDueling.xls'!K65/'[1]raw noDueling.xls'!$CW65)</f>
        <v>0</v>
      </c>
      <c r="M65" s="1" t="n">
        <f aca="false">IF('[1]raw noDueling.xls'!$CW65=0,0,'[1]raw noDueling.xls'!L65/'[1]raw noDueling.xls'!$CW65)</f>
        <v>0</v>
      </c>
      <c r="N65" s="1" t="n">
        <f aca="false">IF('[1]raw noDueling.xls'!$CW65=0,0,'[1]raw noDueling.xls'!M65/'[1]raw noDueling.xls'!$CW65)</f>
        <v>0</v>
      </c>
      <c r="O65" s="1" t="n">
        <f aca="false">IF('[1]raw noDueling.xls'!$CW65=0,0,'[1]raw noDueling.xls'!N65/'[1]raw noDueling.xls'!$CW65)</f>
        <v>0</v>
      </c>
      <c r="P65" s="1" t="n">
        <f aca="false">IF('[1]raw noDueling.xls'!$CW65=0,0,'[1]raw noDueling.xls'!O65/'[1]raw noDueling.xls'!$CW65)</f>
        <v>0</v>
      </c>
      <c r="Q65" s="1" t="n">
        <f aca="false">IF('[1]raw noDueling.xls'!$CW65=0,0,'[1]raw noDueling.xls'!P65/'[1]raw noDueling.xls'!$CW65)</f>
        <v>0</v>
      </c>
      <c r="R65" s="1" t="n">
        <f aca="false">IF('[1]raw noDueling.xls'!$CW65=0,0,'[1]raw noDueling.xls'!Q65/'[1]raw noDueling.xls'!$CW65)</f>
        <v>0</v>
      </c>
      <c r="S65" s="1" t="n">
        <f aca="false">IF('[1]raw noDueling.xls'!$CW65=0,0,'[1]raw noDueling.xls'!R65/'[1]raw noDueling.xls'!$CW65)</f>
        <v>0</v>
      </c>
      <c r="T65" s="1" t="n">
        <f aca="false">IF('[1]raw noDueling.xls'!$CW65=0,0,'[1]raw noDueling.xls'!S65/'[1]raw noDueling.xls'!$CW65)</f>
        <v>0</v>
      </c>
      <c r="U65" s="1" t="n">
        <f aca="false">IF('[1]raw noDueling.xls'!$CW65=0,0,'[1]raw noDueling.xls'!T65/'[1]raw noDueling.xls'!$CW65)</f>
        <v>0</v>
      </c>
      <c r="V65" s="1" t="n">
        <f aca="false">IF('[1]raw noDueling.xls'!$CW65=0,0,'[1]raw noDueling.xls'!U65/'[1]raw noDueling.xls'!$CW65)</f>
        <v>0</v>
      </c>
      <c r="W65" s="1" t="n">
        <f aca="false">IF('[1]raw noDueling.xls'!$CW65=0,0,'[1]raw noDueling.xls'!V65/'[1]raw noDueling.xls'!$CW65)</f>
        <v>0</v>
      </c>
      <c r="X65" s="1" t="n">
        <f aca="false">IF('[1]raw noDueling.xls'!$CW65=0,0,'[1]raw noDueling.xls'!W65/'[1]raw noDueling.xls'!$CW65)</f>
        <v>0</v>
      </c>
      <c r="Y65" s="1" t="n">
        <f aca="false">IF('[1]raw noDueling.xls'!$CW65=0,0,'[1]raw noDueling.xls'!X65/'[1]raw noDueling.xls'!$CW65)</f>
        <v>0</v>
      </c>
      <c r="Z65" s="1" t="n">
        <f aca="false">IF('[1]raw noDueling.xls'!$CW65=0,0,'[1]raw noDueling.xls'!Y65/'[1]raw noDueling.xls'!$CW65)</f>
        <v>0</v>
      </c>
      <c r="AA65" s="1" t="n">
        <f aca="false">IF('[1]raw noDueling.xls'!$CW65=0,0,'[1]raw noDueling.xls'!Z65/'[1]raw noDueling.xls'!$CW65)</f>
        <v>0</v>
      </c>
      <c r="AB65" s="1" t="n">
        <f aca="false">IF('[1]raw noDueling.xls'!$CW65=0,0,'[1]raw noDueling.xls'!AA65/'[1]raw noDueling.xls'!$CW65)</f>
        <v>0</v>
      </c>
      <c r="AC65" s="1" t="n">
        <f aca="false">IF('[1]raw noDueling.xls'!$CW65=0,0,'[1]raw noDueling.xls'!AB65/'[1]raw noDueling.xls'!$CW65)</f>
        <v>0</v>
      </c>
      <c r="AD65" s="1" t="n">
        <f aca="false">IF('[1]raw noDueling.xls'!$CW65=0,0,'[1]raw noDueling.xls'!AC65/'[1]raw noDueling.xls'!$CW65)</f>
        <v>0</v>
      </c>
      <c r="AE65" s="1" t="n">
        <f aca="false">IF('[1]raw noDueling.xls'!$CW65=0,0,'[1]raw noDueling.xls'!AD65/'[1]raw noDueling.xls'!$CW65)</f>
        <v>1</v>
      </c>
      <c r="AF65" s="1" t="n">
        <f aca="false">IF('[1]raw noDueling.xls'!$CW65=0,0,'[1]raw noDueling.xls'!AE65/'[1]raw noDueling.xls'!$CW65)</f>
        <v>0</v>
      </c>
      <c r="AG65" s="1" t="n">
        <f aca="false">IF('[1]raw noDueling.xls'!$CW65=0,0,'[1]raw noDueling.xls'!AF65/'[1]raw noDueling.xls'!$CW65)</f>
        <v>0</v>
      </c>
      <c r="AH65" s="1" t="n">
        <f aca="false">IF('[1]raw noDueling.xls'!$CW65=0,0,'[1]raw noDueling.xls'!AG65/'[1]raw noDueling.xls'!$CW65)</f>
        <v>0</v>
      </c>
      <c r="AI65" s="1" t="n">
        <f aca="false">IF('[1]raw noDueling.xls'!$CW65=0,0,'[1]raw noDueling.xls'!AH65/'[1]raw noDueling.xls'!$CW65)</f>
        <v>0</v>
      </c>
      <c r="AJ65" s="1" t="n">
        <f aca="false">IF('[1]raw noDueling.xls'!$CW65=0,0,'[1]raw noDueling.xls'!AI65/'[1]raw noDueling.xls'!$CW65)</f>
        <v>0</v>
      </c>
      <c r="AK65" s="1" t="n">
        <f aca="false">IF('[1]raw noDueling.xls'!$CW65=0,0,'[1]raw noDueling.xls'!AJ65/'[1]raw noDueling.xls'!$CW65)</f>
        <v>0</v>
      </c>
      <c r="AL65" s="1" t="n">
        <f aca="false">IF('[1]raw noDueling.xls'!$CW65=0,0,'[1]raw noDueling.xls'!AK65/'[1]raw noDueling.xls'!$CW65)</f>
        <v>0</v>
      </c>
      <c r="AM65" s="1" t="n">
        <f aca="false">IF('[1]raw noDueling.xls'!$CW65=0,0,'[1]raw noDueling.xls'!AL65/'[1]raw noDueling.xls'!$CW65)</f>
        <v>0</v>
      </c>
      <c r="AN65" s="1" t="n">
        <f aca="false">IF('[1]raw noDueling.xls'!$CW65=0,0,'[1]raw noDueling.xls'!AM65/'[1]raw noDueling.xls'!$CW65)</f>
        <v>0</v>
      </c>
      <c r="AO65" s="1" t="n">
        <f aca="false">IF('[1]raw noDueling.xls'!$CW65=0,0,'[1]raw noDueling.xls'!AN65/'[1]raw noDueling.xls'!$CW65)</f>
        <v>0</v>
      </c>
      <c r="AP65" s="1" t="n">
        <f aca="false">IF('[1]raw noDueling.xls'!$CW65=0,0,'[1]raw noDueling.xls'!AO65/'[1]raw noDueling.xls'!$CW65)</f>
        <v>0</v>
      </c>
      <c r="AQ65" s="1" t="n">
        <f aca="false">IF('[1]raw noDueling.xls'!$CW65=0,0,'[1]raw noDueling.xls'!AP65/'[1]raw noDueling.xls'!$CW65)</f>
        <v>0</v>
      </c>
      <c r="AR65" s="1" t="n">
        <f aca="false">IF('[1]raw noDueling.xls'!$CW65=0,0,'[1]raw noDueling.xls'!AQ65/'[1]raw noDueling.xls'!$CW65)</f>
        <v>0</v>
      </c>
      <c r="AS65" s="1" t="n">
        <f aca="false">IF('[1]raw noDueling.xls'!$CW65=0,0,'[1]raw noDueling.xls'!AR65/'[1]raw noDueling.xls'!$CW65)</f>
        <v>0</v>
      </c>
      <c r="AT65" s="1" t="n">
        <f aca="false">IF('[1]raw noDueling.xls'!$CW65=0,0,'[1]raw noDueling.xls'!AS65/'[1]raw noDueling.xls'!$CW65)</f>
        <v>0</v>
      </c>
      <c r="AU65" s="1" t="n">
        <f aca="false">IF('[1]raw noDueling.xls'!$CW65=0,0,'[1]raw noDueling.xls'!AT65/'[1]raw noDueling.xls'!$CW65)</f>
        <v>0</v>
      </c>
      <c r="AV65" s="1" t="n">
        <f aca="false">IF('[1]raw noDueling.xls'!$CW65=0,0,'[1]raw noDueling.xls'!AU65/'[1]raw noDueling.xls'!$CW65)</f>
        <v>0</v>
      </c>
      <c r="AW65" s="1" t="n">
        <f aca="false">IF('[1]raw noDueling.xls'!$CW65=0,0,'[1]raw noDueling.xls'!AV65/'[1]raw noDueling.xls'!$CW65)</f>
        <v>0</v>
      </c>
      <c r="AX65" s="1" t="n">
        <f aca="false">IF('[1]raw noDueling.xls'!$CW65=0,0,'[1]raw noDueling.xls'!AW65/'[1]raw noDueling.xls'!$CW65)</f>
        <v>0</v>
      </c>
      <c r="AY65" s="1" t="n">
        <f aca="false">IF('[1]raw noDueling.xls'!$CW65=0,0,'[1]raw noDueling.xls'!AX65/'[1]raw noDueling.xls'!$CW65)</f>
        <v>0</v>
      </c>
      <c r="AZ65" s="1" t="n">
        <f aca="false">IF('[1]raw noDueling.xls'!$CW65=0,0,'[1]raw noDueling.xls'!AY65/'[1]raw noDueling.xls'!$CW65)</f>
        <v>0</v>
      </c>
      <c r="BA65" s="1" t="n">
        <f aca="false">IF('[1]raw noDueling.xls'!$CW65=0,0,'[1]raw noDueling.xls'!AZ65/'[1]raw noDueling.xls'!$CW65)</f>
        <v>0</v>
      </c>
      <c r="BB65" s="1" t="n">
        <f aca="false">IF('[1]raw noDueling.xls'!$CW65=0,0,'[1]raw noDueling.xls'!BA65/'[1]raw noDueling.xls'!$CW65)</f>
        <v>0</v>
      </c>
      <c r="BC65" s="1" t="n">
        <f aca="false">IF('[1]raw noDueling.xls'!$CW65=0,0,'[1]raw noDueling.xls'!BB65/'[1]raw noDueling.xls'!$CW65)</f>
        <v>0</v>
      </c>
      <c r="BD65" s="1" t="n">
        <f aca="false">IF('[1]raw noDueling.xls'!$CW65=0,0,'[1]raw noDueling.xls'!BC65/'[1]raw noDueling.xls'!$CW65)</f>
        <v>0</v>
      </c>
      <c r="BE65" s="1" t="n">
        <f aca="false">IF('[1]raw noDueling.xls'!$CW65=0,0,'[1]raw noDueling.xls'!BD65/'[1]raw noDueling.xls'!$CW65)</f>
        <v>0</v>
      </c>
      <c r="BF65" s="1" t="n">
        <f aca="false">IF('[1]raw noDueling.xls'!$CW65=0,0,'[1]raw noDueling.xls'!BE65/'[1]raw noDueling.xls'!$CW65)</f>
        <v>0</v>
      </c>
      <c r="BG65" s="1" t="n">
        <f aca="false">IF('[1]raw noDueling.xls'!$CW65=0,0,'[1]raw noDueling.xls'!BF65/'[1]raw noDueling.xls'!$CW65)</f>
        <v>0</v>
      </c>
      <c r="BH65" s="1" t="n">
        <f aca="false">IF('[1]raw noDueling.xls'!$CW65=0,0,'[1]raw noDueling.xls'!BG65/'[1]raw noDueling.xls'!$CW65)</f>
        <v>0</v>
      </c>
      <c r="BI65" s="1" t="n">
        <f aca="false">IF('[1]raw noDueling.xls'!$CW65=0,0,'[1]raw noDueling.xls'!BH65/'[1]raw noDueling.xls'!$CW65)</f>
        <v>0</v>
      </c>
      <c r="BJ65" s="1" t="n">
        <f aca="false">IF('[1]raw noDueling.xls'!$CW65=0,0,'[1]raw noDueling.xls'!BI65/'[1]raw noDueling.xls'!$CW65)</f>
        <v>0</v>
      </c>
      <c r="BK65" s="1" t="n">
        <f aca="false">IF('[1]raw noDueling.xls'!$CW65=0,0,'[1]raw noDueling.xls'!BJ65/'[1]raw noDueling.xls'!$CW65)</f>
        <v>0</v>
      </c>
      <c r="BL65" s="1" t="n">
        <f aca="false">IF('[1]raw noDueling.xls'!$CW65=0,0,'[1]raw noDueling.xls'!BK65/'[1]raw noDueling.xls'!$CW65)</f>
        <v>0</v>
      </c>
      <c r="BM65" s="1" t="n">
        <f aca="false">IF('[1]raw noDueling.xls'!$CW65=0,0,'[1]raw noDueling.xls'!BL65/'[1]raw noDueling.xls'!$CW65)</f>
        <v>0</v>
      </c>
      <c r="BN65" s="1" t="n">
        <f aca="false">IF('[1]raw noDueling.xls'!$CW65=0,0,'[1]raw noDueling.xls'!BM65/'[1]raw noDueling.xls'!$CW65)</f>
        <v>0</v>
      </c>
      <c r="BO65" s="1" t="n">
        <f aca="false">IF('[1]raw noDueling.xls'!$CW65=0,0,'[1]raw noDueling.xls'!BN65/'[1]raw noDueling.xls'!$CW65)</f>
        <v>0</v>
      </c>
      <c r="BP65" s="1" t="n">
        <f aca="false">IF('[1]raw noDueling.xls'!$CW65=0,0,'[1]raw noDueling.xls'!BO65/'[1]raw noDueling.xls'!$CW65)</f>
        <v>0</v>
      </c>
      <c r="BQ65" s="1" t="n">
        <f aca="false">IF('[1]raw noDueling.xls'!$CW65=0,0,'[1]raw noDueling.xls'!BP65/'[1]raw noDueling.xls'!$CW65)</f>
        <v>0</v>
      </c>
      <c r="BR65" s="1" t="n">
        <f aca="false">IF('[1]raw noDueling.xls'!$CW65=0,0,'[1]raw noDueling.xls'!BQ65/'[1]raw noDueling.xls'!$CW65)</f>
        <v>0</v>
      </c>
      <c r="BS65" s="1" t="n">
        <f aca="false">IF('[1]raw noDueling.xls'!$CW65=0,0,'[1]raw noDueling.xls'!BR65/'[1]raw noDueling.xls'!$CW65)</f>
        <v>0</v>
      </c>
      <c r="BT65" s="1" t="n">
        <f aca="false">IF('[1]raw noDueling.xls'!$CW65=0,0,'[1]raw noDueling.xls'!BS65/'[1]raw noDueling.xls'!$CW65)</f>
        <v>0</v>
      </c>
      <c r="BU65" s="1" t="n">
        <f aca="false">IF('[1]raw noDueling.xls'!$CW65=0,0,'[1]raw noDueling.xls'!BT65/'[1]raw noDueling.xls'!$CW65)</f>
        <v>0</v>
      </c>
      <c r="BV65" s="1" t="n">
        <f aca="false">IF('[1]raw noDueling.xls'!$CW65=0,0,'[1]raw noDueling.xls'!BU65/'[1]raw noDueling.xls'!$CW65)</f>
        <v>0</v>
      </c>
      <c r="BW65" s="1" t="n">
        <f aca="false">IF('[1]raw noDueling.xls'!$CW65=0,0,'[1]raw noDueling.xls'!BV65/'[1]raw noDueling.xls'!$CW65)</f>
        <v>0</v>
      </c>
      <c r="BX65" s="1" t="n">
        <f aca="false">IF('[1]raw noDueling.xls'!$CW65=0,0,'[1]raw noDueling.xls'!BW65/'[1]raw noDueling.xls'!$CW65)</f>
        <v>0</v>
      </c>
      <c r="BY65" s="1" t="n">
        <f aca="false">IF('[1]raw noDueling.xls'!$CW65=0,0,'[1]raw noDueling.xls'!BX65/'[1]raw noDueling.xls'!$CW65)</f>
        <v>0</v>
      </c>
      <c r="BZ65" s="1" t="n">
        <f aca="false">IF('[1]raw noDueling.xls'!$CW65=0,0,'[1]raw noDueling.xls'!BY65/'[1]raw noDueling.xls'!$CW65)</f>
        <v>0</v>
      </c>
      <c r="CA65" s="1" t="n">
        <f aca="false">IF('[1]raw noDueling.xls'!$CW65=0,0,'[1]raw noDueling.xls'!BZ65/'[1]raw noDueling.xls'!$CW65)</f>
        <v>0</v>
      </c>
      <c r="CB65" s="1" t="n">
        <f aca="false">IF('[1]raw noDueling.xls'!$CW65=0,0,'[1]raw noDueling.xls'!CA65/'[1]raw noDueling.xls'!$CW65)</f>
        <v>0</v>
      </c>
      <c r="CC65" s="1" t="n">
        <f aca="false">IF('[1]raw noDueling.xls'!$CW65=0,0,'[1]raw noDueling.xls'!CB65/'[1]raw noDueling.xls'!$CW65)</f>
        <v>0</v>
      </c>
      <c r="CD65" s="1" t="n">
        <f aca="false">IF('[1]raw noDueling.xls'!$CW65=0,0,'[1]raw noDueling.xls'!CC65/'[1]raw noDueling.xls'!$CW65)</f>
        <v>0</v>
      </c>
      <c r="CE65" s="1" t="n">
        <f aca="false">IF('[1]raw noDueling.xls'!$CW65=0,0,'[1]raw noDueling.xls'!CD65/'[1]raw noDueling.xls'!$CW65)</f>
        <v>0</v>
      </c>
      <c r="CF65" s="1" t="n">
        <f aca="false">IF('[1]raw noDueling.xls'!$CW65=0,0,'[1]raw noDueling.xls'!CE65/'[1]raw noDueling.xls'!$CW65)</f>
        <v>0</v>
      </c>
      <c r="CG65" s="1" t="n">
        <f aca="false">IF('[1]raw noDueling.xls'!$CW65=0,0,'[1]raw noDueling.xls'!CF65/'[1]raw noDueling.xls'!$CW65)</f>
        <v>0</v>
      </c>
      <c r="CH65" s="1" t="n">
        <f aca="false">IF('[1]raw noDueling.xls'!$CW65=0,0,'[1]raw noDueling.xls'!CG65/'[1]raw noDueling.xls'!$CW65)</f>
        <v>0</v>
      </c>
      <c r="CI65" s="1" t="n">
        <f aca="false">IF('[1]raw noDueling.xls'!$CW65=0,0,'[1]raw noDueling.xls'!CH65/'[1]raw noDueling.xls'!$CW65)</f>
        <v>0</v>
      </c>
      <c r="CJ65" s="1" t="n">
        <f aca="false">IF('[1]raw noDueling.xls'!$CW65=0,0,'[1]raw noDueling.xls'!CI65/'[1]raw noDueling.xls'!$CW65)</f>
        <v>0</v>
      </c>
      <c r="CK65" s="1" t="n">
        <f aca="false">IF('[1]raw noDueling.xls'!$CW65=0,0,'[1]raw noDueling.xls'!CJ65/'[1]raw noDueling.xls'!$CW65)</f>
        <v>0</v>
      </c>
      <c r="CL65" s="1" t="n">
        <f aca="false">IF('[1]raw noDueling.xls'!$CW65=0,0,'[1]raw noDueling.xls'!CK65/'[1]raw noDueling.xls'!$CW65)</f>
        <v>0</v>
      </c>
      <c r="CM65" s="1" t="n">
        <f aca="false">IF('[1]raw noDueling.xls'!$CW65=0,0,'[1]raw noDueling.xls'!CL65/'[1]raw noDueling.xls'!$CW65)</f>
        <v>0</v>
      </c>
      <c r="CN65" s="1" t="n">
        <f aca="false">IF('[1]raw noDueling.xls'!$CW65=0,0,'[1]raw noDueling.xls'!CM65/'[1]raw noDueling.xls'!$CW65)</f>
        <v>0</v>
      </c>
      <c r="CO65" s="1" t="n">
        <f aca="false">IF('[1]raw noDueling.xls'!$CW65=0,0,'[1]raw noDueling.xls'!CN65/'[1]raw noDueling.xls'!$CW65)</f>
        <v>0</v>
      </c>
      <c r="CP65" s="1" t="n">
        <f aca="false">IF('[1]raw noDueling.xls'!$CW65=0,0,'[1]raw noDueling.xls'!CO65/'[1]raw noDueling.xls'!$CW65)</f>
        <v>0</v>
      </c>
      <c r="CQ65" s="1" t="n">
        <f aca="false">IF('[1]raw noDueling.xls'!$CW65=0,0,'[1]raw noDueling.xls'!CP65/'[1]raw noDueling.xls'!$CW65)</f>
        <v>0</v>
      </c>
      <c r="CR65" s="1" t="n">
        <f aca="false">IF('[1]raw noDueling.xls'!$CW65=0,0,'[1]raw noDueling.xls'!CQ65/'[1]raw noDueling.xls'!$CW65)</f>
        <v>0</v>
      </c>
      <c r="CS65" s="1" t="n">
        <f aca="false">IF('[1]raw noDueling.xls'!$CW65=0,0,'[1]raw noDueling.xls'!CR65/'[1]raw noDueling.xls'!$CW65)</f>
        <v>0</v>
      </c>
      <c r="CT65" s="1" t="n">
        <f aca="false">IF('[1]raw noDueling.xls'!$CW65=0,0,'[1]raw noDueling.xls'!CS65/'[1]raw noDueling.xls'!$CW65)</f>
        <v>0</v>
      </c>
      <c r="CU65" s="1" t="n">
        <f aca="false">IF('[1]raw noDueling.xls'!$CW65=0,0,'[1]raw noDueling.xls'!CT65/'[1]raw noDueling.xls'!$CW65)</f>
        <v>0</v>
      </c>
      <c r="CV65" s="1" t="n">
        <f aca="false">IF('[1]raw noDueling.xls'!$CW65=0,0,'[1]raw noDueling.xls'!CU65/'[1]raw noDueling.xls'!$CW65)</f>
        <v>0</v>
      </c>
      <c r="CW65" s="1" t="n">
        <f aca="false">IF('[1]raw noDueling.xls'!$CW65=0,0,'[1]raw noDueling.xls'!CV65/'[1]raw noDueling.xls'!$CW65)</f>
        <v>0</v>
      </c>
    </row>
    <row r="66" customFormat="false" ht="13" hidden="false" customHeight="false" outlineLevel="0" collapsed="false">
      <c r="B66" s="1" t="n">
        <f aca="false">IF('[1]raw noDueling.xls'!$CW66=0,0,'[1]raw noDueling.xls'!A66/'[1]raw noDueling.xls'!$CW66)</f>
        <v>0</v>
      </c>
      <c r="C66" s="1" t="n">
        <f aca="false">IF('[1]raw noDueling.xls'!$CW66=0,0,'[1]raw noDueling.xls'!B66/'[1]raw noDueling.xls'!$CW66)</f>
        <v>0</v>
      </c>
      <c r="D66" s="1" t="n">
        <f aca="false">IF('[1]raw noDueling.xls'!$CW66=0,0,'[1]raw noDueling.xls'!C66/'[1]raw noDueling.xls'!$CW66)</f>
        <v>0</v>
      </c>
      <c r="E66" s="1" t="n">
        <f aca="false">IF('[1]raw noDueling.xls'!$CW66=0,0,'[1]raw noDueling.xls'!D66/'[1]raw noDueling.xls'!$CW66)</f>
        <v>0</v>
      </c>
      <c r="F66" s="1" t="n">
        <f aca="false">IF('[1]raw noDueling.xls'!$CW66=0,0,'[1]raw noDueling.xls'!E66/'[1]raw noDueling.xls'!$CW66)</f>
        <v>0</v>
      </c>
      <c r="G66" s="1" t="n">
        <f aca="false">IF('[1]raw noDueling.xls'!$CW66=0,0,'[1]raw noDueling.xls'!F66/'[1]raw noDueling.xls'!$CW66)</f>
        <v>0</v>
      </c>
      <c r="H66" s="1" t="n">
        <f aca="false">IF('[1]raw noDueling.xls'!$CW66=0,0,'[1]raw noDueling.xls'!G66/'[1]raw noDueling.xls'!$CW66)</f>
        <v>0</v>
      </c>
      <c r="I66" s="1" t="n">
        <f aca="false">IF('[1]raw noDueling.xls'!$CW66=0,0,'[1]raw noDueling.xls'!H66/'[1]raw noDueling.xls'!$CW66)</f>
        <v>0</v>
      </c>
      <c r="J66" s="1" t="n">
        <f aca="false">IF('[1]raw noDueling.xls'!$CW66=0,0,'[1]raw noDueling.xls'!I66/'[1]raw noDueling.xls'!$CW66)</f>
        <v>0</v>
      </c>
      <c r="K66" s="1" t="n">
        <f aca="false">IF('[1]raw noDueling.xls'!$CW66=0,0,'[1]raw noDueling.xls'!J66/'[1]raw noDueling.xls'!$CW66)</f>
        <v>0</v>
      </c>
      <c r="L66" s="1" t="n">
        <f aca="false">IF('[1]raw noDueling.xls'!$CW66=0,0,'[1]raw noDueling.xls'!K66/'[1]raw noDueling.xls'!$CW66)</f>
        <v>0</v>
      </c>
      <c r="M66" s="1" t="n">
        <f aca="false">IF('[1]raw noDueling.xls'!$CW66=0,0,'[1]raw noDueling.xls'!L66/'[1]raw noDueling.xls'!$CW66)</f>
        <v>0</v>
      </c>
      <c r="N66" s="1" t="n">
        <f aca="false">IF('[1]raw noDueling.xls'!$CW66=0,0,'[1]raw noDueling.xls'!M66/'[1]raw noDueling.xls'!$CW66)</f>
        <v>0</v>
      </c>
      <c r="O66" s="1" t="n">
        <f aca="false">IF('[1]raw noDueling.xls'!$CW66=0,0,'[1]raw noDueling.xls'!N66/'[1]raw noDueling.xls'!$CW66)</f>
        <v>0</v>
      </c>
      <c r="P66" s="1" t="n">
        <f aca="false">IF('[1]raw noDueling.xls'!$CW66=0,0,'[1]raw noDueling.xls'!O66/'[1]raw noDueling.xls'!$CW66)</f>
        <v>0</v>
      </c>
      <c r="Q66" s="1" t="n">
        <f aca="false">IF('[1]raw noDueling.xls'!$CW66=0,0,'[1]raw noDueling.xls'!P66/'[1]raw noDueling.xls'!$CW66)</f>
        <v>0</v>
      </c>
      <c r="R66" s="1" t="n">
        <f aca="false">IF('[1]raw noDueling.xls'!$CW66=0,0,'[1]raw noDueling.xls'!Q66/'[1]raw noDueling.xls'!$CW66)</f>
        <v>0</v>
      </c>
      <c r="S66" s="1" t="n">
        <f aca="false">IF('[1]raw noDueling.xls'!$CW66=0,0,'[1]raw noDueling.xls'!R66/'[1]raw noDueling.xls'!$CW66)</f>
        <v>0</v>
      </c>
      <c r="T66" s="1" t="n">
        <f aca="false">IF('[1]raw noDueling.xls'!$CW66=0,0,'[1]raw noDueling.xls'!S66/'[1]raw noDueling.xls'!$CW66)</f>
        <v>0</v>
      </c>
      <c r="U66" s="1" t="n">
        <f aca="false">IF('[1]raw noDueling.xls'!$CW66=0,0,'[1]raw noDueling.xls'!T66/'[1]raw noDueling.xls'!$CW66)</f>
        <v>0</v>
      </c>
      <c r="V66" s="1" t="n">
        <f aca="false">IF('[1]raw noDueling.xls'!$CW66=0,0,'[1]raw noDueling.xls'!U66/'[1]raw noDueling.xls'!$CW66)</f>
        <v>0</v>
      </c>
      <c r="W66" s="1" t="n">
        <f aca="false">IF('[1]raw noDueling.xls'!$CW66=0,0,'[1]raw noDueling.xls'!V66/'[1]raw noDueling.xls'!$CW66)</f>
        <v>0</v>
      </c>
      <c r="X66" s="1" t="n">
        <f aca="false">IF('[1]raw noDueling.xls'!$CW66=0,0,'[1]raw noDueling.xls'!W66/'[1]raw noDueling.xls'!$CW66)</f>
        <v>0</v>
      </c>
      <c r="Y66" s="1" t="n">
        <f aca="false">IF('[1]raw noDueling.xls'!$CW66=0,0,'[1]raw noDueling.xls'!X66/'[1]raw noDueling.xls'!$CW66)</f>
        <v>0</v>
      </c>
      <c r="Z66" s="1" t="n">
        <f aca="false">IF('[1]raw noDueling.xls'!$CW66=0,0,'[1]raw noDueling.xls'!Y66/'[1]raw noDueling.xls'!$CW66)</f>
        <v>0</v>
      </c>
      <c r="AA66" s="1" t="n">
        <f aca="false">IF('[1]raw noDueling.xls'!$CW66=0,0,'[1]raw noDueling.xls'!Z66/'[1]raw noDueling.xls'!$CW66)</f>
        <v>0</v>
      </c>
      <c r="AB66" s="1" t="n">
        <f aca="false">IF('[1]raw noDueling.xls'!$CW66=0,0,'[1]raw noDueling.xls'!AA66/'[1]raw noDueling.xls'!$CW66)</f>
        <v>0</v>
      </c>
      <c r="AC66" s="1" t="n">
        <f aca="false">IF('[1]raw noDueling.xls'!$CW66=0,0,'[1]raw noDueling.xls'!AB66/'[1]raw noDueling.xls'!$CW66)</f>
        <v>0</v>
      </c>
      <c r="AD66" s="1" t="n">
        <f aca="false">IF('[1]raw noDueling.xls'!$CW66=0,0,'[1]raw noDueling.xls'!AC66/'[1]raw noDueling.xls'!$CW66)</f>
        <v>0</v>
      </c>
      <c r="AE66" s="1" t="n">
        <f aca="false">IF('[1]raw noDueling.xls'!$CW66=0,0,'[1]raw noDueling.xls'!AD66/'[1]raw noDueling.xls'!$CW66)</f>
        <v>0</v>
      </c>
      <c r="AF66" s="1" t="n">
        <f aca="false">IF('[1]raw noDueling.xls'!$CW66=0,0,'[1]raw noDueling.xls'!AE66/'[1]raw noDueling.xls'!$CW66)</f>
        <v>0</v>
      </c>
      <c r="AG66" s="1" t="n">
        <f aca="false">IF('[1]raw noDueling.xls'!$CW66=0,0,'[1]raw noDueling.xls'!AF66/'[1]raw noDueling.xls'!$CW66)</f>
        <v>0</v>
      </c>
      <c r="AH66" s="1" t="n">
        <f aca="false">IF('[1]raw noDueling.xls'!$CW66=0,0,'[1]raw noDueling.xls'!AG66/'[1]raw noDueling.xls'!$CW66)</f>
        <v>0</v>
      </c>
      <c r="AI66" s="1" t="n">
        <f aca="false">IF('[1]raw noDueling.xls'!$CW66=0,0,'[1]raw noDueling.xls'!AH66/'[1]raw noDueling.xls'!$CW66)</f>
        <v>0</v>
      </c>
      <c r="AJ66" s="1" t="n">
        <f aca="false">IF('[1]raw noDueling.xls'!$CW66=0,0,'[1]raw noDueling.xls'!AI66/'[1]raw noDueling.xls'!$CW66)</f>
        <v>0</v>
      </c>
      <c r="AK66" s="1" t="n">
        <f aca="false">IF('[1]raw noDueling.xls'!$CW66=0,0,'[1]raw noDueling.xls'!AJ66/'[1]raw noDueling.xls'!$CW66)</f>
        <v>0</v>
      </c>
      <c r="AL66" s="1" t="n">
        <f aca="false">IF('[1]raw noDueling.xls'!$CW66=0,0,'[1]raw noDueling.xls'!AK66/'[1]raw noDueling.xls'!$CW66)</f>
        <v>0</v>
      </c>
      <c r="AM66" s="1" t="n">
        <f aca="false">IF('[1]raw noDueling.xls'!$CW66=0,0,'[1]raw noDueling.xls'!AL66/'[1]raw noDueling.xls'!$CW66)</f>
        <v>0</v>
      </c>
      <c r="AN66" s="1" t="n">
        <f aca="false">IF('[1]raw noDueling.xls'!$CW66=0,0,'[1]raw noDueling.xls'!AM66/'[1]raw noDueling.xls'!$CW66)</f>
        <v>0</v>
      </c>
      <c r="AO66" s="1" t="n">
        <f aca="false">IF('[1]raw noDueling.xls'!$CW66=0,0,'[1]raw noDueling.xls'!AN66/'[1]raw noDueling.xls'!$CW66)</f>
        <v>0</v>
      </c>
      <c r="AP66" s="1" t="n">
        <f aca="false">IF('[1]raw noDueling.xls'!$CW66=0,0,'[1]raw noDueling.xls'!AO66/'[1]raw noDueling.xls'!$CW66)</f>
        <v>0</v>
      </c>
      <c r="AQ66" s="1" t="n">
        <f aca="false">IF('[1]raw noDueling.xls'!$CW66=0,0,'[1]raw noDueling.xls'!AP66/'[1]raw noDueling.xls'!$CW66)</f>
        <v>0</v>
      </c>
      <c r="AR66" s="1" t="n">
        <f aca="false">IF('[1]raw noDueling.xls'!$CW66=0,0,'[1]raw noDueling.xls'!AQ66/'[1]raw noDueling.xls'!$CW66)</f>
        <v>0</v>
      </c>
      <c r="AS66" s="1" t="n">
        <f aca="false">IF('[1]raw noDueling.xls'!$CW66=0,0,'[1]raw noDueling.xls'!AR66/'[1]raw noDueling.xls'!$CW66)</f>
        <v>0</v>
      </c>
      <c r="AT66" s="1" t="n">
        <f aca="false">IF('[1]raw noDueling.xls'!$CW66=0,0,'[1]raw noDueling.xls'!AS66/'[1]raw noDueling.xls'!$CW66)</f>
        <v>0</v>
      </c>
      <c r="AU66" s="1" t="n">
        <f aca="false">IF('[1]raw noDueling.xls'!$CW66=0,0,'[1]raw noDueling.xls'!AT66/'[1]raw noDueling.xls'!$CW66)</f>
        <v>0</v>
      </c>
      <c r="AV66" s="1" t="n">
        <f aca="false">IF('[1]raw noDueling.xls'!$CW66=0,0,'[1]raw noDueling.xls'!AU66/'[1]raw noDueling.xls'!$CW66)</f>
        <v>0</v>
      </c>
      <c r="AW66" s="1" t="n">
        <f aca="false">IF('[1]raw noDueling.xls'!$CW66=0,0,'[1]raw noDueling.xls'!AV66/'[1]raw noDueling.xls'!$CW66)</f>
        <v>0</v>
      </c>
      <c r="AX66" s="1" t="n">
        <f aca="false">IF('[1]raw noDueling.xls'!$CW66=0,0,'[1]raw noDueling.xls'!AW66/'[1]raw noDueling.xls'!$CW66)</f>
        <v>0</v>
      </c>
      <c r="AY66" s="1" t="n">
        <f aca="false">IF('[1]raw noDueling.xls'!$CW66=0,0,'[1]raw noDueling.xls'!AX66/'[1]raw noDueling.xls'!$CW66)</f>
        <v>0</v>
      </c>
      <c r="AZ66" s="1" t="n">
        <f aca="false">IF('[1]raw noDueling.xls'!$CW66=0,0,'[1]raw noDueling.xls'!AY66/'[1]raw noDueling.xls'!$CW66)</f>
        <v>0</v>
      </c>
      <c r="BA66" s="1" t="n">
        <f aca="false">IF('[1]raw noDueling.xls'!$CW66=0,0,'[1]raw noDueling.xls'!AZ66/'[1]raw noDueling.xls'!$CW66)</f>
        <v>0</v>
      </c>
      <c r="BB66" s="1" t="n">
        <f aca="false">IF('[1]raw noDueling.xls'!$CW66=0,0,'[1]raw noDueling.xls'!BA66/'[1]raw noDueling.xls'!$CW66)</f>
        <v>0</v>
      </c>
      <c r="BC66" s="1" t="n">
        <f aca="false">IF('[1]raw noDueling.xls'!$CW66=0,0,'[1]raw noDueling.xls'!BB66/'[1]raw noDueling.xls'!$CW66)</f>
        <v>0</v>
      </c>
      <c r="BD66" s="1" t="n">
        <f aca="false">IF('[1]raw noDueling.xls'!$CW66=0,0,'[1]raw noDueling.xls'!BC66/'[1]raw noDueling.xls'!$CW66)</f>
        <v>1</v>
      </c>
      <c r="BE66" s="1" t="n">
        <f aca="false">IF('[1]raw noDueling.xls'!$CW66=0,0,'[1]raw noDueling.xls'!BD66/'[1]raw noDueling.xls'!$CW66)</f>
        <v>0</v>
      </c>
      <c r="BF66" s="1" t="n">
        <f aca="false">IF('[1]raw noDueling.xls'!$CW66=0,0,'[1]raw noDueling.xls'!BE66/'[1]raw noDueling.xls'!$CW66)</f>
        <v>0</v>
      </c>
      <c r="BG66" s="1" t="n">
        <f aca="false">IF('[1]raw noDueling.xls'!$CW66=0,0,'[1]raw noDueling.xls'!BF66/'[1]raw noDueling.xls'!$CW66)</f>
        <v>0</v>
      </c>
      <c r="BH66" s="1" t="n">
        <f aca="false">IF('[1]raw noDueling.xls'!$CW66=0,0,'[1]raw noDueling.xls'!BG66/'[1]raw noDueling.xls'!$CW66)</f>
        <v>0</v>
      </c>
      <c r="BI66" s="1" t="n">
        <f aca="false">IF('[1]raw noDueling.xls'!$CW66=0,0,'[1]raw noDueling.xls'!BH66/'[1]raw noDueling.xls'!$CW66)</f>
        <v>0</v>
      </c>
      <c r="BJ66" s="1" t="n">
        <f aca="false">IF('[1]raw noDueling.xls'!$CW66=0,0,'[1]raw noDueling.xls'!BI66/'[1]raw noDueling.xls'!$CW66)</f>
        <v>0</v>
      </c>
      <c r="BK66" s="1" t="n">
        <f aca="false">IF('[1]raw noDueling.xls'!$CW66=0,0,'[1]raw noDueling.xls'!BJ66/'[1]raw noDueling.xls'!$CW66)</f>
        <v>0</v>
      </c>
      <c r="BL66" s="1" t="n">
        <f aca="false">IF('[1]raw noDueling.xls'!$CW66=0,0,'[1]raw noDueling.xls'!BK66/'[1]raw noDueling.xls'!$CW66)</f>
        <v>0</v>
      </c>
      <c r="BM66" s="1" t="n">
        <f aca="false">IF('[1]raw noDueling.xls'!$CW66=0,0,'[1]raw noDueling.xls'!BL66/'[1]raw noDueling.xls'!$CW66)</f>
        <v>0</v>
      </c>
      <c r="BN66" s="1" t="n">
        <f aca="false">IF('[1]raw noDueling.xls'!$CW66=0,0,'[1]raw noDueling.xls'!BM66/'[1]raw noDueling.xls'!$CW66)</f>
        <v>0</v>
      </c>
      <c r="BO66" s="1" t="n">
        <f aca="false">IF('[1]raw noDueling.xls'!$CW66=0,0,'[1]raw noDueling.xls'!BN66/'[1]raw noDueling.xls'!$CW66)</f>
        <v>0</v>
      </c>
      <c r="BP66" s="1" t="n">
        <f aca="false">IF('[1]raw noDueling.xls'!$CW66=0,0,'[1]raw noDueling.xls'!BO66/'[1]raw noDueling.xls'!$CW66)</f>
        <v>0</v>
      </c>
      <c r="BQ66" s="1" t="n">
        <f aca="false">IF('[1]raw noDueling.xls'!$CW66=0,0,'[1]raw noDueling.xls'!BP66/'[1]raw noDueling.xls'!$CW66)</f>
        <v>0</v>
      </c>
      <c r="BR66" s="1" t="n">
        <f aca="false">IF('[1]raw noDueling.xls'!$CW66=0,0,'[1]raw noDueling.xls'!BQ66/'[1]raw noDueling.xls'!$CW66)</f>
        <v>0</v>
      </c>
      <c r="BS66" s="1" t="n">
        <f aca="false">IF('[1]raw noDueling.xls'!$CW66=0,0,'[1]raw noDueling.xls'!BR66/'[1]raw noDueling.xls'!$CW66)</f>
        <v>0</v>
      </c>
      <c r="BT66" s="1" t="n">
        <f aca="false">IF('[1]raw noDueling.xls'!$CW66=0,0,'[1]raw noDueling.xls'!BS66/'[1]raw noDueling.xls'!$CW66)</f>
        <v>0</v>
      </c>
      <c r="BU66" s="1" t="n">
        <f aca="false">IF('[1]raw noDueling.xls'!$CW66=0,0,'[1]raw noDueling.xls'!BT66/'[1]raw noDueling.xls'!$CW66)</f>
        <v>0</v>
      </c>
      <c r="BV66" s="1" t="n">
        <f aca="false">IF('[1]raw noDueling.xls'!$CW66=0,0,'[1]raw noDueling.xls'!BU66/'[1]raw noDueling.xls'!$CW66)</f>
        <v>0</v>
      </c>
      <c r="BW66" s="1" t="n">
        <f aca="false">IF('[1]raw noDueling.xls'!$CW66=0,0,'[1]raw noDueling.xls'!BV66/'[1]raw noDueling.xls'!$CW66)</f>
        <v>0</v>
      </c>
      <c r="BX66" s="1" t="n">
        <f aca="false">IF('[1]raw noDueling.xls'!$CW66=0,0,'[1]raw noDueling.xls'!BW66/'[1]raw noDueling.xls'!$CW66)</f>
        <v>0</v>
      </c>
      <c r="BY66" s="1" t="n">
        <f aca="false">IF('[1]raw noDueling.xls'!$CW66=0,0,'[1]raw noDueling.xls'!BX66/'[1]raw noDueling.xls'!$CW66)</f>
        <v>0</v>
      </c>
      <c r="BZ66" s="1" t="n">
        <f aca="false">IF('[1]raw noDueling.xls'!$CW66=0,0,'[1]raw noDueling.xls'!BY66/'[1]raw noDueling.xls'!$CW66)</f>
        <v>0</v>
      </c>
      <c r="CA66" s="1" t="n">
        <f aca="false">IF('[1]raw noDueling.xls'!$CW66=0,0,'[1]raw noDueling.xls'!BZ66/'[1]raw noDueling.xls'!$CW66)</f>
        <v>0</v>
      </c>
      <c r="CB66" s="1" t="n">
        <f aca="false">IF('[1]raw noDueling.xls'!$CW66=0,0,'[1]raw noDueling.xls'!CA66/'[1]raw noDueling.xls'!$CW66)</f>
        <v>0</v>
      </c>
      <c r="CC66" s="1" t="n">
        <f aca="false">IF('[1]raw noDueling.xls'!$CW66=0,0,'[1]raw noDueling.xls'!CB66/'[1]raw noDueling.xls'!$CW66)</f>
        <v>0</v>
      </c>
      <c r="CD66" s="1" t="n">
        <f aca="false">IF('[1]raw noDueling.xls'!$CW66=0,0,'[1]raw noDueling.xls'!CC66/'[1]raw noDueling.xls'!$CW66)</f>
        <v>0</v>
      </c>
      <c r="CE66" s="1" t="n">
        <f aca="false">IF('[1]raw noDueling.xls'!$CW66=0,0,'[1]raw noDueling.xls'!CD66/'[1]raw noDueling.xls'!$CW66)</f>
        <v>0</v>
      </c>
      <c r="CF66" s="1" t="n">
        <f aca="false">IF('[1]raw noDueling.xls'!$CW66=0,0,'[1]raw noDueling.xls'!CE66/'[1]raw noDueling.xls'!$CW66)</f>
        <v>0</v>
      </c>
      <c r="CG66" s="1" t="n">
        <f aca="false">IF('[1]raw noDueling.xls'!$CW66=0,0,'[1]raw noDueling.xls'!CF66/'[1]raw noDueling.xls'!$CW66)</f>
        <v>0</v>
      </c>
      <c r="CH66" s="1" t="n">
        <f aca="false">IF('[1]raw noDueling.xls'!$CW66=0,0,'[1]raw noDueling.xls'!CG66/'[1]raw noDueling.xls'!$CW66)</f>
        <v>0</v>
      </c>
      <c r="CI66" s="1" t="n">
        <f aca="false">IF('[1]raw noDueling.xls'!$CW66=0,0,'[1]raw noDueling.xls'!CH66/'[1]raw noDueling.xls'!$CW66)</f>
        <v>0</v>
      </c>
      <c r="CJ66" s="1" t="n">
        <f aca="false">IF('[1]raw noDueling.xls'!$CW66=0,0,'[1]raw noDueling.xls'!CI66/'[1]raw noDueling.xls'!$CW66)</f>
        <v>0</v>
      </c>
      <c r="CK66" s="1" t="n">
        <f aca="false">IF('[1]raw noDueling.xls'!$CW66=0,0,'[1]raw noDueling.xls'!CJ66/'[1]raw noDueling.xls'!$CW66)</f>
        <v>0</v>
      </c>
      <c r="CL66" s="1" t="n">
        <f aca="false">IF('[1]raw noDueling.xls'!$CW66=0,0,'[1]raw noDueling.xls'!CK66/'[1]raw noDueling.xls'!$CW66)</f>
        <v>0</v>
      </c>
      <c r="CM66" s="1" t="n">
        <f aca="false">IF('[1]raw noDueling.xls'!$CW66=0,0,'[1]raw noDueling.xls'!CL66/'[1]raw noDueling.xls'!$CW66)</f>
        <v>0</v>
      </c>
      <c r="CN66" s="1" t="n">
        <f aca="false">IF('[1]raw noDueling.xls'!$CW66=0,0,'[1]raw noDueling.xls'!CM66/'[1]raw noDueling.xls'!$CW66)</f>
        <v>0</v>
      </c>
      <c r="CO66" s="1" t="n">
        <f aca="false">IF('[1]raw noDueling.xls'!$CW66=0,0,'[1]raw noDueling.xls'!CN66/'[1]raw noDueling.xls'!$CW66)</f>
        <v>0</v>
      </c>
      <c r="CP66" s="1" t="n">
        <f aca="false">IF('[1]raw noDueling.xls'!$CW66=0,0,'[1]raw noDueling.xls'!CO66/'[1]raw noDueling.xls'!$CW66)</f>
        <v>0</v>
      </c>
      <c r="CQ66" s="1" t="n">
        <f aca="false">IF('[1]raw noDueling.xls'!$CW66=0,0,'[1]raw noDueling.xls'!CP66/'[1]raw noDueling.xls'!$CW66)</f>
        <v>0</v>
      </c>
      <c r="CR66" s="1" t="n">
        <f aca="false">IF('[1]raw noDueling.xls'!$CW66=0,0,'[1]raw noDueling.xls'!CQ66/'[1]raw noDueling.xls'!$CW66)</f>
        <v>0</v>
      </c>
      <c r="CS66" s="1" t="n">
        <f aca="false">IF('[1]raw noDueling.xls'!$CW66=0,0,'[1]raw noDueling.xls'!CR66/'[1]raw noDueling.xls'!$CW66)</f>
        <v>0</v>
      </c>
      <c r="CT66" s="1" t="n">
        <f aca="false">IF('[1]raw noDueling.xls'!$CW66=0,0,'[1]raw noDueling.xls'!CS66/'[1]raw noDueling.xls'!$CW66)</f>
        <v>0</v>
      </c>
      <c r="CU66" s="1" t="n">
        <f aca="false">IF('[1]raw noDueling.xls'!$CW66=0,0,'[1]raw noDueling.xls'!CT66/'[1]raw noDueling.xls'!$CW66)</f>
        <v>0</v>
      </c>
      <c r="CV66" s="1" t="n">
        <f aca="false">IF('[1]raw noDueling.xls'!$CW66=0,0,'[1]raw noDueling.xls'!CU66/'[1]raw noDueling.xls'!$CW66)</f>
        <v>0</v>
      </c>
      <c r="CW66" s="1" t="n">
        <f aca="false">IF('[1]raw noDueling.xls'!$CW66=0,0,'[1]raw noDueling.xls'!CV66/'[1]raw noDueling.xls'!$CW66)</f>
        <v>0</v>
      </c>
    </row>
    <row r="67" customFormat="false" ht="13" hidden="false" customHeight="false" outlineLevel="0" collapsed="false">
      <c r="B67" s="1" t="n">
        <f aca="false">IF('[1]raw noDueling.xls'!$CW67=0,0,'[1]raw noDueling.xls'!A67/'[1]raw noDueling.xls'!$CW67)</f>
        <v>0</v>
      </c>
      <c r="C67" s="1" t="n">
        <f aca="false">IF('[1]raw noDueling.xls'!$CW67=0,0,'[1]raw noDueling.xls'!B67/'[1]raw noDueling.xls'!$CW67)</f>
        <v>0</v>
      </c>
      <c r="D67" s="1" t="n">
        <f aca="false">IF('[1]raw noDueling.xls'!$CW67=0,0,'[1]raw noDueling.xls'!C67/'[1]raw noDueling.xls'!$CW67)</f>
        <v>0</v>
      </c>
      <c r="E67" s="1" t="n">
        <f aca="false">IF('[1]raw noDueling.xls'!$CW67=0,0,'[1]raw noDueling.xls'!D67/'[1]raw noDueling.xls'!$CW67)</f>
        <v>0</v>
      </c>
      <c r="F67" s="1" t="n">
        <f aca="false">IF('[1]raw noDueling.xls'!$CW67=0,0,'[1]raw noDueling.xls'!E67/'[1]raw noDueling.xls'!$CW67)</f>
        <v>0</v>
      </c>
      <c r="G67" s="1" t="n">
        <f aca="false">IF('[1]raw noDueling.xls'!$CW67=0,0,'[1]raw noDueling.xls'!F67/'[1]raw noDueling.xls'!$CW67)</f>
        <v>0</v>
      </c>
      <c r="H67" s="1" t="n">
        <f aca="false">IF('[1]raw noDueling.xls'!$CW67=0,0,'[1]raw noDueling.xls'!G67/'[1]raw noDueling.xls'!$CW67)</f>
        <v>0</v>
      </c>
      <c r="I67" s="1" t="n">
        <f aca="false">IF('[1]raw noDueling.xls'!$CW67=0,0,'[1]raw noDueling.xls'!H67/'[1]raw noDueling.xls'!$CW67)</f>
        <v>0</v>
      </c>
      <c r="J67" s="1" t="n">
        <f aca="false">IF('[1]raw noDueling.xls'!$CW67=0,0,'[1]raw noDueling.xls'!I67/'[1]raw noDueling.xls'!$CW67)</f>
        <v>0</v>
      </c>
      <c r="K67" s="1" t="n">
        <f aca="false">IF('[1]raw noDueling.xls'!$CW67=0,0,'[1]raw noDueling.xls'!J67/'[1]raw noDueling.xls'!$CW67)</f>
        <v>0</v>
      </c>
      <c r="L67" s="1" t="n">
        <f aca="false">IF('[1]raw noDueling.xls'!$CW67=0,0,'[1]raw noDueling.xls'!K67/'[1]raw noDueling.xls'!$CW67)</f>
        <v>0</v>
      </c>
      <c r="M67" s="1" t="n">
        <f aca="false">IF('[1]raw noDueling.xls'!$CW67=0,0,'[1]raw noDueling.xls'!L67/'[1]raw noDueling.xls'!$CW67)</f>
        <v>0</v>
      </c>
      <c r="N67" s="1" t="n">
        <f aca="false">IF('[1]raw noDueling.xls'!$CW67=0,0,'[1]raw noDueling.xls'!M67/'[1]raw noDueling.xls'!$CW67)</f>
        <v>0</v>
      </c>
      <c r="O67" s="1" t="n">
        <f aca="false">IF('[1]raw noDueling.xls'!$CW67=0,0,'[1]raw noDueling.xls'!N67/'[1]raw noDueling.xls'!$CW67)</f>
        <v>0</v>
      </c>
      <c r="P67" s="1" t="n">
        <f aca="false">IF('[1]raw noDueling.xls'!$CW67=0,0,'[1]raw noDueling.xls'!O67/'[1]raw noDueling.xls'!$CW67)</f>
        <v>0</v>
      </c>
      <c r="Q67" s="1" t="n">
        <f aca="false">IF('[1]raw noDueling.xls'!$CW67=0,0,'[1]raw noDueling.xls'!P67/'[1]raw noDueling.xls'!$CW67)</f>
        <v>0</v>
      </c>
      <c r="R67" s="1" t="n">
        <f aca="false">IF('[1]raw noDueling.xls'!$CW67=0,0,'[1]raw noDueling.xls'!Q67/'[1]raw noDueling.xls'!$CW67)</f>
        <v>0</v>
      </c>
      <c r="S67" s="1" t="n">
        <f aca="false">IF('[1]raw noDueling.xls'!$CW67=0,0,'[1]raw noDueling.xls'!R67/'[1]raw noDueling.xls'!$CW67)</f>
        <v>0</v>
      </c>
      <c r="T67" s="1" t="n">
        <f aca="false">IF('[1]raw noDueling.xls'!$CW67=0,0,'[1]raw noDueling.xls'!S67/'[1]raw noDueling.xls'!$CW67)</f>
        <v>0</v>
      </c>
      <c r="U67" s="1" t="n">
        <f aca="false">IF('[1]raw noDueling.xls'!$CW67=0,0,'[1]raw noDueling.xls'!T67/'[1]raw noDueling.xls'!$CW67)</f>
        <v>0</v>
      </c>
      <c r="V67" s="1" t="n">
        <f aca="false">IF('[1]raw noDueling.xls'!$CW67=0,0,'[1]raw noDueling.xls'!U67/'[1]raw noDueling.xls'!$CW67)</f>
        <v>0</v>
      </c>
      <c r="W67" s="1" t="n">
        <f aca="false">IF('[1]raw noDueling.xls'!$CW67=0,0,'[1]raw noDueling.xls'!V67/'[1]raw noDueling.xls'!$CW67)</f>
        <v>0</v>
      </c>
      <c r="X67" s="1" t="n">
        <f aca="false">IF('[1]raw noDueling.xls'!$CW67=0,0,'[1]raw noDueling.xls'!W67/'[1]raw noDueling.xls'!$CW67)</f>
        <v>0</v>
      </c>
      <c r="Y67" s="1" t="n">
        <f aca="false">IF('[1]raw noDueling.xls'!$CW67=0,0,'[1]raw noDueling.xls'!X67/'[1]raw noDueling.xls'!$CW67)</f>
        <v>0</v>
      </c>
      <c r="Z67" s="1" t="n">
        <f aca="false">IF('[1]raw noDueling.xls'!$CW67=0,0,'[1]raw noDueling.xls'!Y67/'[1]raw noDueling.xls'!$CW67)</f>
        <v>0</v>
      </c>
      <c r="AA67" s="1" t="n">
        <f aca="false">IF('[1]raw noDueling.xls'!$CW67=0,0,'[1]raw noDueling.xls'!Z67/'[1]raw noDueling.xls'!$CW67)</f>
        <v>0</v>
      </c>
      <c r="AB67" s="1" t="n">
        <f aca="false">IF('[1]raw noDueling.xls'!$CW67=0,0,'[1]raw noDueling.xls'!AA67/'[1]raw noDueling.xls'!$CW67)</f>
        <v>0</v>
      </c>
      <c r="AC67" s="1" t="n">
        <f aca="false">IF('[1]raw noDueling.xls'!$CW67=0,0,'[1]raw noDueling.xls'!AB67/'[1]raw noDueling.xls'!$CW67)</f>
        <v>0</v>
      </c>
      <c r="AD67" s="1" t="n">
        <f aca="false">IF('[1]raw noDueling.xls'!$CW67=0,0,'[1]raw noDueling.xls'!AC67/'[1]raw noDueling.xls'!$CW67)</f>
        <v>0</v>
      </c>
      <c r="AE67" s="1" t="n">
        <f aca="false">IF('[1]raw noDueling.xls'!$CW67=0,0,'[1]raw noDueling.xls'!AD67/'[1]raw noDueling.xls'!$CW67)</f>
        <v>0</v>
      </c>
      <c r="AF67" s="1" t="n">
        <f aca="false">IF('[1]raw noDueling.xls'!$CW67=0,0,'[1]raw noDueling.xls'!AE67/'[1]raw noDueling.xls'!$CW67)</f>
        <v>0</v>
      </c>
      <c r="AG67" s="1" t="n">
        <f aca="false">IF('[1]raw noDueling.xls'!$CW67=0,0,'[1]raw noDueling.xls'!AF67/'[1]raw noDueling.xls'!$CW67)</f>
        <v>0</v>
      </c>
      <c r="AH67" s="1" t="n">
        <f aca="false">IF('[1]raw noDueling.xls'!$CW67=0,0,'[1]raw noDueling.xls'!AG67/'[1]raw noDueling.xls'!$CW67)</f>
        <v>0</v>
      </c>
      <c r="AI67" s="1" t="n">
        <f aca="false">IF('[1]raw noDueling.xls'!$CW67=0,0,'[1]raw noDueling.xls'!AH67/'[1]raw noDueling.xls'!$CW67)</f>
        <v>0</v>
      </c>
      <c r="AJ67" s="1" t="n">
        <f aca="false">IF('[1]raw noDueling.xls'!$CW67=0,0,'[1]raw noDueling.xls'!AI67/'[1]raw noDueling.xls'!$CW67)</f>
        <v>0</v>
      </c>
      <c r="AK67" s="1" t="n">
        <f aca="false">IF('[1]raw noDueling.xls'!$CW67=0,0,'[1]raw noDueling.xls'!AJ67/'[1]raw noDueling.xls'!$CW67)</f>
        <v>0</v>
      </c>
      <c r="AL67" s="1" t="n">
        <f aca="false">IF('[1]raw noDueling.xls'!$CW67=0,0,'[1]raw noDueling.xls'!AK67/'[1]raw noDueling.xls'!$CW67)</f>
        <v>0</v>
      </c>
      <c r="AM67" s="1" t="n">
        <f aca="false">IF('[1]raw noDueling.xls'!$CW67=0,0,'[1]raw noDueling.xls'!AL67/'[1]raw noDueling.xls'!$CW67)</f>
        <v>0</v>
      </c>
      <c r="AN67" s="1" t="n">
        <f aca="false">IF('[1]raw noDueling.xls'!$CW67=0,0,'[1]raw noDueling.xls'!AM67/'[1]raw noDueling.xls'!$CW67)</f>
        <v>0</v>
      </c>
      <c r="AO67" s="1" t="n">
        <f aca="false">IF('[1]raw noDueling.xls'!$CW67=0,0,'[1]raw noDueling.xls'!AN67/'[1]raw noDueling.xls'!$CW67)</f>
        <v>0</v>
      </c>
      <c r="AP67" s="1" t="n">
        <f aca="false">IF('[1]raw noDueling.xls'!$CW67=0,0,'[1]raw noDueling.xls'!AO67/'[1]raw noDueling.xls'!$CW67)</f>
        <v>0</v>
      </c>
      <c r="AQ67" s="1" t="n">
        <f aca="false">IF('[1]raw noDueling.xls'!$CW67=0,0,'[1]raw noDueling.xls'!AP67/'[1]raw noDueling.xls'!$CW67)</f>
        <v>0</v>
      </c>
      <c r="AR67" s="1" t="n">
        <f aca="false">IF('[1]raw noDueling.xls'!$CW67=0,0,'[1]raw noDueling.xls'!AQ67/'[1]raw noDueling.xls'!$CW67)</f>
        <v>0</v>
      </c>
      <c r="AS67" s="1" t="n">
        <f aca="false">IF('[1]raw noDueling.xls'!$CW67=0,0,'[1]raw noDueling.xls'!AR67/'[1]raw noDueling.xls'!$CW67)</f>
        <v>0</v>
      </c>
      <c r="AT67" s="1" t="n">
        <f aca="false">IF('[1]raw noDueling.xls'!$CW67=0,0,'[1]raw noDueling.xls'!AS67/'[1]raw noDueling.xls'!$CW67)</f>
        <v>0</v>
      </c>
      <c r="AU67" s="1" t="n">
        <f aca="false">IF('[1]raw noDueling.xls'!$CW67=0,0,'[1]raw noDueling.xls'!AT67/'[1]raw noDueling.xls'!$CW67)</f>
        <v>0</v>
      </c>
      <c r="AV67" s="1" t="n">
        <f aca="false">IF('[1]raw noDueling.xls'!$CW67=0,0,'[1]raw noDueling.xls'!AU67/'[1]raw noDueling.xls'!$CW67)</f>
        <v>0</v>
      </c>
      <c r="AW67" s="1" t="n">
        <f aca="false">IF('[1]raw noDueling.xls'!$CW67=0,0,'[1]raw noDueling.xls'!AV67/'[1]raw noDueling.xls'!$CW67)</f>
        <v>0</v>
      </c>
      <c r="AX67" s="1" t="n">
        <f aca="false">IF('[1]raw noDueling.xls'!$CW67=0,0,'[1]raw noDueling.xls'!AW67/'[1]raw noDueling.xls'!$CW67)</f>
        <v>0</v>
      </c>
      <c r="AY67" s="1" t="n">
        <f aca="false">IF('[1]raw noDueling.xls'!$CW67=0,0,'[1]raw noDueling.xls'!AX67/'[1]raw noDueling.xls'!$CW67)</f>
        <v>0</v>
      </c>
      <c r="AZ67" s="1" t="n">
        <f aca="false">IF('[1]raw noDueling.xls'!$CW67=0,0,'[1]raw noDueling.xls'!AY67/'[1]raw noDueling.xls'!$CW67)</f>
        <v>0</v>
      </c>
      <c r="BA67" s="1" t="n">
        <f aca="false">IF('[1]raw noDueling.xls'!$CW67=0,0,'[1]raw noDueling.xls'!AZ67/'[1]raw noDueling.xls'!$CW67)</f>
        <v>0</v>
      </c>
      <c r="BB67" s="1" t="n">
        <f aca="false">IF('[1]raw noDueling.xls'!$CW67=0,0,'[1]raw noDueling.xls'!BA67/'[1]raw noDueling.xls'!$CW67)</f>
        <v>0</v>
      </c>
      <c r="BC67" s="1" t="n">
        <f aca="false">IF('[1]raw noDueling.xls'!$CW67=0,0,'[1]raw noDueling.xls'!BB67/'[1]raw noDueling.xls'!$CW67)</f>
        <v>0</v>
      </c>
      <c r="BD67" s="1" t="n">
        <f aca="false">IF('[1]raw noDueling.xls'!$CW67=0,0,'[1]raw noDueling.xls'!BC67/'[1]raw noDueling.xls'!$CW67)</f>
        <v>0</v>
      </c>
      <c r="BE67" s="1" t="n">
        <f aca="false">IF('[1]raw noDueling.xls'!$CW67=0,0,'[1]raw noDueling.xls'!BD67/'[1]raw noDueling.xls'!$CW67)</f>
        <v>0</v>
      </c>
      <c r="BF67" s="1" t="n">
        <f aca="false">IF('[1]raw noDueling.xls'!$CW67=0,0,'[1]raw noDueling.xls'!BE67/'[1]raw noDueling.xls'!$CW67)</f>
        <v>0</v>
      </c>
      <c r="BG67" s="1" t="n">
        <f aca="false">IF('[1]raw noDueling.xls'!$CW67=0,0,'[1]raw noDueling.xls'!BF67/'[1]raw noDueling.xls'!$CW67)</f>
        <v>0</v>
      </c>
      <c r="BH67" s="1" t="n">
        <f aca="false">IF('[1]raw noDueling.xls'!$CW67=0,0,'[1]raw noDueling.xls'!BG67/'[1]raw noDueling.xls'!$CW67)</f>
        <v>0</v>
      </c>
      <c r="BI67" s="1" t="n">
        <f aca="false">IF('[1]raw noDueling.xls'!$CW67=0,0,'[1]raw noDueling.xls'!BH67/'[1]raw noDueling.xls'!$CW67)</f>
        <v>0</v>
      </c>
      <c r="BJ67" s="1" t="n">
        <f aca="false">IF('[1]raw noDueling.xls'!$CW67=0,0,'[1]raw noDueling.xls'!BI67/'[1]raw noDueling.xls'!$CW67)</f>
        <v>0</v>
      </c>
      <c r="BK67" s="1" t="n">
        <f aca="false">IF('[1]raw noDueling.xls'!$CW67=0,0,'[1]raw noDueling.xls'!BJ67/'[1]raw noDueling.xls'!$CW67)</f>
        <v>0</v>
      </c>
      <c r="BL67" s="1" t="n">
        <f aca="false">IF('[1]raw noDueling.xls'!$CW67=0,0,'[1]raw noDueling.xls'!BK67/'[1]raw noDueling.xls'!$CW67)</f>
        <v>0</v>
      </c>
      <c r="BM67" s="1" t="n">
        <f aca="false">IF('[1]raw noDueling.xls'!$CW67=0,0,'[1]raw noDueling.xls'!BL67/'[1]raw noDueling.xls'!$CW67)</f>
        <v>0</v>
      </c>
      <c r="BN67" s="1" t="n">
        <f aca="false">IF('[1]raw noDueling.xls'!$CW67=0,0,'[1]raw noDueling.xls'!BM67/'[1]raw noDueling.xls'!$CW67)</f>
        <v>0</v>
      </c>
      <c r="BO67" s="1" t="n">
        <f aca="false">IF('[1]raw noDueling.xls'!$CW67=0,0,'[1]raw noDueling.xls'!BN67/'[1]raw noDueling.xls'!$CW67)</f>
        <v>0</v>
      </c>
      <c r="BP67" s="1" t="n">
        <f aca="false">IF('[1]raw noDueling.xls'!$CW67=0,0,'[1]raw noDueling.xls'!BO67/'[1]raw noDueling.xls'!$CW67)</f>
        <v>0</v>
      </c>
      <c r="BQ67" s="1" t="n">
        <f aca="false">IF('[1]raw noDueling.xls'!$CW67=0,0,'[1]raw noDueling.xls'!BP67/'[1]raw noDueling.xls'!$CW67)</f>
        <v>0</v>
      </c>
      <c r="BR67" s="1" t="n">
        <f aca="false">IF('[1]raw noDueling.xls'!$CW67=0,0,'[1]raw noDueling.xls'!BQ67/'[1]raw noDueling.xls'!$CW67)</f>
        <v>0</v>
      </c>
      <c r="BS67" s="1" t="n">
        <f aca="false">IF('[1]raw noDueling.xls'!$CW67=0,0,'[1]raw noDueling.xls'!BR67/'[1]raw noDueling.xls'!$CW67)</f>
        <v>0</v>
      </c>
      <c r="BT67" s="1" t="n">
        <f aca="false">IF('[1]raw noDueling.xls'!$CW67=0,0,'[1]raw noDueling.xls'!BS67/'[1]raw noDueling.xls'!$CW67)</f>
        <v>0</v>
      </c>
      <c r="BU67" s="1" t="n">
        <f aca="false">IF('[1]raw noDueling.xls'!$CW67=0,0,'[1]raw noDueling.xls'!BT67/'[1]raw noDueling.xls'!$CW67)</f>
        <v>0</v>
      </c>
      <c r="BV67" s="1" t="n">
        <f aca="false">IF('[1]raw noDueling.xls'!$CW67=0,0,'[1]raw noDueling.xls'!BU67/'[1]raw noDueling.xls'!$CW67)</f>
        <v>0</v>
      </c>
      <c r="BW67" s="1" t="n">
        <f aca="false">IF('[1]raw noDueling.xls'!$CW67=0,0,'[1]raw noDueling.xls'!BV67/'[1]raw noDueling.xls'!$CW67)</f>
        <v>0</v>
      </c>
      <c r="BX67" s="1" t="n">
        <f aca="false">IF('[1]raw noDueling.xls'!$CW67=0,0,'[1]raw noDueling.xls'!BW67/'[1]raw noDueling.xls'!$CW67)</f>
        <v>0</v>
      </c>
      <c r="BY67" s="1" t="n">
        <f aca="false">IF('[1]raw noDueling.xls'!$CW67=0,0,'[1]raw noDueling.xls'!BX67/'[1]raw noDueling.xls'!$CW67)</f>
        <v>0</v>
      </c>
      <c r="BZ67" s="1" t="n">
        <f aca="false">IF('[1]raw noDueling.xls'!$CW67=0,0,'[1]raw noDueling.xls'!BY67/'[1]raw noDueling.xls'!$CW67)</f>
        <v>0</v>
      </c>
      <c r="CA67" s="1" t="n">
        <f aca="false">IF('[1]raw noDueling.xls'!$CW67=0,0,'[1]raw noDueling.xls'!BZ67/'[1]raw noDueling.xls'!$CW67)</f>
        <v>0</v>
      </c>
      <c r="CB67" s="1" t="n">
        <f aca="false">IF('[1]raw noDueling.xls'!$CW67=0,0,'[1]raw noDueling.xls'!CA67/'[1]raw noDueling.xls'!$CW67)</f>
        <v>0</v>
      </c>
      <c r="CC67" s="1" t="n">
        <f aca="false">IF('[1]raw noDueling.xls'!$CW67=0,0,'[1]raw noDueling.xls'!CB67/'[1]raw noDueling.xls'!$CW67)</f>
        <v>0</v>
      </c>
      <c r="CD67" s="1" t="n">
        <f aca="false">IF('[1]raw noDueling.xls'!$CW67=0,0,'[1]raw noDueling.xls'!CC67/'[1]raw noDueling.xls'!$CW67)</f>
        <v>0</v>
      </c>
      <c r="CE67" s="1" t="n">
        <f aca="false">IF('[1]raw noDueling.xls'!$CW67=0,0,'[1]raw noDueling.xls'!CD67/'[1]raw noDueling.xls'!$CW67)</f>
        <v>0</v>
      </c>
      <c r="CF67" s="1" t="n">
        <f aca="false">IF('[1]raw noDueling.xls'!$CW67=0,0,'[1]raw noDueling.xls'!CE67/'[1]raw noDueling.xls'!$CW67)</f>
        <v>0</v>
      </c>
      <c r="CG67" s="1" t="n">
        <f aca="false">IF('[1]raw noDueling.xls'!$CW67=0,0,'[1]raw noDueling.xls'!CF67/'[1]raw noDueling.xls'!$CW67)</f>
        <v>0</v>
      </c>
      <c r="CH67" s="1" t="n">
        <f aca="false">IF('[1]raw noDueling.xls'!$CW67=0,0,'[1]raw noDueling.xls'!CG67/'[1]raw noDueling.xls'!$CW67)</f>
        <v>0</v>
      </c>
      <c r="CI67" s="1" t="n">
        <f aca="false">IF('[1]raw noDueling.xls'!$CW67=0,0,'[1]raw noDueling.xls'!CH67/'[1]raw noDueling.xls'!$CW67)</f>
        <v>0</v>
      </c>
      <c r="CJ67" s="1" t="n">
        <f aca="false">IF('[1]raw noDueling.xls'!$CW67=0,0,'[1]raw noDueling.xls'!CI67/'[1]raw noDueling.xls'!$CW67)</f>
        <v>0</v>
      </c>
      <c r="CK67" s="1" t="n">
        <f aca="false">IF('[1]raw noDueling.xls'!$CW67=0,0,'[1]raw noDueling.xls'!CJ67/'[1]raw noDueling.xls'!$CW67)</f>
        <v>0</v>
      </c>
      <c r="CL67" s="1" t="n">
        <f aca="false">IF('[1]raw noDueling.xls'!$CW67=0,0,'[1]raw noDueling.xls'!CK67/'[1]raw noDueling.xls'!$CW67)</f>
        <v>0</v>
      </c>
      <c r="CM67" s="1" t="n">
        <f aca="false">IF('[1]raw noDueling.xls'!$CW67=0,0,'[1]raw noDueling.xls'!CL67/'[1]raw noDueling.xls'!$CW67)</f>
        <v>0</v>
      </c>
      <c r="CN67" s="1" t="n">
        <f aca="false">IF('[1]raw noDueling.xls'!$CW67=0,0,'[1]raw noDueling.xls'!CM67/'[1]raw noDueling.xls'!$CW67)</f>
        <v>0</v>
      </c>
      <c r="CO67" s="1" t="n">
        <f aca="false">IF('[1]raw noDueling.xls'!$CW67=0,0,'[1]raw noDueling.xls'!CN67/'[1]raw noDueling.xls'!$CW67)</f>
        <v>0</v>
      </c>
      <c r="CP67" s="1" t="n">
        <f aca="false">IF('[1]raw noDueling.xls'!$CW67=0,0,'[1]raw noDueling.xls'!CO67/'[1]raw noDueling.xls'!$CW67)</f>
        <v>0</v>
      </c>
      <c r="CQ67" s="1" t="n">
        <f aca="false">IF('[1]raw noDueling.xls'!$CW67=0,0,'[1]raw noDueling.xls'!CP67/'[1]raw noDueling.xls'!$CW67)</f>
        <v>0</v>
      </c>
      <c r="CR67" s="1" t="n">
        <f aca="false">IF('[1]raw noDueling.xls'!$CW67=0,0,'[1]raw noDueling.xls'!CQ67/'[1]raw noDueling.xls'!$CW67)</f>
        <v>0</v>
      </c>
      <c r="CS67" s="1" t="n">
        <f aca="false">IF('[1]raw noDueling.xls'!$CW67=0,0,'[1]raw noDueling.xls'!CR67/'[1]raw noDueling.xls'!$CW67)</f>
        <v>0</v>
      </c>
      <c r="CT67" s="1" t="n">
        <f aca="false">IF('[1]raw noDueling.xls'!$CW67=0,0,'[1]raw noDueling.xls'!CS67/'[1]raw noDueling.xls'!$CW67)</f>
        <v>0</v>
      </c>
      <c r="CU67" s="1" t="n">
        <f aca="false">IF('[1]raw noDueling.xls'!$CW67=0,0,'[1]raw noDueling.xls'!CT67/'[1]raw noDueling.xls'!$CW67)</f>
        <v>0</v>
      </c>
      <c r="CV67" s="1" t="n">
        <f aca="false">IF('[1]raw noDueling.xls'!$CW67=0,0,'[1]raw noDueling.xls'!CU67/'[1]raw noDueling.xls'!$CW67)</f>
        <v>0</v>
      </c>
      <c r="CW67" s="1" t="n">
        <f aca="false">IF('[1]raw noDueling.xls'!$CW67=0,0,'[1]raw noDueling.xls'!CV67/'[1]raw noDueling.xls'!$CW67)</f>
        <v>0</v>
      </c>
    </row>
    <row r="68" customFormat="false" ht="13" hidden="false" customHeight="false" outlineLevel="0" collapsed="false">
      <c r="B68" s="1" t="n">
        <f aca="false">IF('[1]raw noDueling.xls'!$CW68=0,0,'[1]raw noDueling.xls'!A68/'[1]raw noDueling.xls'!$CW68)</f>
        <v>0</v>
      </c>
      <c r="C68" s="1" t="n">
        <f aca="false">IF('[1]raw noDueling.xls'!$CW68=0,0,'[1]raw noDueling.xls'!B68/'[1]raw noDueling.xls'!$CW68)</f>
        <v>0</v>
      </c>
      <c r="D68" s="1" t="n">
        <f aca="false">IF('[1]raw noDueling.xls'!$CW68=0,0,'[1]raw noDueling.xls'!C68/'[1]raw noDueling.xls'!$CW68)</f>
        <v>0</v>
      </c>
      <c r="E68" s="1" t="n">
        <f aca="false">IF('[1]raw noDueling.xls'!$CW68=0,0,'[1]raw noDueling.xls'!D68/'[1]raw noDueling.xls'!$CW68)</f>
        <v>0</v>
      </c>
      <c r="F68" s="1" t="n">
        <f aca="false">IF('[1]raw noDueling.xls'!$CW68=0,0,'[1]raw noDueling.xls'!E68/'[1]raw noDueling.xls'!$CW68)</f>
        <v>0</v>
      </c>
      <c r="G68" s="1" t="n">
        <f aca="false">IF('[1]raw noDueling.xls'!$CW68=0,0,'[1]raw noDueling.xls'!F68/'[1]raw noDueling.xls'!$CW68)</f>
        <v>0</v>
      </c>
      <c r="H68" s="1" t="n">
        <f aca="false">IF('[1]raw noDueling.xls'!$CW68=0,0,'[1]raw noDueling.xls'!G68/'[1]raw noDueling.xls'!$CW68)</f>
        <v>0</v>
      </c>
      <c r="I68" s="1" t="n">
        <f aca="false">IF('[1]raw noDueling.xls'!$CW68=0,0,'[1]raw noDueling.xls'!H68/'[1]raw noDueling.xls'!$CW68)</f>
        <v>0</v>
      </c>
      <c r="J68" s="1" t="n">
        <f aca="false">IF('[1]raw noDueling.xls'!$CW68=0,0,'[1]raw noDueling.xls'!I68/'[1]raw noDueling.xls'!$CW68)</f>
        <v>0</v>
      </c>
      <c r="K68" s="1" t="n">
        <f aca="false">IF('[1]raw noDueling.xls'!$CW68=0,0,'[1]raw noDueling.xls'!J68/'[1]raw noDueling.xls'!$CW68)</f>
        <v>0</v>
      </c>
      <c r="L68" s="1" t="n">
        <f aca="false">IF('[1]raw noDueling.xls'!$CW68=0,0,'[1]raw noDueling.xls'!K68/'[1]raw noDueling.xls'!$CW68)</f>
        <v>0</v>
      </c>
      <c r="M68" s="1" t="n">
        <f aca="false">IF('[1]raw noDueling.xls'!$CW68=0,0,'[1]raw noDueling.xls'!L68/'[1]raw noDueling.xls'!$CW68)</f>
        <v>0</v>
      </c>
      <c r="N68" s="1" t="n">
        <f aca="false">IF('[1]raw noDueling.xls'!$CW68=0,0,'[1]raw noDueling.xls'!M68/'[1]raw noDueling.xls'!$CW68)</f>
        <v>0</v>
      </c>
      <c r="O68" s="1" t="n">
        <f aca="false">IF('[1]raw noDueling.xls'!$CW68=0,0,'[1]raw noDueling.xls'!N68/'[1]raw noDueling.xls'!$CW68)</f>
        <v>0</v>
      </c>
      <c r="P68" s="1" t="n">
        <f aca="false">IF('[1]raw noDueling.xls'!$CW68=0,0,'[1]raw noDueling.xls'!O68/'[1]raw noDueling.xls'!$CW68)</f>
        <v>0</v>
      </c>
      <c r="Q68" s="1" t="n">
        <f aca="false">IF('[1]raw noDueling.xls'!$CW68=0,0,'[1]raw noDueling.xls'!P68/'[1]raw noDueling.xls'!$CW68)</f>
        <v>0</v>
      </c>
      <c r="R68" s="1" t="n">
        <f aca="false">IF('[1]raw noDueling.xls'!$CW68=0,0,'[1]raw noDueling.xls'!Q68/'[1]raw noDueling.xls'!$CW68)</f>
        <v>0</v>
      </c>
      <c r="S68" s="1" t="n">
        <f aca="false">IF('[1]raw noDueling.xls'!$CW68=0,0,'[1]raw noDueling.xls'!R68/'[1]raw noDueling.xls'!$CW68)</f>
        <v>0</v>
      </c>
      <c r="T68" s="1" t="n">
        <f aca="false">IF('[1]raw noDueling.xls'!$CW68=0,0,'[1]raw noDueling.xls'!S68/'[1]raw noDueling.xls'!$CW68)</f>
        <v>0</v>
      </c>
      <c r="U68" s="1" t="n">
        <f aca="false">IF('[1]raw noDueling.xls'!$CW68=0,0,'[1]raw noDueling.xls'!T68/'[1]raw noDueling.xls'!$CW68)</f>
        <v>0</v>
      </c>
      <c r="V68" s="1" t="n">
        <f aca="false">IF('[1]raw noDueling.xls'!$CW68=0,0,'[1]raw noDueling.xls'!U68/'[1]raw noDueling.xls'!$CW68)</f>
        <v>0</v>
      </c>
      <c r="W68" s="1" t="n">
        <f aca="false">IF('[1]raw noDueling.xls'!$CW68=0,0,'[1]raw noDueling.xls'!V68/'[1]raw noDueling.xls'!$CW68)</f>
        <v>0</v>
      </c>
      <c r="X68" s="1" t="n">
        <f aca="false">IF('[1]raw noDueling.xls'!$CW68=0,0,'[1]raw noDueling.xls'!W68/'[1]raw noDueling.xls'!$CW68)</f>
        <v>0</v>
      </c>
      <c r="Y68" s="1" t="n">
        <f aca="false">IF('[1]raw noDueling.xls'!$CW68=0,0,'[1]raw noDueling.xls'!X68/'[1]raw noDueling.xls'!$CW68)</f>
        <v>0</v>
      </c>
      <c r="Z68" s="1" t="n">
        <f aca="false">IF('[1]raw noDueling.xls'!$CW68=0,0,'[1]raw noDueling.xls'!Y68/'[1]raw noDueling.xls'!$CW68)</f>
        <v>0</v>
      </c>
      <c r="AA68" s="1" t="n">
        <f aca="false">IF('[1]raw noDueling.xls'!$CW68=0,0,'[1]raw noDueling.xls'!Z68/'[1]raw noDueling.xls'!$CW68)</f>
        <v>0</v>
      </c>
      <c r="AB68" s="1" t="n">
        <f aca="false">IF('[1]raw noDueling.xls'!$CW68=0,0,'[1]raw noDueling.xls'!AA68/'[1]raw noDueling.xls'!$CW68)</f>
        <v>0</v>
      </c>
      <c r="AC68" s="1" t="n">
        <f aca="false">IF('[1]raw noDueling.xls'!$CW68=0,0,'[1]raw noDueling.xls'!AB68/'[1]raw noDueling.xls'!$CW68)</f>
        <v>0</v>
      </c>
      <c r="AD68" s="1" t="n">
        <f aca="false">IF('[1]raw noDueling.xls'!$CW68=0,0,'[1]raw noDueling.xls'!AC68/'[1]raw noDueling.xls'!$CW68)</f>
        <v>0</v>
      </c>
      <c r="AE68" s="1" t="n">
        <f aca="false">IF('[1]raw noDueling.xls'!$CW68=0,0,'[1]raw noDueling.xls'!AD68/'[1]raw noDueling.xls'!$CW68)</f>
        <v>0</v>
      </c>
      <c r="AF68" s="1" t="n">
        <f aca="false">IF('[1]raw noDueling.xls'!$CW68=0,0,'[1]raw noDueling.xls'!AE68/'[1]raw noDueling.xls'!$CW68)</f>
        <v>0</v>
      </c>
      <c r="AG68" s="1" t="n">
        <f aca="false">IF('[1]raw noDueling.xls'!$CW68=0,0,'[1]raw noDueling.xls'!AF68/'[1]raw noDueling.xls'!$CW68)</f>
        <v>0</v>
      </c>
      <c r="AH68" s="1" t="n">
        <f aca="false">IF('[1]raw noDueling.xls'!$CW68=0,0,'[1]raw noDueling.xls'!AG68/'[1]raw noDueling.xls'!$CW68)</f>
        <v>0</v>
      </c>
      <c r="AI68" s="1" t="n">
        <f aca="false">IF('[1]raw noDueling.xls'!$CW68=0,0,'[1]raw noDueling.xls'!AH68/'[1]raw noDueling.xls'!$CW68)</f>
        <v>0</v>
      </c>
      <c r="AJ68" s="1" t="n">
        <f aca="false">IF('[1]raw noDueling.xls'!$CW68=0,0,'[1]raw noDueling.xls'!AI68/'[1]raw noDueling.xls'!$CW68)</f>
        <v>0</v>
      </c>
      <c r="AK68" s="1" t="n">
        <f aca="false">IF('[1]raw noDueling.xls'!$CW68=0,0,'[1]raw noDueling.xls'!AJ68/'[1]raw noDueling.xls'!$CW68)</f>
        <v>0</v>
      </c>
      <c r="AL68" s="1" t="n">
        <f aca="false">IF('[1]raw noDueling.xls'!$CW68=0,0,'[1]raw noDueling.xls'!AK68/'[1]raw noDueling.xls'!$CW68)</f>
        <v>0</v>
      </c>
      <c r="AM68" s="1" t="n">
        <f aca="false">IF('[1]raw noDueling.xls'!$CW68=0,0,'[1]raw noDueling.xls'!AL68/'[1]raw noDueling.xls'!$CW68)</f>
        <v>0</v>
      </c>
      <c r="AN68" s="1" t="n">
        <f aca="false">IF('[1]raw noDueling.xls'!$CW68=0,0,'[1]raw noDueling.xls'!AM68/'[1]raw noDueling.xls'!$CW68)</f>
        <v>0</v>
      </c>
      <c r="AO68" s="1" t="n">
        <f aca="false">IF('[1]raw noDueling.xls'!$CW68=0,0,'[1]raw noDueling.xls'!AN68/'[1]raw noDueling.xls'!$CW68)</f>
        <v>0</v>
      </c>
      <c r="AP68" s="1" t="n">
        <f aca="false">IF('[1]raw noDueling.xls'!$CW68=0,0,'[1]raw noDueling.xls'!AO68/'[1]raw noDueling.xls'!$CW68)</f>
        <v>0</v>
      </c>
      <c r="AQ68" s="1" t="n">
        <f aca="false">IF('[1]raw noDueling.xls'!$CW68=0,0,'[1]raw noDueling.xls'!AP68/'[1]raw noDueling.xls'!$CW68)</f>
        <v>0</v>
      </c>
      <c r="AR68" s="1" t="n">
        <f aca="false">IF('[1]raw noDueling.xls'!$CW68=0,0,'[1]raw noDueling.xls'!AQ68/'[1]raw noDueling.xls'!$CW68)</f>
        <v>0</v>
      </c>
      <c r="AS68" s="1" t="n">
        <f aca="false">IF('[1]raw noDueling.xls'!$CW68=0,0,'[1]raw noDueling.xls'!AR68/'[1]raw noDueling.xls'!$CW68)</f>
        <v>0</v>
      </c>
      <c r="AT68" s="1" t="n">
        <f aca="false">IF('[1]raw noDueling.xls'!$CW68=0,0,'[1]raw noDueling.xls'!AS68/'[1]raw noDueling.xls'!$CW68)</f>
        <v>0</v>
      </c>
      <c r="AU68" s="1" t="n">
        <f aca="false">IF('[1]raw noDueling.xls'!$CW68=0,0,'[1]raw noDueling.xls'!AT68/'[1]raw noDueling.xls'!$CW68)</f>
        <v>0</v>
      </c>
      <c r="AV68" s="1" t="n">
        <f aca="false">IF('[1]raw noDueling.xls'!$CW68=0,0,'[1]raw noDueling.xls'!AU68/'[1]raw noDueling.xls'!$CW68)</f>
        <v>0</v>
      </c>
      <c r="AW68" s="1" t="n">
        <f aca="false">IF('[1]raw noDueling.xls'!$CW68=0,0,'[1]raw noDueling.xls'!AV68/'[1]raw noDueling.xls'!$CW68)</f>
        <v>0</v>
      </c>
      <c r="AX68" s="1" t="n">
        <f aca="false">IF('[1]raw noDueling.xls'!$CW68=0,0,'[1]raw noDueling.xls'!AW68/'[1]raw noDueling.xls'!$CW68)</f>
        <v>0</v>
      </c>
      <c r="AY68" s="1" t="n">
        <f aca="false">IF('[1]raw noDueling.xls'!$CW68=0,0,'[1]raw noDueling.xls'!AX68/'[1]raw noDueling.xls'!$CW68)</f>
        <v>0</v>
      </c>
      <c r="AZ68" s="1" t="n">
        <f aca="false">IF('[1]raw noDueling.xls'!$CW68=0,0,'[1]raw noDueling.xls'!AY68/'[1]raw noDueling.xls'!$CW68)</f>
        <v>0</v>
      </c>
      <c r="BA68" s="1" t="n">
        <f aca="false">IF('[1]raw noDueling.xls'!$CW68=0,0,'[1]raw noDueling.xls'!AZ68/'[1]raw noDueling.xls'!$CW68)</f>
        <v>0</v>
      </c>
      <c r="BB68" s="1" t="n">
        <f aca="false">IF('[1]raw noDueling.xls'!$CW68=0,0,'[1]raw noDueling.xls'!BA68/'[1]raw noDueling.xls'!$CW68)</f>
        <v>0</v>
      </c>
      <c r="BC68" s="1" t="n">
        <f aca="false">IF('[1]raw noDueling.xls'!$CW68=0,0,'[1]raw noDueling.xls'!BB68/'[1]raw noDueling.xls'!$CW68)</f>
        <v>0</v>
      </c>
      <c r="BD68" s="1" t="n">
        <f aca="false">IF('[1]raw noDueling.xls'!$CW68=0,0,'[1]raw noDueling.xls'!BC68/'[1]raw noDueling.xls'!$CW68)</f>
        <v>0</v>
      </c>
      <c r="BE68" s="1" t="n">
        <f aca="false">IF('[1]raw noDueling.xls'!$CW68=0,0,'[1]raw noDueling.xls'!BD68/'[1]raw noDueling.xls'!$CW68)</f>
        <v>0</v>
      </c>
      <c r="BF68" s="1" t="n">
        <f aca="false">IF('[1]raw noDueling.xls'!$CW68=0,0,'[1]raw noDueling.xls'!BE68/'[1]raw noDueling.xls'!$CW68)</f>
        <v>0</v>
      </c>
      <c r="BG68" s="1" t="n">
        <f aca="false">IF('[1]raw noDueling.xls'!$CW68=0,0,'[1]raw noDueling.xls'!BF68/'[1]raw noDueling.xls'!$CW68)</f>
        <v>0</v>
      </c>
      <c r="BH68" s="1" t="n">
        <f aca="false">IF('[1]raw noDueling.xls'!$CW68=0,0,'[1]raw noDueling.xls'!BG68/'[1]raw noDueling.xls'!$CW68)</f>
        <v>0</v>
      </c>
      <c r="BI68" s="1" t="n">
        <f aca="false">IF('[1]raw noDueling.xls'!$CW68=0,0,'[1]raw noDueling.xls'!BH68/'[1]raw noDueling.xls'!$CW68)</f>
        <v>0</v>
      </c>
      <c r="BJ68" s="1" t="n">
        <f aca="false">IF('[1]raw noDueling.xls'!$CW68=0,0,'[1]raw noDueling.xls'!BI68/'[1]raw noDueling.xls'!$CW68)</f>
        <v>0</v>
      </c>
      <c r="BK68" s="1" t="n">
        <f aca="false">IF('[1]raw noDueling.xls'!$CW68=0,0,'[1]raw noDueling.xls'!BJ68/'[1]raw noDueling.xls'!$CW68)</f>
        <v>0</v>
      </c>
      <c r="BL68" s="1" t="n">
        <f aca="false">IF('[1]raw noDueling.xls'!$CW68=0,0,'[1]raw noDueling.xls'!BK68/'[1]raw noDueling.xls'!$CW68)</f>
        <v>0</v>
      </c>
      <c r="BM68" s="1" t="n">
        <f aca="false">IF('[1]raw noDueling.xls'!$CW68=0,0,'[1]raw noDueling.xls'!BL68/'[1]raw noDueling.xls'!$CW68)</f>
        <v>0</v>
      </c>
      <c r="BN68" s="1" t="n">
        <f aca="false">IF('[1]raw noDueling.xls'!$CW68=0,0,'[1]raw noDueling.xls'!BM68/'[1]raw noDueling.xls'!$CW68)</f>
        <v>0</v>
      </c>
      <c r="BO68" s="1" t="n">
        <f aca="false">IF('[1]raw noDueling.xls'!$CW68=0,0,'[1]raw noDueling.xls'!BN68/'[1]raw noDueling.xls'!$CW68)</f>
        <v>0</v>
      </c>
      <c r="BP68" s="1" t="n">
        <f aca="false">IF('[1]raw noDueling.xls'!$CW68=0,0,'[1]raw noDueling.xls'!BO68/'[1]raw noDueling.xls'!$CW68)</f>
        <v>0</v>
      </c>
      <c r="BQ68" s="1" t="n">
        <f aca="false">IF('[1]raw noDueling.xls'!$CW68=0,0,'[1]raw noDueling.xls'!BP68/'[1]raw noDueling.xls'!$CW68)</f>
        <v>0</v>
      </c>
      <c r="BR68" s="1" t="n">
        <f aca="false">IF('[1]raw noDueling.xls'!$CW68=0,0,'[1]raw noDueling.xls'!BQ68/'[1]raw noDueling.xls'!$CW68)</f>
        <v>0</v>
      </c>
      <c r="BS68" s="1" t="n">
        <f aca="false">IF('[1]raw noDueling.xls'!$CW68=0,0,'[1]raw noDueling.xls'!BR68/'[1]raw noDueling.xls'!$CW68)</f>
        <v>0</v>
      </c>
      <c r="BT68" s="1" t="n">
        <f aca="false">IF('[1]raw noDueling.xls'!$CW68=0,0,'[1]raw noDueling.xls'!BS68/'[1]raw noDueling.xls'!$CW68)</f>
        <v>0</v>
      </c>
      <c r="BU68" s="1" t="n">
        <f aca="false">IF('[1]raw noDueling.xls'!$CW68=0,0,'[1]raw noDueling.xls'!BT68/'[1]raw noDueling.xls'!$CW68)</f>
        <v>0</v>
      </c>
      <c r="BV68" s="1" t="n">
        <f aca="false">IF('[1]raw noDueling.xls'!$CW68=0,0,'[1]raw noDueling.xls'!BU68/'[1]raw noDueling.xls'!$CW68)</f>
        <v>0</v>
      </c>
      <c r="BW68" s="1" t="n">
        <f aca="false">IF('[1]raw noDueling.xls'!$CW68=0,0,'[1]raw noDueling.xls'!BV68/'[1]raw noDueling.xls'!$CW68)</f>
        <v>0</v>
      </c>
      <c r="BX68" s="1" t="n">
        <f aca="false">IF('[1]raw noDueling.xls'!$CW68=0,0,'[1]raw noDueling.xls'!BW68/'[1]raw noDueling.xls'!$CW68)</f>
        <v>0</v>
      </c>
      <c r="BY68" s="1" t="n">
        <f aca="false">IF('[1]raw noDueling.xls'!$CW68=0,0,'[1]raw noDueling.xls'!BX68/'[1]raw noDueling.xls'!$CW68)</f>
        <v>0</v>
      </c>
      <c r="BZ68" s="1" t="n">
        <f aca="false">IF('[1]raw noDueling.xls'!$CW68=0,0,'[1]raw noDueling.xls'!BY68/'[1]raw noDueling.xls'!$CW68)</f>
        <v>0</v>
      </c>
      <c r="CA68" s="1" t="n">
        <f aca="false">IF('[1]raw noDueling.xls'!$CW68=0,0,'[1]raw noDueling.xls'!BZ68/'[1]raw noDueling.xls'!$CW68)</f>
        <v>0</v>
      </c>
      <c r="CB68" s="1" t="n">
        <f aca="false">IF('[1]raw noDueling.xls'!$CW68=0,0,'[1]raw noDueling.xls'!CA68/'[1]raw noDueling.xls'!$CW68)</f>
        <v>0</v>
      </c>
      <c r="CC68" s="1" t="n">
        <f aca="false">IF('[1]raw noDueling.xls'!$CW68=0,0,'[1]raw noDueling.xls'!CB68/'[1]raw noDueling.xls'!$CW68)</f>
        <v>0</v>
      </c>
      <c r="CD68" s="1" t="n">
        <f aca="false">IF('[1]raw noDueling.xls'!$CW68=0,0,'[1]raw noDueling.xls'!CC68/'[1]raw noDueling.xls'!$CW68)</f>
        <v>0</v>
      </c>
      <c r="CE68" s="1" t="n">
        <f aca="false">IF('[1]raw noDueling.xls'!$CW68=0,0,'[1]raw noDueling.xls'!CD68/'[1]raw noDueling.xls'!$CW68)</f>
        <v>0</v>
      </c>
      <c r="CF68" s="1" t="n">
        <f aca="false">IF('[1]raw noDueling.xls'!$CW68=0,0,'[1]raw noDueling.xls'!CE68/'[1]raw noDueling.xls'!$CW68)</f>
        <v>0</v>
      </c>
      <c r="CG68" s="1" t="n">
        <f aca="false">IF('[1]raw noDueling.xls'!$CW68=0,0,'[1]raw noDueling.xls'!CF68/'[1]raw noDueling.xls'!$CW68)</f>
        <v>0</v>
      </c>
      <c r="CH68" s="1" t="n">
        <f aca="false">IF('[1]raw noDueling.xls'!$CW68=0,0,'[1]raw noDueling.xls'!CG68/'[1]raw noDueling.xls'!$CW68)</f>
        <v>0</v>
      </c>
      <c r="CI68" s="1" t="n">
        <f aca="false">IF('[1]raw noDueling.xls'!$CW68=0,0,'[1]raw noDueling.xls'!CH68/'[1]raw noDueling.xls'!$CW68)</f>
        <v>0</v>
      </c>
      <c r="CJ68" s="1" t="n">
        <f aca="false">IF('[1]raw noDueling.xls'!$CW68=0,0,'[1]raw noDueling.xls'!CI68/'[1]raw noDueling.xls'!$CW68)</f>
        <v>0</v>
      </c>
      <c r="CK68" s="1" t="n">
        <f aca="false">IF('[1]raw noDueling.xls'!$CW68=0,0,'[1]raw noDueling.xls'!CJ68/'[1]raw noDueling.xls'!$CW68)</f>
        <v>1</v>
      </c>
      <c r="CL68" s="1" t="n">
        <f aca="false">IF('[1]raw noDueling.xls'!$CW68=0,0,'[1]raw noDueling.xls'!CK68/'[1]raw noDueling.xls'!$CW68)</f>
        <v>0</v>
      </c>
      <c r="CM68" s="1" t="n">
        <f aca="false">IF('[1]raw noDueling.xls'!$CW68=0,0,'[1]raw noDueling.xls'!CL68/'[1]raw noDueling.xls'!$CW68)</f>
        <v>0</v>
      </c>
      <c r="CN68" s="1" t="n">
        <f aca="false">IF('[1]raw noDueling.xls'!$CW68=0,0,'[1]raw noDueling.xls'!CM68/'[1]raw noDueling.xls'!$CW68)</f>
        <v>0</v>
      </c>
      <c r="CO68" s="1" t="n">
        <f aca="false">IF('[1]raw noDueling.xls'!$CW68=0,0,'[1]raw noDueling.xls'!CN68/'[1]raw noDueling.xls'!$CW68)</f>
        <v>0</v>
      </c>
      <c r="CP68" s="1" t="n">
        <f aca="false">IF('[1]raw noDueling.xls'!$CW68=0,0,'[1]raw noDueling.xls'!CO68/'[1]raw noDueling.xls'!$CW68)</f>
        <v>0</v>
      </c>
      <c r="CQ68" s="1" t="n">
        <f aca="false">IF('[1]raw noDueling.xls'!$CW68=0,0,'[1]raw noDueling.xls'!CP68/'[1]raw noDueling.xls'!$CW68)</f>
        <v>0</v>
      </c>
      <c r="CR68" s="1" t="n">
        <f aca="false">IF('[1]raw noDueling.xls'!$CW68=0,0,'[1]raw noDueling.xls'!CQ68/'[1]raw noDueling.xls'!$CW68)</f>
        <v>0</v>
      </c>
      <c r="CS68" s="1" t="n">
        <f aca="false">IF('[1]raw noDueling.xls'!$CW68=0,0,'[1]raw noDueling.xls'!CR68/'[1]raw noDueling.xls'!$CW68)</f>
        <v>0</v>
      </c>
      <c r="CT68" s="1" t="n">
        <f aca="false">IF('[1]raw noDueling.xls'!$CW68=0,0,'[1]raw noDueling.xls'!CS68/'[1]raw noDueling.xls'!$CW68)</f>
        <v>0</v>
      </c>
      <c r="CU68" s="1" t="n">
        <f aca="false">IF('[1]raw noDueling.xls'!$CW68=0,0,'[1]raw noDueling.xls'!CT68/'[1]raw noDueling.xls'!$CW68)</f>
        <v>0</v>
      </c>
      <c r="CV68" s="1" t="n">
        <f aca="false">IF('[1]raw noDueling.xls'!$CW68=0,0,'[1]raw noDueling.xls'!CU68/'[1]raw noDueling.xls'!$CW68)</f>
        <v>0</v>
      </c>
      <c r="CW68" s="1" t="n">
        <f aca="false">IF('[1]raw noDueling.xls'!$CW68=0,0,'[1]raw noDueling.xls'!CV68/'[1]raw noDueling.xls'!$CW68)</f>
        <v>0</v>
      </c>
    </row>
    <row r="69" customFormat="false" ht="13" hidden="false" customHeight="false" outlineLevel="0" collapsed="false">
      <c r="B69" s="1" t="n">
        <f aca="false">IF('[1]raw noDueling.xls'!$CW69=0,0,'[1]raw noDueling.xls'!A69/'[1]raw noDueling.xls'!$CW69)</f>
        <v>0</v>
      </c>
      <c r="C69" s="1" t="n">
        <f aca="false">IF('[1]raw noDueling.xls'!$CW69=0,0,'[1]raw noDueling.xls'!B69/'[1]raw noDueling.xls'!$CW69)</f>
        <v>0</v>
      </c>
      <c r="D69" s="1" t="n">
        <f aca="false">IF('[1]raw noDueling.xls'!$CW69=0,0,'[1]raw noDueling.xls'!C69/'[1]raw noDueling.xls'!$CW69)</f>
        <v>0</v>
      </c>
      <c r="E69" s="1" t="n">
        <f aca="false">IF('[1]raw noDueling.xls'!$CW69=0,0,'[1]raw noDueling.xls'!D69/'[1]raw noDueling.xls'!$CW69)</f>
        <v>0</v>
      </c>
      <c r="F69" s="1" t="n">
        <f aca="false">IF('[1]raw noDueling.xls'!$CW69=0,0,'[1]raw noDueling.xls'!E69/'[1]raw noDueling.xls'!$CW69)</f>
        <v>0</v>
      </c>
      <c r="G69" s="1" t="n">
        <f aca="false">IF('[1]raw noDueling.xls'!$CW69=0,0,'[1]raw noDueling.xls'!F69/'[1]raw noDueling.xls'!$CW69)</f>
        <v>0</v>
      </c>
      <c r="H69" s="1" t="n">
        <f aca="false">IF('[1]raw noDueling.xls'!$CW69=0,0,'[1]raw noDueling.xls'!G69/'[1]raw noDueling.xls'!$CW69)</f>
        <v>0</v>
      </c>
      <c r="I69" s="1" t="n">
        <f aca="false">IF('[1]raw noDueling.xls'!$CW69=0,0,'[1]raw noDueling.xls'!H69/'[1]raw noDueling.xls'!$CW69)</f>
        <v>0</v>
      </c>
      <c r="J69" s="1" t="n">
        <f aca="false">IF('[1]raw noDueling.xls'!$CW69=0,0,'[1]raw noDueling.xls'!I69/'[1]raw noDueling.xls'!$CW69)</f>
        <v>0</v>
      </c>
      <c r="K69" s="1" t="n">
        <f aca="false">IF('[1]raw noDueling.xls'!$CW69=0,0,'[1]raw noDueling.xls'!J69/'[1]raw noDueling.xls'!$CW69)</f>
        <v>0</v>
      </c>
      <c r="L69" s="1" t="n">
        <f aca="false">IF('[1]raw noDueling.xls'!$CW69=0,0,'[1]raw noDueling.xls'!K69/'[1]raw noDueling.xls'!$CW69)</f>
        <v>0</v>
      </c>
      <c r="M69" s="1" t="n">
        <f aca="false">IF('[1]raw noDueling.xls'!$CW69=0,0,'[1]raw noDueling.xls'!L69/'[1]raw noDueling.xls'!$CW69)</f>
        <v>0</v>
      </c>
      <c r="N69" s="1" t="n">
        <f aca="false">IF('[1]raw noDueling.xls'!$CW69=0,0,'[1]raw noDueling.xls'!M69/'[1]raw noDueling.xls'!$CW69)</f>
        <v>0</v>
      </c>
      <c r="O69" s="1" t="n">
        <f aca="false">IF('[1]raw noDueling.xls'!$CW69=0,0,'[1]raw noDueling.xls'!N69/'[1]raw noDueling.xls'!$CW69)</f>
        <v>0</v>
      </c>
      <c r="P69" s="1" t="n">
        <f aca="false">IF('[1]raw noDueling.xls'!$CW69=0,0,'[1]raw noDueling.xls'!O69/'[1]raw noDueling.xls'!$CW69)</f>
        <v>0</v>
      </c>
      <c r="Q69" s="1" t="n">
        <f aca="false">IF('[1]raw noDueling.xls'!$CW69=0,0,'[1]raw noDueling.xls'!P69/'[1]raw noDueling.xls'!$CW69)</f>
        <v>0</v>
      </c>
      <c r="R69" s="1" t="n">
        <f aca="false">IF('[1]raw noDueling.xls'!$CW69=0,0,'[1]raw noDueling.xls'!Q69/'[1]raw noDueling.xls'!$CW69)</f>
        <v>0</v>
      </c>
      <c r="S69" s="1" t="n">
        <f aca="false">IF('[1]raw noDueling.xls'!$CW69=0,0,'[1]raw noDueling.xls'!R69/'[1]raw noDueling.xls'!$CW69)</f>
        <v>0</v>
      </c>
      <c r="T69" s="1" t="n">
        <f aca="false">IF('[1]raw noDueling.xls'!$CW69=0,0,'[1]raw noDueling.xls'!S69/'[1]raw noDueling.xls'!$CW69)</f>
        <v>0</v>
      </c>
      <c r="U69" s="1" t="n">
        <f aca="false">IF('[1]raw noDueling.xls'!$CW69=0,0,'[1]raw noDueling.xls'!T69/'[1]raw noDueling.xls'!$CW69)</f>
        <v>0</v>
      </c>
      <c r="V69" s="1" t="n">
        <f aca="false">IF('[1]raw noDueling.xls'!$CW69=0,0,'[1]raw noDueling.xls'!U69/'[1]raw noDueling.xls'!$CW69)</f>
        <v>0</v>
      </c>
      <c r="W69" s="1" t="n">
        <f aca="false">IF('[1]raw noDueling.xls'!$CW69=0,0,'[1]raw noDueling.xls'!V69/'[1]raw noDueling.xls'!$CW69)</f>
        <v>0</v>
      </c>
      <c r="X69" s="1" t="n">
        <f aca="false">IF('[1]raw noDueling.xls'!$CW69=0,0,'[1]raw noDueling.xls'!W69/'[1]raw noDueling.xls'!$CW69)</f>
        <v>0</v>
      </c>
      <c r="Y69" s="1" t="n">
        <f aca="false">IF('[1]raw noDueling.xls'!$CW69=0,0,'[1]raw noDueling.xls'!X69/'[1]raw noDueling.xls'!$CW69)</f>
        <v>0</v>
      </c>
      <c r="Z69" s="1" t="n">
        <f aca="false">IF('[1]raw noDueling.xls'!$CW69=0,0,'[1]raw noDueling.xls'!Y69/'[1]raw noDueling.xls'!$CW69)</f>
        <v>0</v>
      </c>
      <c r="AA69" s="1" t="n">
        <f aca="false">IF('[1]raw noDueling.xls'!$CW69=0,0,'[1]raw noDueling.xls'!Z69/'[1]raw noDueling.xls'!$CW69)</f>
        <v>0</v>
      </c>
      <c r="AB69" s="1" t="n">
        <f aca="false">IF('[1]raw noDueling.xls'!$CW69=0,0,'[1]raw noDueling.xls'!AA69/'[1]raw noDueling.xls'!$CW69)</f>
        <v>0</v>
      </c>
      <c r="AC69" s="1" t="n">
        <f aca="false">IF('[1]raw noDueling.xls'!$CW69=0,0,'[1]raw noDueling.xls'!AB69/'[1]raw noDueling.xls'!$CW69)</f>
        <v>0</v>
      </c>
      <c r="AD69" s="1" t="n">
        <f aca="false">IF('[1]raw noDueling.xls'!$CW69=0,0,'[1]raw noDueling.xls'!AC69/'[1]raw noDueling.xls'!$CW69)</f>
        <v>0</v>
      </c>
      <c r="AE69" s="1" t="n">
        <f aca="false">IF('[1]raw noDueling.xls'!$CW69=0,0,'[1]raw noDueling.xls'!AD69/'[1]raw noDueling.xls'!$CW69)</f>
        <v>0</v>
      </c>
      <c r="AF69" s="1" t="n">
        <f aca="false">IF('[1]raw noDueling.xls'!$CW69=0,0,'[1]raw noDueling.xls'!AE69/'[1]raw noDueling.xls'!$CW69)</f>
        <v>0</v>
      </c>
      <c r="AG69" s="1" t="n">
        <f aca="false">IF('[1]raw noDueling.xls'!$CW69=0,0,'[1]raw noDueling.xls'!AF69/'[1]raw noDueling.xls'!$CW69)</f>
        <v>0</v>
      </c>
      <c r="AH69" s="1" t="n">
        <f aca="false">IF('[1]raw noDueling.xls'!$CW69=0,0,'[1]raw noDueling.xls'!AG69/'[1]raw noDueling.xls'!$CW69)</f>
        <v>0</v>
      </c>
      <c r="AI69" s="1" t="n">
        <f aca="false">IF('[1]raw noDueling.xls'!$CW69=0,0,'[1]raw noDueling.xls'!AH69/'[1]raw noDueling.xls'!$CW69)</f>
        <v>0</v>
      </c>
      <c r="AJ69" s="1" t="n">
        <f aca="false">IF('[1]raw noDueling.xls'!$CW69=0,0,'[1]raw noDueling.xls'!AI69/'[1]raw noDueling.xls'!$CW69)</f>
        <v>0</v>
      </c>
      <c r="AK69" s="1" t="n">
        <f aca="false">IF('[1]raw noDueling.xls'!$CW69=0,0,'[1]raw noDueling.xls'!AJ69/'[1]raw noDueling.xls'!$CW69)</f>
        <v>0</v>
      </c>
      <c r="AL69" s="1" t="n">
        <f aca="false">IF('[1]raw noDueling.xls'!$CW69=0,0,'[1]raw noDueling.xls'!AK69/'[1]raw noDueling.xls'!$CW69)</f>
        <v>0</v>
      </c>
      <c r="AM69" s="1" t="n">
        <f aca="false">IF('[1]raw noDueling.xls'!$CW69=0,0,'[1]raw noDueling.xls'!AL69/'[1]raw noDueling.xls'!$CW69)</f>
        <v>0</v>
      </c>
      <c r="AN69" s="1" t="n">
        <f aca="false">IF('[1]raw noDueling.xls'!$CW69=0,0,'[1]raw noDueling.xls'!AM69/'[1]raw noDueling.xls'!$CW69)</f>
        <v>0</v>
      </c>
      <c r="AO69" s="1" t="n">
        <f aca="false">IF('[1]raw noDueling.xls'!$CW69=0,0,'[1]raw noDueling.xls'!AN69/'[1]raw noDueling.xls'!$CW69)</f>
        <v>0</v>
      </c>
      <c r="AP69" s="1" t="n">
        <f aca="false">IF('[1]raw noDueling.xls'!$CW69=0,0,'[1]raw noDueling.xls'!AO69/'[1]raw noDueling.xls'!$CW69)</f>
        <v>0</v>
      </c>
      <c r="AQ69" s="1" t="n">
        <f aca="false">IF('[1]raw noDueling.xls'!$CW69=0,0,'[1]raw noDueling.xls'!AP69/'[1]raw noDueling.xls'!$CW69)</f>
        <v>0</v>
      </c>
      <c r="AR69" s="1" t="n">
        <f aca="false">IF('[1]raw noDueling.xls'!$CW69=0,0,'[1]raw noDueling.xls'!AQ69/'[1]raw noDueling.xls'!$CW69)</f>
        <v>0</v>
      </c>
      <c r="AS69" s="1" t="n">
        <f aca="false">IF('[1]raw noDueling.xls'!$CW69=0,0,'[1]raw noDueling.xls'!AR69/'[1]raw noDueling.xls'!$CW69)</f>
        <v>0</v>
      </c>
      <c r="AT69" s="1" t="n">
        <f aca="false">IF('[1]raw noDueling.xls'!$CW69=0,0,'[1]raw noDueling.xls'!AS69/'[1]raw noDueling.xls'!$CW69)</f>
        <v>0</v>
      </c>
      <c r="AU69" s="1" t="n">
        <f aca="false">IF('[1]raw noDueling.xls'!$CW69=0,0,'[1]raw noDueling.xls'!AT69/'[1]raw noDueling.xls'!$CW69)</f>
        <v>0</v>
      </c>
      <c r="AV69" s="1" t="n">
        <f aca="false">IF('[1]raw noDueling.xls'!$CW69=0,0,'[1]raw noDueling.xls'!AU69/'[1]raw noDueling.xls'!$CW69)</f>
        <v>0</v>
      </c>
      <c r="AW69" s="1" t="n">
        <f aca="false">IF('[1]raw noDueling.xls'!$CW69=0,0,'[1]raw noDueling.xls'!AV69/'[1]raw noDueling.xls'!$CW69)</f>
        <v>0</v>
      </c>
      <c r="AX69" s="1" t="n">
        <f aca="false">IF('[1]raw noDueling.xls'!$CW69=0,0,'[1]raw noDueling.xls'!AW69/'[1]raw noDueling.xls'!$CW69)</f>
        <v>0</v>
      </c>
      <c r="AY69" s="1" t="n">
        <f aca="false">IF('[1]raw noDueling.xls'!$CW69=0,0,'[1]raw noDueling.xls'!AX69/'[1]raw noDueling.xls'!$CW69)</f>
        <v>0</v>
      </c>
      <c r="AZ69" s="1" t="n">
        <f aca="false">IF('[1]raw noDueling.xls'!$CW69=0,0,'[1]raw noDueling.xls'!AY69/'[1]raw noDueling.xls'!$CW69)</f>
        <v>0</v>
      </c>
      <c r="BA69" s="1" t="n">
        <f aca="false">IF('[1]raw noDueling.xls'!$CW69=0,0,'[1]raw noDueling.xls'!AZ69/'[1]raw noDueling.xls'!$CW69)</f>
        <v>0</v>
      </c>
      <c r="BB69" s="1" t="n">
        <f aca="false">IF('[1]raw noDueling.xls'!$CW69=0,0,'[1]raw noDueling.xls'!BA69/'[1]raw noDueling.xls'!$CW69)</f>
        <v>0</v>
      </c>
      <c r="BC69" s="1" t="n">
        <f aca="false">IF('[1]raw noDueling.xls'!$CW69=0,0,'[1]raw noDueling.xls'!BB69/'[1]raw noDueling.xls'!$CW69)</f>
        <v>0</v>
      </c>
      <c r="BD69" s="1" t="n">
        <f aca="false">IF('[1]raw noDueling.xls'!$CW69=0,0,'[1]raw noDueling.xls'!BC69/'[1]raw noDueling.xls'!$CW69)</f>
        <v>0</v>
      </c>
      <c r="BE69" s="1" t="n">
        <f aca="false">IF('[1]raw noDueling.xls'!$CW69=0,0,'[1]raw noDueling.xls'!BD69/'[1]raw noDueling.xls'!$CW69)</f>
        <v>0</v>
      </c>
      <c r="BF69" s="1" t="n">
        <f aca="false">IF('[1]raw noDueling.xls'!$CW69=0,0,'[1]raw noDueling.xls'!BE69/'[1]raw noDueling.xls'!$CW69)</f>
        <v>0</v>
      </c>
      <c r="BG69" s="1" t="n">
        <f aca="false">IF('[1]raw noDueling.xls'!$CW69=0,0,'[1]raw noDueling.xls'!BF69/'[1]raw noDueling.xls'!$CW69)</f>
        <v>0</v>
      </c>
      <c r="BH69" s="1" t="n">
        <f aca="false">IF('[1]raw noDueling.xls'!$CW69=0,0,'[1]raw noDueling.xls'!BG69/'[1]raw noDueling.xls'!$CW69)</f>
        <v>0</v>
      </c>
      <c r="BI69" s="1" t="n">
        <f aca="false">IF('[1]raw noDueling.xls'!$CW69=0,0,'[1]raw noDueling.xls'!BH69/'[1]raw noDueling.xls'!$CW69)</f>
        <v>0</v>
      </c>
      <c r="BJ69" s="1" t="n">
        <f aca="false">IF('[1]raw noDueling.xls'!$CW69=0,0,'[1]raw noDueling.xls'!BI69/'[1]raw noDueling.xls'!$CW69)</f>
        <v>0</v>
      </c>
      <c r="BK69" s="1" t="n">
        <f aca="false">IF('[1]raw noDueling.xls'!$CW69=0,0,'[1]raw noDueling.xls'!BJ69/'[1]raw noDueling.xls'!$CW69)</f>
        <v>0</v>
      </c>
      <c r="BL69" s="1" t="n">
        <f aca="false">IF('[1]raw noDueling.xls'!$CW69=0,0,'[1]raw noDueling.xls'!BK69/'[1]raw noDueling.xls'!$CW69)</f>
        <v>0</v>
      </c>
      <c r="BM69" s="1" t="n">
        <f aca="false">IF('[1]raw noDueling.xls'!$CW69=0,0,'[1]raw noDueling.xls'!BL69/'[1]raw noDueling.xls'!$CW69)</f>
        <v>0</v>
      </c>
      <c r="BN69" s="1" t="n">
        <f aca="false">IF('[1]raw noDueling.xls'!$CW69=0,0,'[1]raw noDueling.xls'!BM69/'[1]raw noDueling.xls'!$CW69)</f>
        <v>0</v>
      </c>
      <c r="BO69" s="1" t="n">
        <f aca="false">IF('[1]raw noDueling.xls'!$CW69=0,0,'[1]raw noDueling.xls'!BN69/'[1]raw noDueling.xls'!$CW69)</f>
        <v>0</v>
      </c>
      <c r="BP69" s="1" t="n">
        <f aca="false">IF('[1]raw noDueling.xls'!$CW69=0,0,'[1]raw noDueling.xls'!BO69/'[1]raw noDueling.xls'!$CW69)</f>
        <v>0</v>
      </c>
      <c r="BQ69" s="1" t="n">
        <f aca="false">IF('[1]raw noDueling.xls'!$CW69=0,0,'[1]raw noDueling.xls'!BP69/'[1]raw noDueling.xls'!$CW69)</f>
        <v>0</v>
      </c>
      <c r="BR69" s="1" t="n">
        <f aca="false">IF('[1]raw noDueling.xls'!$CW69=0,0,'[1]raw noDueling.xls'!BQ69/'[1]raw noDueling.xls'!$CW69)</f>
        <v>0</v>
      </c>
      <c r="BS69" s="1" t="n">
        <f aca="false">IF('[1]raw noDueling.xls'!$CW69=0,0,'[1]raw noDueling.xls'!BR69/'[1]raw noDueling.xls'!$CW69)</f>
        <v>0</v>
      </c>
      <c r="BT69" s="1" t="n">
        <f aca="false">IF('[1]raw noDueling.xls'!$CW69=0,0,'[1]raw noDueling.xls'!BS69/'[1]raw noDueling.xls'!$CW69)</f>
        <v>0</v>
      </c>
      <c r="BU69" s="1" t="n">
        <f aca="false">IF('[1]raw noDueling.xls'!$CW69=0,0,'[1]raw noDueling.xls'!BT69/'[1]raw noDueling.xls'!$CW69)</f>
        <v>0</v>
      </c>
      <c r="BV69" s="1" t="n">
        <f aca="false">IF('[1]raw noDueling.xls'!$CW69=0,0,'[1]raw noDueling.xls'!BU69/'[1]raw noDueling.xls'!$CW69)</f>
        <v>0</v>
      </c>
      <c r="BW69" s="1" t="n">
        <f aca="false">IF('[1]raw noDueling.xls'!$CW69=0,0,'[1]raw noDueling.xls'!BV69/'[1]raw noDueling.xls'!$CW69)</f>
        <v>0</v>
      </c>
      <c r="BX69" s="1" t="n">
        <f aca="false">IF('[1]raw noDueling.xls'!$CW69=0,0,'[1]raw noDueling.xls'!BW69/'[1]raw noDueling.xls'!$CW69)</f>
        <v>0</v>
      </c>
      <c r="BY69" s="1" t="n">
        <f aca="false">IF('[1]raw noDueling.xls'!$CW69=0,0,'[1]raw noDueling.xls'!BX69/'[1]raw noDueling.xls'!$CW69)</f>
        <v>0</v>
      </c>
      <c r="BZ69" s="1" t="n">
        <f aca="false">IF('[1]raw noDueling.xls'!$CW69=0,0,'[1]raw noDueling.xls'!BY69/'[1]raw noDueling.xls'!$CW69)</f>
        <v>0</v>
      </c>
      <c r="CA69" s="1" t="n">
        <f aca="false">IF('[1]raw noDueling.xls'!$CW69=0,0,'[1]raw noDueling.xls'!BZ69/'[1]raw noDueling.xls'!$CW69)</f>
        <v>0</v>
      </c>
      <c r="CB69" s="1" t="n">
        <f aca="false">IF('[1]raw noDueling.xls'!$CW69=0,0,'[1]raw noDueling.xls'!CA69/'[1]raw noDueling.xls'!$CW69)</f>
        <v>0</v>
      </c>
      <c r="CC69" s="1" t="n">
        <f aca="false">IF('[1]raw noDueling.xls'!$CW69=0,0,'[1]raw noDueling.xls'!CB69/'[1]raw noDueling.xls'!$CW69)</f>
        <v>0</v>
      </c>
      <c r="CD69" s="1" t="n">
        <f aca="false">IF('[1]raw noDueling.xls'!$CW69=0,0,'[1]raw noDueling.xls'!CC69/'[1]raw noDueling.xls'!$CW69)</f>
        <v>0</v>
      </c>
      <c r="CE69" s="1" t="n">
        <f aca="false">IF('[1]raw noDueling.xls'!$CW69=0,0,'[1]raw noDueling.xls'!CD69/'[1]raw noDueling.xls'!$CW69)</f>
        <v>0</v>
      </c>
      <c r="CF69" s="1" t="n">
        <f aca="false">IF('[1]raw noDueling.xls'!$CW69=0,0,'[1]raw noDueling.xls'!CE69/'[1]raw noDueling.xls'!$CW69)</f>
        <v>0</v>
      </c>
      <c r="CG69" s="1" t="n">
        <f aca="false">IF('[1]raw noDueling.xls'!$CW69=0,0,'[1]raw noDueling.xls'!CF69/'[1]raw noDueling.xls'!$CW69)</f>
        <v>0</v>
      </c>
      <c r="CH69" s="1" t="n">
        <f aca="false">IF('[1]raw noDueling.xls'!$CW69=0,0,'[1]raw noDueling.xls'!CG69/'[1]raw noDueling.xls'!$CW69)</f>
        <v>0</v>
      </c>
      <c r="CI69" s="1" t="n">
        <f aca="false">IF('[1]raw noDueling.xls'!$CW69=0,0,'[1]raw noDueling.xls'!CH69/'[1]raw noDueling.xls'!$CW69)</f>
        <v>0</v>
      </c>
      <c r="CJ69" s="1" t="n">
        <f aca="false">IF('[1]raw noDueling.xls'!$CW69=0,0,'[1]raw noDueling.xls'!CI69/'[1]raw noDueling.xls'!$CW69)</f>
        <v>1</v>
      </c>
      <c r="CK69" s="1" t="n">
        <f aca="false">IF('[1]raw noDueling.xls'!$CW69=0,0,'[1]raw noDueling.xls'!CJ69/'[1]raw noDueling.xls'!$CW69)</f>
        <v>0</v>
      </c>
      <c r="CL69" s="1" t="n">
        <f aca="false">IF('[1]raw noDueling.xls'!$CW69=0,0,'[1]raw noDueling.xls'!CK69/'[1]raw noDueling.xls'!$CW69)</f>
        <v>0</v>
      </c>
      <c r="CM69" s="1" t="n">
        <f aca="false">IF('[1]raw noDueling.xls'!$CW69=0,0,'[1]raw noDueling.xls'!CL69/'[1]raw noDueling.xls'!$CW69)</f>
        <v>0</v>
      </c>
      <c r="CN69" s="1" t="n">
        <f aca="false">IF('[1]raw noDueling.xls'!$CW69=0,0,'[1]raw noDueling.xls'!CM69/'[1]raw noDueling.xls'!$CW69)</f>
        <v>0</v>
      </c>
      <c r="CO69" s="1" t="n">
        <f aca="false">IF('[1]raw noDueling.xls'!$CW69=0,0,'[1]raw noDueling.xls'!CN69/'[1]raw noDueling.xls'!$CW69)</f>
        <v>0</v>
      </c>
      <c r="CP69" s="1" t="n">
        <f aca="false">IF('[1]raw noDueling.xls'!$CW69=0,0,'[1]raw noDueling.xls'!CO69/'[1]raw noDueling.xls'!$CW69)</f>
        <v>0</v>
      </c>
      <c r="CQ69" s="1" t="n">
        <f aca="false">IF('[1]raw noDueling.xls'!$CW69=0,0,'[1]raw noDueling.xls'!CP69/'[1]raw noDueling.xls'!$CW69)</f>
        <v>0</v>
      </c>
      <c r="CR69" s="1" t="n">
        <f aca="false">IF('[1]raw noDueling.xls'!$CW69=0,0,'[1]raw noDueling.xls'!CQ69/'[1]raw noDueling.xls'!$CW69)</f>
        <v>0</v>
      </c>
      <c r="CS69" s="1" t="n">
        <f aca="false">IF('[1]raw noDueling.xls'!$CW69=0,0,'[1]raw noDueling.xls'!CR69/'[1]raw noDueling.xls'!$CW69)</f>
        <v>0</v>
      </c>
      <c r="CT69" s="1" t="n">
        <f aca="false">IF('[1]raw noDueling.xls'!$CW69=0,0,'[1]raw noDueling.xls'!CS69/'[1]raw noDueling.xls'!$CW69)</f>
        <v>0</v>
      </c>
      <c r="CU69" s="1" t="n">
        <f aca="false">IF('[1]raw noDueling.xls'!$CW69=0,0,'[1]raw noDueling.xls'!CT69/'[1]raw noDueling.xls'!$CW69)</f>
        <v>0</v>
      </c>
      <c r="CV69" s="1" t="n">
        <f aca="false">IF('[1]raw noDueling.xls'!$CW69=0,0,'[1]raw noDueling.xls'!CU69/'[1]raw noDueling.xls'!$CW69)</f>
        <v>0</v>
      </c>
      <c r="CW69" s="1" t="n">
        <f aca="false">IF('[1]raw noDueling.xls'!$CW69=0,0,'[1]raw noDueling.xls'!CV69/'[1]raw noDueling.xls'!$CW69)</f>
        <v>0</v>
      </c>
    </row>
    <row r="70" customFormat="false" ht="13" hidden="false" customHeight="false" outlineLevel="0" collapsed="false">
      <c r="B70" s="1" t="n">
        <f aca="false">IF('[1]raw noDueling.xls'!$CW70=0,0,'[1]raw noDueling.xls'!A70/'[1]raw noDueling.xls'!$CW70)</f>
        <v>0</v>
      </c>
      <c r="C70" s="1" t="n">
        <f aca="false">IF('[1]raw noDueling.xls'!$CW70=0,0,'[1]raw noDueling.xls'!B70/'[1]raw noDueling.xls'!$CW70)</f>
        <v>0</v>
      </c>
      <c r="D70" s="1" t="n">
        <f aca="false">IF('[1]raw noDueling.xls'!$CW70=0,0,'[1]raw noDueling.xls'!C70/'[1]raw noDueling.xls'!$CW70)</f>
        <v>0</v>
      </c>
      <c r="E70" s="1" t="n">
        <f aca="false">IF('[1]raw noDueling.xls'!$CW70=0,0,'[1]raw noDueling.xls'!D70/'[1]raw noDueling.xls'!$CW70)</f>
        <v>0</v>
      </c>
      <c r="F70" s="1" t="n">
        <f aca="false">IF('[1]raw noDueling.xls'!$CW70=0,0,'[1]raw noDueling.xls'!E70/'[1]raw noDueling.xls'!$CW70)</f>
        <v>0</v>
      </c>
      <c r="G70" s="1" t="n">
        <f aca="false">IF('[1]raw noDueling.xls'!$CW70=0,0,'[1]raw noDueling.xls'!F70/'[1]raw noDueling.xls'!$CW70)</f>
        <v>0</v>
      </c>
      <c r="H70" s="1" t="n">
        <f aca="false">IF('[1]raw noDueling.xls'!$CW70=0,0,'[1]raw noDueling.xls'!G70/'[1]raw noDueling.xls'!$CW70)</f>
        <v>0</v>
      </c>
      <c r="I70" s="1" t="n">
        <f aca="false">IF('[1]raw noDueling.xls'!$CW70=0,0,'[1]raw noDueling.xls'!H70/'[1]raw noDueling.xls'!$CW70)</f>
        <v>0</v>
      </c>
      <c r="J70" s="1" t="n">
        <f aca="false">IF('[1]raw noDueling.xls'!$CW70=0,0,'[1]raw noDueling.xls'!I70/'[1]raw noDueling.xls'!$CW70)</f>
        <v>0</v>
      </c>
      <c r="K70" s="1" t="n">
        <f aca="false">IF('[1]raw noDueling.xls'!$CW70=0,0,'[1]raw noDueling.xls'!J70/'[1]raw noDueling.xls'!$CW70)</f>
        <v>0</v>
      </c>
      <c r="L70" s="1" t="n">
        <f aca="false">IF('[1]raw noDueling.xls'!$CW70=0,0,'[1]raw noDueling.xls'!K70/'[1]raw noDueling.xls'!$CW70)</f>
        <v>0</v>
      </c>
      <c r="M70" s="1" t="n">
        <f aca="false">IF('[1]raw noDueling.xls'!$CW70=0,0,'[1]raw noDueling.xls'!L70/'[1]raw noDueling.xls'!$CW70)</f>
        <v>0</v>
      </c>
      <c r="N70" s="1" t="n">
        <f aca="false">IF('[1]raw noDueling.xls'!$CW70=0,0,'[1]raw noDueling.xls'!M70/'[1]raw noDueling.xls'!$CW70)</f>
        <v>0</v>
      </c>
      <c r="O70" s="1" t="n">
        <f aca="false">IF('[1]raw noDueling.xls'!$CW70=0,0,'[1]raw noDueling.xls'!N70/'[1]raw noDueling.xls'!$CW70)</f>
        <v>0</v>
      </c>
      <c r="P70" s="1" t="n">
        <f aca="false">IF('[1]raw noDueling.xls'!$CW70=0,0,'[1]raw noDueling.xls'!O70/'[1]raw noDueling.xls'!$CW70)</f>
        <v>0</v>
      </c>
      <c r="Q70" s="1" t="n">
        <f aca="false">IF('[1]raw noDueling.xls'!$CW70=0,0,'[1]raw noDueling.xls'!P70/'[1]raw noDueling.xls'!$CW70)</f>
        <v>0</v>
      </c>
      <c r="R70" s="1" t="n">
        <f aca="false">IF('[1]raw noDueling.xls'!$CW70=0,0,'[1]raw noDueling.xls'!Q70/'[1]raw noDueling.xls'!$CW70)</f>
        <v>0</v>
      </c>
      <c r="S70" s="1" t="n">
        <f aca="false">IF('[1]raw noDueling.xls'!$CW70=0,0,'[1]raw noDueling.xls'!R70/'[1]raw noDueling.xls'!$CW70)</f>
        <v>0</v>
      </c>
      <c r="T70" s="1" t="n">
        <f aca="false">IF('[1]raw noDueling.xls'!$CW70=0,0,'[1]raw noDueling.xls'!S70/'[1]raw noDueling.xls'!$CW70)</f>
        <v>0</v>
      </c>
      <c r="U70" s="1" t="n">
        <f aca="false">IF('[1]raw noDueling.xls'!$CW70=0,0,'[1]raw noDueling.xls'!T70/'[1]raw noDueling.xls'!$CW70)</f>
        <v>0</v>
      </c>
      <c r="V70" s="1" t="n">
        <f aca="false">IF('[1]raw noDueling.xls'!$CW70=0,0,'[1]raw noDueling.xls'!U70/'[1]raw noDueling.xls'!$CW70)</f>
        <v>1</v>
      </c>
      <c r="W70" s="1" t="n">
        <f aca="false">IF('[1]raw noDueling.xls'!$CW70=0,0,'[1]raw noDueling.xls'!V70/'[1]raw noDueling.xls'!$CW70)</f>
        <v>0</v>
      </c>
      <c r="X70" s="1" t="n">
        <f aca="false">IF('[1]raw noDueling.xls'!$CW70=0,0,'[1]raw noDueling.xls'!W70/'[1]raw noDueling.xls'!$CW70)</f>
        <v>0</v>
      </c>
      <c r="Y70" s="1" t="n">
        <f aca="false">IF('[1]raw noDueling.xls'!$CW70=0,0,'[1]raw noDueling.xls'!X70/'[1]raw noDueling.xls'!$CW70)</f>
        <v>0</v>
      </c>
      <c r="Z70" s="1" t="n">
        <f aca="false">IF('[1]raw noDueling.xls'!$CW70=0,0,'[1]raw noDueling.xls'!Y70/'[1]raw noDueling.xls'!$CW70)</f>
        <v>0</v>
      </c>
      <c r="AA70" s="1" t="n">
        <f aca="false">IF('[1]raw noDueling.xls'!$CW70=0,0,'[1]raw noDueling.xls'!Z70/'[1]raw noDueling.xls'!$CW70)</f>
        <v>0</v>
      </c>
      <c r="AB70" s="1" t="n">
        <f aca="false">IF('[1]raw noDueling.xls'!$CW70=0,0,'[1]raw noDueling.xls'!AA70/'[1]raw noDueling.xls'!$CW70)</f>
        <v>0</v>
      </c>
      <c r="AC70" s="1" t="n">
        <f aca="false">IF('[1]raw noDueling.xls'!$CW70=0,0,'[1]raw noDueling.xls'!AB70/'[1]raw noDueling.xls'!$CW70)</f>
        <v>0</v>
      </c>
      <c r="AD70" s="1" t="n">
        <f aca="false">IF('[1]raw noDueling.xls'!$CW70=0,0,'[1]raw noDueling.xls'!AC70/'[1]raw noDueling.xls'!$CW70)</f>
        <v>0</v>
      </c>
      <c r="AE70" s="1" t="n">
        <f aca="false">IF('[1]raw noDueling.xls'!$CW70=0,0,'[1]raw noDueling.xls'!AD70/'[1]raw noDueling.xls'!$CW70)</f>
        <v>0</v>
      </c>
      <c r="AF70" s="1" t="n">
        <f aca="false">IF('[1]raw noDueling.xls'!$CW70=0,0,'[1]raw noDueling.xls'!AE70/'[1]raw noDueling.xls'!$CW70)</f>
        <v>0</v>
      </c>
      <c r="AG70" s="1" t="n">
        <f aca="false">IF('[1]raw noDueling.xls'!$CW70=0,0,'[1]raw noDueling.xls'!AF70/'[1]raw noDueling.xls'!$CW70)</f>
        <v>0</v>
      </c>
      <c r="AH70" s="1" t="n">
        <f aca="false">IF('[1]raw noDueling.xls'!$CW70=0,0,'[1]raw noDueling.xls'!AG70/'[1]raw noDueling.xls'!$CW70)</f>
        <v>0</v>
      </c>
      <c r="AI70" s="1" t="n">
        <f aca="false">IF('[1]raw noDueling.xls'!$CW70=0,0,'[1]raw noDueling.xls'!AH70/'[1]raw noDueling.xls'!$CW70)</f>
        <v>0</v>
      </c>
      <c r="AJ70" s="1" t="n">
        <f aca="false">IF('[1]raw noDueling.xls'!$CW70=0,0,'[1]raw noDueling.xls'!AI70/'[1]raw noDueling.xls'!$CW70)</f>
        <v>0</v>
      </c>
      <c r="AK70" s="1" t="n">
        <f aca="false">IF('[1]raw noDueling.xls'!$CW70=0,0,'[1]raw noDueling.xls'!AJ70/'[1]raw noDueling.xls'!$CW70)</f>
        <v>0</v>
      </c>
      <c r="AL70" s="1" t="n">
        <f aca="false">IF('[1]raw noDueling.xls'!$CW70=0,0,'[1]raw noDueling.xls'!AK70/'[1]raw noDueling.xls'!$CW70)</f>
        <v>0</v>
      </c>
      <c r="AM70" s="1" t="n">
        <f aca="false">IF('[1]raw noDueling.xls'!$CW70=0,0,'[1]raw noDueling.xls'!AL70/'[1]raw noDueling.xls'!$CW70)</f>
        <v>0</v>
      </c>
      <c r="AN70" s="1" t="n">
        <f aca="false">IF('[1]raw noDueling.xls'!$CW70=0,0,'[1]raw noDueling.xls'!AM70/'[1]raw noDueling.xls'!$CW70)</f>
        <v>0</v>
      </c>
      <c r="AO70" s="1" t="n">
        <f aca="false">IF('[1]raw noDueling.xls'!$CW70=0,0,'[1]raw noDueling.xls'!AN70/'[1]raw noDueling.xls'!$CW70)</f>
        <v>0</v>
      </c>
      <c r="AP70" s="1" t="n">
        <f aca="false">IF('[1]raw noDueling.xls'!$CW70=0,0,'[1]raw noDueling.xls'!AO70/'[1]raw noDueling.xls'!$CW70)</f>
        <v>0</v>
      </c>
      <c r="AQ70" s="1" t="n">
        <f aca="false">IF('[1]raw noDueling.xls'!$CW70=0,0,'[1]raw noDueling.xls'!AP70/'[1]raw noDueling.xls'!$CW70)</f>
        <v>0</v>
      </c>
      <c r="AR70" s="1" t="n">
        <f aca="false">IF('[1]raw noDueling.xls'!$CW70=0,0,'[1]raw noDueling.xls'!AQ70/'[1]raw noDueling.xls'!$CW70)</f>
        <v>0</v>
      </c>
      <c r="AS70" s="1" t="n">
        <f aca="false">IF('[1]raw noDueling.xls'!$CW70=0,0,'[1]raw noDueling.xls'!AR70/'[1]raw noDueling.xls'!$CW70)</f>
        <v>0</v>
      </c>
      <c r="AT70" s="1" t="n">
        <f aca="false">IF('[1]raw noDueling.xls'!$CW70=0,0,'[1]raw noDueling.xls'!AS70/'[1]raw noDueling.xls'!$CW70)</f>
        <v>0</v>
      </c>
      <c r="AU70" s="1" t="n">
        <f aca="false">IF('[1]raw noDueling.xls'!$CW70=0,0,'[1]raw noDueling.xls'!AT70/'[1]raw noDueling.xls'!$CW70)</f>
        <v>0</v>
      </c>
      <c r="AV70" s="1" t="n">
        <f aca="false">IF('[1]raw noDueling.xls'!$CW70=0,0,'[1]raw noDueling.xls'!AU70/'[1]raw noDueling.xls'!$CW70)</f>
        <v>0</v>
      </c>
      <c r="AW70" s="1" t="n">
        <f aca="false">IF('[1]raw noDueling.xls'!$CW70=0,0,'[1]raw noDueling.xls'!AV70/'[1]raw noDueling.xls'!$CW70)</f>
        <v>0</v>
      </c>
      <c r="AX70" s="1" t="n">
        <f aca="false">IF('[1]raw noDueling.xls'!$CW70=0,0,'[1]raw noDueling.xls'!AW70/'[1]raw noDueling.xls'!$CW70)</f>
        <v>0</v>
      </c>
      <c r="AY70" s="1" t="n">
        <f aca="false">IF('[1]raw noDueling.xls'!$CW70=0,0,'[1]raw noDueling.xls'!AX70/'[1]raw noDueling.xls'!$CW70)</f>
        <v>0</v>
      </c>
      <c r="AZ70" s="1" t="n">
        <f aca="false">IF('[1]raw noDueling.xls'!$CW70=0,0,'[1]raw noDueling.xls'!AY70/'[1]raw noDueling.xls'!$CW70)</f>
        <v>0</v>
      </c>
      <c r="BA70" s="1" t="n">
        <f aca="false">IF('[1]raw noDueling.xls'!$CW70=0,0,'[1]raw noDueling.xls'!AZ70/'[1]raw noDueling.xls'!$CW70)</f>
        <v>0</v>
      </c>
      <c r="BB70" s="1" t="n">
        <f aca="false">IF('[1]raw noDueling.xls'!$CW70=0,0,'[1]raw noDueling.xls'!BA70/'[1]raw noDueling.xls'!$CW70)</f>
        <v>0</v>
      </c>
      <c r="BC70" s="1" t="n">
        <f aca="false">IF('[1]raw noDueling.xls'!$CW70=0,0,'[1]raw noDueling.xls'!BB70/'[1]raw noDueling.xls'!$CW70)</f>
        <v>0</v>
      </c>
      <c r="BD70" s="1" t="n">
        <f aca="false">IF('[1]raw noDueling.xls'!$CW70=0,0,'[1]raw noDueling.xls'!BC70/'[1]raw noDueling.xls'!$CW70)</f>
        <v>0</v>
      </c>
      <c r="BE70" s="1" t="n">
        <f aca="false">IF('[1]raw noDueling.xls'!$CW70=0,0,'[1]raw noDueling.xls'!BD70/'[1]raw noDueling.xls'!$CW70)</f>
        <v>0</v>
      </c>
      <c r="BF70" s="1" t="n">
        <f aca="false">IF('[1]raw noDueling.xls'!$CW70=0,0,'[1]raw noDueling.xls'!BE70/'[1]raw noDueling.xls'!$CW70)</f>
        <v>0</v>
      </c>
      <c r="BG70" s="1" t="n">
        <f aca="false">IF('[1]raw noDueling.xls'!$CW70=0,0,'[1]raw noDueling.xls'!BF70/'[1]raw noDueling.xls'!$CW70)</f>
        <v>0</v>
      </c>
      <c r="BH70" s="1" t="n">
        <f aca="false">IF('[1]raw noDueling.xls'!$CW70=0,0,'[1]raw noDueling.xls'!BG70/'[1]raw noDueling.xls'!$CW70)</f>
        <v>0</v>
      </c>
      <c r="BI70" s="1" t="n">
        <f aca="false">IF('[1]raw noDueling.xls'!$CW70=0,0,'[1]raw noDueling.xls'!BH70/'[1]raw noDueling.xls'!$CW70)</f>
        <v>0</v>
      </c>
      <c r="BJ70" s="1" t="n">
        <f aca="false">IF('[1]raw noDueling.xls'!$CW70=0,0,'[1]raw noDueling.xls'!BI70/'[1]raw noDueling.xls'!$CW70)</f>
        <v>0</v>
      </c>
      <c r="BK70" s="1" t="n">
        <f aca="false">IF('[1]raw noDueling.xls'!$CW70=0,0,'[1]raw noDueling.xls'!BJ70/'[1]raw noDueling.xls'!$CW70)</f>
        <v>0</v>
      </c>
      <c r="BL70" s="1" t="n">
        <f aca="false">IF('[1]raw noDueling.xls'!$CW70=0,0,'[1]raw noDueling.xls'!BK70/'[1]raw noDueling.xls'!$CW70)</f>
        <v>0</v>
      </c>
      <c r="BM70" s="1" t="n">
        <f aca="false">IF('[1]raw noDueling.xls'!$CW70=0,0,'[1]raw noDueling.xls'!BL70/'[1]raw noDueling.xls'!$CW70)</f>
        <v>0</v>
      </c>
      <c r="BN70" s="1" t="n">
        <f aca="false">IF('[1]raw noDueling.xls'!$CW70=0,0,'[1]raw noDueling.xls'!BM70/'[1]raw noDueling.xls'!$CW70)</f>
        <v>0</v>
      </c>
      <c r="BO70" s="1" t="n">
        <f aca="false">IF('[1]raw noDueling.xls'!$CW70=0,0,'[1]raw noDueling.xls'!BN70/'[1]raw noDueling.xls'!$CW70)</f>
        <v>0</v>
      </c>
      <c r="BP70" s="1" t="n">
        <f aca="false">IF('[1]raw noDueling.xls'!$CW70=0,0,'[1]raw noDueling.xls'!BO70/'[1]raw noDueling.xls'!$CW70)</f>
        <v>0</v>
      </c>
      <c r="BQ70" s="1" t="n">
        <f aca="false">IF('[1]raw noDueling.xls'!$CW70=0,0,'[1]raw noDueling.xls'!BP70/'[1]raw noDueling.xls'!$CW70)</f>
        <v>0</v>
      </c>
      <c r="BR70" s="1" t="n">
        <f aca="false">IF('[1]raw noDueling.xls'!$CW70=0,0,'[1]raw noDueling.xls'!BQ70/'[1]raw noDueling.xls'!$CW70)</f>
        <v>0</v>
      </c>
      <c r="BS70" s="1" t="n">
        <f aca="false">IF('[1]raw noDueling.xls'!$CW70=0,0,'[1]raw noDueling.xls'!BR70/'[1]raw noDueling.xls'!$CW70)</f>
        <v>0</v>
      </c>
      <c r="BT70" s="1" t="n">
        <f aca="false">IF('[1]raw noDueling.xls'!$CW70=0,0,'[1]raw noDueling.xls'!BS70/'[1]raw noDueling.xls'!$CW70)</f>
        <v>0</v>
      </c>
      <c r="BU70" s="1" t="n">
        <f aca="false">IF('[1]raw noDueling.xls'!$CW70=0,0,'[1]raw noDueling.xls'!BT70/'[1]raw noDueling.xls'!$CW70)</f>
        <v>0</v>
      </c>
      <c r="BV70" s="1" t="n">
        <f aca="false">IF('[1]raw noDueling.xls'!$CW70=0,0,'[1]raw noDueling.xls'!BU70/'[1]raw noDueling.xls'!$CW70)</f>
        <v>0</v>
      </c>
      <c r="BW70" s="1" t="n">
        <f aca="false">IF('[1]raw noDueling.xls'!$CW70=0,0,'[1]raw noDueling.xls'!BV70/'[1]raw noDueling.xls'!$CW70)</f>
        <v>0</v>
      </c>
      <c r="BX70" s="1" t="n">
        <f aca="false">IF('[1]raw noDueling.xls'!$CW70=0,0,'[1]raw noDueling.xls'!BW70/'[1]raw noDueling.xls'!$CW70)</f>
        <v>0</v>
      </c>
      <c r="BY70" s="1" t="n">
        <f aca="false">IF('[1]raw noDueling.xls'!$CW70=0,0,'[1]raw noDueling.xls'!BX70/'[1]raw noDueling.xls'!$CW70)</f>
        <v>0</v>
      </c>
      <c r="BZ70" s="1" t="n">
        <f aca="false">IF('[1]raw noDueling.xls'!$CW70=0,0,'[1]raw noDueling.xls'!BY70/'[1]raw noDueling.xls'!$CW70)</f>
        <v>0</v>
      </c>
      <c r="CA70" s="1" t="n">
        <f aca="false">IF('[1]raw noDueling.xls'!$CW70=0,0,'[1]raw noDueling.xls'!BZ70/'[1]raw noDueling.xls'!$CW70)</f>
        <v>0</v>
      </c>
      <c r="CB70" s="1" t="n">
        <f aca="false">IF('[1]raw noDueling.xls'!$CW70=0,0,'[1]raw noDueling.xls'!CA70/'[1]raw noDueling.xls'!$CW70)</f>
        <v>0</v>
      </c>
      <c r="CC70" s="1" t="n">
        <f aca="false">IF('[1]raw noDueling.xls'!$CW70=0,0,'[1]raw noDueling.xls'!CB70/'[1]raw noDueling.xls'!$CW70)</f>
        <v>0</v>
      </c>
      <c r="CD70" s="1" t="n">
        <f aca="false">IF('[1]raw noDueling.xls'!$CW70=0,0,'[1]raw noDueling.xls'!CC70/'[1]raw noDueling.xls'!$CW70)</f>
        <v>0</v>
      </c>
      <c r="CE70" s="1" t="n">
        <f aca="false">IF('[1]raw noDueling.xls'!$CW70=0,0,'[1]raw noDueling.xls'!CD70/'[1]raw noDueling.xls'!$CW70)</f>
        <v>0</v>
      </c>
      <c r="CF70" s="1" t="n">
        <f aca="false">IF('[1]raw noDueling.xls'!$CW70=0,0,'[1]raw noDueling.xls'!CE70/'[1]raw noDueling.xls'!$CW70)</f>
        <v>0</v>
      </c>
      <c r="CG70" s="1" t="n">
        <f aca="false">IF('[1]raw noDueling.xls'!$CW70=0,0,'[1]raw noDueling.xls'!CF70/'[1]raw noDueling.xls'!$CW70)</f>
        <v>0</v>
      </c>
      <c r="CH70" s="1" t="n">
        <f aca="false">IF('[1]raw noDueling.xls'!$CW70=0,0,'[1]raw noDueling.xls'!CG70/'[1]raw noDueling.xls'!$CW70)</f>
        <v>0</v>
      </c>
      <c r="CI70" s="1" t="n">
        <f aca="false">IF('[1]raw noDueling.xls'!$CW70=0,0,'[1]raw noDueling.xls'!CH70/'[1]raw noDueling.xls'!$CW70)</f>
        <v>0</v>
      </c>
      <c r="CJ70" s="1" t="n">
        <f aca="false">IF('[1]raw noDueling.xls'!$CW70=0,0,'[1]raw noDueling.xls'!CI70/'[1]raw noDueling.xls'!$CW70)</f>
        <v>0</v>
      </c>
      <c r="CK70" s="1" t="n">
        <f aca="false">IF('[1]raw noDueling.xls'!$CW70=0,0,'[1]raw noDueling.xls'!CJ70/'[1]raw noDueling.xls'!$CW70)</f>
        <v>0</v>
      </c>
      <c r="CL70" s="1" t="n">
        <f aca="false">IF('[1]raw noDueling.xls'!$CW70=0,0,'[1]raw noDueling.xls'!CK70/'[1]raw noDueling.xls'!$CW70)</f>
        <v>0</v>
      </c>
      <c r="CM70" s="1" t="n">
        <f aca="false">IF('[1]raw noDueling.xls'!$CW70=0,0,'[1]raw noDueling.xls'!CL70/'[1]raw noDueling.xls'!$CW70)</f>
        <v>0</v>
      </c>
      <c r="CN70" s="1" t="n">
        <f aca="false">IF('[1]raw noDueling.xls'!$CW70=0,0,'[1]raw noDueling.xls'!CM70/'[1]raw noDueling.xls'!$CW70)</f>
        <v>0</v>
      </c>
      <c r="CO70" s="1" t="n">
        <f aca="false">IF('[1]raw noDueling.xls'!$CW70=0,0,'[1]raw noDueling.xls'!CN70/'[1]raw noDueling.xls'!$CW70)</f>
        <v>0</v>
      </c>
      <c r="CP70" s="1" t="n">
        <f aca="false">IF('[1]raw noDueling.xls'!$CW70=0,0,'[1]raw noDueling.xls'!CO70/'[1]raw noDueling.xls'!$CW70)</f>
        <v>0</v>
      </c>
      <c r="CQ70" s="1" t="n">
        <f aca="false">IF('[1]raw noDueling.xls'!$CW70=0,0,'[1]raw noDueling.xls'!CP70/'[1]raw noDueling.xls'!$CW70)</f>
        <v>0</v>
      </c>
      <c r="CR70" s="1" t="n">
        <f aca="false">IF('[1]raw noDueling.xls'!$CW70=0,0,'[1]raw noDueling.xls'!CQ70/'[1]raw noDueling.xls'!$CW70)</f>
        <v>0</v>
      </c>
      <c r="CS70" s="1" t="n">
        <f aca="false">IF('[1]raw noDueling.xls'!$CW70=0,0,'[1]raw noDueling.xls'!CR70/'[1]raw noDueling.xls'!$CW70)</f>
        <v>0</v>
      </c>
      <c r="CT70" s="1" t="n">
        <f aca="false">IF('[1]raw noDueling.xls'!$CW70=0,0,'[1]raw noDueling.xls'!CS70/'[1]raw noDueling.xls'!$CW70)</f>
        <v>0</v>
      </c>
      <c r="CU70" s="1" t="n">
        <f aca="false">IF('[1]raw noDueling.xls'!$CW70=0,0,'[1]raw noDueling.xls'!CT70/'[1]raw noDueling.xls'!$CW70)</f>
        <v>0</v>
      </c>
      <c r="CV70" s="1" t="n">
        <f aca="false">IF('[1]raw noDueling.xls'!$CW70=0,0,'[1]raw noDueling.xls'!CU70/'[1]raw noDueling.xls'!$CW70)</f>
        <v>0</v>
      </c>
      <c r="CW70" s="1" t="n">
        <f aca="false">IF('[1]raw noDueling.xls'!$CW70=0,0,'[1]raw noDueling.xls'!CV70/'[1]raw noDueling.xls'!$CW70)</f>
        <v>0</v>
      </c>
    </row>
    <row r="71" customFormat="false" ht="13" hidden="false" customHeight="false" outlineLevel="0" collapsed="false">
      <c r="B71" s="1" t="n">
        <f aca="false">IF('[1]raw noDueling.xls'!$CW71=0,0,'[1]raw noDueling.xls'!A71/'[1]raw noDueling.xls'!$CW71)</f>
        <v>0</v>
      </c>
      <c r="C71" s="1" t="n">
        <f aca="false">IF('[1]raw noDueling.xls'!$CW71=0,0,'[1]raw noDueling.xls'!B71/'[1]raw noDueling.xls'!$CW71)</f>
        <v>0</v>
      </c>
      <c r="D71" s="1" t="n">
        <f aca="false">IF('[1]raw noDueling.xls'!$CW71=0,0,'[1]raw noDueling.xls'!C71/'[1]raw noDueling.xls'!$CW71)</f>
        <v>0</v>
      </c>
      <c r="E71" s="1" t="n">
        <f aca="false">IF('[1]raw noDueling.xls'!$CW71=0,0,'[1]raw noDueling.xls'!D71/'[1]raw noDueling.xls'!$CW71)</f>
        <v>0</v>
      </c>
      <c r="F71" s="1" t="n">
        <f aca="false">IF('[1]raw noDueling.xls'!$CW71=0,0,'[1]raw noDueling.xls'!E71/'[1]raw noDueling.xls'!$CW71)</f>
        <v>0</v>
      </c>
      <c r="G71" s="1" t="n">
        <f aca="false">IF('[1]raw noDueling.xls'!$CW71=0,0,'[1]raw noDueling.xls'!F71/'[1]raw noDueling.xls'!$CW71)</f>
        <v>0</v>
      </c>
      <c r="H71" s="1" t="n">
        <f aca="false">IF('[1]raw noDueling.xls'!$CW71=0,0,'[1]raw noDueling.xls'!G71/'[1]raw noDueling.xls'!$CW71)</f>
        <v>0</v>
      </c>
      <c r="I71" s="1" t="n">
        <f aca="false">IF('[1]raw noDueling.xls'!$CW71=0,0,'[1]raw noDueling.xls'!H71/'[1]raw noDueling.xls'!$CW71)</f>
        <v>0</v>
      </c>
      <c r="J71" s="1" t="n">
        <f aca="false">IF('[1]raw noDueling.xls'!$CW71=0,0,'[1]raw noDueling.xls'!I71/'[1]raw noDueling.xls'!$CW71)</f>
        <v>0</v>
      </c>
      <c r="K71" s="1" t="n">
        <f aca="false">IF('[1]raw noDueling.xls'!$CW71=0,0,'[1]raw noDueling.xls'!J71/'[1]raw noDueling.xls'!$CW71)</f>
        <v>0</v>
      </c>
      <c r="L71" s="1" t="n">
        <f aca="false">IF('[1]raw noDueling.xls'!$CW71=0,0,'[1]raw noDueling.xls'!K71/'[1]raw noDueling.xls'!$CW71)</f>
        <v>0</v>
      </c>
      <c r="M71" s="1" t="n">
        <f aca="false">IF('[1]raw noDueling.xls'!$CW71=0,0,'[1]raw noDueling.xls'!L71/'[1]raw noDueling.xls'!$CW71)</f>
        <v>0</v>
      </c>
      <c r="N71" s="1" t="n">
        <f aca="false">IF('[1]raw noDueling.xls'!$CW71=0,0,'[1]raw noDueling.xls'!M71/'[1]raw noDueling.xls'!$CW71)</f>
        <v>0</v>
      </c>
      <c r="O71" s="1" t="n">
        <f aca="false">IF('[1]raw noDueling.xls'!$CW71=0,0,'[1]raw noDueling.xls'!N71/'[1]raw noDueling.xls'!$CW71)</f>
        <v>0</v>
      </c>
      <c r="P71" s="1" t="n">
        <f aca="false">IF('[1]raw noDueling.xls'!$CW71=0,0,'[1]raw noDueling.xls'!O71/'[1]raw noDueling.xls'!$CW71)</f>
        <v>0</v>
      </c>
      <c r="Q71" s="1" t="n">
        <f aca="false">IF('[1]raw noDueling.xls'!$CW71=0,0,'[1]raw noDueling.xls'!P71/'[1]raw noDueling.xls'!$CW71)</f>
        <v>0</v>
      </c>
      <c r="R71" s="1" t="n">
        <f aca="false">IF('[1]raw noDueling.xls'!$CW71=0,0,'[1]raw noDueling.xls'!Q71/'[1]raw noDueling.xls'!$CW71)</f>
        <v>0</v>
      </c>
      <c r="S71" s="1" t="n">
        <f aca="false">IF('[1]raw noDueling.xls'!$CW71=0,0,'[1]raw noDueling.xls'!R71/'[1]raw noDueling.xls'!$CW71)</f>
        <v>0</v>
      </c>
      <c r="T71" s="1" t="n">
        <f aca="false">IF('[1]raw noDueling.xls'!$CW71=0,0,'[1]raw noDueling.xls'!S71/'[1]raw noDueling.xls'!$CW71)</f>
        <v>0</v>
      </c>
      <c r="U71" s="1" t="n">
        <f aca="false">IF('[1]raw noDueling.xls'!$CW71=0,0,'[1]raw noDueling.xls'!T71/'[1]raw noDueling.xls'!$CW71)</f>
        <v>0</v>
      </c>
      <c r="V71" s="1" t="n">
        <f aca="false">IF('[1]raw noDueling.xls'!$CW71=0,0,'[1]raw noDueling.xls'!U71/'[1]raw noDueling.xls'!$CW71)</f>
        <v>0</v>
      </c>
      <c r="W71" s="1" t="n">
        <f aca="false">IF('[1]raw noDueling.xls'!$CW71=0,0,'[1]raw noDueling.xls'!V71/'[1]raw noDueling.xls'!$CW71)</f>
        <v>1</v>
      </c>
      <c r="X71" s="1" t="n">
        <f aca="false">IF('[1]raw noDueling.xls'!$CW71=0,0,'[1]raw noDueling.xls'!W71/'[1]raw noDueling.xls'!$CW71)</f>
        <v>0</v>
      </c>
      <c r="Y71" s="1" t="n">
        <f aca="false">IF('[1]raw noDueling.xls'!$CW71=0,0,'[1]raw noDueling.xls'!X71/'[1]raw noDueling.xls'!$CW71)</f>
        <v>0</v>
      </c>
      <c r="Z71" s="1" t="n">
        <f aca="false">IF('[1]raw noDueling.xls'!$CW71=0,0,'[1]raw noDueling.xls'!Y71/'[1]raw noDueling.xls'!$CW71)</f>
        <v>0</v>
      </c>
      <c r="AA71" s="1" t="n">
        <f aca="false">IF('[1]raw noDueling.xls'!$CW71=0,0,'[1]raw noDueling.xls'!Z71/'[1]raw noDueling.xls'!$CW71)</f>
        <v>0</v>
      </c>
      <c r="AB71" s="1" t="n">
        <f aca="false">IF('[1]raw noDueling.xls'!$CW71=0,0,'[1]raw noDueling.xls'!AA71/'[1]raw noDueling.xls'!$CW71)</f>
        <v>0</v>
      </c>
      <c r="AC71" s="1" t="n">
        <f aca="false">IF('[1]raw noDueling.xls'!$CW71=0,0,'[1]raw noDueling.xls'!AB71/'[1]raw noDueling.xls'!$CW71)</f>
        <v>0</v>
      </c>
      <c r="AD71" s="1" t="n">
        <f aca="false">IF('[1]raw noDueling.xls'!$CW71=0,0,'[1]raw noDueling.xls'!AC71/'[1]raw noDueling.xls'!$CW71)</f>
        <v>0</v>
      </c>
      <c r="AE71" s="1" t="n">
        <f aca="false">IF('[1]raw noDueling.xls'!$CW71=0,0,'[1]raw noDueling.xls'!AD71/'[1]raw noDueling.xls'!$CW71)</f>
        <v>0</v>
      </c>
      <c r="AF71" s="1" t="n">
        <f aca="false">IF('[1]raw noDueling.xls'!$CW71=0,0,'[1]raw noDueling.xls'!AE71/'[1]raw noDueling.xls'!$CW71)</f>
        <v>0</v>
      </c>
      <c r="AG71" s="1" t="n">
        <f aca="false">IF('[1]raw noDueling.xls'!$CW71=0,0,'[1]raw noDueling.xls'!AF71/'[1]raw noDueling.xls'!$CW71)</f>
        <v>0</v>
      </c>
      <c r="AH71" s="1" t="n">
        <f aca="false">IF('[1]raw noDueling.xls'!$CW71=0,0,'[1]raw noDueling.xls'!AG71/'[1]raw noDueling.xls'!$CW71)</f>
        <v>0</v>
      </c>
      <c r="AI71" s="1" t="n">
        <f aca="false">IF('[1]raw noDueling.xls'!$CW71=0,0,'[1]raw noDueling.xls'!AH71/'[1]raw noDueling.xls'!$CW71)</f>
        <v>0</v>
      </c>
      <c r="AJ71" s="1" t="n">
        <f aca="false">IF('[1]raw noDueling.xls'!$CW71=0,0,'[1]raw noDueling.xls'!AI71/'[1]raw noDueling.xls'!$CW71)</f>
        <v>0</v>
      </c>
      <c r="AK71" s="1" t="n">
        <f aca="false">IF('[1]raw noDueling.xls'!$CW71=0,0,'[1]raw noDueling.xls'!AJ71/'[1]raw noDueling.xls'!$CW71)</f>
        <v>0</v>
      </c>
      <c r="AL71" s="1" t="n">
        <f aca="false">IF('[1]raw noDueling.xls'!$CW71=0,0,'[1]raw noDueling.xls'!AK71/'[1]raw noDueling.xls'!$CW71)</f>
        <v>0</v>
      </c>
      <c r="AM71" s="1" t="n">
        <f aca="false">IF('[1]raw noDueling.xls'!$CW71=0,0,'[1]raw noDueling.xls'!AL71/'[1]raw noDueling.xls'!$CW71)</f>
        <v>0</v>
      </c>
      <c r="AN71" s="1" t="n">
        <f aca="false">IF('[1]raw noDueling.xls'!$CW71=0,0,'[1]raw noDueling.xls'!AM71/'[1]raw noDueling.xls'!$CW71)</f>
        <v>0</v>
      </c>
      <c r="AO71" s="1" t="n">
        <f aca="false">IF('[1]raw noDueling.xls'!$CW71=0,0,'[1]raw noDueling.xls'!AN71/'[1]raw noDueling.xls'!$CW71)</f>
        <v>0</v>
      </c>
      <c r="AP71" s="1" t="n">
        <f aca="false">IF('[1]raw noDueling.xls'!$CW71=0,0,'[1]raw noDueling.xls'!AO71/'[1]raw noDueling.xls'!$CW71)</f>
        <v>0</v>
      </c>
      <c r="AQ71" s="1" t="n">
        <f aca="false">IF('[1]raw noDueling.xls'!$CW71=0,0,'[1]raw noDueling.xls'!AP71/'[1]raw noDueling.xls'!$CW71)</f>
        <v>0</v>
      </c>
      <c r="AR71" s="1" t="n">
        <f aca="false">IF('[1]raw noDueling.xls'!$CW71=0,0,'[1]raw noDueling.xls'!AQ71/'[1]raw noDueling.xls'!$CW71)</f>
        <v>0</v>
      </c>
      <c r="AS71" s="1" t="n">
        <f aca="false">IF('[1]raw noDueling.xls'!$CW71=0,0,'[1]raw noDueling.xls'!AR71/'[1]raw noDueling.xls'!$CW71)</f>
        <v>0</v>
      </c>
      <c r="AT71" s="1" t="n">
        <f aca="false">IF('[1]raw noDueling.xls'!$CW71=0,0,'[1]raw noDueling.xls'!AS71/'[1]raw noDueling.xls'!$CW71)</f>
        <v>0</v>
      </c>
      <c r="AU71" s="1" t="n">
        <f aca="false">IF('[1]raw noDueling.xls'!$CW71=0,0,'[1]raw noDueling.xls'!AT71/'[1]raw noDueling.xls'!$CW71)</f>
        <v>0</v>
      </c>
      <c r="AV71" s="1" t="n">
        <f aca="false">IF('[1]raw noDueling.xls'!$CW71=0,0,'[1]raw noDueling.xls'!AU71/'[1]raw noDueling.xls'!$CW71)</f>
        <v>0</v>
      </c>
      <c r="AW71" s="1" t="n">
        <f aca="false">IF('[1]raw noDueling.xls'!$CW71=0,0,'[1]raw noDueling.xls'!AV71/'[1]raw noDueling.xls'!$CW71)</f>
        <v>0</v>
      </c>
      <c r="AX71" s="1" t="n">
        <f aca="false">IF('[1]raw noDueling.xls'!$CW71=0,0,'[1]raw noDueling.xls'!AW71/'[1]raw noDueling.xls'!$CW71)</f>
        <v>0</v>
      </c>
      <c r="AY71" s="1" t="n">
        <f aca="false">IF('[1]raw noDueling.xls'!$CW71=0,0,'[1]raw noDueling.xls'!AX71/'[1]raw noDueling.xls'!$CW71)</f>
        <v>0</v>
      </c>
      <c r="AZ71" s="1" t="n">
        <f aca="false">IF('[1]raw noDueling.xls'!$CW71=0,0,'[1]raw noDueling.xls'!AY71/'[1]raw noDueling.xls'!$CW71)</f>
        <v>0</v>
      </c>
      <c r="BA71" s="1" t="n">
        <f aca="false">IF('[1]raw noDueling.xls'!$CW71=0,0,'[1]raw noDueling.xls'!AZ71/'[1]raw noDueling.xls'!$CW71)</f>
        <v>0</v>
      </c>
      <c r="BB71" s="1" t="n">
        <f aca="false">IF('[1]raw noDueling.xls'!$CW71=0,0,'[1]raw noDueling.xls'!BA71/'[1]raw noDueling.xls'!$CW71)</f>
        <v>0</v>
      </c>
      <c r="BC71" s="1" t="n">
        <f aca="false">IF('[1]raw noDueling.xls'!$CW71=0,0,'[1]raw noDueling.xls'!BB71/'[1]raw noDueling.xls'!$CW71)</f>
        <v>0</v>
      </c>
      <c r="BD71" s="1" t="n">
        <f aca="false">IF('[1]raw noDueling.xls'!$CW71=0,0,'[1]raw noDueling.xls'!BC71/'[1]raw noDueling.xls'!$CW71)</f>
        <v>0</v>
      </c>
      <c r="BE71" s="1" t="n">
        <f aca="false">IF('[1]raw noDueling.xls'!$CW71=0,0,'[1]raw noDueling.xls'!BD71/'[1]raw noDueling.xls'!$CW71)</f>
        <v>0</v>
      </c>
      <c r="BF71" s="1" t="n">
        <f aca="false">IF('[1]raw noDueling.xls'!$CW71=0,0,'[1]raw noDueling.xls'!BE71/'[1]raw noDueling.xls'!$CW71)</f>
        <v>0</v>
      </c>
      <c r="BG71" s="1" t="n">
        <f aca="false">IF('[1]raw noDueling.xls'!$CW71=0,0,'[1]raw noDueling.xls'!BF71/'[1]raw noDueling.xls'!$CW71)</f>
        <v>0</v>
      </c>
      <c r="BH71" s="1" t="n">
        <f aca="false">IF('[1]raw noDueling.xls'!$CW71=0,0,'[1]raw noDueling.xls'!BG71/'[1]raw noDueling.xls'!$CW71)</f>
        <v>0</v>
      </c>
      <c r="BI71" s="1" t="n">
        <f aca="false">IF('[1]raw noDueling.xls'!$CW71=0,0,'[1]raw noDueling.xls'!BH71/'[1]raw noDueling.xls'!$CW71)</f>
        <v>0</v>
      </c>
      <c r="BJ71" s="1" t="n">
        <f aca="false">IF('[1]raw noDueling.xls'!$CW71=0,0,'[1]raw noDueling.xls'!BI71/'[1]raw noDueling.xls'!$CW71)</f>
        <v>0</v>
      </c>
      <c r="BK71" s="1" t="n">
        <f aca="false">IF('[1]raw noDueling.xls'!$CW71=0,0,'[1]raw noDueling.xls'!BJ71/'[1]raw noDueling.xls'!$CW71)</f>
        <v>0</v>
      </c>
      <c r="BL71" s="1" t="n">
        <f aca="false">IF('[1]raw noDueling.xls'!$CW71=0,0,'[1]raw noDueling.xls'!BK71/'[1]raw noDueling.xls'!$CW71)</f>
        <v>0</v>
      </c>
      <c r="BM71" s="1" t="n">
        <f aca="false">IF('[1]raw noDueling.xls'!$CW71=0,0,'[1]raw noDueling.xls'!BL71/'[1]raw noDueling.xls'!$CW71)</f>
        <v>0</v>
      </c>
      <c r="BN71" s="1" t="n">
        <f aca="false">IF('[1]raw noDueling.xls'!$CW71=0,0,'[1]raw noDueling.xls'!BM71/'[1]raw noDueling.xls'!$CW71)</f>
        <v>0</v>
      </c>
      <c r="BO71" s="1" t="n">
        <f aca="false">IF('[1]raw noDueling.xls'!$CW71=0,0,'[1]raw noDueling.xls'!BN71/'[1]raw noDueling.xls'!$CW71)</f>
        <v>0</v>
      </c>
      <c r="BP71" s="1" t="n">
        <f aca="false">IF('[1]raw noDueling.xls'!$CW71=0,0,'[1]raw noDueling.xls'!BO71/'[1]raw noDueling.xls'!$CW71)</f>
        <v>0</v>
      </c>
      <c r="BQ71" s="1" t="n">
        <f aca="false">IF('[1]raw noDueling.xls'!$CW71=0,0,'[1]raw noDueling.xls'!BP71/'[1]raw noDueling.xls'!$CW71)</f>
        <v>0</v>
      </c>
      <c r="BR71" s="1" t="n">
        <f aca="false">IF('[1]raw noDueling.xls'!$CW71=0,0,'[1]raw noDueling.xls'!BQ71/'[1]raw noDueling.xls'!$CW71)</f>
        <v>0</v>
      </c>
      <c r="BS71" s="1" t="n">
        <f aca="false">IF('[1]raw noDueling.xls'!$CW71=0,0,'[1]raw noDueling.xls'!BR71/'[1]raw noDueling.xls'!$CW71)</f>
        <v>0</v>
      </c>
      <c r="BT71" s="1" t="n">
        <f aca="false">IF('[1]raw noDueling.xls'!$CW71=0,0,'[1]raw noDueling.xls'!BS71/'[1]raw noDueling.xls'!$CW71)</f>
        <v>0</v>
      </c>
      <c r="BU71" s="1" t="n">
        <f aca="false">IF('[1]raw noDueling.xls'!$CW71=0,0,'[1]raw noDueling.xls'!BT71/'[1]raw noDueling.xls'!$CW71)</f>
        <v>0</v>
      </c>
      <c r="BV71" s="1" t="n">
        <f aca="false">IF('[1]raw noDueling.xls'!$CW71=0,0,'[1]raw noDueling.xls'!BU71/'[1]raw noDueling.xls'!$CW71)</f>
        <v>0</v>
      </c>
      <c r="BW71" s="1" t="n">
        <f aca="false">IF('[1]raw noDueling.xls'!$CW71=0,0,'[1]raw noDueling.xls'!BV71/'[1]raw noDueling.xls'!$CW71)</f>
        <v>0</v>
      </c>
      <c r="BX71" s="1" t="n">
        <f aca="false">IF('[1]raw noDueling.xls'!$CW71=0,0,'[1]raw noDueling.xls'!BW71/'[1]raw noDueling.xls'!$CW71)</f>
        <v>0</v>
      </c>
      <c r="BY71" s="1" t="n">
        <f aca="false">IF('[1]raw noDueling.xls'!$CW71=0,0,'[1]raw noDueling.xls'!BX71/'[1]raw noDueling.xls'!$CW71)</f>
        <v>0</v>
      </c>
      <c r="BZ71" s="1" t="n">
        <f aca="false">IF('[1]raw noDueling.xls'!$CW71=0,0,'[1]raw noDueling.xls'!BY71/'[1]raw noDueling.xls'!$CW71)</f>
        <v>0</v>
      </c>
      <c r="CA71" s="1" t="n">
        <f aca="false">IF('[1]raw noDueling.xls'!$CW71=0,0,'[1]raw noDueling.xls'!BZ71/'[1]raw noDueling.xls'!$CW71)</f>
        <v>0</v>
      </c>
      <c r="CB71" s="1" t="n">
        <f aca="false">IF('[1]raw noDueling.xls'!$CW71=0,0,'[1]raw noDueling.xls'!CA71/'[1]raw noDueling.xls'!$CW71)</f>
        <v>0</v>
      </c>
      <c r="CC71" s="1" t="n">
        <f aca="false">IF('[1]raw noDueling.xls'!$CW71=0,0,'[1]raw noDueling.xls'!CB71/'[1]raw noDueling.xls'!$CW71)</f>
        <v>0</v>
      </c>
      <c r="CD71" s="1" t="n">
        <f aca="false">IF('[1]raw noDueling.xls'!$CW71=0,0,'[1]raw noDueling.xls'!CC71/'[1]raw noDueling.xls'!$CW71)</f>
        <v>0</v>
      </c>
      <c r="CE71" s="1" t="n">
        <f aca="false">IF('[1]raw noDueling.xls'!$CW71=0,0,'[1]raw noDueling.xls'!CD71/'[1]raw noDueling.xls'!$CW71)</f>
        <v>0</v>
      </c>
      <c r="CF71" s="1" t="n">
        <f aca="false">IF('[1]raw noDueling.xls'!$CW71=0,0,'[1]raw noDueling.xls'!CE71/'[1]raw noDueling.xls'!$CW71)</f>
        <v>0</v>
      </c>
      <c r="CG71" s="1" t="n">
        <f aca="false">IF('[1]raw noDueling.xls'!$CW71=0,0,'[1]raw noDueling.xls'!CF71/'[1]raw noDueling.xls'!$CW71)</f>
        <v>0</v>
      </c>
      <c r="CH71" s="1" t="n">
        <f aca="false">IF('[1]raw noDueling.xls'!$CW71=0,0,'[1]raw noDueling.xls'!CG71/'[1]raw noDueling.xls'!$CW71)</f>
        <v>0</v>
      </c>
      <c r="CI71" s="1" t="n">
        <f aca="false">IF('[1]raw noDueling.xls'!$CW71=0,0,'[1]raw noDueling.xls'!CH71/'[1]raw noDueling.xls'!$CW71)</f>
        <v>0</v>
      </c>
      <c r="CJ71" s="1" t="n">
        <f aca="false">IF('[1]raw noDueling.xls'!$CW71=0,0,'[1]raw noDueling.xls'!CI71/'[1]raw noDueling.xls'!$CW71)</f>
        <v>0</v>
      </c>
      <c r="CK71" s="1" t="n">
        <f aca="false">IF('[1]raw noDueling.xls'!$CW71=0,0,'[1]raw noDueling.xls'!CJ71/'[1]raw noDueling.xls'!$CW71)</f>
        <v>0</v>
      </c>
      <c r="CL71" s="1" t="n">
        <f aca="false">IF('[1]raw noDueling.xls'!$CW71=0,0,'[1]raw noDueling.xls'!CK71/'[1]raw noDueling.xls'!$CW71)</f>
        <v>0</v>
      </c>
      <c r="CM71" s="1" t="n">
        <f aca="false">IF('[1]raw noDueling.xls'!$CW71=0,0,'[1]raw noDueling.xls'!CL71/'[1]raw noDueling.xls'!$CW71)</f>
        <v>0</v>
      </c>
      <c r="CN71" s="1" t="n">
        <f aca="false">IF('[1]raw noDueling.xls'!$CW71=0,0,'[1]raw noDueling.xls'!CM71/'[1]raw noDueling.xls'!$CW71)</f>
        <v>0</v>
      </c>
      <c r="CO71" s="1" t="n">
        <f aca="false">IF('[1]raw noDueling.xls'!$CW71=0,0,'[1]raw noDueling.xls'!CN71/'[1]raw noDueling.xls'!$CW71)</f>
        <v>0</v>
      </c>
      <c r="CP71" s="1" t="n">
        <f aca="false">IF('[1]raw noDueling.xls'!$CW71=0,0,'[1]raw noDueling.xls'!CO71/'[1]raw noDueling.xls'!$CW71)</f>
        <v>0</v>
      </c>
      <c r="CQ71" s="1" t="n">
        <f aca="false">IF('[1]raw noDueling.xls'!$CW71=0,0,'[1]raw noDueling.xls'!CP71/'[1]raw noDueling.xls'!$CW71)</f>
        <v>0</v>
      </c>
      <c r="CR71" s="1" t="n">
        <f aca="false">IF('[1]raw noDueling.xls'!$CW71=0,0,'[1]raw noDueling.xls'!CQ71/'[1]raw noDueling.xls'!$CW71)</f>
        <v>0</v>
      </c>
      <c r="CS71" s="1" t="n">
        <f aca="false">IF('[1]raw noDueling.xls'!$CW71=0,0,'[1]raw noDueling.xls'!CR71/'[1]raw noDueling.xls'!$CW71)</f>
        <v>0</v>
      </c>
      <c r="CT71" s="1" t="n">
        <f aca="false">IF('[1]raw noDueling.xls'!$CW71=0,0,'[1]raw noDueling.xls'!CS71/'[1]raw noDueling.xls'!$CW71)</f>
        <v>0</v>
      </c>
      <c r="CU71" s="1" t="n">
        <f aca="false">IF('[1]raw noDueling.xls'!$CW71=0,0,'[1]raw noDueling.xls'!CT71/'[1]raw noDueling.xls'!$CW71)</f>
        <v>0</v>
      </c>
      <c r="CV71" s="1" t="n">
        <f aca="false">IF('[1]raw noDueling.xls'!$CW71=0,0,'[1]raw noDueling.xls'!CU71/'[1]raw noDueling.xls'!$CW71)</f>
        <v>0</v>
      </c>
      <c r="CW71" s="1" t="n">
        <f aca="false">IF('[1]raw noDueling.xls'!$CW71=0,0,'[1]raw noDueling.xls'!CV71/'[1]raw noDueling.xls'!$CW71)</f>
        <v>0</v>
      </c>
    </row>
    <row r="72" customFormat="false" ht="13" hidden="false" customHeight="false" outlineLevel="0" collapsed="false">
      <c r="B72" s="1" t="n">
        <f aca="false">IF('[1]raw noDueling.xls'!$CW72=0,0,'[1]raw noDueling.xls'!A72/'[1]raw noDueling.xls'!$CW72)</f>
        <v>0</v>
      </c>
      <c r="C72" s="1" t="n">
        <f aca="false">IF('[1]raw noDueling.xls'!$CW72=0,0,'[1]raw noDueling.xls'!B72/'[1]raw noDueling.xls'!$CW72)</f>
        <v>0</v>
      </c>
      <c r="D72" s="1" t="n">
        <f aca="false">IF('[1]raw noDueling.xls'!$CW72=0,0,'[1]raw noDueling.xls'!C72/'[1]raw noDueling.xls'!$CW72)</f>
        <v>0</v>
      </c>
      <c r="E72" s="1" t="n">
        <f aca="false">IF('[1]raw noDueling.xls'!$CW72=0,0,'[1]raw noDueling.xls'!D72/'[1]raw noDueling.xls'!$CW72)</f>
        <v>0</v>
      </c>
      <c r="F72" s="1" t="n">
        <f aca="false">IF('[1]raw noDueling.xls'!$CW72=0,0,'[1]raw noDueling.xls'!E72/'[1]raw noDueling.xls'!$CW72)</f>
        <v>0</v>
      </c>
      <c r="G72" s="1" t="n">
        <f aca="false">IF('[1]raw noDueling.xls'!$CW72=0,0,'[1]raw noDueling.xls'!F72/'[1]raw noDueling.xls'!$CW72)</f>
        <v>0</v>
      </c>
      <c r="H72" s="1" t="n">
        <f aca="false">IF('[1]raw noDueling.xls'!$CW72=0,0,'[1]raw noDueling.xls'!G72/'[1]raw noDueling.xls'!$CW72)</f>
        <v>0</v>
      </c>
      <c r="I72" s="1" t="n">
        <f aca="false">IF('[1]raw noDueling.xls'!$CW72=0,0,'[1]raw noDueling.xls'!H72/'[1]raw noDueling.xls'!$CW72)</f>
        <v>0</v>
      </c>
      <c r="J72" s="1" t="n">
        <f aca="false">IF('[1]raw noDueling.xls'!$CW72=0,0,'[1]raw noDueling.xls'!I72/'[1]raw noDueling.xls'!$CW72)</f>
        <v>0</v>
      </c>
      <c r="K72" s="1" t="n">
        <f aca="false">IF('[1]raw noDueling.xls'!$CW72=0,0,'[1]raw noDueling.xls'!J72/'[1]raw noDueling.xls'!$CW72)</f>
        <v>0</v>
      </c>
      <c r="L72" s="1" t="n">
        <f aca="false">IF('[1]raw noDueling.xls'!$CW72=0,0,'[1]raw noDueling.xls'!K72/'[1]raw noDueling.xls'!$CW72)</f>
        <v>0</v>
      </c>
      <c r="M72" s="1" t="n">
        <f aca="false">IF('[1]raw noDueling.xls'!$CW72=0,0,'[1]raw noDueling.xls'!L72/'[1]raw noDueling.xls'!$CW72)</f>
        <v>0</v>
      </c>
      <c r="N72" s="1" t="n">
        <f aca="false">IF('[1]raw noDueling.xls'!$CW72=0,0,'[1]raw noDueling.xls'!M72/'[1]raw noDueling.xls'!$CW72)</f>
        <v>0</v>
      </c>
      <c r="O72" s="1" t="n">
        <f aca="false">IF('[1]raw noDueling.xls'!$CW72=0,0,'[1]raw noDueling.xls'!N72/'[1]raw noDueling.xls'!$CW72)</f>
        <v>0</v>
      </c>
      <c r="P72" s="1" t="n">
        <f aca="false">IF('[1]raw noDueling.xls'!$CW72=0,0,'[1]raw noDueling.xls'!O72/'[1]raw noDueling.xls'!$CW72)</f>
        <v>0</v>
      </c>
      <c r="Q72" s="1" t="n">
        <f aca="false">IF('[1]raw noDueling.xls'!$CW72=0,0,'[1]raw noDueling.xls'!P72/'[1]raw noDueling.xls'!$CW72)</f>
        <v>0</v>
      </c>
      <c r="R72" s="1" t="n">
        <f aca="false">IF('[1]raw noDueling.xls'!$CW72=0,0,'[1]raw noDueling.xls'!Q72/'[1]raw noDueling.xls'!$CW72)</f>
        <v>0</v>
      </c>
      <c r="S72" s="1" t="n">
        <f aca="false">IF('[1]raw noDueling.xls'!$CW72=0,0,'[1]raw noDueling.xls'!R72/'[1]raw noDueling.xls'!$CW72)</f>
        <v>0</v>
      </c>
      <c r="T72" s="1" t="n">
        <f aca="false">IF('[1]raw noDueling.xls'!$CW72=0,0,'[1]raw noDueling.xls'!S72/'[1]raw noDueling.xls'!$CW72)</f>
        <v>0</v>
      </c>
      <c r="U72" s="1" t="n">
        <f aca="false">IF('[1]raw noDueling.xls'!$CW72=0,0,'[1]raw noDueling.xls'!T72/'[1]raw noDueling.xls'!$CW72)</f>
        <v>0</v>
      </c>
      <c r="V72" s="1" t="n">
        <f aca="false">IF('[1]raw noDueling.xls'!$CW72=0,0,'[1]raw noDueling.xls'!U72/'[1]raw noDueling.xls'!$CW72)</f>
        <v>0</v>
      </c>
      <c r="W72" s="1" t="n">
        <f aca="false">IF('[1]raw noDueling.xls'!$CW72=0,0,'[1]raw noDueling.xls'!V72/'[1]raw noDueling.xls'!$CW72)</f>
        <v>0</v>
      </c>
      <c r="X72" s="1" t="n">
        <f aca="false">IF('[1]raw noDueling.xls'!$CW72=0,0,'[1]raw noDueling.xls'!W72/'[1]raw noDueling.xls'!$CW72)</f>
        <v>0</v>
      </c>
      <c r="Y72" s="1" t="n">
        <f aca="false">IF('[1]raw noDueling.xls'!$CW72=0,0,'[1]raw noDueling.xls'!X72/'[1]raw noDueling.xls'!$CW72)</f>
        <v>0</v>
      </c>
      <c r="Z72" s="1" t="n">
        <f aca="false">IF('[1]raw noDueling.xls'!$CW72=0,0,'[1]raw noDueling.xls'!Y72/'[1]raw noDueling.xls'!$CW72)</f>
        <v>0</v>
      </c>
      <c r="AA72" s="1" t="n">
        <f aca="false">IF('[1]raw noDueling.xls'!$CW72=0,0,'[1]raw noDueling.xls'!Z72/'[1]raw noDueling.xls'!$CW72)</f>
        <v>0</v>
      </c>
      <c r="AB72" s="1" t="n">
        <f aca="false">IF('[1]raw noDueling.xls'!$CW72=0,0,'[1]raw noDueling.xls'!AA72/'[1]raw noDueling.xls'!$CW72)</f>
        <v>0</v>
      </c>
      <c r="AC72" s="1" t="n">
        <f aca="false">IF('[1]raw noDueling.xls'!$CW72=0,0,'[1]raw noDueling.xls'!AB72/'[1]raw noDueling.xls'!$CW72)</f>
        <v>0</v>
      </c>
      <c r="AD72" s="1" t="n">
        <f aca="false">IF('[1]raw noDueling.xls'!$CW72=0,0,'[1]raw noDueling.xls'!AC72/'[1]raw noDueling.xls'!$CW72)</f>
        <v>0</v>
      </c>
      <c r="AE72" s="1" t="n">
        <f aca="false">IF('[1]raw noDueling.xls'!$CW72=0,0,'[1]raw noDueling.xls'!AD72/'[1]raw noDueling.xls'!$CW72)</f>
        <v>0</v>
      </c>
      <c r="AF72" s="1" t="n">
        <f aca="false">IF('[1]raw noDueling.xls'!$CW72=0,0,'[1]raw noDueling.xls'!AE72/'[1]raw noDueling.xls'!$CW72)</f>
        <v>0</v>
      </c>
      <c r="AG72" s="1" t="n">
        <f aca="false">IF('[1]raw noDueling.xls'!$CW72=0,0,'[1]raw noDueling.xls'!AF72/'[1]raw noDueling.xls'!$CW72)</f>
        <v>0</v>
      </c>
      <c r="AH72" s="1" t="n">
        <f aca="false">IF('[1]raw noDueling.xls'!$CW72=0,0,'[1]raw noDueling.xls'!AG72/'[1]raw noDueling.xls'!$CW72)</f>
        <v>0</v>
      </c>
      <c r="AI72" s="1" t="n">
        <f aca="false">IF('[1]raw noDueling.xls'!$CW72=0,0,'[1]raw noDueling.xls'!AH72/'[1]raw noDueling.xls'!$CW72)</f>
        <v>0</v>
      </c>
      <c r="AJ72" s="1" t="n">
        <f aca="false">IF('[1]raw noDueling.xls'!$CW72=0,0,'[1]raw noDueling.xls'!AI72/'[1]raw noDueling.xls'!$CW72)</f>
        <v>0</v>
      </c>
      <c r="AK72" s="1" t="n">
        <f aca="false">IF('[1]raw noDueling.xls'!$CW72=0,0,'[1]raw noDueling.xls'!AJ72/'[1]raw noDueling.xls'!$CW72)</f>
        <v>0</v>
      </c>
      <c r="AL72" s="1" t="n">
        <f aca="false">IF('[1]raw noDueling.xls'!$CW72=0,0,'[1]raw noDueling.xls'!AK72/'[1]raw noDueling.xls'!$CW72)</f>
        <v>0</v>
      </c>
      <c r="AM72" s="1" t="n">
        <f aca="false">IF('[1]raw noDueling.xls'!$CW72=0,0,'[1]raw noDueling.xls'!AL72/'[1]raw noDueling.xls'!$CW72)</f>
        <v>0</v>
      </c>
      <c r="AN72" s="1" t="n">
        <f aca="false">IF('[1]raw noDueling.xls'!$CW72=0,0,'[1]raw noDueling.xls'!AM72/'[1]raw noDueling.xls'!$CW72)</f>
        <v>0</v>
      </c>
      <c r="AO72" s="1" t="n">
        <f aca="false">IF('[1]raw noDueling.xls'!$CW72=0,0,'[1]raw noDueling.xls'!AN72/'[1]raw noDueling.xls'!$CW72)</f>
        <v>0</v>
      </c>
      <c r="AP72" s="1" t="n">
        <f aca="false">IF('[1]raw noDueling.xls'!$CW72=0,0,'[1]raw noDueling.xls'!AO72/'[1]raw noDueling.xls'!$CW72)</f>
        <v>0</v>
      </c>
      <c r="AQ72" s="1" t="n">
        <f aca="false">IF('[1]raw noDueling.xls'!$CW72=0,0,'[1]raw noDueling.xls'!AP72/'[1]raw noDueling.xls'!$CW72)</f>
        <v>0</v>
      </c>
      <c r="AR72" s="1" t="n">
        <f aca="false">IF('[1]raw noDueling.xls'!$CW72=0,0,'[1]raw noDueling.xls'!AQ72/'[1]raw noDueling.xls'!$CW72)</f>
        <v>0</v>
      </c>
      <c r="AS72" s="1" t="n">
        <f aca="false">IF('[1]raw noDueling.xls'!$CW72=0,0,'[1]raw noDueling.xls'!AR72/'[1]raw noDueling.xls'!$CW72)</f>
        <v>0</v>
      </c>
      <c r="AT72" s="1" t="n">
        <f aca="false">IF('[1]raw noDueling.xls'!$CW72=0,0,'[1]raw noDueling.xls'!AS72/'[1]raw noDueling.xls'!$CW72)</f>
        <v>0</v>
      </c>
      <c r="AU72" s="1" t="n">
        <f aca="false">IF('[1]raw noDueling.xls'!$CW72=0,0,'[1]raw noDueling.xls'!AT72/'[1]raw noDueling.xls'!$CW72)</f>
        <v>0</v>
      </c>
      <c r="AV72" s="1" t="n">
        <f aca="false">IF('[1]raw noDueling.xls'!$CW72=0,0,'[1]raw noDueling.xls'!AU72/'[1]raw noDueling.xls'!$CW72)</f>
        <v>0</v>
      </c>
      <c r="AW72" s="1" t="n">
        <f aca="false">IF('[1]raw noDueling.xls'!$CW72=0,0,'[1]raw noDueling.xls'!AV72/'[1]raw noDueling.xls'!$CW72)</f>
        <v>0</v>
      </c>
      <c r="AX72" s="1" t="n">
        <f aca="false">IF('[1]raw noDueling.xls'!$CW72=0,0,'[1]raw noDueling.xls'!AW72/'[1]raw noDueling.xls'!$CW72)</f>
        <v>0</v>
      </c>
      <c r="AY72" s="1" t="n">
        <f aca="false">IF('[1]raw noDueling.xls'!$CW72=0,0,'[1]raw noDueling.xls'!AX72/'[1]raw noDueling.xls'!$CW72)</f>
        <v>0</v>
      </c>
      <c r="AZ72" s="1" t="n">
        <f aca="false">IF('[1]raw noDueling.xls'!$CW72=0,0,'[1]raw noDueling.xls'!AY72/'[1]raw noDueling.xls'!$CW72)</f>
        <v>0</v>
      </c>
      <c r="BA72" s="1" t="n">
        <f aca="false">IF('[1]raw noDueling.xls'!$CW72=0,0,'[1]raw noDueling.xls'!AZ72/'[1]raw noDueling.xls'!$CW72)</f>
        <v>0</v>
      </c>
      <c r="BB72" s="1" t="n">
        <f aca="false">IF('[1]raw noDueling.xls'!$CW72=0,0,'[1]raw noDueling.xls'!BA72/'[1]raw noDueling.xls'!$CW72)</f>
        <v>1</v>
      </c>
      <c r="BC72" s="1" t="n">
        <f aca="false">IF('[1]raw noDueling.xls'!$CW72=0,0,'[1]raw noDueling.xls'!BB72/'[1]raw noDueling.xls'!$CW72)</f>
        <v>0</v>
      </c>
      <c r="BD72" s="1" t="n">
        <f aca="false">IF('[1]raw noDueling.xls'!$CW72=0,0,'[1]raw noDueling.xls'!BC72/'[1]raw noDueling.xls'!$CW72)</f>
        <v>0</v>
      </c>
      <c r="BE72" s="1" t="n">
        <f aca="false">IF('[1]raw noDueling.xls'!$CW72=0,0,'[1]raw noDueling.xls'!BD72/'[1]raw noDueling.xls'!$CW72)</f>
        <v>0</v>
      </c>
      <c r="BF72" s="1" t="n">
        <f aca="false">IF('[1]raw noDueling.xls'!$CW72=0,0,'[1]raw noDueling.xls'!BE72/'[1]raw noDueling.xls'!$CW72)</f>
        <v>0</v>
      </c>
      <c r="BG72" s="1" t="n">
        <f aca="false">IF('[1]raw noDueling.xls'!$CW72=0,0,'[1]raw noDueling.xls'!BF72/'[1]raw noDueling.xls'!$CW72)</f>
        <v>0</v>
      </c>
      <c r="BH72" s="1" t="n">
        <f aca="false">IF('[1]raw noDueling.xls'!$CW72=0,0,'[1]raw noDueling.xls'!BG72/'[1]raw noDueling.xls'!$CW72)</f>
        <v>0</v>
      </c>
      <c r="BI72" s="1" t="n">
        <f aca="false">IF('[1]raw noDueling.xls'!$CW72=0,0,'[1]raw noDueling.xls'!BH72/'[1]raw noDueling.xls'!$CW72)</f>
        <v>0</v>
      </c>
      <c r="BJ72" s="1" t="n">
        <f aca="false">IF('[1]raw noDueling.xls'!$CW72=0,0,'[1]raw noDueling.xls'!BI72/'[1]raw noDueling.xls'!$CW72)</f>
        <v>0</v>
      </c>
      <c r="BK72" s="1" t="n">
        <f aca="false">IF('[1]raw noDueling.xls'!$CW72=0,0,'[1]raw noDueling.xls'!BJ72/'[1]raw noDueling.xls'!$CW72)</f>
        <v>0</v>
      </c>
      <c r="BL72" s="1" t="n">
        <f aca="false">IF('[1]raw noDueling.xls'!$CW72=0,0,'[1]raw noDueling.xls'!BK72/'[1]raw noDueling.xls'!$CW72)</f>
        <v>0</v>
      </c>
      <c r="BM72" s="1" t="n">
        <f aca="false">IF('[1]raw noDueling.xls'!$CW72=0,0,'[1]raw noDueling.xls'!BL72/'[1]raw noDueling.xls'!$CW72)</f>
        <v>0</v>
      </c>
      <c r="BN72" s="1" t="n">
        <f aca="false">IF('[1]raw noDueling.xls'!$CW72=0,0,'[1]raw noDueling.xls'!BM72/'[1]raw noDueling.xls'!$CW72)</f>
        <v>0</v>
      </c>
      <c r="BO72" s="1" t="n">
        <f aca="false">IF('[1]raw noDueling.xls'!$CW72=0,0,'[1]raw noDueling.xls'!BN72/'[1]raw noDueling.xls'!$CW72)</f>
        <v>0</v>
      </c>
      <c r="BP72" s="1" t="n">
        <f aca="false">IF('[1]raw noDueling.xls'!$CW72=0,0,'[1]raw noDueling.xls'!BO72/'[1]raw noDueling.xls'!$CW72)</f>
        <v>0</v>
      </c>
      <c r="BQ72" s="1" t="n">
        <f aca="false">IF('[1]raw noDueling.xls'!$CW72=0,0,'[1]raw noDueling.xls'!BP72/'[1]raw noDueling.xls'!$CW72)</f>
        <v>0</v>
      </c>
      <c r="BR72" s="1" t="n">
        <f aca="false">IF('[1]raw noDueling.xls'!$CW72=0,0,'[1]raw noDueling.xls'!BQ72/'[1]raw noDueling.xls'!$CW72)</f>
        <v>0</v>
      </c>
      <c r="BS72" s="1" t="n">
        <f aca="false">IF('[1]raw noDueling.xls'!$CW72=0,0,'[1]raw noDueling.xls'!BR72/'[1]raw noDueling.xls'!$CW72)</f>
        <v>0</v>
      </c>
      <c r="BT72" s="1" t="n">
        <f aca="false">IF('[1]raw noDueling.xls'!$CW72=0,0,'[1]raw noDueling.xls'!BS72/'[1]raw noDueling.xls'!$CW72)</f>
        <v>0</v>
      </c>
      <c r="BU72" s="1" t="n">
        <f aca="false">IF('[1]raw noDueling.xls'!$CW72=0,0,'[1]raw noDueling.xls'!BT72/'[1]raw noDueling.xls'!$CW72)</f>
        <v>0</v>
      </c>
      <c r="BV72" s="1" t="n">
        <f aca="false">IF('[1]raw noDueling.xls'!$CW72=0,0,'[1]raw noDueling.xls'!BU72/'[1]raw noDueling.xls'!$CW72)</f>
        <v>0</v>
      </c>
      <c r="BW72" s="1" t="n">
        <f aca="false">IF('[1]raw noDueling.xls'!$CW72=0,0,'[1]raw noDueling.xls'!BV72/'[1]raw noDueling.xls'!$CW72)</f>
        <v>0</v>
      </c>
      <c r="BX72" s="1" t="n">
        <f aca="false">IF('[1]raw noDueling.xls'!$CW72=0,0,'[1]raw noDueling.xls'!BW72/'[1]raw noDueling.xls'!$CW72)</f>
        <v>0</v>
      </c>
      <c r="BY72" s="1" t="n">
        <f aca="false">IF('[1]raw noDueling.xls'!$CW72=0,0,'[1]raw noDueling.xls'!BX72/'[1]raw noDueling.xls'!$CW72)</f>
        <v>0</v>
      </c>
      <c r="BZ72" s="1" t="n">
        <f aca="false">IF('[1]raw noDueling.xls'!$CW72=0,0,'[1]raw noDueling.xls'!BY72/'[1]raw noDueling.xls'!$CW72)</f>
        <v>0</v>
      </c>
      <c r="CA72" s="1" t="n">
        <f aca="false">IF('[1]raw noDueling.xls'!$CW72=0,0,'[1]raw noDueling.xls'!BZ72/'[1]raw noDueling.xls'!$CW72)</f>
        <v>0</v>
      </c>
      <c r="CB72" s="1" t="n">
        <f aca="false">IF('[1]raw noDueling.xls'!$CW72=0,0,'[1]raw noDueling.xls'!CA72/'[1]raw noDueling.xls'!$CW72)</f>
        <v>0</v>
      </c>
      <c r="CC72" s="1" t="n">
        <f aca="false">IF('[1]raw noDueling.xls'!$CW72=0,0,'[1]raw noDueling.xls'!CB72/'[1]raw noDueling.xls'!$CW72)</f>
        <v>0</v>
      </c>
      <c r="CD72" s="1" t="n">
        <f aca="false">IF('[1]raw noDueling.xls'!$CW72=0,0,'[1]raw noDueling.xls'!CC72/'[1]raw noDueling.xls'!$CW72)</f>
        <v>0</v>
      </c>
      <c r="CE72" s="1" t="n">
        <f aca="false">IF('[1]raw noDueling.xls'!$CW72=0,0,'[1]raw noDueling.xls'!CD72/'[1]raw noDueling.xls'!$CW72)</f>
        <v>0</v>
      </c>
      <c r="CF72" s="1" t="n">
        <f aca="false">IF('[1]raw noDueling.xls'!$CW72=0,0,'[1]raw noDueling.xls'!CE72/'[1]raw noDueling.xls'!$CW72)</f>
        <v>0</v>
      </c>
      <c r="CG72" s="1" t="n">
        <f aca="false">IF('[1]raw noDueling.xls'!$CW72=0,0,'[1]raw noDueling.xls'!CF72/'[1]raw noDueling.xls'!$CW72)</f>
        <v>0</v>
      </c>
      <c r="CH72" s="1" t="n">
        <f aca="false">IF('[1]raw noDueling.xls'!$CW72=0,0,'[1]raw noDueling.xls'!CG72/'[1]raw noDueling.xls'!$CW72)</f>
        <v>0</v>
      </c>
      <c r="CI72" s="1" t="n">
        <f aca="false">IF('[1]raw noDueling.xls'!$CW72=0,0,'[1]raw noDueling.xls'!CH72/'[1]raw noDueling.xls'!$CW72)</f>
        <v>0</v>
      </c>
      <c r="CJ72" s="1" t="n">
        <f aca="false">IF('[1]raw noDueling.xls'!$CW72=0,0,'[1]raw noDueling.xls'!CI72/'[1]raw noDueling.xls'!$CW72)</f>
        <v>0</v>
      </c>
      <c r="CK72" s="1" t="n">
        <f aca="false">IF('[1]raw noDueling.xls'!$CW72=0,0,'[1]raw noDueling.xls'!CJ72/'[1]raw noDueling.xls'!$CW72)</f>
        <v>0</v>
      </c>
      <c r="CL72" s="1" t="n">
        <f aca="false">IF('[1]raw noDueling.xls'!$CW72=0,0,'[1]raw noDueling.xls'!CK72/'[1]raw noDueling.xls'!$CW72)</f>
        <v>0</v>
      </c>
      <c r="CM72" s="1" t="n">
        <f aca="false">IF('[1]raw noDueling.xls'!$CW72=0,0,'[1]raw noDueling.xls'!CL72/'[1]raw noDueling.xls'!$CW72)</f>
        <v>0</v>
      </c>
      <c r="CN72" s="1" t="n">
        <f aca="false">IF('[1]raw noDueling.xls'!$CW72=0,0,'[1]raw noDueling.xls'!CM72/'[1]raw noDueling.xls'!$CW72)</f>
        <v>0</v>
      </c>
      <c r="CO72" s="1" t="n">
        <f aca="false">IF('[1]raw noDueling.xls'!$CW72=0,0,'[1]raw noDueling.xls'!CN72/'[1]raw noDueling.xls'!$CW72)</f>
        <v>0</v>
      </c>
      <c r="CP72" s="1" t="n">
        <f aca="false">IF('[1]raw noDueling.xls'!$CW72=0,0,'[1]raw noDueling.xls'!CO72/'[1]raw noDueling.xls'!$CW72)</f>
        <v>0</v>
      </c>
      <c r="CQ72" s="1" t="n">
        <f aca="false">IF('[1]raw noDueling.xls'!$CW72=0,0,'[1]raw noDueling.xls'!CP72/'[1]raw noDueling.xls'!$CW72)</f>
        <v>0</v>
      </c>
      <c r="CR72" s="1" t="n">
        <f aca="false">IF('[1]raw noDueling.xls'!$CW72=0,0,'[1]raw noDueling.xls'!CQ72/'[1]raw noDueling.xls'!$CW72)</f>
        <v>0</v>
      </c>
      <c r="CS72" s="1" t="n">
        <f aca="false">IF('[1]raw noDueling.xls'!$CW72=0,0,'[1]raw noDueling.xls'!CR72/'[1]raw noDueling.xls'!$CW72)</f>
        <v>0</v>
      </c>
      <c r="CT72" s="1" t="n">
        <f aca="false">IF('[1]raw noDueling.xls'!$CW72=0,0,'[1]raw noDueling.xls'!CS72/'[1]raw noDueling.xls'!$CW72)</f>
        <v>0</v>
      </c>
      <c r="CU72" s="1" t="n">
        <f aca="false">IF('[1]raw noDueling.xls'!$CW72=0,0,'[1]raw noDueling.xls'!CT72/'[1]raw noDueling.xls'!$CW72)</f>
        <v>0</v>
      </c>
      <c r="CV72" s="1" t="n">
        <f aca="false">IF('[1]raw noDueling.xls'!$CW72=0,0,'[1]raw noDueling.xls'!CU72/'[1]raw noDueling.xls'!$CW72)</f>
        <v>0</v>
      </c>
      <c r="CW72" s="1" t="n">
        <f aca="false">IF('[1]raw noDueling.xls'!$CW72=0,0,'[1]raw noDueling.xls'!CV72/'[1]raw noDueling.xls'!$CW72)</f>
        <v>0</v>
      </c>
    </row>
    <row r="73" customFormat="false" ht="13" hidden="false" customHeight="false" outlineLevel="0" collapsed="false">
      <c r="B73" s="1" t="n">
        <f aca="false">IF('[1]raw noDueling.xls'!$CW73=0,0,'[1]raw noDueling.xls'!A73/'[1]raw noDueling.xls'!$CW73)</f>
        <v>0</v>
      </c>
      <c r="C73" s="1" t="n">
        <f aca="false">IF('[1]raw noDueling.xls'!$CW73=0,0,'[1]raw noDueling.xls'!B73/'[1]raw noDueling.xls'!$CW73)</f>
        <v>0</v>
      </c>
      <c r="D73" s="1" t="n">
        <f aca="false">IF('[1]raw noDueling.xls'!$CW73=0,0,'[1]raw noDueling.xls'!C73/'[1]raw noDueling.xls'!$CW73)</f>
        <v>0</v>
      </c>
      <c r="E73" s="1" t="n">
        <f aca="false">IF('[1]raw noDueling.xls'!$CW73=0,0,'[1]raw noDueling.xls'!D73/'[1]raw noDueling.xls'!$CW73)</f>
        <v>0</v>
      </c>
      <c r="F73" s="1" t="n">
        <f aca="false">IF('[1]raw noDueling.xls'!$CW73=0,0,'[1]raw noDueling.xls'!E73/'[1]raw noDueling.xls'!$CW73)</f>
        <v>0</v>
      </c>
      <c r="G73" s="1" t="n">
        <f aca="false">IF('[1]raw noDueling.xls'!$CW73=0,0,'[1]raw noDueling.xls'!F73/'[1]raw noDueling.xls'!$CW73)</f>
        <v>0</v>
      </c>
      <c r="H73" s="1" t="n">
        <f aca="false">IF('[1]raw noDueling.xls'!$CW73=0,0,'[1]raw noDueling.xls'!G73/'[1]raw noDueling.xls'!$CW73)</f>
        <v>1</v>
      </c>
      <c r="I73" s="1" t="n">
        <f aca="false">IF('[1]raw noDueling.xls'!$CW73=0,0,'[1]raw noDueling.xls'!H73/'[1]raw noDueling.xls'!$CW73)</f>
        <v>0</v>
      </c>
      <c r="J73" s="1" t="n">
        <f aca="false">IF('[1]raw noDueling.xls'!$CW73=0,0,'[1]raw noDueling.xls'!I73/'[1]raw noDueling.xls'!$CW73)</f>
        <v>0</v>
      </c>
      <c r="K73" s="1" t="n">
        <f aca="false">IF('[1]raw noDueling.xls'!$CW73=0,0,'[1]raw noDueling.xls'!J73/'[1]raw noDueling.xls'!$CW73)</f>
        <v>0</v>
      </c>
      <c r="L73" s="1" t="n">
        <f aca="false">IF('[1]raw noDueling.xls'!$CW73=0,0,'[1]raw noDueling.xls'!K73/'[1]raw noDueling.xls'!$CW73)</f>
        <v>0</v>
      </c>
      <c r="M73" s="1" t="n">
        <f aca="false">IF('[1]raw noDueling.xls'!$CW73=0,0,'[1]raw noDueling.xls'!L73/'[1]raw noDueling.xls'!$CW73)</f>
        <v>0</v>
      </c>
      <c r="N73" s="1" t="n">
        <f aca="false">IF('[1]raw noDueling.xls'!$CW73=0,0,'[1]raw noDueling.xls'!M73/'[1]raw noDueling.xls'!$CW73)</f>
        <v>0</v>
      </c>
      <c r="O73" s="1" t="n">
        <f aca="false">IF('[1]raw noDueling.xls'!$CW73=0,0,'[1]raw noDueling.xls'!N73/'[1]raw noDueling.xls'!$CW73)</f>
        <v>0</v>
      </c>
      <c r="P73" s="1" t="n">
        <f aca="false">IF('[1]raw noDueling.xls'!$CW73=0,0,'[1]raw noDueling.xls'!O73/'[1]raw noDueling.xls'!$CW73)</f>
        <v>0</v>
      </c>
      <c r="Q73" s="1" t="n">
        <f aca="false">IF('[1]raw noDueling.xls'!$CW73=0,0,'[1]raw noDueling.xls'!P73/'[1]raw noDueling.xls'!$CW73)</f>
        <v>0</v>
      </c>
      <c r="R73" s="1" t="n">
        <f aca="false">IF('[1]raw noDueling.xls'!$CW73=0,0,'[1]raw noDueling.xls'!Q73/'[1]raw noDueling.xls'!$CW73)</f>
        <v>0</v>
      </c>
      <c r="S73" s="1" t="n">
        <f aca="false">IF('[1]raw noDueling.xls'!$CW73=0,0,'[1]raw noDueling.xls'!R73/'[1]raw noDueling.xls'!$CW73)</f>
        <v>0</v>
      </c>
      <c r="T73" s="1" t="n">
        <f aca="false">IF('[1]raw noDueling.xls'!$CW73=0,0,'[1]raw noDueling.xls'!S73/'[1]raw noDueling.xls'!$CW73)</f>
        <v>0</v>
      </c>
      <c r="U73" s="1" t="n">
        <f aca="false">IF('[1]raw noDueling.xls'!$CW73=0,0,'[1]raw noDueling.xls'!T73/'[1]raw noDueling.xls'!$CW73)</f>
        <v>0</v>
      </c>
      <c r="V73" s="1" t="n">
        <f aca="false">IF('[1]raw noDueling.xls'!$CW73=0,0,'[1]raw noDueling.xls'!U73/'[1]raw noDueling.xls'!$CW73)</f>
        <v>0</v>
      </c>
      <c r="W73" s="1" t="n">
        <f aca="false">IF('[1]raw noDueling.xls'!$CW73=0,0,'[1]raw noDueling.xls'!V73/'[1]raw noDueling.xls'!$CW73)</f>
        <v>0</v>
      </c>
      <c r="X73" s="1" t="n">
        <f aca="false">IF('[1]raw noDueling.xls'!$CW73=0,0,'[1]raw noDueling.xls'!W73/'[1]raw noDueling.xls'!$CW73)</f>
        <v>0</v>
      </c>
      <c r="Y73" s="1" t="n">
        <f aca="false">IF('[1]raw noDueling.xls'!$CW73=0,0,'[1]raw noDueling.xls'!X73/'[1]raw noDueling.xls'!$CW73)</f>
        <v>0</v>
      </c>
      <c r="Z73" s="1" t="n">
        <f aca="false">IF('[1]raw noDueling.xls'!$CW73=0,0,'[1]raw noDueling.xls'!Y73/'[1]raw noDueling.xls'!$CW73)</f>
        <v>0</v>
      </c>
      <c r="AA73" s="1" t="n">
        <f aca="false">IF('[1]raw noDueling.xls'!$CW73=0,0,'[1]raw noDueling.xls'!Z73/'[1]raw noDueling.xls'!$CW73)</f>
        <v>0</v>
      </c>
      <c r="AB73" s="1" t="n">
        <f aca="false">IF('[1]raw noDueling.xls'!$CW73=0,0,'[1]raw noDueling.xls'!AA73/'[1]raw noDueling.xls'!$CW73)</f>
        <v>0</v>
      </c>
      <c r="AC73" s="1" t="n">
        <f aca="false">IF('[1]raw noDueling.xls'!$CW73=0,0,'[1]raw noDueling.xls'!AB73/'[1]raw noDueling.xls'!$CW73)</f>
        <v>0</v>
      </c>
      <c r="AD73" s="1" t="n">
        <f aca="false">IF('[1]raw noDueling.xls'!$CW73=0,0,'[1]raw noDueling.xls'!AC73/'[1]raw noDueling.xls'!$CW73)</f>
        <v>0</v>
      </c>
      <c r="AE73" s="1" t="n">
        <f aca="false">IF('[1]raw noDueling.xls'!$CW73=0,0,'[1]raw noDueling.xls'!AD73/'[1]raw noDueling.xls'!$CW73)</f>
        <v>0</v>
      </c>
      <c r="AF73" s="1" t="n">
        <f aca="false">IF('[1]raw noDueling.xls'!$CW73=0,0,'[1]raw noDueling.xls'!AE73/'[1]raw noDueling.xls'!$CW73)</f>
        <v>0</v>
      </c>
      <c r="AG73" s="1" t="n">
        <f aca="false">IF('[1]raw noDueling.xls'!$CW73=0,0,'[1]raw noDueling.xls'!AF73/'[1]raw noDueling.xls'!$CW73)</f>
        <v>0</v>
      </c>
      <c r="AH73" s="1" t="n">
        <f aca="false">IF('[1]raw noDueling.xls'!$CW73=0,0,'[1]raw noDueling.xls'!AG73/'[1]raw noDueling.xls'!$CW73)</f>
        <v>0</v>
      </c>
      <c r="AI73" s="1" t="n">
        <f aca="false">IF('[1]raw noDueling.xls'!$CW73=0,0,'[1]raw noDueling.xls'!AH73/'[1]raw noDueling.xls'!$CW73)</f>
        <v>0</v>
      </c>
      <c r="AJ73" s="1" t="n">
        <f aca="false">IF('[1]raw noDueling.xls'!$CW73=0,0,'[1]raw noDueling.xls'!AI73/'[1]raw noDueling.xls'!$CW73)</f>
        <v>0</v>
      </c>
      <c r="AK73" s="1" t="n">
        <f aca="false">IF('[1]raw noDueling.xls'!$CW73=0,0,'[1]raw noDueling.xls'!AJ73/'[1]raw noDueling.xls'!$CW73)</f>
        <v>0</v>
      </c>
      <c r="AL73" s="1" t="n">
        <f aca="false">IF('[1]raw noDueling.xls'!$CW73=0,0,'[1]raw noDueling.xls'!AK73/'[1]raw noDueling.xls'!$CW73)</f>
        <v>0</v>
      </c>
      <c r="AM73" s="1" t="n">
        <f aca="false">IF('[1]raw noDueling.xls'!$CW73=0,0,'[1]raw noDueling.xls'!AL73/'[1]raw noDueling.xls'!$CW73)</f>
        <v>0</v>
      </c>
      <c r="AN73" s="1" t="n">
        <f aca="false">IF('[1]raw noDueling.xls'!$CW73=0,0,'[1]raw noDueling.xls'!AM73/'[1]raw noDueling.xls'!$CW73)</f>
        <v>0</v>
      </c>
      <c r="AO73" s="1" t="n">
        <f aca="false">IF('[1]raw noDueling.xls'!$CW73=0,0,'[1]raw noDueling.xls'!AN73/'[1]raw noDueling.xls'!$CW73)</f>
        <v>0</v>
      </c>
      <c r="AP73" s="1" t="n">
        <f aca="false">IF('[1]raw noDueling.xls'!$CW73=0,0,'[1]raw noDueling.xls'!AO73/'[1]raw noDueling.xls'!$CW73)</f>
        <v>0</v>
      </c>
      <c r="AQ73" s="1" t="n">
        <f aca="false">IF('[1]raw noDueling.xls'!$CW73=0,0,'[1]raw noDueling.xls'!AP73/'[1]raw noDueling.xls'!$CW73)</f>
        <v>0</v>
      </c>
      <c r="AR73" s="1" t="n">
        <f aca="false">IF('[1]raw noDueling.xls'!$CW73=0,0,'[1]raw noDueling.xls'!AQ73/'[1]raw noDueling.xls'!$CW73)</f>
        <v>0</v>
      </c>
      <c r="AS73" s="1" t="n">
        <f aca="false">IF('[1]raw noDueling.xls'!$CW73=0,0,'[1]raw noDueling.xls'!AR73/'[1]raw noDueling.xls'!$CW73)</f>
        <v>0</v>
      </c>
      <c r="AT73" s="1" t="n">
        <f aca="false">IF('[1]raw noDueling.xls'!$CW73=0,0,'[1]raw noDueling.xls'!AS73/'[1]raw noDueling.xls'!$CW73)</f>
        <v>0</v>
      </c>
      <c r="AU73" s="1" t="n">
        <f aca="false">IF('[1]raw noDueling.xls'!$CW73=0,0,'[1]raw noDueling.xls'!AT73/'[1]raw noDueling.xls'!$CW73)</f>
        <v>0</v>
      </c>
      <c r="AV73" s="1" t="n">
        <f aca="false">IF('[1]raw noDueling.xls'!$CW73=0,0,'[1]raw noDueling.xls'!AU73/'[1]raw noDueling.xls'!$CW73)</f>
        <v>0</v>
      </c>
      <c r="AW73" s="1" t="n">
        <f aca="false">IF('[1]raw noDueling.xls'!$CW73=0,0,'[1]raw noDueling.xls'!AV73/'[1]raw noDueling.xls'!$CW73)</f>
        <v>0</v>
      </c>
      <c r="AX73" s="1" t="n">
        <f aca="false">IF('[1]raw noDueling.xls'!$CW73=0,0,'[1]raw noDueling.xls'!AW73/'[1]raw noDueling.xls'!$CW73)</f>
        <v>0</v>
      </c>
      <c r="AY73" s="1" t="n">
        <f aca="false">IF('[1]raw noDueling.xls'!$CW73=0,0,'[1]raw noDueling.xls'!AX73/'[1]raw noDueling.xls'!$CW73)</f>
        <v>0</v>
      </c>
      <c r="AZ73" s="1" t="n">
        <f aca="false">IF('[1]raw noDueling.xls'!$CW73=0,0,'[1]raw noDueling.xls'!AY73/'[1]raw noDueling.xls'!$CW73)</f>
        <v>0</v>
      </c>
      <c r="BA73" s="1" t="n">
        <f aca="false">IF('[1]raw noDueling.xls'!$CW73=0,0,'[1]raw noDueling.xls'!AZ73/'[1]raw noDueling.xls'!$CW73)</f>
        <v>0</v>
      </c>
      <c r="BB73" s="1" t="n">
        <f aca="false">IF('[1]raw noDueling.xls'!$CW73=0,0,'[1]raw noDueling.xls'!BA73/'[1]raw noDueling.xls'!$CW73)</f>
        <v>0</v>
      </c>
      <c r="BC73" s="1" t="n">
        <f aca="false">IF('[1]raw noDueling.xls'!$CW73=0,0,'[1]raw noDueling.xls'!BB73/'[1]raw noDueling.xls'!$CW73)</f>
        <v>0</v>
      </c>
      <c r="BD73" s="1" t="n">
        <f aca="false">IF('[1]raw noDueling.xls'!$CW73=0,0,'[1]raw noDueling.xls'!BC73/'[1]raw noDueling.xls'!$CW73)</f>
        <v>0</v>
      </c>
      <c r="BE73" s="1" t="n">
        <f aca="false">IF('[1]raw noDueling.xls'!$CW73=0,0,'[1]raw noDueling.xls'!BD73/'[1]raw noDueling.xls'!$CW73)</f>
        <v>0</v>
      </c>
      <c r="BF73" s="1" t="n">
        <f aca="false">IF('[1]raw noDueling.xls'!$CW73=0,0,'[1]raw noDueling.xls'!BE73/'[1]raw noDueling.xls'!$CW73)</f>
        <v>0</v>
      </c>
      <c r="BG73" s="1" t="n">
        <f aca="false">IF('[1]raw noDueling.xls'!$CW73=0,0,'[1]raw noDueling.xls'!BF73/'[1]raw noDueling.xls'!$CW73)</f>
        <v>0</v>
      </c>
      <c r="BH73" s="1" t="n">
        <f aca="false">IF('[1]raw noDueling.xls'!$CW73=0,0,'[1]raw noDueling.xls'!BG73/'[1]raw noDueling.xls'!$CW73)</f>
        <v>0</v>
      </c>
      <c r="BI73" s="1" t="n">
        <f aca="false">IF('[1]raw noDueling.xls'!$CW73=0,0,'[1]raw noDueling.xls'!BH73/'[1]raw noDueling.xls'!$CW73)</f>
        <v>0</v>
      </c>
      <c r="BJ73" s="1" t="n">
        <f aca="false">IF('[1]raw noDueling.xls'!$CW73=0,0,'[1]raw noDueling.xls'!BI73/'[1]raw noDueling.xls'!$CW73)</f>
        <v>0</v>
      </c>
      <c r="BK73" s="1" t="n">
        <f aca="false">IF('[1]raw noDueling.xls'!$CW73=0,0,'[1]raw noDueling.xls'!BJ73/'[1]raw noDueling.xls'!$CW73)</f>
        <v>0</v>
      </c>
      <c r="BL73" s="1" t="n">
        <f aca="false">IF('[1]raw noDueling.xls'!$CW73=0,0,'[1]raw noDueling.xls'!BK73/'[1]raw noDueling.xls'!$CW73)</f>
        <v>0</v>
      </c>
      <c r="BM73" s="1" t="n">
        <f aca="false">IF('[1]raw noDueling.xls'!$CW73=0,0,'[1]raw noDueling.xls'!BL73/'[1]raw noDueling.xls'!$CW73)</f>
        <v>0</v>
      </c>
      <c r="BN73" s="1" t="n">
        <f aca="false">IF('[1]raw noDueling.xls'!$CW73=0,0,'[1]raw noDueling.xls'!BM73/'[1]raw noDueling.xls'!$CW73)</f>
        <v>0</v>
      </c>
      <c r="BO73" s="1" t="n">
        <f aca="false">IF('[1]raw noDueling.xls'!$CW73=0,0,'[1]raw noDueling.xls'!BN73/'[1]raw noDueling.xls'!$CW73)</f>
        <v>0</v>
      </c>
      <c r="BP73" s="1" t="n">
        <f aca="false">IF('[1]raw noDueling.xls'!$CW73=0,0,'[1]raw noDueling.xls'!BO73/'[1]raw noDueling.xls'!$CW73)</f>
        <v>0</v>
      </c>
      <c r="BQ73" s="1" t="n">
        <f aca="false">IF('[1]raw noDueling.xls'!$CW73=0,0,'[1]raw noDueling.xls'!BP73/'[1]raw noDueling.xls'!$CW73)</f>
        <v>0</v>
      </c>
      <c r="BR73" s="1" t="n">
        <f aca="false">IF('[1]raw noDueling.xls'!$CW73=0,0,'[1]raw noDueling.xls'!BQ73/'[1]raw noDueling.xls'!$CW73)</f>
        <v>0</v>
      </c>
      <c r="BS73" s="1" t="n">
        <f aca="false">IF('[1]raw noDueling.xls'!$CW73=0,0,'[1]raw noDueling.xls'!BR73/'[1]raw noDueling.xls'!$CW73)</f>
        <v>0</v>
      </c>
      <c r="BT73" s="1" t="n">
        <f aca="false">IF('[1]raw noDueling.xls'!$CW73=0,0,'[1]raw noDueling.xls'!BS73/'[1]raw noDueling.xls'!$CW73)</f>
        <v>0</v>
      </c>
      <c r="BU73" s="1" t="n">
        <f aca="false">IF('[1]raw noDueling.xls'!$CW73=0,0,'[1]raw noDueling.xls'!BT73/'[1]raw noDueling.xls'!$CW73)</f>
        <v>0</v>
      </c>
      <c r="BV73" s="1" t="n">
        <f aca="false">IF('[1]raw noDueling.xls'!$CW73=0,0,'[1]raw noDueling.xls'!BU73/'[1]raw noDueling.xls'!$CW73)</f>
        <v>0</v>
      </c>
      <c r="BW73" s="1" t="n">
        <f aca="false">IF('[1]raw noDueling.xls'!$CW73=0,0,'[1]raw noDueling.xls'!BV73/'[1]raw noDueling.xls'!$CW73)</f>
        <v>0</v>
      </c>
      <c r="BX73" s="1" t="n">
        <f aca="false">IF('[1]raw noDueling.xls'!$CW73=0,0,'[1]raw noDueling.xls'!BW73/'[1]raw noDueling.xls'!$CW73)</f>
        <v>0</v>
      </c>
      <c r="BY73" s="1" t="n">
        <f aca="false">IF('[1]raw noDueling.xls'!$CW73=0,0,'[1]raw noDueling.xls'!BX73/'[1]raw noDueling.xls'!$CW73)</f>
        <v>0</v>
      </c>
      <c r="BZ73" s="1" t="n">
        <f aca="false">IF('[1]raw noDueling.xls'!$CW73=0,0,'[1]raw noDueling.xls'!BY73/'[1]raw noDueling.xls'!$CW73)</f>
        <v>0</v>
      </c>
      <c r="CA73" s="1" t="n">
        <f aca="false">IF('[1]raw noDueling.xls'!$CW73=0,0,'[1]raw noDueling.xls'!BZ73/'[1]raw noDueling.xls'!$CW73)</f>
        <v>0</v>
      </c>
      <c r="CB73" s="1" t="n">
        <f aca="false">IF('[1]raw noDueling.xls'!$CW73=0,0,'[1]raw noDueling.xls'!CA73/'[1]raw noDueling.xls'!$CW73)</f>
        <v>0</v>
      </c>
      <c r="CC73" s="1" t="n">
        <f aca="false">IF('[1]raw noDueling.xls'!$CW73=0,0,'[1]raw noDueling.xls'!CB73/'[1]raw noDueling.xls'!$CW73)</f>
        <v>0</v>
      </c>
      <c r="CD73" s="1" t="n">
        <f aca="false">IF('[1]raw noDueling.xls'!$CW73=0,0,'[1]raw noDueling.xls'!CC73/'[1]raw noDueling.xls'!$CW73)</f>
        <v>0</v>
      </c>
      <c r="CE73" s="1" t="n">
        <f aca="false">IF('[1]raw noDueling.xls'!$CW73=0,0,'[1]raw noDueling.xls'!CD73/'[1]raw noDueling.xls'!$CW73)</f>
        <v>0</v>
      </c>
      <c r="CF73" s="1" t="n">
        <f aca="false">IF('[1]raw noDueling.xls'!$CW73=0,0,'[1]raw noDueling.xls'!CE73/'[1]raw noDueling.xls'!$CW73)</f>
        <v>0</v>
      </c>
      <c r="CG73" s="1" t="n">
        <f aca="false">IF('[1]raw noDueling.xls'!$CW73=0,0,'[1]raw noDueling.xls'!CF73/'[1]raw noDueling.xls'!$CW73)</f>
        <v>0</v>
      </c>
      <c r="CH73" s="1" t="n">
        <f aca="false">IF('[1]raw noDueling.xls'!$CW73=0,0,'[1]raw noDueling.xls'!CG73/'[1]raw noDueling.xls'!$CW73)</f>
        <v>0</v>
      </c>
      <c r="CI73" s="1" t="n">
        <f aca="false">IF('[1]raw noDueling.xls'!$CW73=0,0,'[1]raw noDueling.xls'!CH73/'[1]raw noDueling.xls'!$CW73)</f>
        <v>0</v>
      </c>
      <c r="CJ73" s="1" t="n">
        <f aca="false">IF('[1]raw noDueling.xls'!$CW73=0,0,'[1]raw noDueling.xls'!CI73/'[1]raw noDueling.xls'!$CW73)</f>
        <v>0</v>
      </c>
      <c r="CK73" s="1" t="n">
        <f aca="false">IF('[1]raw noDueling.xls'!$CW73=0,0,'[1]raw noDueling.xls'!CJ73/'[1]raw noDueling.xls'!$CW73)</f>
        <v>0</v>
      </c>
      <c r="CL73" s="1" t="n">
        <f aca="false">IF('[1]raw noDueling.xls'!$CW73=0,0,'[1]raw noDueling.xls'!CK73/'[1]raw noDueling.xls'!$CW73)</f>
        <v>0</v>
      </c>
      <c r="CM73" s="1" t="n">
        <f aca="false">IF('[1]raw noDueling.xls'!$CW73=0,0,'[1]raw noDueling.xls'!CL73/'[1]raw noDueling.xls'!$CW73)</f>
        <v>0</v>
      </c>
      <c r="CN73" s="1" t="n">
        <f aca="false">IF('[1]raw noDueling.xls'!$CW73=0,0,'[1]raw noDueling.xls'!CM73/'[1]raw noDueling.xls'!$CW73)</f>
        <v>0</v>
      </c>
      <c r="CO73" s="1" t="n">
        <f aca="false">IF('[1]raw noDueling.xls'!$CW73=0,0,'[1]raw noDueling.xls'!CN73/'[1]raw noDueling.xls'!$CW73)</f>
        <v>0</v>
      </c>
      <c r="CP73" s="1" t="n">
        <f aca="false">IF('[1]raw noDueling.xls'!$CW73=0,0,'[1]raw noDueling.xls'!CO73/'[1]raw noDueling.xls'!$CW73)</f>
        <v>0</v>
      </c>
      <c r="CQ73" s="1" t="n">
        <f aca="false">IF('[1]raw noDueling.xls'!$CW73=0,0,'[1]raw noDueling.xls'!CP73/'[1]raw noDueling.xls'!$CW73)</f>
        <v>0</v>
      </c>
      <c r="CR73" s="1" t="n">
        <f aca="false">IF('[1]raw noDueling.xls'!$CW73=0,0,'[1]raw noDueling.xls'!CQ73/'[1]raw noDueling.xls'!$CW73)</f>
        <v>0</v>
      </c>
      <c r="CS73" s="1" t="n">
        <f aca="false">IF('[1]raw noDueling.xls'!$CW73=0,0,'[1]raw noDueling.xls'!CR73/'[1]raw noDueling.xls'!$CW73)</f>
        <v>0</v>
      </c>
      <c r="CT73" s="1" t="n">
        <f aca="false">IF('[1]raw noDueling.xls'!$CW73=0,0,'[1]raw noDueling.xls'!CS73/'[1]raw noDueling.xls'!$CW73)</f>
        <v>0</v>
      </c>
      <c r="CU73" s="1" t="n">
        <f aca="false">IF('[1]raw noDueling.xls'!$CW73=0,0,'[1]raw noDueling.xls'!CT73/'[1]raw noDueling.xls'!$CW73)</f>
        <v>0</v>
      </c>
      <c r="CV73" s="1" t="n">
        <f aca="false">IF('[1]raw noDueling.xls'!$CW73=0,0,'[1]raw noDueling.xls'!CU73/'[1]raw noDueling.xls'!$CW73)</f>
        <v>0</v>
      </c>
      <c r="CW73" s="1" t="n">
        <f aca="false">IF('[1]raw noDueling.xls'!$CW73=0,0,'[1]raw noDueling.xls'!CV73/'[1]raw noDueling.xls'!$CW73)</f>
        <v>0</v>
      </c>
    </row>
    <row r="74" customFormat="false" ht="13" hidden="false" customHeight="false" outlineLevel="0" collapsed="false">
      <c r="B74" s="1" t="n">
        <f aca="false">IF('[1]raw noDueling.xls'!$CW74=0,0,'[1]raw noDueling.xls'!A74/'[1]raw noDueling.xls'!$CW74)</f>
        <v>0</v>
      </c>
      <c r="C74" s="1" t="n">
        <f aca="false">IF('[1]raw noDueling.xls'!$CW74=0,0,'[1]raw noDueling.xls'!B74/'[1]raw noDueling.xls'!$CW74)</f>
        <v>0</v>
      </c>
      <c r="D74" s="1" t="n">
        <f aca="false">IF('[1]raw noDueling.xls'!$CW74=0,0,'[1]raw noDueling.xls'!C74/'[1]raw noDueling.xls'!$CW74)</f>
        <v>0</v>
      </c>
      <c r="E74" s="1" t="n">
        <f aca="false">IF('[1]raw noDueling.xls'!$CW74=0,0,'[1]raw noDueling.xls'!D74/'[1]raw noDueling.xls'!$CW74)</f>
        <v>0</v>
      </c>
      <c r="F74" s="1" t="n">
        <f aca="false">IF('[1]raw noDueling.xls'!$CW74=0,0,'[1]raw noDueling.xls'!E74/'[1]raw noDueling.xls'!$CW74)</f>
        <v>0</v>
      </c>
      <c r="G74" s="1" t="n">
        <f aca="false">IF('[1]raw noDueling.xls'!$CW74=0,0,'[1]raw noDueling.xls'!F74/'[1]raw noDueling.xls'!$CW74)</f>
        <v>0</v>
      </c>
      <c r="H74" s="1" t="n">
        <f aca="false">IF('[1]raw noDueling.xls'!$CW74=0,0,'[1]raw noDueling.xls'!G74/'[1]raw noDueling.xls'!$CW74)</f>
        <v>0</v>
      </c>
      <c r="I74" s="1" t="n">
        <f aca="false">IF('[1]raw noDueling.xls'!$CW74=0,0,'[1]raw noDueling.xls'!H74/'[1]raw noDueling.xls'!$CW74)</f>
        <v>0</v>
      </c>
      <c r="J74" s="1" t="n">
        <f aca="false">IF('[1]raw noDueling.xls'!$CW74=0,0,'[1]raw noDueling.xls'!I74/'[1]raw noDueling.xls'!$CW74)</f>
        <v>0</v>
      </c>
      <c r="K74" s="1" t="n">
        <f aca="false">IF('[1]raw noDueling.xls'!$CW74=0,0,'[1]raw noDueling.xls'!J74/'[1]raw noDueling.xls'!$CW74)</f>
        <v>0</v>
      </c>
      <c r="L74" s="1" t="n">
        <f aca="false">IF('[1]raw noDueling.xls'!$CW74=0,0,'[1]raw noDueling.xls'!K74/'[1]raw noDueling.xls'!$CW74)</f>
        <v>0</v>
      </c>
      <c r="M74" s="1" t="n">
        <f aca="false">IF('[1]raw noDueling.xls'!$CW74=0,0,'[1]raw noDueling.xls'!L74/'[1]raw noDueling.xls'!$CW74)</f>
        <v>0</v>
      </c>
      <c r="N74" s="1" t="n">
        <f aca="false">IF('[1]raw noDueling.xls'!$CW74=0,0,'[1]raw noDueling.xls'!M74/'[1]raw noDueling.xls'!$CW74)</f>
        <v>0</v>
      </c>
      <c r="O74" s="1" t="n">
        <f aca="false">IF('[1]raw noDueling.xls'!$CW74=0,0,'[1]raw noDueling.xls'!N74/'[1]raw noDueling.xls'!$CW74)</f>
        <v>0</v>
      </c>
      <c r="P74" s="1" t="n">
        <f aca="false">IF('[1]raw noDueling.xls'!$CW74=0,0,'[1]raw noDueling.xls'!O74/'[1]raw noDueling.xls'!$CW74)</f>
        <v>0</v>
      </c>
      <c r="Q74" s="1" t="n">
        <f aca="false">IF('[1]raw noDueling.xls'!$CW74=0,0,'[1]raw noDueling.xls'!P74/'[1]raw noDueling.xls'!$CW74)</f>
        <v>0</v>
      </c>
      <c r="R74" s="1" t="n">
        <f aca="false">IF('[1]raw noDueling.xls'!$CW74=0,0,'[1]raw noDueling.xls'!Q74/'[1]raw noDueling.xls'!$CW74)</f>
        <v>0</v>
      </c>
      <c r="S74" s="1" t="n">
        <f aca="false">IF('[1]raw noDueling.xls'!$CW74=0,0,'[1]raw noDueling.xls'!R74/'[1]raw noDueling.xls'!$CW74)</f>
        <v>0</v>
      </c>
      <c r="T74" s="1" t="n">
        <f aca="false">IF('[1]raw noDueling.xls'!$CW74=0,0,'[1]raw noDueling.xls'!S74/'[1]raw noDueling.xls'!$CW74)</f>
        <v>0</v>
      </c>
      <c r="U74" s="1" t="n">
        <f aca="false">IF('[1]raw noDueling.xls'!$CW74=0,0,'[1]raw noDueling.xls'!T74/'[1]raw noDueling.xls'!$CW74)</f>
        <v>0</v>
      </c>
      <c r="V74" s="1" t="n">
        <f aca="false">IF('[1]raw noDueling.xls'!$CW74=0,0,'[1]raw noDueling.xls'!U74/'[1]raw noDueling.xls'!$CW74)</f>
        <v>0</v>
      </c>
      <c r="W74" s="1" t="n">
        <f aca="false">IF('[1]raw noDueling.xls'!$CW74=0,0,'[1]raw noDueling.xls'!V74/'[1]raw noDueling.xls'!$CW74)</f>
        <v>0</v>
      </c>
      <c r="X74" s="1" t="n">
        <f aca="false">IF('[1]raw noDueling.xls'!$CW74=0,0,'[1]raw noDueling.xls'!W74/'[1]raw noDueling.xls'!$CW74)</f>
        <v>0</v>
      </c>
      <c r="Y74" s="1" t="n">
        <f aca="false">IF('[1]raw noDueling.xls'!$CW74=0,0,'[1]raw noDueling.xls'!X74/'[1]raw noDueling.xls'!$CW74)</f>
        <v>0</v>
      </c>
      <c r="Z74" s="1" t="n">
        <f aca="false">IF('[1]raw noDueling.xls'!$CW74=0,0,'[1]raw noDueling.xls'!Y74/'[1]raw noDueling.xls'!$CW74)</f>
        <v>0</v>
      </c>
      <c r="AA74" s="1" t="n">
        <f aca="false">IF('[1]raw noDueling.xls'!$CW74=0,0,'[1]raw noDueling.xls'!Z74/'[1]raw noDueling.xls'!$CW74)</f>
        <v>0</v>
      </c>
      <c r="AB74" s="1" t="n">
        <f aca="false">IF('[1]raw noDueling.xls'!$CW74=0,0,'[1]raw noDueling.xls'!AA74/'[1]raw noDueling.xls'!$CW74)</f>
        <v>0</v>
      </c>
      <c r="AC74" s="1" t="n">
        <f aca="false">IF('[1]raw noDueling.xls'!$CW74=0,0,'[1]raw noDueling.xls'!AB74/'[1]raw noDueling.xls'!$CW74)</f>
        <v>0</v>
      </c>
      <c r="AD74" s="1" t="n">
        <f aca="false">IF('[1]raw noDueling.xls'!$CW74=0,0,'[1]raw noDueling.xls'!AC74/'[1]raw noDueling.xls'!$CW74)</f>
        <v>0</v>
      </c>
      <c r="AE74" s="1" t="n">
        <f aca="false">IF('[1]raw noDueling.xls'!$CW74=0,0,'[1]raw noDueling.xls'!AD74/'[1]raw noDueling.xls'!$CW74)</f>
        <v>0</v>
      </c>
      <c r="AF74" s="1" t="n">
        <f aca="false">IF('[1]raw noDueling.xls'!$CW74=0,0,'[1]raw noDueling.xls'!AE74/'[1]raw noDueling.xls'!$CW74)</f>
        <v>0</v>
      </c>
      <c r="AG74" s="1" t="n">
        <f aca="false">IF('[1]raw noDueling.xls'!$CW74=0,0,'[1]raw noDueling.xls'!AF74/'[1]raw noDueling.xls'!$CW74)</f>
        <v>0</v>
      </c>
      <c r="AH74" s="1" t="n">
        <f aca="false">IF('[1]raw noDueling.xls'!$CW74=0,0,'[1]raw noDueling.xls'!AG74/'[1]raw noDueling.xls'!$CW74)</f>
        <v>0</v>
      </c>
      <c r="AI74" s="1" t="n">
        <f aca="false">IF('[1]raw noDueling.xls'!$CW74=0,0,'[1]raw noDueling.xls'!AH74/'[1]raw noDueling.xls'!$CW74)</f>
        <v>0</v>
      </c>
      <c r="AJ74" s="1" t="n">
        <f aca="false">IF('[1]raw noDueling.xls'!$CW74=0,0,'[1]raw noDueling.xls'!AI74/'[1]raw noDueling.xls'!$CW74)</f>
        <v>0</v>
      </c>
      <c r="AK74" s="1" t="n">
        <f aca="false">IF('[1]raw noDueling.xls'!$CW74=0,0,'[1]raw noDueling.xls'!AJ74/'[1]raw noDueling.xls'!$CW74)</f>
        <v>0</v>
      </c>
      <c r="AL74" s="1" t="n">
        <f aca="false">IF('[1]raw noDueling.xls'!$CW74=0,0,'[1]raw noDueling.xls'!AK74/'[1]raw noDueling.xls'!$CW74)</f>
        <v>0</v>
      </c>
      <c r="AM74" s="1" t="n">
        <f aca="false">IF('[1]raw noDueling.xls'!$CW74=0,0,'[1]raw noDueling.xls'!AL74/'[1]raw noDueling.xls'!$CW74)</f>
        <v>0</v>
      </c>
      <c r="AN74" s="1" t="n">
        <f aca="false">IF('[1]raw noDueling.xls'!$CW74=0,0,'[1]raw noDueling.xls'!AM74/'[1]raw noDueling.xls'!$CW74)</f>
        <v>0</v>
      </c>
      <c r="AO74" s="1" t="n">
        <f aca="false">IF('[1]raw noDueling.xls'!$CW74=0,0,'[1]raw noDueling.xls'!AN74/'[1]raw noDueling.xls'!$CW74)</f>
        <v>1</v>
      </c>
      <c r="AP74" s="1" t="n">
        <f aca="false">IF('[1]raw noDueling.xls'!$CW74=0,0,'[1]raw noDueling.xls'!AO74/'[1]raw noDueling.xls'!$CW74)</f>
        <v>0</v>
      </c>
      <c r="AQ74" s="1" t="n">
        <f aca="false">IF('[1]raw noDueling.xls'!$CW74=0,0,'[1]raw noDueling.xls'!AP74/'[1]raw noDueling.xls'!$CW74)</f>
        <v>0</v>
      </c>
      <c r="AR74" s="1" t="n">
        <f aca="false">IF('[1]raw noDueling.xls'!$CW74=0,0,'[1]raw noDueling.xls'!AQ74/'[1]raw noDueling.xls'!$CW74)</f>
        <v>0</v>
      </c>
      <c r="AS74" s="1" t="n">
        <f aca="false">IF('[1]raw noDueling.xls'!$CW74=0,0,'[1]raw noDueling.xls'!AR74/'[1]raw noDueling.xls'!$CW74)</f>
        <v>0</v>
      </c>
      <c r="AT74" s="1" t="n">
        <f aca="false">IF('[1]raw noDueling.xls'!$CW74=0,0,'[1]raw noDueling.xls'!AS74/'[1]raw noDueling.xls'!$CW74)</f>
        <v>0</v>
      </c>
      <c r="AU74" s="1" t="n">
        <f aca="false">IF('[1]raw noDueling.xls'!$CW74=0,0,'[1]raw noDueling.xls'!AT74/'[1]raw noDueling.xls'!$CW74)</f>
        <v>0</v>
      </c>
      <c r="AV74" s="1" t="n">
        <f aca="false">IF('[1]raw noDueling.xls'!$CW74=0,0,'[1]raw noDueling.xls'!AU74/'[1]raw noDueling.xls'!$CW74)</f>
        <v>0</v>
      </c>
      <c r="AW74" s="1" t="n">
        <f aca="false">IF('[1]raw noDueling.xls'!$CW74=0,0,'[1]raw noDueling.xls'!AV74/'[1]raw noDueling.xls'!$CW74)</f>
        <v>0</v>
      </c>
      <c r="AX74" s="1" t="n">
        <f aca="false">IF('[1]raw noDueling.xls'!$CW74=0,0,'[1]raw noDueling.xls'!AW74/'[1]raw noDueling.xls'!$CW74)</f>
        <v>0</v>
      </c>
      <c r="AY74" s="1" t="n">
        <f aca="false">IF('[1]raw noDueling.xls'!$CW74=0,0,'[1]raw noDueling.xls'!AX74/'[1]raw noDueling.xls'!$CW74)</f>
        <v>0</v>
      </c>
      <c r="AZ74" s="1" t="n">
        <f aca="false">IF('[1]raw noDueling.xls'!$CW74=0,0,'[1]raw noDueling.xls'!AY74/'[1]raw noDueling.xls'!$CW74)</f>
        <v>0</v>
      </c>
      <c r="BA74" s="1" t="n">
        <f aca="false">IF('[1]raw noDueling.xls'!$CW74=0,0,'[1]raw noDueling.xls'!AZ74/'[1]raw noDueling.xls'!$CW74)</f>
        <v>0</v>
      </c>
      <c r="BB74" s="1" t="n">
        <f aca="false">IF('[1]raw noDueling.xls'!$CW74=0,0,'[1]raw noDueling.xls'!BA74/'[1]raw noDueling.xls'!$CW74)</f>
        <v>0</v>
      </c>
      <c r="BC74" s="1" t="n">
        <f aca="false">IF('[1]raw noDueling.xls'!$CW74=0,0,'[1]raw noDueling.xls'!BB74/'[1]raw noDueling.xls'!$CW74)</f>
        <v>0</v>
      </c>
      <c r="BD74" s="1" t="n">
        <f aca="false">IF('[1]raw noDueling.xls'!$CW74=0,0,'[1]raw noDueling.xls'!BC74/'[1]raw noDueling.xls'!$CW74)</f>
        <v>0</v>
      </c>
      <c r="BE74" s="1" t="n">
        <f aca="false">IF('[1]raw noDueling.xls'!$CW74=0,0,'[1]raw noDueling.xls'!BD74/'[1]raw noDueling.xls'!$CW74)</f>
        <v>0</v>
      </c>
      <c r="BF74" s="1" t="n">
        <f aca="false">IF('[1]raw noDueling.xls'!$CW74=0,0,'[1]raw noDueling.xls'!BE74/'[1]raw noDueling.xls'!$CW74)</f>
        <v>0</v>
      </c>
      <c r="BG74" s="1" t="n">
        <f aca="false">IF('[1]raw noDueling.xls'!$CW74=0,0,'[1]raw noDueling.xls'!BF74/'[1]raw noDueling.xls'!$CW74)</f>
        <v>0</v>
      </c>
      <c r="BH74" s="1" t="n">
        <f aca="false">IF('[1]raw noDueling.xls'!$CW74=0,0,'[1]raw noDueling.xls'!BG74/'[1]raw noDueling.xls'!$CW74)</f>
        <v>0</v>
      </c>
      <c r="BI74" s="1" t="n">
        <f aca="false">IF('[1]raw noDueling.xls'!$CW74=0,0,'[1]raw noDueling.xls'!BH74/'[1]raw noDueling.xls'!$CW74)</f>
        <v>0</v>
      </c>
      <c r="BJ74" s="1" t="n">
        <f aca="false">IF('[1]raw noDueling.xls'!$CW74=0,0,'[1]raw noDueling.xls'!BI74/'[1]raw noDueling.xls'!$CW74)</f>
        <v>0</v>
      </c>
      <c r="BK74" s="1" t="n">
        <f aca="false">IF('[1]raw noDueling.xls'!$CW74=0,0,'[1]raw noDueling.xls'!BJ74/'[1]raw noDueling.xls'!$CW74)</f>
        <v>0</v>
      </c>
      <c r="BL74" s="1" t="n">
        <f aca="false">IF('[1]raw noDueling.xls'!$CW74=0,0,'[1]raw noDueling.xls'!BK74/'[1]raw noDueling.xls'!$CW74)</f>
        <v>0</v>
      </c>
      <c r="BM74" s="1" t="n">
        <f aca="false">IF('[1]raw noDueling.xls'!$CW74=0,0,'[1]raw noDueling.xls'!BL74/'[1]raw noDueling.xls'!$CW74)</f>
        <v>0</v>
      </c>
      <c r="BN74" s="1" t="n">
        <f aca="false">IF('[1]raw noDueling.xls'!$CW74=0,0,'[1]raw noDueling.xls'!BM74/'[1]raw noDueling.xls'!$CW74)</f>
        <v>0</v>
      </c>
      <c r="BO74" s="1" t="n">
        <f aca="false">IF('[1]raw noDueling.xls'!$CW74=0,0,'[1]raw noDueling.xls'!BN74/'[1]raw noDueling.xls'!$CW74)</f>
        <v>0</v>
      </c>
      <c r="BP74" s="1" t="n">
        <f aca="false">IF('[1]raw noDueling.xls'!$CW74=0,0,'[1]raw noDueling.xls'!BO74/'[1]raw noDueling.xls'!$CW74)</f>
        <v>0</v>
      </c>
      <c r="BQ74" s="1" t="n">
        <f aca="false">IF('[1]raw noDueling.xls'!$CW74=0,0,'[1]raw noDueling.xls'!BP74/'[1]raw noDueling.xls'!$CW74)</f>
        <v>0</v>
      </c>
      <c r="BR74" s="1" t="n">
        <f aca="false">IF('[1]raw noDueling.xls'!$CW74=0,0,'[1]raw noDueling.xls'!BQ74/'[1]raw noDueling.xls'!$CW74)</f>
        <v>0</v>
      </c>
      <c r="BS74" s="1" t="n">
        <f aca="false">IF('[1]raw noDueling.xls'!$CW74=0,0,'[1]raw noDueling.xls'!BR74/'[1]raw noDueling.xls'!$CW74)</f>
        <v>0</v>
      </c>
      <c r="BT74" s="1" t="n">
        <f aca="false">IF('[1]raw noDueling.xls'!$CW74=0,0,'[1]raw noDueling.xls'!BS74/'[1]raw noDueling.xls'!$CW74)</f>
        <v>0</v>
      </c>
      <c r="BU74" s="1" t="n">
        <f aca="false">IF('[1]raw noDueling.xls'!$CW74=0,0,'[1]raw noDueling.xls'!BT74/'[1]raw noDueling.xls'!$CW74)</f>
        <v>0</v>
      </c>
      <c r="BV74" s="1" t="n">
        <f aca="false">IF('[1]raw noDueling.xls'!$CW74=0,0,'[1]raw noDueling.xls'!BU74/'[1]raw noDueling.xls'!$CW74)</f>
        <v>0</v>
      </c>
      <c r="BW74" s="1" t="n">
        <f aca="false">IF('[1]raw noDueling.xls'!$CW74=0,0,'[1]raw noDueling.xls'!BV74/'[1]raw noDueling.xls'!$CW74)</f>
        <v>0</v>
      </c>
      <c r="BX74" s="1" t="n">
        <f aca="false">IF('[1]raw noDueling.xls'!$CW74=0,0,'[1]raw noDueling.xls'!BW74/'[1]raw noDueling.xls'!$CW74)</f>
        <v>0</v>
      </c>
      <c r="BY74" s="1" t="n">
        <f aca="false">IF('[1]raw noDueling.xls'!$CW74=0,0,'[1]raw noDueling.xls'!BX74/'[1]raw noDueling.xls'!$CW74)</f>
        <v>0</v>
      </c>
      <c r="BZ74" s="1" t="n">
        <f aca="false">IF('[1]raw noDueling.xls'!$CW74=0,0,'[1]raw noDueling.xls'!BY74/'[1]raw noDueling.xls'!$CW74)</f>
        <v>0</v>
      </c>
      <c r="CA74" s="1" t="n">
        <f aca="false">IF('[1]raw noDueling.xls'!$CW74=0,0,'[1]raw noDueling.xls'!BZ74/'[1]raw noDueling.xls'!$CW74)</f>
        <v>0</v>
      </c>
      <c r="CB74" s="1" t="n">
        <f aca="false">IF('[1]raw noDueling.xls'!$CW74=0,0,'[1]raw noDueling.xls'!CA74/'[1]raw noDueling.xls'!$CW74)</f>
        <v>0</v>
      </c>
      <c r="CC74" s="1" t="n">
        <f aca="false">IF('[1]raw noDueling.xls'!$CW74=0,0,'[1]raw noDueling.xls'!CB74/'[1]raw noDueling.xls'!$CW74)</f>
        <v>0</v>
      </c>
      <c r="CD74" s="1" t="n">
        <f aca="false">IF('[1]raw noDueling.xls'!$CW74=0,0,'[1]raw noDueling.xls'!CC74/'[1]raw noDueling.xls'!$CW74)</f>
        <v>0</v>
      </c>
      <c r="CE74" s="1" t="n">
        <f aca="false">IF('[1]raw noDueling.xls'!$CW74=0,0,'[1]raw noDueling.xls'!CD74/'[1]raw noDueling.xls'!$CW74)</f>
        <v>0</v>
      </c>
      <c r="CF74" s="1" t="n">
        <f aca="false">IF('[1]raw noDueling.xls'!$CW74=0,0,'[1]raw noDueling.xls'!CE74/'[1]raw noDueling.xls'!$CW74)</f>
        <v>0</v>
      </c>
      <c r="CG74" s="1" t="n">
        <f aca="false">IF('[1]raw noDueling.xls'!$CW74=0,0,'[1]raw noDueling.xls'!CF74/'[1]raw noDueling.xls'!$CW74)</f>
        <v>0</v>
      </c>
      <c r="CH74" s="1" t="n">
        <f aca="false">IF('[1]raw noDueling.xls'!$CW74=0,0,'[1]raw noDueling.xls'!CG74/'[1]raw noDueling.xls'!$CW74)</f>
        <v>0</v>
      </c>
      <c r="CI74" s="1" t="n">
        <f aca="false">IF('[1]raw noDueling.xls'!$CW74=0,0,'[1]raw noDueling.xls'!CH74/'[1]raw noDueling.xls'!$CW74)</f>
        <v>0</v>
      </c>
      <c r="CJ74" s="1" t="n">
        <f aca="false">IF('[1]raw noDueling.xls'!$CW74=0,0,'[1]raw noDueling.xls'!CI74/'[1]raw noDueling.xls'!$CW74)</f>
        <v>0</v>
      </c>
      <c r="CK74" s="1" t="n">
        <f aca="false">IF('[1]raw noDueling.xls'!$CW74=0,0,'[1]raw noDueling.xls'!CJ74/'[1]raw noDueling.xls'!$CW74)</f>
        <v>0</v>
      </c>
      <c r="CL74" s="1" t="n">
        <f aca="false">IF('[1]raw noDueling.xls'!$CW74=0,0,'[1]raw noDueling.xls'!CK74/'[1]raw noDueling.xls'!$CW74)</f>
        <v>0</v>
      </c>
      <c r="CM74" s="1" t="n">
        <f aca="false">IF('[1]raw noDueling.xls'!$CW74=0,0,'[1]raw noDueling.xls'!CL74/'[1]raw noDueling.xls'!$CW74)</f>
        <v>0</v>
      </c>
      <c r="CN74" s="1" t="n">
        <f aca="false">IF('[1]raw noDueling.xls'!$CW74=0,0,'[1]raw noDueling.xls'!CM74/'[1]raw noDueling.xls'!$CW74)</f>
        <v>0</v>
      </c>
      <c r="CO74" s="1" t="n">
        <f aca="false">IF('[1]raw noDueling.xls'!$CW74=0,0,'[1]raw noDueling.xls'!CN74/'[1]raw noDueling.xls'!$CW74)</f>
        <v>0</v>
      </c>
      <c r="CP74" s="1" t="n">
        <f aca="false">IF('[1]raw noDueling.xls'!$CW74=0,0,'[1]raw noDueling.xls'!CO74/'[1]raw noDueling.xls'!$CW74)</f>
        <v>0</v>
      </c>
      <c r="CQ74" s="1" t="n">
        <f aca="false">IF('[1]raw noDueling.xls'!$CW74=0,0,'[1]raw noDueling.xls'!CP74/'[1]raw noDueling.xls'!$CW74)</f>
        <v>0</v>
      </c>
      <c r="CR74" s="1" t="n">
        <f aca="false">IF('[1]raw noDueling.xls'!$CW74=0,0,'[1]raw noDueling.xls'!CQ74/'[1]raw noDueling.xls'!$CW74)</f>
        <v>0</v>
      </c>
      <c r="CS74" s="1" t="n">
        <f aca="false">IF('[1]raw noDueling.xls'!$CW74=0,0,'[1]raw noDueling.xls'!CR74/'[1]raw noDueling.xls'!$CW74)</f>
        <v>0</v>
      </c>
      <c r="CT74" s="1" t="n">
        <f aca="false">IF('[1]raw noDueling.xls'!$CW74=0,0,'[1]raw noDueling.xls'!CS74/'[1]raw noDueling.xls'!$CW74)</f>
        <v>0</v>
      </c>
      <c r="CU74" s="1" t="n">
        <f aca="false">IF('[1]raw noDueling.xls'!$CW74=0,0,'[1]raw noDueling.xls'!CT74/'[1]raw noDueling.xls'!$CW74)</f>
        <v>0</v>
      </c>
      <c r="CV74" s="1" t="n">
        <f aca="false">IF('[1]raw noDueling.xls'!$CW74=0,0,'[1]raw noDueling.xls'!CU74/'[1]raw noDueling.xls'!$CW74)</f>
        <v>0</v>
      </c>
      <c r="CW74" s="1" t="n">
        <f aca="false">IF('[1]raw noDueling.xls'!$CW74=0,0,'[1]raw noDueling.xls'!CV74/'[1]raw noDueling.xls'!$CW74)</f>
        <v>0</v>
      </c>
    </row>
    <row r="75" customFormat="false" ht="13" hidden="false" customHeight="false" outlineLevel="0" collapsed="false">
      <c r="B75" s="1" t="n">
        <f aca="false">IF('[1]raw noDueling.xls'!$CW75=0,0,'[1]raw noDueling.xls'!A75/'[1]raw noDueling.xls'!$CW75)</f>
        <v>0</v>
      </c>
      <c r="C75" s="1" t="n">
        <f aca="false">IF('[1]raw noDueling.xls'!$CW75=0,0,'[1]raw noDueling.xls'!B75/'[1]raw noDueling.xls'!$CW75)</f>
        <v>0</v>
      </c>
      <c r="D75" s="1" t="n">
        <f aca="false">IF('[1]raw noDueling.xls'!$CW75=0,0,'[1]raw noDueling.xls'!C75/'[1]raw noDueling.xls'!$CW75)</f>
        <v>0</v>
      </c>
      <c r="E75" s="1" t="n">
        <f aca="false">IF('[1]raw noDueling.xls'!$CW75=0,0,'[1]raw noDueling.xls'!D75/'[1]raw noDueling.xls'!$CW75)</f>
        <v>0</v>
      </c>
      <c r="F75" s="1" t="n">
        <f aca="false">IF('[1]raw noDueling.xls'!$CW75=0,0,'[1]raw noDueling.xls'!E75/'[1]raw noDueling.xls'!$CW75)</f>
        <v>0</v>
      </c>
      <c r="G75" s="1" t="n">
        <f aca="false">IF('[1]raw noDueling.xls'!$CW75=0,0,'[1]raw noDueling.xls'!F75/'[1]raw noDueling.xls'!$CW75)</f>
        <v>0</v>
      </c>
      <c r="H75" s="1" t="n">
        <f aca="false">IF('[1]raw noDueling.xls'!$CW75=0,0,'[1]raw noDueling.xls'!G75/'[1]raw noDueling.xls'!$CW75)</f>
        <v>0</v>
      </c>
      <c r="I75" s="1" t="n">
        <f aca="false">IF('[1]raw noDueling.xls'!$CW75=0,0,'[1]raw noDueling.xls'!H75/'[1]raw noDueling.xls'!$CW75)</f>
        <v>0</v>
      </c>
      <c r="J75" s="1" t="n">
        <f aca="false">IF('[1]raw noDueling.xls'!$CW75=0,0,'[1]raw noDueling.xls'!I75/'[1]raw noDueling.xls'!$CW75)</f>
        <v>0</v>
      </c>
      <c r="K75" s="1" t="n">
        <f aca="false">IF('[1]raw noDueling.xls'!$CW75=0,0,'[1]raw noDueling.xls'!J75/'[1]raw noDueling.xls'!$CW75)</f>
        <v>0</v>
      </c>
      <c r="L75" s="1" t="n">
        <f aca="false">IF('[1]raw noDueling.xls'!$CW75=0,0,'[1]raw noDueling.xls'!K75/'[1]raw noDueling.xls'!$CW75)</f>
        <v>0</v>
      </c>
      <c r="M75" s="1" t="n">
        <f aca="false">IF('[1]raw noDueling.xls'!$CW75=0,0,'[1]raw noDueling.xls'!L75/'[1]raw noDueling.xls'!$CW75)</f>
        <v>0</v>
      </c>
      <c r="N75" s="1" t="n">
        <f aca="false">IF('[1]raw noDueling.xls'!$CW75=0,0,'[1]raw noDueling.xls'!M75/'[1]raw noDueling.xls'!$CW75)</f>
        <v>0</v>
      </c>
      <c r="O75" s="1" t="n">
        <f aca="false">IF('[1]raw noDueling.xls'!$CW75=0,0,'[1]raw noDueling.xls'!N75/'[1]raw noDueling.xls'!$CW75)</f>
        <v>0</v>
      </c>
      <c r="P75" s="1" t="n">
        <f aca="false">IF('[1]raw noDueling.xls'!$CW75=0,0,'[1]raw noDueling.xls'!O75/'[1]raw noDueling.xls'!$CW75)</f>
        <v>0</v>
      </c>
      <c r="Q75" s="1" t="n">
        <f aca="false">IF('[1]raw noDueling.xls'!$CW75=0,0,'[1]raw noDueling.xls'!P75/'[1]raw noDueling.xls'!$CW75)</f>
        <v>0</v>
      </c>
      <c r="R75" s="1" t="n">
        <f aca="false">IF('[1]raw noDueling.xls'!$CW75=0,0,'[1]raw noDueling.xls'!Q75/'[1]raw noDueling.xls'!$CW75)</f>
        <v>0</v>
      </c>
      <c r="S75" s="1" t="n">
        <f aca="false">IF('[1]raw noDueling.xls'!$CW75=0,0,'[1]raw noDueling.xls'!R75/'[1]raw noDueling.xls'!$CW75)</f>
        <v>0</v>
      </c>
      <c r="T75" s="1" t="n">
        <f aca="false">IF('[1]raw noDueling.xls'!$CW75=0,0,'[1]raw noDueling.xls'!S75/'[1]raw noDueling.xls'!$CW75)</f>
        <v>0</v>
      </c>
      <c r="U75" s="1" t="n">
        <f aca="false">IF('[1]raw noDueling.xls'!$CW75=0,0,'[1]raw noDueling.xls'!T75/'[1]raw noDueling.xls'!$CW75)</f>
        <v>0</v>
      </c>
      <c r="V75" s="1" t="n">
        <f aca="false">IF('[1]raw noDueling.xls'!$CW75=0,0,'[1]raw noDueling.xls'!U75/'[1]raw noDueling.xls'!$CW75)</f>
        <v>0</v>
      </c>
      <c r="W75" s="1" t="n">
        <f aca="false">IF('[1]raw noDueling.xls'!$CW75=0,0,'[1]raw noDueling.xls'!V75/'[1]raw noDueling.xls'!$CW75)</f>
        <v>0</v>
      </c>
      <c r="X75" s="1" t="n">
        <f aca="false">IF('[1]raw noDueling.xls'!$CW75=0,0,'[1]raw noDueling.xls'!W75/'[1]raw noDueling.xls'!$CW75)</f>
        <v>0</v>
      </c>
      <c r="Y75" s="1" t="n">
        <f aca="false">IF('[1]raw noDueling.xls'!$CW75=0,0,'[1]raw noDueling.xls'!X75/'[1]raw noDueling.xls'!$CW75)</f>
        <v>0</v>
      </c>
      <c r="Z75" s="1" t="n">
        <f aca="false">IF('[1]raw noDueling.xls'!$CW75=0,0,'[1]raw noDueling.xls'!Y75/'[1]raw noDueling.xls'!$CW75)</f>
        <v>0</v>
      </c>
      <c r="AA75" s="1" t="n">
        <f aca="false">IF('[1]raw noDueling.xls'!$CW75=0,0,'[1]raw noDueling.xls'!Z75/'[1]raw noDueling.xls'!$CW75)</f>
        <v>0</v>
      </c>
      <c r="AB75" s="1" t="n">
        <f aca="false">IF('[1]raw noDueling.xls'!$CW75=0,0,'[1]raw noDueling.xls'!AA75/'[1]raw noDueling.xls'!$CW75)</f>
        <v>0</v>
      </c>
      <c r="AC75" s="1" t="n">
        <f aca="false">IF('[1]raw noDueling.xls'!$CW75=0,0,'[1]raw noDueling.xls'!AB75/'[1]raw noDueling.xls'!$CW75)</f>
        <v>0</v>
      </c>
      <c r="AD75" s="1" t="n">
        <f aca="false">IF('[1]raw noDueling.xls'!$CW75=0,0,'[1]raw noDueling.xls'!AC75/'[1]raw noDueling.xls'!$CW75)</f>
        <v>0</v>
      </c>
      <c r="AE75" s="1" t="n">
        <f aca="false">IF('[1]raw noDueling.xls'!$CW75=0,0,'[1]raw noDueling.xls'!AD75/'[1]raw noDueling.xls'!$CW75)</f>
        <v>0</v>
      </c>
      <c r="AF75" s="1" t="n">
        <f aca="false">IF('[1]raw noDueling.xls'!$CW75=0,0,'[1]raw noDueling.xls'!AE75/'[1]raw noDueling.xls'!$CW75)</f>
        <v>0</v>
      </c>
      <c r="AG75" s="1" t="n">
        <f aca="false">IF('[1]raw noDueling.xls'!$CW75=0,0,'[1]raw noDueling.xls'!AF75/'[1]raw noDueling.xls'!$CW75)</f>
        <v>0</v>
      </c>
      <c r="AH75" s="1" t="n">
        <f aca="false">IF('[1]raw noDueling.xls'!$CW75=0,0,'[1]raw noDueling.xls'!AG75/'[1]raw noDueling.xls'!$CW75)</f>
        <v>0</v>
      </c>
      <c r="AI75" s="1" t="n">
        <f aca="false">IF('[1]raw noDueling.xls'!$CW75=0,0,'[1]raw noDueling.xls'!AH75/'[1]raw noDueling.xls'!$CW75)</f>
        <v>0</v>
      </c>
      <c r="AJ75" s="1" t="n">
        <f aca="false">IF('[1]raw noDueling.xls'!$CW75=0,0,'[1]raw noDueling.xls'!AI75/'[1]raw noDueling.xls'!$CW75)</f>
        <v>0</v>
      </c>
      <c r="AK75" s="1" t="n">
        <f aca="false">IF('[1]raw noDueling.xls'!$CW75=0,0,'[1]raw noDueling.xls'!AJ75/'[1]raw noDueling.xls'!$CW75)</f>
        <v>0</v>
      </c>
      <c r="AL75" s="1" t="n">
        <f aca="false">IF('[1]raw noDueling.xls'!$CW75=0,0,'[1]raw noDueling.xls'!AK75/'[1]raw noDueling.xls'!$CW75)</f>
        <v>0</v>
      </c>
      <c r="AM75" s="1" t="n">
        <f aca="false">IF('[1]raw noDueling.xls'!$CW75=0,0,'[1]raw noDueling.xls'!AL75/'[1]raw noDueling.xls'!$CW75)</f>
        <v>0</v>
      </c>
      <c r="AN75" s="1" t="n">
        <f aca="false">IF('[1]raw noDueling.xls'!$CW75=0,0,'[1]raw noDueling.xls'!AM75/'[1]raw noDueling.xls'!$CW75)</f>
        <v>1</v>
      </c>
      <c r="AO75" s="1" t="n">
        <f aca="false">IF('[1]raw noDueling.xls'!$CW75=0,0,'[1]raw noDueling.xls'!AN75/'[1]raw noDueling.xls'!$CW75)</f>
        <v>0</v>
      </c>
      <c r="AP75" s="1" t="n">
        <f aca="false">IF('[1]raw noDueling.xls'!$CW75=0,0,'[1]raw noDueling.xls'!AO75/'[1]raw noDueling.xls'!$CW75)</f>
        <v>0</v>
      </c>
      <c r="AQ75" s="1" t="n">
        <f aca="false">IF('[1]raw noDueling.xls'!$CW75=0,0,'[1]raw noDueling.xls'!AP75/'[1]raw noDueling.xls'!$CW75)</f>
        <v>0</v>
      </c>
      <c r="AR75" s="1" t="n">
        <f aca="false">IF('[1]raw noDueling.xls'!$CW75=0,0,'[1]raw noDueling.xls'!AQ75/'[1]raw noDueling.xls'!$CW75)</f>
        <v>0</v>
      </c>
      <c r="AS75" s="1" t="n">
        <f aca="false">IF('[1]raw noDueling.xls'!$CW75=0,0,'[1]raw noDueling.xls'!AR75/'[1]raw noDueling.xls'!$CW75)</f>
        <v>0</v>
      </c>
      <c r="AT75" s="1" t="n">
        <f aca="false">IF('[1]raw noDueling.xls'!$CW75=0,0,'[1]raw noDueling.xls'!AS75/'[1]raw noDueling.xls'!$CW75)</f>
        <v>0</v>
      </c>
      <c r="AU75" s="1" t="n">
        <f aca="false">IF('[1]raw noDueling.xls'!$CW75=0,0,'[1]raw noDueling.xls'!AT75/'[1]raw noDueling.xls'!$CW75)</f>
        <v>0</v>
      </c>
      <c r="AV75" s="1" t="n">
        <f aca="false">IF('[1]raw noDueling.xls'!$CW75=0,0,'[1]raw noDueling.xls'!AU75/'[1]raw noDueling.xls'!$CW75)</f>
        <v>0</v>
      </c>
      <c r="AW75" s="1" t="n">
        <f aca="false">IF('[1]raw noDueling.xls'!$CW75=0,0,'[1]raw noDueling.xls'!AV75/'[1]raw noDueling.xls'!$CW75)</f>
        <v>0</v>
      </c>
      <c r="AX75" s="1" t="n">
        <f aca="false">IF('[1]raw noDueling.xls'!$CW75=0,0,'[1]raw noDueling.xls'!AW75/'[1]raw noDueling.xls'!$CW75)</f>
        <v>0</v>
      </c>
      <c r="AY75" s="1" t="n">
        <f aca="false">IF('[1]raw noDueling.xls'!$CW75=0,0,'[1]raw noDueling.xls'!AX75/'[1]raw noDueling.xls'!$CW75)</f>
        <v>0</v>
      </c>
      <c r="AZ75" s="1" t="n">
        <f aca="false">IF('[1]raw noDueling.xls'!$CW75=0,0,'[1]raw noDueling.xls'!AY75/'[1]raw noDueling.xls'!$CW75)</f>
        <v>0</v>
      </c>
      <c r="BA75" s="1" t="n">
        <f aca="false">IF('[1]raw noDueling.xls'!$CW75=0,0,'[1]raw noDueling.xls'!AZ75/'[1]raw noDueling.xls'!$CW75)</f>
        <v>0</v>
      </c>
      <c r="BB75" s="1" t="n">
        <f aca="false">IF('[1]raw noDueling.xls'!$CW75=0,0,'[1]raw noDueling.xls'!BA75/'[1]raw noDueling.xls'!$CW75)</f>
        <v>0</v>
      </c>
      <c r="BC75" s="1" t="n">
        <f aca="false">IF('[1]raw noDueling.xls'!$CW75=0,0,'[1]raw noDueling.xls'!BB75/'[1]raw noDueling.xls'!$CW75)</f>
        <v>0</v>
      </c>
      <c r="BD75" s="1" t="n">
        <f aca="false">IF('[1]raw noDueling.xls'!$CW75=0,0,'[1]raw noDueling.xls'!BC75/'[1]raw noDueling.xls'!$CW75)</f>
        <v>0</v>
      </c>
      <c r="BE75" s="1" t="n">
        <f aca="false">IF('[1]raw noDueling.xls'!$CW75=0,0,'[1]raw noDueling.xls'!BD75/'[1]raw noDueling.xls'!$CW75)</f>
        <v>0</v>
      </c>
      <c r="BF75" s="1" t="n">
        <f aca="false">IF('[1]raw noDueling.xls'!$CW75=0,0,'[1]raw noDueling.xls'!BE75/'[1]raw noDueling.xls'!$CW75)</f>
        <v>0</v>
      </c>
      <c r="BG75" s="1" t="n">
        <f aca="false">IF('[1]raw noDueling.xls'!$CW75=0,0,'[1]raw noDueling.xls'!BF75/'[1]raw noDueling.xls'!$CW75)</f>
        <v>0</v>
      </c>
      <c r="BH75" s="1" t="n">
        <f aca="false">IF('[1]raw noDueling.xls'!$CW75=0,0,'[1]raw noDueling.xls'!BG75/'[1]raw noDueling.xls'!$CW75)</f>
        <v>0</v>
      </c>
      <c r="BI75" s="1" t="n">
        <f aca="false">IF('[1]raw noDueling.xls'!$CW75=0,0,'[1]raw noDueling.xls'!BH75/'[1]raw noDueling.xls'!$CW75)</f>
        <v>0</v>
      </c>
      <c r="BJ75" s="1" t="n">
        <f aca="false">IF('[1]raw noDueling.xls'!$CW75=0,0,'[1]raw noDueling.xls'!BI75/'[1]raw noDueling.xls'!$CW75)</f>
        <v>0</v>
      </c>
      <c r="BK75" s="1" t="n">
        <f aca="false">IF('[1]raw noDueling.xls'!$CW75=0,0,'[1]raw noDueling.xls'!BJ75/'[1]raw noDueling.xls'!$CW75)</f>
        <v>0</v>
      </c>
      <c r="BL75" s="1" t="n">
        <f aca="false">IF('[1]raw noDueling.xls'!$CW75=0,0,'[1]raw noDueling.xls'!BK75/'[1]raw noDueling.xls'!$CW75)</f>
        <v>0</v>
      </c>
      <c r="BM75" s="1" t="n">
        <f aca="false">IF('[1]raw noDueling.xls'!$CW75=0,0,'[1]raw noDueling.xls'!BL75/'[1]raw noDueling.xls'!$CW75)</f>
        <v>0</v>
      </c>
      <c r="BN75" s="1" t="n">
        <f aca="false">IF('[1]raw noDueling.xls'!$CW75=0,0,'[1]raw noDueling.xls'!BM75/'[1]raw noDueling.xls'!$CW75)</f>
        <v>0</v>
      </c>
      <c r="BO75" s="1" t="n">
        <f aca="false">IF('[1]raw noDueling.xls'!$CW75=0,0,'[1]raw noDueling.xls'!BN75/'[1]raw noDueling.xls'!$CW75)</f>
        <v>0</v>
      </c>
      <c r="BP75" s="1" t="n">
        <f aca="false">IF('[1]raw noDueling.xls'!$CW75=0,0,'[1]raw noDueling.xls'!BO75/'[1]raw noDueling.xls'!$CW75)</f>
        <v>0</v>
      </c>
      <c r="BQ75" s="1" t="n">
        <f aca="false">IF('[1]raw noDueling.xls'!$CW75=0,0,'[1]raw noDueling.xls'!BP75/'[1]raw noDueling.xls'!$CW75)</f>
        <v>0</v>
      </c>
      <c r="BR75" s="1" t="n">
        <f aca="false">IF('[1]raw noDueling.xls'!$CW75=0,0,'[1]raw noDueling.xls'!BQ75/'[1]raw noDueling.xls'!$CW75)</f>
        <v>0</v>
      </c>
      <c r="BS75" s="1" t="n">
        <f aca="false">IF('[1]raw noDueling.xls'!$CW75=0,0,'[1]raw noDueling.xls'!BR75/'[1]raw noDueling.xls'!$CW75)</f>
        <v>0</v>
      </c>
      <c r="BT75" s="1" t="n">
        <f aca="false">IF('[1]raw noDueling.xls'!$CW75=0,0,'[1]raw noDueling.xls'!BS75/'[1]raw noDueling.xls'!$CW75)</f>
        <v>0</v>
      </c>
      <c r="BU75" s="1" t="n">
        <f aca="false">IF('[1]raw noDueling.xls'!$CW75=0,0,'[1]raw noDueling.xls'!BT75/'[1]raw noDueling.xls'!$CW75)</f>
        <v>0</v>
      </c>
      <c r="BV75" s="1" t="n">
        <f aca="false">IF('[1]raw noDueling.xls'!$CW75=0,0,'[1]raw noDueling.xls'!BU75/'[1]raw noDueling.xls'!$CW75)</f>
        <v>0</v>
      </c>
      <c r="BW75" s="1" t="n">
        <f aca="false">IF('[1]raw noDueling.xls'!$CW75=0,0,'[1]raw noDueling.xls'!BV75/'[1]raw noDueling.xls'!$CW75)</f>
        <v>0</v>
      </c>
      <c r="BX75" s="1" t="n">
        <f aca="false">IF('[1]raw noDueling.xls'!$CW75=0,0,'[1]raw noDueling.xls'!BW75/'[1]raw noDueling.xls'!$CW75)</f>
        <v>0</v>
      </c>
      <c r="BY75" s="1" t="n">
        <f aca="false">IF('[1]raw noDueling.xls'!$CW75=0,0,'[1]raw noDueling.xls'!BX75/'[1]raw noDueling.xls'!$CW75)</f>
        <v>0</v>
      </c>
      <c r="BZ75" s="1" t="n">
        <f aca="false">IF('[1]raw noDueling.xls'!$CW75=0,0,'[1]raw noDueling.xls'!BY75/'[1]raw noDueling.xls'!$CW75)</f>
        <v>0</v>
      </c>
      <c r="CA75" s="1" t="n">
        <f aca="false">IF('[1]raw noDueling.xls'!$CW75=0,0,'[1]raw noDueling.xls'!BZ75/'[1]raw noDueling.xls'!$CW75)</f>
        <v>0</v>
      </c>
      <c r="CB75" s="1" t="n">
        <f aca="false">IF('[1]raw noDueling.xls'!$CW75=0,0,'[1]raw noDueling.xls'!CA75/'[1]raw noDueling.xls'!$CW75)</f>
        <v>0</v>
      </c>
      <c r="CC75" s="1" t="n">
        <f aca="false">IF('[1]raw noDueling.xls'!$CW75=0,0,'[1]raw noDueling.xls'!CB75/'[1]raw noDueling.xls'!$CW75)</f>
        <v>0</v>
      </c>
      <c r="CD75" s="1" t="n">
        <f aca="false">IF('[1]raw noDueling.xls'!$CW75=0,0,'[1]raw noDueling.xls'!CC75/'[1]raw noDueling.xls'!$CW75)</f>
        <v>0</v>
      </c>
      <c r="CE75" s="1" t="n">
        <f aca="false">IF('[1]raw noDueling.xls'!$CW75=0,0,'[1]raw noDueling.xls'!CD75/'[1]raw noDueling.xls'!$CW75)</f>
        <v>0</v>
      </c>
      <c r="CF75" s="1" t="n">
        <f aca="false">IF('[1]raw noDueling.xls'!$CW75=0,0,'[1]raw noDueling.xls'!CE75/'[1]raw noDueling.xls'!$CW75)</f>
        <v>0</v>
      </c>
      <c r="CG75" s="1" t="n">
        <f aca="false">IF('[1]raw noDueling.xls'!$CW75=0,0,'[1]raw noDueling.xls'!CF75/'[1]raw noDueling.xls'!$CW75)</f>
        <v>0</v>
      </c>
      <c r="CH75" s="1" t="n">
        <f aca="false">IF('[1]raw noDueling.xls'!$CW75=0,0,'[1]raw noDueling.xls'!CG75/'[1]raw noDueling.xls'!$CW75)</f>
        <v>0</v>
      </c>
      <c r="CI75" s="1" t="n">
        <f aca="false">IF('[1]raw noDueling.xls'!$CW75=0,0,'[1]raw noDueling.xls'!CH75/'[1]raw noDueling.xls'!$CW75)</f>
        <v>0</v>
      </c>
      <c r="CJ75" s="1" t="n">
        <f aca="false">IF('[1]raw noDueling.xls'!$CW75=0,0,'[1]raw noDueling.xls'!CI75/'[1]raw noDueling.xls'!$CW75)</f>
        <v>0</v>
      </c>
      <c r="CK75" s="1" t="n">
        <f aca="false">IF('[1]raw noDueling.xls'!$CW75=0,0,'[1]raw noDueling.xls'!CJ75/'[1]raw noDueling.xls'!$CW75)</f>
        <v>0</v>
      </c>
      <c r="CL75" s="1" t="n">
        <f aca="false">IF('[1]raw noDueling.xls'!$CW75=0,0,'[1]raw noDueling.xls'!CK75/'[1]raw noDueling.xls'!$CW75)</f>
        <v>0</v>
      </c>
      <c r="CM75" s="1" t="n">
        <f aca="false">IF('[1]raw noDueling.xls'!$CW75=0,0,'[1]raw noDueling.xls'!CL75/'[1]raw noDueling.xls'!$CW75)</f>
        <v>0</v>
      </c>
      <c r="CN75" s="1" t="n">
        <f aca="false">IF('[1]raw noDueling.xls'!$CW75=0,0,'[1]raw noDueling.xls'!CM75/'[1]raw noDueling.xls'!$CW75)</f>
        <v>0</v>
      </c>
      <c r="CO75" s="1" t="n">
        <f aca="false">IF('[1]raw noDueling.xls'!$CW75=0,0,'[1]raw noDueling.xls'!CN75/'[1]raw noDueling.xls'!$CW75)</f>
        <v>0</v>
      </c>
      <c r="CP75" s="1" t="n">
        <f aca="false">IF('[1]raw noDueling.xls'!$CW75=0,0,'[1]raw noDueling.xls'!CO75/'[1]raw noDueling.xls'!$CW75)</f>
        <v>0</v>
      </c>
      <c r="CQ75" s="1" t="n">
        <f aca="false">IF('[1]raw noDueling.xls'!$CW75=0,0,'[1]raw noDueling.xls'!CP75/'[1]raw noDueling.xls'!$CW75)</f>
        <v>0</v>
      </c>
      <c r="CR75" s="1" t="n">
        <f aca="false">IF('[1]raw noDueling.xls'!$CW75=0,0,'[1]raw noDueling.xls'!CQ75/'[1]raw noDueling.xls'!$CW75)</f>
        <v>0</v>
      </c>
      <c r="CS75" s="1" t="n">
        <f aca="false">IF('[1]raw noDueling.xls'!$CW75=0,0,'[1]raw noDueling.xls'!CR75/'[1]raw noDueling.xls'!$CW75)</f>
        <v>0</v>
      </c>
      <c r="CT75" s="1" t="n">
        <f aca="false">IF('[1]raw noDueling.xls'!$CW75=0,0,'[1]raw noDueling.xls'!CS75/'[1]raw noDueling.xls'!$CW75)</f>
        <v>0</v>
      </c>
      <c r="CU75" s="1" t="n">
        <f aca="false">IF('[1]raw noDueling.xls'!$CW75=0,0,'[1]raw noDueling.xls'!CT75/'[1]raw noDueling.xls'!$CW75)</f>
        <v>0</v>
      </c>
      <c r="CV75" s="1" t="n">
        <f aca="false">IF('[1]raw noDueling.xls'!$CW75=0,0,'[1]raw noDueling.xls'!CU75/'[1]raw noDueling.xls'!$CW75)</f>
        <v>0</v>
      </c>
      <c r="CW75" s="1" t="n">
        <f aca="false">IF('[1]raw noDueling.xls'!$CW75=0,0,'[1]raw noDueling.xls'!CV75/'[1]raw noDueling.xls'!$CW75)</f>
        <v>0</v>
      </c>
    </row>
    <row r="76" customFormat="false" ht="13" hidden="false" customHeight="false" outlineLevel="0" collapsed="false">
      <c r="B76" s="1" t="n">
        <f aca="false">IF('[1]raw noDueling.xls'!$CW76=0,0,'[1]raw noDueling.xls'!A76/'[1]raw noDueling.xls'!$CW76)</f>
        <v>0</v>
      </c>
      <c r="C76" s="1" t="n">
        <f aca="false">IF('[1]raw noDueling.xls'!$CW76=0,0,'[1]raw noDueling.xls'!B76/'[1]raw noDueling.xls'!$CW76)</f>
        <v>0</v>
      </c>
      <c r="D76" s="1" t="n">
        <f aca="false">IF('[1]raw noDueling.xls'!$CW76=0,0,'[1]raw noDueling.xls'!C76/'[1]raw noDueling.xls'!$CW76)</f>
        <v>0</v>
      </c>
      <c r="E76" s="1" t="n">
        <f aca="false">IF('[1]raw noDueling.xls'!$CW76=0,0,'[1]raw noDueling.xls'!D76/'[1]raw noDueling.xls'!$CW76)</f>
        <v>0</v>
      </c>
      <c r="F76" s="1" t="n">
        <f aca="false">IF('[1]raw noDueling.xls'!$CW76=0,0,'[1]raw noDueling.xls'!E76/'[1]raw noDueling.xls'!$CW76)</f>
        <v>0</v>
      </c>
      <c r="G76" s="1" t="n">
        <f aca="false">IF('[1]raw noDueling.xls'!$CW76=0,0,'[1]raw noDueling.xls'!F76/'[1]raw noDueling.xls'!$CW76)</f>
        <v>0</v>
      </c>
      <c r="H76" s="1" t="n">
        <f aca="false">IF('[1]raw noDueling.xls'!$CW76=0,0,'[1]raw noDueling.xls'!G76/'[1]raw noDueling.xls'!$CW76)</f>
        <v>0</v>
      </c>
      <c r="I76" s="1" t="n">
        <f aca="false">IF('[1]raw noDueling.xls'!$CW76=0,0,'[1]raw noDueling.xls'!H76/'[1]raw noDueling.xls'!$CW76)</f>
        <v>0</v>
      </c>
      <c r="J76" s="1" t="n">
        <f aca="false">IF('[1]raw noDueling.xls'!$CW76=0,0,'[1]raw noDueling.xls'!I76/'[1]raw noDueling.xls'!$CW76)</f>
        <v>0</v>
      </c>
      <c r="K76" s="1" t="n">
        <f aca="false">IF('[1]raw noDueling.xls'!$CW76=0,0,'[1]raw noDueling.xls'!J76/'[1]raw noDueling.xls'!$CW76)</f>
        <v>0</v>
      </c>
      <c r="L76" s="1" t="n">
        <f aca="false">IF('[1]raw noDueling.xls'!$CW76=0,0,'[1]raw noDueling.xls'!K76/'[1]raw noDueling.xls'!$CW76)</f>
        <v>0</v>
      </c>
      <c r="M76" s="1" t="n">
        <f aca="false">IF('[1]raw noDueling.xls'!$CW76=0,0,'[1]raw noDueling.xls'!L76/'[1]raw noDueling.xls'!$CW76)</f>
        <v>0</v>
      </c>
      <c r="N76" s="1" t="n">
        <f aca="false">IF('[1]raw noDueling.xls'!$CW76=0,0,'[1]raw noDueling.xls'!M76/'[1]raw noDueling.xls'!$CW76)</f>
        <v>0</v>
      </c>
      <c r="O76" s="1" t="n">
        <f aca="false">IF('[1]raw noDueling.xls'!$CW76=0,0,'[1]raw noDueling.xls'!N76/'[1]raw noDueling.xls'!$CW76)</f>
        <v>0</v>
      </c>
      <c r="P76" s="1" t="n">
        <f aca="false">IF('[1]raw noDueling.xls'!$CW76=0,0,'[1]raw noDueling.xls'!O76/'[1]raw noDueling.xls'!$CW76)</f>
        <v>0</v>
      </c>
      <c r="Q76" s="1" t="n">
        <f aca="false">IF('[1]raw noDueling.xls'!$CW76=0,0,'[1]raw noDueling.xls'!P76/'[1]raw noDueling.xls'!$CW76)</f>
        <v>0</v>
      </c>
      <c r="R76" s="1" t="n">
        <f aca="false">IF('[1]raw noDueling.xls'!$CW76=0,0,'[1]raw noDueling.xls'!Q76/'[1]raw noDueling.xls'!$CW76)</f>
        <v>0</v>
      </c>
      <c r="S76" s="1" t="n">
        <f aca="false">IF('[1]raw noDueling.xls'!$CW76=0,0,'[1]raw noDueling.xls'!R76/'[1]raw noDueling.xls'!$CW76)</f>
        <v>0</v>
      </c>
      <c r="T76" s="1" t="n">
        <f aca="false">IF('[1]raw noDueling.xls'!$CW76=0,0,'[1]raw noDueling.xls'!S76/'[1]raw noDueling.xls'!$CW76)</f>
        <v>0</v>
      </c>
      <c r="U76" s="1" t="n">
        <f aca="false">IF('[1]raw noDueling.xls'!$CW76=0,0,'[1]raw noDueling.xls'!T76/'[1]raw noDueling.xls'!$CW76)</f>
        <v>0</v>
      </c>
      <c r="V76" s="1" t="n">
        <f aca="false">IF('[1]raw noDueling.xls'!$CW76=0,0,'[1]raw noDueling.xls'!U76/'[1]raw noDueling.xls'!$CW76)</f>
        <v>0</v>
      </c>
      <c r="W76" s="1" t="n">
        <f aca="false">IF('[1]raw noDueling.xls'!$CW76=0,0,'[1]raw noDueling.xls'!V76/'[1]raw noDueling.xls'!$CW76)</f>
        <v>0</v>
      </c>
      <c r="X76" s="1" t="n">
        <f aca="false">IF('[1]raw noDueling.xls'!$CW76=0,0,'[1]raw noDueling.xls'!W76/'[1]raw noDueling.xls'!$CW76)</f>
        <v>0</v>
      </c>
      <c r="Y76" s="1" t="n">
        <f aca="false">IF('[1]raw noDueling.xls'!$CW76=0,0,'[1]raw noDueling.xls'!X76/'[1]raw noDueling.xls'!$CW76)</f>
        <v>0</v>
      </c>
      <c r="Z76" s="1" t="n">
        <f aca="false">IF('[1]raw noDueling.xls'!$CW76=0,0,'[1]raw noDueling.xls'!Y76/'[1]raw noDueling.xls'!$CW76)</f>
        <v>0</v>
      </c>
      <c r="AA76" s="1" t="n">
        <f aca="false">IF('[1]raw noDueling.xls'!$CW76=0,0,'[1]raw noDueling.xls'!Z76/'[1]raw noDueling.xls'!$CW76)</f>
        <v>0</v>
      </c>
      <c r="AB76" s="1" t="n">
        <f aca="false">IF('[1]raw noDueling.xls'!$CW76=0,0,'[1]raw noDueling.xls'!AA76/'[1]raw noDueling.xls'!$CW76)</f>
        <v>0</v>
      </c>
      <c r="AC76" s="1" t="n">
        <f aca="false">IF('[1]raw noDueling.xls'!$CW76=0,0,'[1]raw noDueling.xls'!AB76/'[1]raw noDueling.xls'!$CW76)</f>
        <v>1</v>
      </c>
      <c r="AD76" s="1" t="n">
        <f aca="false">IF('[1]raw noDueling.xls'!$CW76=0,0,'[1]raw noDueling.xls'!AC76/'[1]raw noDueling.xls'!$CW76)</f>
        <v>0</v>
      </c>
      <c r="AE76" s="1" t="n">
        <f aca="false">IF('[1]raw noDueling.xls'!$CW76=0,0,'[1]raw noDueling.xls'!AD76/'[1]raw noDueling.xls'!$CW76)</f>
        <v>0</v>
      </c>
      <c r="AF76" s="1" t="n">
        <f aca="false">IF('[1]raw noDueling.xls'!$CW76=0,0,'[1]raw noDueling.xls'!AE76/'[1]raw noDueling.xls'!$CW76)</f>
        <v>0</v>
      </c>
      <c r="AG76" s="1" t="n">
        <f aca="false">IF('[1]raw noDueling.xls'!$CW76=0,0,'[1]raw noDueling.xls'!AF76/'[1]raw noDueling.xls'!$CW76)</f>
        <v>0</v>
      </c>
      <c r="AH76" s="1" t="n">
        <f aca="false">IF('[1]raw noDueling.xls'!$CW76=0,0,'[1]raw noDueling.xls'!AG76/'[1]raw noDueling.xls'!$CW76)</f>
        <v>0</v>
      </c>
      <c r="AI76" s="1" t="n">
        <f aca="false">IF('[1]raw noDueling.xls'!$CW76=0,0,'[1]raw noDueling.xls'!AH76/'[1]raw noDueling.xls'!$CW76)</f>
        <v>0</v>
      </c>
      <c r="AJ76" s="1" t="n">
        <f aca="false">IF('[1]raw noDueling.xls'!$CW76=0,0,'[1]raw noDueling.xls'!AI76/'[1]raw noDueling.xls'!$CW76)</f>
        <v>0</v>
      </c>
      <c r="AK76" s="1" t="n">
        <f aca="false">IF('[1]raw noDueling.xls'!$CW76=0,0,'[1]raw noDueling.xls'!AJ76/'[1]raw noDueling.xls'!$CW76)</f>
        <v>0</v>
      </c>
      <c r="AL76" s="1" t="n">
        <f aca="false">IF('[1]raw noDueling.xls'!$CW76=0,0,'[1]raw noDueling.xls'!AK76/'[1]raw noDueling.xls'!$CW76)</f>
        <v>0</v>
      </c>
      <c r="AM76" s="1" t="n">
        <f aca="false">IF('[1]raw noDueling.xls'!$CW76=0,0,'[1]raw noDueling.xls'!AL76/'[1]raw noDueling.xls'!$CW76)</f>
        <v>0</v>
      </c>
      <c r="AN76" s="1" t="n">
        <f aca="false">IF('[1]raw noDueling.xls'!$CW76=0,0,'[1]raw noDueling.xls'!AM76/'[1]raw noDueling.xls'!$CW76)</f>
        <v>0</v>
      </c>
      <c r="AO76" s="1" t="n">
        <f aca="false">IF('[1]raw noDueling.xls'!$CW76=0,0,'[1]raw noDueling.xls'!AN76/'[1]raw noDueling.xls'!$CW76)</f>
        <v>0</v>
      </c>
      <c r="AP76" s="1" t="n">
        <f aca="false">IF('[1]raw noDueling.xls'!$CW76=0,0,'[1]raw noDueling.xls'!AO76/'[1]raw noDueling.xls'!$CW76)</f>
        <v>0</v>
      </c>
      <c r="AQ76" s="1" t="n">
        <f aca="false">IF('[1]raw noDueling.xls'!$CW76=0,0,'[1]raw noDueling.xls'!AP76/'[1]raw noDueling.xls'!$CW76)</f>
        <v>0</v>
      </c>
      <c r="AR76" s="1" t="n">
        <f aca="false">IF('[1]raw noDueling.xls'!$CW76=0,0,'[1]raw noDueling.xls'!AQ76/'[1]raw noDueling.xls'!$CW76)</f>
        <v>0</v>
      </c>
      <c r="AS76" s="1" t="n">
        <f aca="false">IF('[1]raw noDueling.xls'!$CW76=0,0,'[1]raw noDueling.xls'!AR76/'[1]raw noDueling.xls'!$CW76)</f>
        <v>0</v>
      </c>
      <c r="AT76" s="1" t="n">
        <f aca="false">IF('[1]raw noDueling.xls'!$CW76=0,0,'[1]raw noDueling.xls'!AS76/'[1]raw noDueling.xls'!$CW76)</f>
        <v>0</v>
      </c>
      <c r="AU76" s="1" t="n">
        <f aca="false">IF('[1]raw noDueling.xls'!$CW76=0,0,'[1]raw noDueling.xls'!AT76/'[1]raw noDueling.xls'!$CW76)</f>
        <v>0</v>
      </c>
      <c r="AV76" s="1" t="n">
        <f aca="false">IF('[1]raw noDueling.xls'!$CW76=0,0,'[1]raw noDueling.xls'!AU76/'[1]raw noDueling.xls'!$CW76)</f>
        <v>0</v>
      </c>
      <c r="AW76" s="1" t="n">
        <f aca="false">IF('[1]raw noDueling.xls'!$CW76=0,0,'[1]raw noDueling.xls'!AV76/'[1]raw noDueling.xls'!$CW76)</f>
        <v>0</v>
      </c>
      <c r="AX76" s="1" t="n">
        <f aca="false">IF('[1]raw noDueling.xls'!$CW76=0,0,'[1]raw noDueling.xls'!AW76/'[1]raw noDueling.xls'!$CW76)</f>
        <v>0</v>
      </c>
      <c r="AY76" s="1" t="n">
        <f aca="false">IF('[1]raw noDueling.xls'!$CW76=0,0,'[1]raw noDueling.xls'!AX76/'[1]raw noDueling.xls'!$CW76)</f>
        <v>0</v>
      </c>
      <c r="AZ76" s="1" t="n">
        <f aca="false">IF('[1]raw noDueling.xls'!$CW76=0,0,'[1]raw noDueling.xls'!AY76/'[1]raw noDueling.xls'!$CW76)</f>
        <v>0</v>
      </c>
      <c r="BA76" s="1" t="n">
        <f aca="false">IF('[1]raw noDueling.xls'!$CW76=0,0,'[1]raw noDueling.xls'!AZ76/'[1]raw noDueling.xls'!$CW76)</f>
        <v>0</v>
      </c>
      <c r="BB76" s="1" t="n">
        <f aca="false">IF('[1]raw noDueling.xls'!$CW76=0,0,'[1]raw noDueling.xls'!BA76/'[1]raw noDueling.xls'!$CW76)</f>
        <v>0</v>
      </c>
      <c r="BC76" s="1" t="n">
        <f aca="false">IF('[1]raw noDueling.xls'!$CW76=0,0,'[1]raw noDueling.xls'!BB76/'[1]raw noDueling.xls'!$CW76)</f>
        <v>0</v>
      </c>
      <c r="BD76" s="1" t="n">
        <f aca="false">IF('[1]raw noDueling.xls'!$CW76=0,0,'[1]raw noDueling.xls'!BC76/'[1]raw noDueling.xls'!$CW76)</f>
        <v>0</v>
      </c>
      <c r="BE76" s="1" t="n">
        <f aca="false">IF('[1]raw noDueling.xls'!$CW76=0,0,'[1]raw noDueling.xls'!BD76/'[1]raw noDueling.xls'!$CW76)</f>
        <v>0</v>
      </c>
      <c r="BF76" s="1" t="n">
        <f aca="false">IF('[1]raw noDueling.xls'!$CW76=0,0,'[1]raw noDueling.xls'!BE76/'[1]raw noDueling.xls'!$CW76)</f>
        <v>0</v>
      </c>
      <c r="BG76" s="1" t="n">
        <f aca="false">IF('[1]raw noDueling.xls'!$CW76=0,0,'[1]raw noDueling.xls'!BF76/'[1]raw noDueling.xls'!$CW76)</f>
        <v>0</v>
      </c>
      <c r="BH76" s="1" t="n">
        <f aca="false">IF('[1]raw noDueling.xls'!$CW76=0,0,'[1]raw noDueling.xls'!BG76/'[1]raw noDueling.xls'!$CW76)</f>
        <v>0</v>
      </c>
      <c r="BI76" s="1" t="n">
        <f aca="false">IF('[1]raw noDueling.xls'!$CW76=0,0,'[1]raw noDueling.xls'!BH76/'[1]raw noDueling.xls'!$CW76)</f>
        <v>0</v>
      </c>
      <c r="BJ76" s="1" t="n">
        <f aca="false">IF('[1]raw noDueling.xls'!$CW76=0,0,'[1]raw noDueling.xls'!BI76/'[1]raw noDueling.xls'!$CW76)</f>
        <v>0</v>
      </c>
      <c r="BK76" s="1" t="n">
        <f aca="false">IF('[1]raw noDueling.xls'!$CW76=0,0,'[1]raw noDueling.xls'!BJ76/'[1]raw noDueling.xls'!$CW76)</f>
        <v>0</v>
      </c>
      <c r="BL76" s="1" t="n">
        <f aca="false">IF('[1]raw noDueling.xls'!$CW76=0,0,'[1]raw noDueling.xls'!BK76/'[1]raw noDueling.xls'!$CW76)</f>
        <v>0</v>
      </c>
      <c r="BM76" s="1" t="n">
        <f aca="false">IF('[1]raw noDueling.xls'!$CW76=0,0,'[1]raw noDueling.xls'!BL76/'[1]raw noDueling.xls'!$CW76)</f>
        <v>0</v>
      </c>
      <c r="BN76" s="1" t="n">
        <f aca="false">IF('[1]raw noDueling.xls'!$CW76=0,0,'[1]raw noDueling.xls'!BM76/'[1]raw noDueling.xls'!$CW76)</f>
        <v>0</v>
      </c>
      <c r="BO76" s="1" t="n">
        <f aca="false">IF('[1]raw noDueling.xls'!$CW76=0,0,'[1]raw noDueling.xls'!BN76/'[1]raw noDueling.xls'!$CW76)</f>
        <v>0</v>
      </c>
      <c r="BP76" s="1" t="n">
        <f aca="false">IF('[1]raw noDueling.xls'!$CW76=0,0,'[1]raw noDueling.xls'!BO76/'[1]raw noDueling.xls'!$CW76)</f>
        <v>0</v>
      </c>
      <c r="BQ76" s="1" t="n">
        <f aca="false">IF('[1]raw noDueling.xls'!$CW76=0,0,'[1]raw noDueling.xls'!BP76/'[1]raw noDueling.xls'!$CW76)</f>
        <v>0</v>
      </c>
      <c r="BR76" s="1" t="n">
        <f aca="false">IF('[1]raw noDueling.xls'!$CW76=0,0,'[1]raw noDueling.xls'!BQ76/'[1]raw noDueling.xls'!$CW76)</f>
        <v>0</v>
      </c>
      <c r="BS76" s="1" t="n">
        <f aca="false">IF('[1]raw noDueling.xls'!$CW76=0,0,'[1]raw noDueling.xls'!BR76/'[1]raw noDueling.xls'!$CW76)</f>
        <v>0</v>
      </c>
      <c r="BT76" s="1" t="n">
        <f aca="false">IF('[1]raw noDueling.xls'!$CW76=0,0,'[1]raw noDueling.xls'!BS76/'[1]raw noDueling.xls'!$CW76)</f>
        <v>0</v>
      </c>
      <c r="BU76" s="1" t="n">
        <f aca="false">IF('[1]raw noDueling.xls'!$CW76=0,0,'[1]raw noDueling.xls'!BT76/'[1]raw noDueling.xls'!$CW76)</f>
        <v>0</v>
      </c>
      <c r="BV76" s="1" t="n">
        <f aca="false">IF('[1]raw noDueling.xls'!$CW76=0,0,'[1]raw noDueling.xls'!BU76/'[1]raw noDueling.xls'!$CW76)</f>
        <v>0</v>
      </c>
      <c r="BW76" s="1" t="n">
        <f aca="false">IF('[1]raw noDueling.xls'!$CW76=0,0,'[1]raw noDueling.xls'!BV76/'[1]raw noDueling.xls'!$CW76)</f>
        <v>0</v>
      </c>
      <c r="BX76" s="1" t="n">
        <f aca="false">IF('[1]raw noDueling.xls'!$CW76=0,0,'[1]raw noDueling.xls'!BW76/'[1]raw noDueling.xls'!$CW76)</f>
        <v>0</v>
      </c>
      <c r="BY76" s="1" t="n">
        <f aca="false">IF('[1]raw noDueling.xls'!$CW76=0,0,'[1]raw noDueling.xls'!BX76/'[1]raw noDueling.xls'!$CW76)</f>
        <v>0</v>
      </c>
      <c r="BZ76" s="1" t="n">
        <f aca="false">IF('[1]raw noDueling.xls'!$CW76=0,0,'[1]raw noDueling.xls'!BY76/'[1]raw noDueling.xls'!$CW76)</f>
        <v>0</v>
      </c>
      <c r="CA76" s="1" t="n">
        <f aca="false">IF('[1]raw noDueling.xls'!$CW76=0,0,'[1]raw noDueling.xls'!BZ76/'[1]raw noDueling.xls'!$CW76)</f>
        <v>0</v>
      </c>
      <c r="CB76" s="1" t="n">
        <f aca="false">IF('[1]raw noDueling.xls'!$CW76=0,0,'[1]raw noDueling.xls'!CA76/'[1]raw noDueling.xls'!$CW76)</f>
        <v>0</v>
      </c>
      <c r="CC76" s="1" t="n">
        <f aca="false">IF('[1]raw noDueling.xls'!$CW76=0,0,'[1]raw noDueling.xls'!CB76/'[1]raw noDueling.xls'!$CW76)</f>
        <v>0</v>
      </c>
      <c r="CD76" s="1" t="n">
        <f aca="false">IF('[1]raw noDueling.xls'!$CW76=0,0,'[1]raw noDueling.xls'!CC76/'[1]raw noDueling.xls'!$CW76)</f>
        <v>0</v>
      </c>
      <c r="CE76" s="1" t="n">
        <f aca="false">IF('[1]raw noDueling.xls'!$CW76=0,0,'[1]raw noDueling.xls'!CD76/'[1]raw noDueling.xls'!$CW76)</f>
        <v>0</v>
      </c>
      <c r="CF76" s="1" t="n">
        <f aca="false">IF('[1]raw noDueling.xls'!$CW76=0,0,'[1]raw noDueling.xls'!CE76/'[1]raw noDueling.xls'!$CW76)</f>
        <v>0</v>
      </c>
      <c r="CG76" s="1" t="n">
        <f aca="false">IF('[1]raw noDueling.xls'!$CW76=0,0,'[1]raw noDueling.xls'!CF76/'[1]raw noDueling.xls'!$CW76)</f>
        <v>0</v>
      </c>
      <c r="CH76" s="1" t="n">
        <f aca="false">IF('[1]raw noDueling.xls'!$CW76=0,0,'[1]raw noDueling.xls'!CG76/'[1]raw noDueling.xls'!$CW76)</f>
        <v>0</v>
      </c>
      <c r="CI76" s="1" t="n">
        <f aca="false">IF('[1]raw noDueling.xls'!$CW76=0,0,'[1]raw noDueling.xls'!CH76/'[1]raw noDueling.xls'!$CW76)</f>
        <v>0</v>
      </c>
      <c r="CJ76" s="1" t="n">
        <f aca="false">IF('[1]raw noDueling.xls'!$CW76=0,0,'[1]raw noDueling.xls'!CI76/'[1]raw noDueling.xls'!$CW76)</f>
        <v>0</v>
      </c>
      <c r="CK76" s="1" t="n">
        <f aca="false">IF('[1]raw noDueling.xls'!$CW76=0,0,'[1]raw noDueling.xls'!CJ76/'[1]raw noDueling.xls'!$CW76)</f>
        <v>0</v>
      </c>
      <c r="CL76" s="1" t="n">
        <f aca="false">IF('[1]raw noDueling.xls'!$CW76=0,0,'[1]raw noDueling.xls'!CK76/'[1]raw noDueling.xls'!$CW76)</f>
        <v>0</v>
      </c>
      <c r="CM76" s="1" t="n">
        <f aca="false">IF('[1]raw noDueling.xls'!$CW76=0,0,'[1]raw noDueling.xls'!CL76/'[1]raw noDueling.xls'!$CW76)</f>
        <v>0</v>
      </c>
      <c r="CN76" s="1" t="n">
        <f aca="false">IF('[1]raw noDueling.xls'!$CW76=0,0,'[1]raw noDueling.xls'!CM76/'[1]raw noDueling.xls'!$CW76)</f>
        <v>0</v>
      </c>
      <c r="CO76" s="1" t="n">
        <f aca="false">IF('[1]raw noDueling.xls'!$CW76=0,0,'[1]raw noDueling.xls'!CN76/'[1]raw noDueling.xls'!$CW76)</f>
        <v>0</v>
      </c>
      <c r="CP76" s="1" t="n">
        <f aca="false">IF('[1]raw noDueling.xls'!$CW76=0,0,'[1]raw noDueling.xls'!CO76/'[1]raw noDueling.xls'!$CW76)</f>
        <v>0</v>
      </c>
      <c r="CQ76" s="1" t="n">
        <f aca="false">IF('[1]raw noDueling.xls'!$CW76=0,0,'[1]raw noDueling.xls'!CP76/'[1]raw noDueling.xls'!$CW76)</f>
        <v>0</v>
      </c>
      <c r="CR76" s="1" t="n">
        <f aca="false">IF('[1]raw noDueling.xls'!$CW76=0,0,'[1]raw noDueling.xls'!CQ76/'[1]raw noDueling.xls'!$CW76)</f>
        <v>0</v>
      </c>
      <c r="CS76" s="1" t="n">
        <f aca="false">IF('[1]raw noDueling.xls'!$CW76=0,0,'[1]raw noDueling.xls'!CR76/'[1]raw noDueling.xls'!$CW76)</f>
        <v>0</v>
      </c>
      <c r="CT76" s="1" t="n">
        <f aca="false">IF('[1]raw noDueling.xls'!$CW76=0,0,'[1]raw noDueling.xls'!CS76/'[1]raw noDueling.xls'!$CW76)</f>
        <v>0</v>
      </c>
      <c r="CU76" s="1" t="n">
        <f aca="false">IF('[1]raw noDueling.xls'!$CW76=0,0,'[1]raw noDueling.xls'!CT76/'[1]raw noDueling.xls'!$CW76)</f>
        <v>0</v>
      </c>
      <c r="CV76" s="1" t="n">
        <f aca="false">IF('[1]raw noDueling.xls'!$CW76=0,0,'[1]raw noDueling.xls'!CU76/'[1]raw noDueling.xls'!$CW76)</f>
        <v>0</v>
      </c>
      <c r="CW76" s="1" t="n">
        <f aca="false">IF('[1]raw noDueling.xls'!$CW76=0,0,'[1]raw noDueling.xls'!CV76/'[1]raw noDueling.xls'!$CW76)</f>
        <v>0</v>
      </c>
    </row>
    <row r="77" customFormat="false" ht="13" hidden="false" customHeight="false" outlineLevel="0" collapsed="false">
      <c r="B77" s="1" t="n">
        <f aca="false">IF('[1]raw noDueling.xls'!$CW77=0,0,'[1]raw noDueling.xls'!A77/'[1]raw noDueling.xls'!$CW77)</f>
        <v>0</v>
      </c>
      <c r="C77" s="1" t="n">
        <f aca="false">IF('[1]raw noDueling.xls'!$CW77=0,0,'[1]raw noDueling.xls'!B77/'[1]raw noDueling.xls'!$CW77)</f>
        <v>0</v>
      </c>
      <c r="D77" s="1" t="n">
        <f aca="false">IF('[1]raw noDueling.xls'!$CW77=0,0,'[1]raw noDueling.xls'!C77/'[1]raw noDueling.xls'!$CW77)</f>
        <v>0</v>
      </c>
      <c r="E77" s="1" t="n">
        <f aca="false">IF('[1]raw noDueling.xls'!$CW77=0,0,'[1]raw noDueling.xls'!D77/'[1]raw noDueling.xls'!$CW77)</f>
        <v>0</v>
      </c>
      <c r="F77" s="1" t="n">
        <f aca="false">IF('[1]raw noDueling.xls'!$CW77=0,0,'[1]raw noDueling.xls'!E77/'[1]raw noDueling.xls'!$CW77)</f>
        <v>0</v>
      </c>
      <c r="G77" s="1" t="n">
        <f aca="false">IF('[1]raw noDueling.xls'!$CW77=0,0,'[1]raw noDueling.xls'!F77/'[1]raw noDueling.xls'!$CW77)</f>
        <v>0</v>
      </c>
      <c r="H77" s="1" t="n">
        <f aca="false">IF('[1]raw noDueling.xls'!$CW77=0,0,'[1]raw noDueling.xls'!G77/'[1]raw noDueling.xls'!$CW77)</f>
        <v>0</v>
      </c>
      <c r="I77" s="1" t="n">
        <f aca="false">IF('[1]raw noDueling.xls'!$CW77=0,0,'[1]raw noDueling.xls'!H77/'[1]raw noDueling.xls'!$CW77)</f>
        <v>0</v>
      </c>
      <c r="J77" s="1" t="n">
        <f aca="false">IF('[1]raw noDueling.xls'!$CW77=0,0,'[1]raw noDueling.xls'!I77/'[1]raw noDueling.xls'!$CW77)</f>
        <v>0</v>
      </c>
      <c r="K77" s="1" t="n">
        <f aca="false">IF('[1]raw noDueling.xls'!$CW77=0,0,'[1]raw noDueling.xls'!J77/'[1]raw noDueling.xls'!$CW77)</f>
        <v>0</v>
      </c>
      <c r="L77" s="1" t="n">
        <f aca="false">IF('[1]raw noDueling.xls'!$CW77=0,0,'[1]raw noDueling.xls'!K77/'[1]raw noDueling.xls'!$CW77)</f>
        <v>0</v>
      </c>
      <c r="M77" s="1" t="n">
        <f aca="false">IF('[1]raw noDueling.xls'!$CW77=0,0,'[1]raw noDueling.xls'!L77/'[1]raw noDueling.xls'!$CW77)</f>
        <v>0</v>
      </c>
      <c r="N77" s="1" t="n">
        <f aca="false">IF('[1]raw noDueling.xls'!$CW77=0,0,'[1]raw noDueling.xls'!M77/'[1]raw noDueling.xls'!$CW77)</f>
        <v>0</v>
      </c>
      <c r="O77" s="1" t="n">
        <f aca="false">IF('[1]raw noDueling.xls'!$CW77=0,0,'[1]raw noDueling.xls'!N77/'[1]raw noDueling.xls'!$CW77)</f>
        <v>0</v>
      </c>
      <c r="P77" s="1" t="n">
        <f aca="false">IF('[1]raw noDueling.xls'!$CW77=0,0,'[1]raw noDueling.xls'!O77/'[1]raw noDueling.xls'!$CW77)</f>
        <v>0</v>
      </c>
      <c r="Q77" s="1" t="n">
        <f aca="false">IF('[1]raw noDueling.xls'!$CW77=0,0,'[1]raw noDueling.xls'!P77/'[1]raw noDueling.xls'!$CW77)</f>
        <v>0</v>
      </c>
      <c r="R77" s="1" t="n">
        <f aca="false">IF('[1]raw noDueling.xls'!$CW77=0,0,'[1]raw noDueling.xls'!Q77/'[1]raw noDueling.xls'!$CW77)</f>
        <v>0</v>
      </c>
      <c r="S77" s="1" t="n">
        <f aca="false">IF('[1]raw noDueling.xls'!$CW77=0,0,'[1]raw noDueling.xls'!R77/'[1]raw noDueling.xls'!$CW77)</f>
        <v>0</v>
      </c>
      <c r="T77" s="1" t="n">
        <f aca="false">IF('[1]raw noDueling.xls'!$CW77=0,0,'[1]raw noDueling.xls'!S77/'[1]raw noDueling.xls'!$CW77)</f>
        <v>0</v>
      </c>
      <c r="U77" s="1" t="n">
        <f aca="false">IF('[1]raw noDueling.xls'!$CW77=0,0,'[1]raw noDueling.xls'!T77/'[1]raw noDueling.xls'!$CW77)</f>
        <v>0</v>
      </c>
      <c r="V77" s="1" t="n">
        <f aca="false">IF('[1]raw noDueling.xls'!$CW77=0,0,'[1]raw noDueling.xls'!U77/'[1]raw noDueling.xls'!$CW77)</f>
        <v>0</v>
      </c>
      <c r="W77" s="1" t="n">
        <f aca="false">IF('[1]raw noDueling.xls'!$CW77=0,0,'[1]raw noDueling.xls'!V77/'[1]raw noDueling.xls'!$CW77)</f>
        <v>0</v>
      </c>
      <c r="X77" s="1" t="n">
        <f aca="false">IF('[1]raw noDueling.xls'!$CW77=0,0,'[1]raw noDueling.xls'!W77/'[1]raw noDueling.xls'!$CW77)</f>
        <v>0</v>
      </c>
      <c r="Y77" s="1" t="n">
        <f aca="false">IF('[1]raw noDueling.xls'!$CW77=0,0,'[1]raw noDueling.xls'!X77/'[1]raw noDueling.xls'!$CW77)</f>
        <v>0</v>
      </c>
      <c r="Z77" s="1" t="n">
        <f aca="false">IF('[1]raw noDueling.xls'!$CW77=0,0,'[1]raw noDueling.xls'!Y77/'[1]raw noDueling.xls'!$CW77)</f>
        <v>0</v>
      </c>
      <c r="AA77" s="1" t="n">
        <f aca="false">IF('[1]raw noDueling.xls'!$CW77=0,0,'[1]raw noDueling.xls'!Z77/'[1]raw noDueling.xls'!$CW77)</f>
        <v>0</v>
      </c>
      <c r="AB77" s="1" t="n">
        <f aca="false">IF('[1]raw noDueling.xls'!$CW77=0,0,'[1]raw noDueling.xls'!AA77/'[1]raw noDueling.xls'!$CW77)</f>
        <v>0</v>
      </c>
      <c r="AC77" s="1" t="n">
        <f aca="false">IF('[1]raw noDueling.xls'!$CW77=0,0,'[1]raw noDueling.xls'!AB77/'[1]raw noDueling.xls'!$CW77)</f>
        <v>0</v>
      </c>
      <c r="AD77" s="1" t="n">
        <f aca="false">IF('[1]raw noDueling.xls'!$CW77=0,0,'[1]raw noDueling.xls'!AC77/'[1]raw noDueling.xls'!$CW77)</f>
        <v>0</v>
      </c>
      <c r="AE77" s="1" t="n">
        <f aca="false">IF('[1]raw noDueling.xls'!$CW77=0,0,'[1]raw noDueling.xls'!AD77/'[1]raw noDueling.xls'!$CW77)</f>
        <v>0</v>
      </c>
      <c r="AF77" s="1" t="n">
        <f aca="false">IF('[1]raw noDueling.xls'!$CW77=0,0,'[1]raw noDueling.xls'!AE77/'[1]raw noDueling.xls'!$CW77)</f>
        <v>0</v>
      </c>
      <c r="AG77" s="1" t="n">
        <f aca="false">IF('[1]raw noDueling.xls'!$CW77=0,0,'[1]raw noDueling.xls'!AF77/'[1]raw noDueling.xls'!$CW77)</f>
        <v>0</v>
      </c>
      <c r="AH77" s="1" t="n">
        <f aca="false">IF('[1]raw noDueling.xls'!$CW77=0,0,'[1]raw noDueling.xls'!AG77/'[1]raw noDueling.xls'!$CW77)</f>
        <v>0</v>
      </c>
      <c r="AI77" s="1" t="n">
        <f aca="false">IF('[1]raw noDueling.xls'!$CW77=0,0,'[1]raw noDueling.xls'!AH77/'[1]raw noDueling.xls'!$CW77)</f>
        <v>0</v>
      </c>
      <c r="AJ77" s="1" t="n">
        <f aca="false">IF('[1]raw noDueling.xls'!$CW77=0,0,'[1]raw noDueling.xls'!AI77/'[1]raw noDueling.xls'!$CW77)</f>
        <v>0</v>
      </c>
      <c r="AK77" s="1" t="n">
        <f aca="false">IF('[1]raw noDueling.xls'!$CW77=0,0,'[1]raw noDueling.xls'!AJ77/'[1]raw noDueling.xls'!$CW77)</f>
        <v>0</v>
      </c>
      <c r="AL77" s="1" t="n">
        <f aca="false">IF('[1]raw noDueling.xls'!$CW77=0,0,'[1]raw noDueling.xls'!AK77/'[1]raw noDueling.xls'!$CW77)</f>
        <v>0</v>
      </c>
      <c r="AM77" s="1" t="n">
        <f aca="false">IF('[1]raw noDueling.xls'!$CW77=0,0,'[1]raw noDueling.xls'!AL77/'[1]raw noDueling.xls'!$CW77)</f>
        <v>0</v>
      </c>
      <c r="AN77" s="1" t="n">
        <f aca="false">IF('[1]raw noDueling.xls'!$CW77=0,0,'[1]raw noDueling.xls'!AM77/'[1]raw noDueling.xls'!$CW77)</f>
        <v>0</v>
      </c>
      <c r="AO77" s="1" t="n">
        <f aca="false">IF('[1]raw noDueling.xls'!$CW77=0,0,'[1]raw noDueling.xls'!AN77/'[1]raw noDueling.xls'!$CW77)</f>
        <v>0</v>
      </c>
      <c r="AP77" s="1" t="n">
        <f aca="false">IF('[1]raw noDueling.xls'!$CW77=0,0,'[1]raw noDueling.xls'!AO77/'[1]raw noDueling.xls'!$CW77)</f>
        <v>0</v>
      </c>
      <c r="AQ77" s="1" t="n">
        <f aca="false">IF('[1]raw noDueling.xls'!$CW77=0,0,'[1]raw noDueling.xls'!AP77/'[1]raw noDueling.xls'!$CW77)</f>
        <v>0</v>
      </c>
      <c r="AR77" s="1" t="n">
        <f aca="false">IF('[1]raw noDueling.xls'!$CW77=0,0,'[1]raw noDueling.xls'!AQ77/'[1]raw noDueling.xls'!$CW77)</f>
        <v>0</v>
      </c>
      <c r="AS77" s="1" t="n">
        <f aca="false">IF('[1]raw noDueling.xls'!$CW77=0,0,'[1]raw noDueling.xls'!AR77/'[1]raw noDueling.xls'!$CW77)</f>
        <v>0</v>
      </c>
      <c r="AT77" s="1" t="n">
        <f aca="false">IF('[1]raw noDueling.xls'!$CW77=0,0,'[1]raw noDueling.xls'!AS77/'[1]raw noDueling.xls'!$CW77)</f>
        <v>0</v>
      </c>
      <c r="AU77" s="1" t="n">
        <f aca="false">IF('[1]raw noDueling.xls'!$CW77=0,0,'[1]raw noDueling.xls'!AT77/'[1]raw noDueling.xls'!$CW77)</f>
        <v>0</v>
      </c>
      <c r="AV77" s="1" t="n">
        <f aca="false">IF('[1]raw noDueling.xls'!$CW77=0,0,'[1]raw noDueling.xls'!AU77/'[1]raw noDueling.xls'!$CW77)</f>
        <v>0</v>
      </c>
      <c r="AW77" s="1" t="n">
        <f aca="false">IF('[1]raw noDueling.xls'!$CW77=0,0,'[1]raw noDueling.xls'!AV77/'[1]raw noDueling.xls'!$CW77)</f>
        <v>0</v>
      </c>
      <c r="AX77" s="1" t="n">
        <f aca="false">IF('[1]raw noDueling.xls'!$CW77=0,0,'[1]raw noDueling.xls'!AW77/'[1]raw noDueling.xls'!$CW77)</f>
        <v>0</v>
      </c>
      <c r="AY77" s="1" t="n">
        <f aca="false">IF('[1]raw noDueling.xls'!$CW77=0,0,'[1]raw noDueling.xls'!AX77/'[1]raw noDueling.xls'!$CW77)</f>
        <v>0</v>
      </c>
      <c r="AZ77" s="1" t="n">
        <f aca="false">IF('[1]raw noDueling.xls'!$CW77=0,0,'[1]raw noDueling.xls'!AY77/'[1]raw noDueling.xls'!$CW77)</f>
        <v>0</v>
      </c>
      <c r="BA77" s="1" t="n">
        <f aca="false">IF('[1]raw noDueling.xls'!$CW77=0,0,'[1]raw noDueling.xls'!AZ77/'[1]raw noDueling.xls'!$CW77)</f>
        <v>1</v>
      </c>
      <c r="BB77" s="1" t="n">
        <f aca="false">IF('[1]raw noDueling.xls'!$CW77=0,0,'[1]raw noDueling.xls'!BA77/'[1]raw noDueling.xls'!$CW77)</f>
        <v>0</v>
      </c>
      <c r="BC77" s="1" t="n">
        <f aca="false">IF('[1]raw noDueling.xls'!$CW77=0,0,'[1]raw noDueling.xls'!BB77/'[1]raw noDueling.xls'!$CW77)</f>
        <v>0</v>
      </c>
      <c r="BD77" s="1" t="n">
        <f aca="false">IF('[1]raw noDueling.xls'!$CW77=0,0,'[1]raw noDueling.xls'!BC77/'[1]raw noDueling.xls'!$CW77)</f>
        <v>0</v>
      </c>
      <c r="BE77" s="1" t="n">
        <f aca="false">IF('[1]raw noDueling.xls'!$CW77=0,0,'[1]raw noDueling.xls'!BD77/'[1]raw noDueling.xls'!$CW77)</f>
        <v>0</v>
      </c>
      <c r="BF77" s="1" t="n">
        <f aca="false">IF('[1]raw noDueling.xls'!$CW77=0,0,'[1]raw noDueling.xls'!BE77/'[1]raw noDueling.xls'!$CW77)</f>
        <v>0</v>
      </c>
      <c r="BG77" s="1" t="n">
        <f aca="false">IF('[1]raw noDueling.xls'!$CW77=0,0,'[1]raw noDueling.xls'!BF77/'[1]raw noDueling.xls'!$CW77)</f>
        <v>0</v>
      </c>
      <c r="BH77" s="1" t="n">
        <f aca="false">IF('[1]raw noDueling.xls'!$CW77=0,0,'[1]raw noDueling.xls'!BG77/'[1]raw noDueling.xls'!$CW77)</f>
        <v>0</v>
      </c>
      <c r="BI77" s="1" t="n">
        <f aca="false">IF('[1]raw noDueling.xls'!$CW77=0,0,'[1]raw noDueling.xls'!BH77/'[1]raw noDueling.xls'!$CW77)</f>
        <v>0</v>
      </c>
      <c r="BJ77" s="1" t="n">
        <f aca="false">IF('[1]raw noDueling.xls'!$CW77=0,0,'[1]raw noDueling.xls'!BI77/'[1]raw noDueling.xls'!$CW77)</f>
        <v>0</v>
      </c>
      <c r="BK77" s="1" t="n">
        <f aca="false">IF('[1]raw noDueling.xls'!$CW77=0,0,'[1]raw noDueling.xls'!BJ77/'[1]raw noDueling.xls'!$CW77)</f>
        <v>0</v>
      </c>
      <c r="BL77" s="1" t="n">
        <f aca="false">IF('[1]raw noDueling.xls'!$CW77=0,0,'[1]raw noDueling.xls'!BK77/'[1]raw noDueling.xls'!$CW77)</f>
        <v>0</v>
      </c>
      <c r="BM77" s="1" t="n">
        <f aca="false">IF('[1]raw noDueling.xls'!$CW77=0,0,'[1]raw noDueling.xls'!BL77/'[1]raw noDueling.xls'!$CW77)</f>
        <v>0</v>
      </c>
      <c r="BN77" s="1" t="n">
        <f aca="false">IF('[1]raw noDueling.xls'!$CW77=0,0,'[1]raw noDueling.xls'!BM77/'[1]raw noDueling.xls'!$CW77)</f>
        <v>0</v>
      </c>
      <c r="BO77" s="1" t="n">
        <f aca="false">IF('[1]raw noDueling.xls'!$CW77=0,0,'[1]raw noDueling.xls'!BN77/'[1]raw noDueling.xls'!$CW77)</f>
        <v>0</v>
      </c>
      <c r="BP77" s="1" t="n">
        <f aca="false">IF('[1]raw noDueling.xls'!$CW77=0,0,'[1]raw noDueling.xls'!BO77/'[1]raw noDueling.xls'!$CW77)</f>
        <v>0</v>
      </c>
      <c r="BQ77" s="1" t="n">
        <f aca="false">IF('[1]raw noDueling.xls'!$CW77=0,0,'[1]raw noDueling.xls'!BP77/'[1]raw noDueling.xls'!$CW77)</f>
        <v>0</v>
      </c>
      <c r="BR77" s="1" t="n">
        <f aca="false">IF('[1]raw noDueling.xls'!$CW77=0,0,'[1]raw noDueling.xls'!BQ77/'[1]raw noDueling.xls'!$CW77)</f>
        <v>0</v>
      </c>
      <c r="BS77" s="1" t="n">
        <f aca="false">IF('[1]raw noDueling.xls'!$CW77=0,0,'[1]raw noDueling.xls'!BR77/'[1]raw noDueling.xls'!$CW77)</f>
        <v>0</v>
      </c>
      <c r="BT77" s="1" t="n">
        <f aca="false">IF('[1]raw noDueling.xls'!$CW77=0,0,'[1]raw noDueling.xls'!BS77/'[1]raw noDueling.xls'!$CW77)</f>
        <v>0</v>
      </c>
      <c r="BU77" s="1" t="n">
        <f aca="false">IF('[1]raw noDueling.xls'!$CW77=0,0,'[1]raw noDueling.xls'!BT77/'[1]raw noDueling.xls'!$CW77)</f>
        <v>0</v>
      </c>
      <c r="BV77" s="1" t="n">
        <f aca="false">IF('[1]raw noDueling.xls'!$CW77=0,0,'[1]raw noDueling.xls'!BU77/'[1]raw noDueling.xls'!$CW77)</f>
        <v>0</v>
      </c>
      <c r="BW77" s="1" t="n">
        <f aca="false">IF('[1]raw noDueling.xls'!$CW77=0,0,'[1]raw noDueling.xls'!BV77/'[1]raw noDueling.xls'!$CW77)</f>
        <v>0</v>
      </c>
      <c r="BX77" s="1" t="n">
        <f aca="false">IF('[1]raw noDueling.xls'!$CW77=0,0,'[1]raw noDueling.xls'!BW77/'[1]raw noDueling.xls'!$CW77)</f>
        <v>0</v>
      </c>
      <c r="BY77" s="1" t="n">
        <f aca="false">IF('[1]raw noDueling.xls'!$CW77=0,0,'[1]raw noDueling.xls'!BX77/'[1]raw noDueling.xls'!$CW77)</f>
        <v>0</v>
      </c>
      <c r="BZ77" s="1" t="n">
        <f aca="false">IF('[1]raw noDueling.xls'!$CW77=0,0,'[1]raw noDueling.xls'!BY77/'[1]raw noDueling.xls'!$CW77)</f>
        <v>0</v>
      </c>
      <c r="CA77" s="1" t="n">
        <f aca="false">IF('[1]raw noDueling.xls'!$CW77=0,0,'[1]raw noDueling.xls'!BZ77/'[1]raw noDueling.xls'!$CW77)</f>
        <v>0</v>
      </c>
      <c r="CB77" s="1" t="n">
        <f aca="false">IF('[1]raw noDueling.xls'!$CW77=0,0,'[1]raw noDueling.xls'!CA77/'[1]raw noDueling.xls'!$CW77)</f>
        <v>0</v>
      </c>
      <c r="CC77" s="1" t="n">
        <f aca="false">IF('[1]raw noDueling.xls'!$CW77=0,0,'[1]raw noDueling.xls'!CB77/'[1]raw noDueling.xls'!$CW77)</f>
        <v>0</v>
      </c>
      <c r="CD77" s="1" t="n">
        <f aca="false">IF('[1]raw noDueling.xls'!$CW77=0,0,'[1]raw noDueling.xls'!CC77/'[1]raw noDueling.xls'!$CW77)</f>
        <v>0</v>
      </c>
      <c r="CE77" s="1" t="n">
        <f aca="false">IF('[1]raw noDueling.xls'!$CW77=0,0,'[1]raw noDueling.xls'!CD77/'[1]raw noDueling.xls'!$CW77)</f>
        <v>0</v>
      </c>
      <c r="CF77" s="1" t="n">
        <f aca="false">IF('[1]raw noDueling.xls'!$CW77=0,0,'[1]raw noDueling.xls'!CE77/'[1]raw noDueling.xls'!$CW77)</f>
        <v>0</v>
      </c>
      <c r="CG77" s="1" t="n">
        <f aca="false">IF('[1]raw noDueling.xls'!$CW77=0,0,'[1]raw noDueling.xls'!CF77/'[1]raw noDueling.xls'!$CW77)</f>
        <v>0</v>
      </c>
      <c r="CH77" s="1" t="n">
        <f aca="false">IF('[1]raw noDueling.xls'!$CW77=0,0,'[1]raw noDueling.xls'!CG77/'[1]raw noDueling.xls'!$CW77)</f>
        <v>0</v>
      </c>
      <c r="CI77" s="1" t="n">
        <f aca="false">IF('[1]raw noDueling.xls'!$CW77=0,0,'[1]raw noDueling.xls'!CH77/'[1]raw noDueling.xls'!$CW77)</f>
        <v>0</v>
      </c>
      <c r="CJ77" s="1" t="n">
        <f aca="false">IF('[1]raw noDueling.xls'!$CW77=0,0,'[1]raw noDueling.xls'!CI77/'[1]raw noDueling.xls'!$CW77)</f>
        <v>0</v>
      </c>
      <c r="CK77" s="1" t="n">
        <f aca="false">IF('[1]raw noDueling.xls'!$CW77=0,0,'[1]raw noDueling.xls'!CJ77/'[1]raw noDueling.xls'!$CW77)</f>
        <v>0</v>
      </c>
      <c r="CL77" s="1" t="n">
        <f aca="false">IF('[1]raw noDueling.xls'!$CW77=0,0,'[1]raw noDueling.xls'!CK77/'[1]raw noDueling.xls'!$CW77)</f>
        <v>0</v>
      </c>
      <c r="CM77" s="1" t="n">
        <f aca="false">IF('[1]raw noDueling.xls'!$CW77=0,0,'[1]raw noDueling.xls'!CL77/'[1]raw noDueling.xls'!$CW77)</f>
        <v>0</v>
      </c>
      <c r="CN77" s="1" t="n">
        <f aca="false">IF('[1]raw noDueling.xls'!$CW77=0,0,'[1]raw noDueling.xls'!CM77/'[1]raw noDueling.xls'!$CW77)</f>
        <v>0</v>
      </c>
      <c r="CO77" s="1" t="n">
        <f aca="false">IF('[1]raw noDueling.xls'!$CW77=0,0,'[1]raw noDueling.xls'!CN77/'[1]raw noDueling.xls'!$CW77)</f>
        <v>0</v>
      </c>
      <c r="CP77" s="1" t="n">
        <f aca="false">IF('[1]raw noDueling.xls'!$CW77=0,0,'[1]raw noDueling.xls'!CO77/'[1]raw noDueling.xls'!$CW77)</f>
        <v>0</v>
      </c>
      <c r="CQ77" s="1" t="n">
        <f aca="false">IF('[1]raw noDueling.xls'!$CW77=0,0,'[1]raw noDueling.xls'!CP77/'[1]raw noDueling.xls'!$CW77)</f>
        <v>0</v>
      </c>
      <c r="CR77" s="1" t="n">
        <f aca="false">IF('[1]raw noDueling.xls'!$CW77=0,0,'[1]raw noDueling.xls'!CQ77/'[1]raw noDueling.xls'!$CW77)</f>
        <v>0</v>
      </c>
      <c r="CS77" s="1" t="n">
        <f aca="false">IF('[1]raw noDueling.xls'!$CW77=0,0,'[1]raw noDueling.xls'!CR77/'[1]raw noDueling.xls'!$CW77)</f>
        <v>0</v>
      </c>
      <c r="CT77" s="1" t="n">
        <f aca="false">IF('[1]raw noDueling.xls'!$CW77=0,0,'[1]raw noDueling.xls'!CS77/'[1]raw noDueling.xls'!$CW77)</f>
        <v>0</v>
      </c>
      <c r="CU77" s="1" t="n">
        <f aca="false">IF('[1]raw noDueling.xls'!$CW77=0,0,'[1]raw noDueling.xls'!CT77/'[1]raw noDueling.xls'!$CW77)</f>
        <v>0</v>
      </c>
      <c r="CV77" s="1" t="n">
        <f aca="false">IF('[1]raw noDueling.xls'!$CW77=0,0,'[1]raw noDueling.xls'!CU77/'[1]raw noDueling.xls'!$CW77)</f>
        <v>0</v>
      </c>
      <c r="CW77" s="1" t="n">
        <f aca="false">IF('[1]raw noDueling.xls'!$CW77=0,0,'[1]raw noDueling.xls'!CV77/'[1]raw noDueling.xls'!$CW77)</f>
        <v>0</v>
      </c>
    </row>
    <row r="78" customFormat="false" ht="13" hidden="false" customHeight="false" outlineLevel="0" collapsed="false">
      <c r="B78" s="1" t="n">
        <f aca="false">IF('[1]raw noDueling.xls'!$CW78=0,0,'[1]raw noDueling.xls'!A78/'[1]raw noDueling.xls'!$CW78)</f>
        <v>0</v>
      </c>
      <c r="C78" s="1" t="n">
        <f aca="false">IF('[1]raw noDueling.xls'!$CW78=0,0,'[1]raw noDueling.xls'!B78/'[1]raw noDueling.xls'!$CW78)</f>
        <v>0</v>
      </c>
      <c r="D78" s="1" t="n">
        <f aca="false">IF('[1]raw noDueling.xls'!$CW78=0,0,'[1]raw noDueling.xls'!C78/'[1]raw noDueling.xls'!$CW78)</f>
        <v>0</v>
      </c>
      <c r="E78" s="1" t="n">
        <f aca="false">IF('[1]raw noDueling.xls'!$CW78=0,0,'[1]raw noDueling.xls'!D78/'[1]raw noDueling.xls'!$CW78)</f>
        <v>0</v>
      </c>
      <c r="F78" s="1" t="n">
        <f aca="false">IF('[1]raw noDueling.xls'!$CW78=0,0,'[1]raw noDueling.xls'!E78/'[1]raw noDueling.xls'!$CW78)</f>
        <v>0</v>
      </c>
      <c r="G78" s="1" t="n">
        <f aca="false">IF('[1]raw noDueling.xls'!$CW78=0,0,'[1]raw noDueling.xls'!F78/'[1]raw noDueling.xls'!$CW78)</f>
        <v>0</v>
      </c>
      <c r="H78" s="1" t="n">
        <f aca="false">IF('[1]raw noDueling.xls'!$CW78=0,0,'[1]raw noDueling.xls'!G78/'[1]raw noDueling.xls'!$CW78)</f>
        <v>0</v>
      </c>
      <c r="I78" s="1" t="n">
        <f aca="false">IF('[1]raw noDueling.xls'!$CW78=0,0,'[1]raw noDueling.xls'!H78/'[1]raw noDueling.xls'!$CW78)</f>
        <v>0</v>
      </c>
      <c r="J78" s="1" t="n">
        <f aca="false">IF('[1]raw noDueling.xls'!$CW78=0,0,'[1]raw noDueling.xls'!I78/'[1]raw noDueling.xls'!$CW78)</f>
        <v>0</v>
      </c>
      <c r="K78" s="1" t="n">
        <f aca="false">IF('[1]raw noDueling.xls'!$CW78=0,0,'[1]raw noDueling.xls'!J78/'[1]raw noDueling.xls'!$CW78)</f>
        <v>0</v>
      </c>
      <c r="L78" s="1" t="n">
        <f aca="false">IF('[1]raw noDueling.xls'!$CW78=0,0,'[1]raw noDueling.xls'!K78/'[1]raw noDueling.xls'!$CW78)</f>
        <v>0</v>
      </c>
      <c r="M78" s="1" t="n">
        <f aca="false">IF('[1]raw noDueling.xls'!$CW78=0,0,'[1]raw noDueling.xls'!L78/'[1]raw noDueling.xls'!$CW78)</f>
        <v>0</v>
      </c>
      <c r="N78" s="1" t="n">
        <f aca="false">IF('[1]raw noDueling.xls'!$CW78=0,0,'[1]raw noDueling.xls'!M78/'[1]raw noDueling.xls'!$CW78)</f>
        <v>0</v>
      </c>
      <c r="O78" s="1" t="n">
        <f aca="false">IF('[1]raw noDueling.xls'!$CW78=0,0,'[1]raw noDueling.xls'!N78/'[1]raw noDueling.xls'!$CW78)</f>
        <v>0</v>
      </c>
      <c r="P78" s="1" t="n">
        <f aca="false">IF('[1]raw noDueling.xls'!$CW78=0,0,'[1]raw noDueling.xls'!O78/'[1]raw noDueling.xls'!$CW78)</f>
        <v>0</v>
      </c>
      <c r="Q78" s="1" t="n">
        <f aca="false">IF('[1]raw noDueling.xls'!$CW78=0,0,'[1]raw noDueling.xls'!P78/'[1]raw noDueling.xls'!$CW78)</f>
        <v>0</v>
      </c>
      <c r="R78" s="1" t="n">
        <f aca="false">IF('[1]raw noDueling.xls'!$CW78=0,0,'[1]raw noDueling.xls'!Q78/'[1]raw noDueling.xls'!$CW78)</f>
        <v>0</v>
      </c>
      <c r="S78" s="1" t="n">
        <f aca="false">IF('[1]raw noDueling.xls'!$CW78=0,0,'[1]raw noDueling.xls'!R78/'[1]raw noDueling.xls'!$CW78)</f>
        <v>0</v>
      </c>
      <c r="T78" s="1" t="n">
        <f aca="false">IF('[1]raw noDueling.xls'!$CW78=0,0,'[1]raw noDueling.xls'!S78/'[1]raw noDueling.xls'!$CW78)</f>
        <v>0</v>
      </c>
      <c r="U78" s="1" t="n">
        <f aca="false">IF('[1]raw noDueling.xls'!$CW78=0,0,'[1]raw noDueling.xls'!T78/'[1]raw noDueling.xls'!$CW78)</f>
        <v>0</v>
      </c>
      <c r="V78" s="1" t="n">
        <f aca="false">IF('[1]raw noDueling.xls'!$CW78=0,0,'[1]raw noDueling.xls'!U78/'[1]raw noDueling.xls'!$CW78)</f>
        <v>0</v>
      </c>
      <c r="W78" s="1" t="n">
        <f aca="false">IF('[1]raw noDueling.xls'!$CW78=0,0,'[1]raw noDueling.xls'!V78/'[1]raw noDueling.xls'!$CW78)</f>
        <v>0</v>
      </c>
      <c r="X78" s="1" t="n">
        <f aca="false">IF('[1]raw noDueling.xls'!$CW78=0,0,'[1]raw noDueling.xls'!W78/'[1]raw noDueling.xls'!$CW78)</f>
        <v>0</v>
      </c>
      <c r="Y78" s="1" t="n">
        <f aca="false">IF('[1]raw noDueling.xls'!$CW78=0,0,'[1]raw noDueling.xls'!X78/'[1]raw noDueling.xls'!$CW78)</f>
        <v>0</v>
      </c>
      <c r="Z78" s="1" t="n">
        <f aca="false">IF('[1]raw noDueling.xls'!$CW78=0,0,'[1]raw noDueling.xls'!Y78/'[1]raw noDueling.xls'!$CW78)</f>
        <v>0</v>
      </c>
      <c r="AA78" s="1" t="n">
        <f aca="false">IF('[1]raw noDueling.xls'!$CW78=0,0,'[1]raw noDueling.xls'!Z78/'[1]raw noDueling.xls'!$CW78)</f>
        <v>0</v>
      </c>
      <c r="AB78" s="1" t="n">
        <f aca="false">IF('[1]raw noDueling.xls'!$CW78=0,0,'[1]raw noDueling.xls'!AA78/'[1]raw noDueling.xls'!$CW78)</f>
        <v>0</v>
      </c>
      <c r="AC78" s="1" t="n">
        <f aca="false">IF('[1]raw noDueling.xls'!$CW78=0,0,'[1]raw noDueling.xls'!AB78/'[1]raw noDueling.xls'!$CW78)</f>
        <v>0</v>
      </c>
      <c r="AD78" s="1" t="n">
        <f aca="false">IF('[1]raw noDueling.xls'!$CW78=0,0,'[1]raw noDueling.xls'!AC78/'[1]raw noDueling.xls'!$CW78)</f>
        <v>0</v>
      </c>
      <c r="AE78" s="1" t="n">
        <f aca="false">IF('[1]raw noDueling.xls'!$CW78=0,0,'[1]raw noDueling.xls'!AD78/'[1]raw noDueling.xls'!$CW78)</f>
        <v>0</v>
      </c>
      <c r="AF78" s="1" t="n">
        <f aca="false">IF('[1]raw noDueling.xls'!$CW78=0,0,'[1]raw noDueling.xls'!AE78/'[1]raw noDueling.xls'!$CW78)</f>
        <v>0</v>
      </c>
      <c r="AG78" s="1" t="n">
        <f aca="false">IF('[1]raw noDueling.xls'!$CW78=0,0,'[1]raw noDueling.xls'!AF78/'[1]raw noDueling.xls'!$CW78)</f>
        <v>0</v>
      </c>
      <c r="AH78" s="1" t="n">
        <f aca="false">IF('[1]raw noDueling.xls'!$CW78=0,0,'[1]raw noDueling.xls'!AG78/'[1]raw noDueling.xls'!$CW78)</f>
        <v>0</v>
      </c>
      <c r="AI78" s="1" t="n">
        <f aca="false">IF('[1]raw noDueling.xls'!$CW78=0,0,'[1]raw noDueling.xls'!AH78/'[1]raw noDueling.xls'!$CW78)</f>
        <v>0</v>
      </c>
      <c r="AJ78" s="1" t="n">
        <f aca="false">IF('[1]raw noDueling.xls'!$CW78=0,0,'[1]raw noDueling.xls'!AI78/'[1]raw noDueling.xls'!$CW78)</f>
        <v>0</v>
      </c>
      <c r="AK78" s="1" t="n">
        <f aca="false">IF('[1]raw noDueling.xls'!$CW78=0,0,'[1]raw noDueling.xls'!AJ78/'[1]raw noDueling.xls'!$CW78)</f>
        <v>0</v>
      </c>
      <c r="AL78" s="1" t="n">
        <f aca="false">IF('[1]raw noDueling.xls'!$CW78=0,0,'[1]raw noDueling.xls'!AK78/'[1]raw noDueling.xls'!$CW78)</f>
        <v>0</v>
      </c>
      <c r="AM78" s="1" t="n">
        <f aca="false">IF('[1]raw noDueling.xls'!$CW78=0,0,'[1]raw noDueling.xls'!AL78/'[1]raw noDueling.xls'!$CW78)</f>
        <v>0</v>
      </c>
      <c r="AN78" s="1" t="n">
        <f aca="false">IF('[1]raw noDueling.xls'!$CW78=0,0,'[1]raw noDueling.xls'!AM78/'[1]raw noDueling.xls'!$CW78)</f>
        <v>0</v>
      </c>
      <c r="AO78" s="1" t="n">
        <f aca="false">IF('[1]raw noDueling.xls'!$CW78=0,0,'[1]raw noDueling.xls'!AN78/'[1]raw noDueling.xls'!$CW78)</f>
        <v>0</v>
      </c>
      <c r="AP78" s="1" t="n">
        <f aca="false">IF('[1]raw noDueling.xls'!$CW78=0,0,'[1]raw noDueling.xls'!AO78/'[1]raw noDueling.xls'!$CW78)</f>
        <v>0</v>
      </c>
      <c r="AQ78" s="1" t="n">
        <f aca="false">IF('[1]raw noDueling.xls'!$CW78=0,0,'[1]raw noDueling.xls'!AP78/'[1]raw noDueling.xls'!$CW78)</f>
        <v>0</v>
      </c>
      <c r="AR78" s="1" t="n">
        <f aca="false">IF('[1]raw noDueling.xls'!$CW78=0,0,'[1]raw noDueling.xls'!AQ78/'[1]raw noDueling.xls'!$CW78)</f>
        <v>0</v>
      </c>
      <c r="AS78" s="1" t="n">
        <f aca="false">IF('[1]raw noDueling.xls'!$CW78=0,0,'[1]raw noDueling.xls'!AR78/'[1]raw noDueling.xls'!$CW78)</f>
        <v>0</v>
      </c>
      <c r="AT78" s="1" t="n">
        <f aca="false">IF('[1]raw noDueling.xls'!$CW78=0,0,'[1]raw noDueling.xls'!AS78/'[1]raw noDueling.xls'!$CW78)</f>
        <v>0</v>
      </c>
      <c r="AU78" s="1" t="n">
        <f aca="false">IF('[1]raw noDueling.xls'!$CW78=0,0,'[1]raw noDueling.xls'!AT78/'[1]raw noDueling.xls'!$CW78)</f>
        <v>0</v>
      </c>
      <c r="AV78" s="1" t="n">
        <f aca="false">IF('[1]raw noDueling.xls'!$CW78=0,0,'[1]raw noDueling.xls'!AU78/'[1]raw noDueling.xls'!$CW78)</f>
        <v>0</v>
      </c>
      <c r="AW78" s="1" t="n">
        <f aca="false">IF('[1]raw noDueling.xls'!$CW78=0,0,'[1]raw noDueling.xls'!AV78/'[1]raw noDueling.xls'!$CW78)</f>
        <v>0</v>
      </c>
      <c r="AX78" s="1" t="n">
        <f aca="false">IF('[1]raw noDueling.xls'!$CW78=0,0,'[1]raw noDueling.xls'!AW78/'[1]raw noDueling.xls'!$CW78)</f>
        <v>0</v>
      </c>
      <c r="AY78" s="1" t="n">
        <f aca="false">IF('[1]raw noDueling.xls'!$CW78=0,0,'[1]raw noDueling.xls'!AX78/'[1]raw noDueling.xls'!$CW78)</f>
        <v>0</v>
      </c>
      <c r="AZ78" s="1" t="n">
        <f aca="false">IF('[1]raw noDueling.xls'!$CW78=0,0,'[1]raw noDueling.xls'!AY78/'[1]raw noDueling.xls'!$CW78)</f>
        <v>0</v>
      </c>
      <c r="BA78" s="1" t="n">
        <f aca="false">IF('[1]raw noDueling.xls'!$CW78=0,0,'[1]raw noDueling.xls'!AZ78/'[1]raw noDueling.xls'!$CW78)</f>
        <v>0</v>
      </c>
      <c r="BB78" s="1" t="n">
        <f aca="false">IF('[1]raw noDueling.xls'!$CW78=0,0,'[1]raw noDueling.xls'!BA78/'[1]raw noDueling.xls'!$CW78)</f>
        <v>0</v>
      </c>
      <c r="BC78" s="1" t="n">
        <f aca="false">IF('[1]raw noDueling.xls'!$CW78=0,0,'[1]raw noDueling.xls'!BB78/'[1]raw noDueling.xls'!$CW78)</f>
        <v>0</v>
      </c>
      <c r="BD78" s="1" t="n">
        <f aca="false">IF('[1]raw noDueling.xls'!$CW78=0,0,'[1]raw noDueling.xls'!BC78/'[1]raw noDueling.xls'!$CW78)</f>
        <v>0</v>
      </c>
      <c r="BE78" s="1" t="n">
        <f aca="false">IF('[1]raw noDueling.xls'!$CW78=0,0,'[1]raw noDueling.xls'!BD78/'[1]raw noDueling.xls'!$CW78)</f>
        <v>0</v>
      </c>
      <c r="BF78" s="1" t="n">
        <f aca="false">IF('[1]raw noDueling.xls'!$CW78=0,0,'[1]raw noDueling.xls'!BE78/'[1]raw noDueling.xls'!$CW78)</f>
        <v>0</v>
      </c>
      <c r="BG78" s="1" t="n">
        <f aca="false">IF('[1]raw noDueling.xls'!$CW78=0,0,'[1]raw noDueling.xls'!BF78/'[1]raw noDueling.xls'!$CW78)</f>
        <v>0</v>
      </c>
      <c r="BH78" s="1" t="n">
        <f aca="false">IF('[1]raw noDueling.xls'!$CW78=0,0,'[1]raw noDueling.xls'!BG78/'[1]raw noDueling.xls'!$CW78)</f>
        <v>0</v>
      </c>
      <c r="BI78" s="1" t="n">
        <f aca="false">IF('[1]raw noDueling.xls'!$CW78=0,0,'[1]raw noDueling.xls'!BH78/'[1]raw noDueling.xls'!$CW78)</f>
        <v>0</v>
      </c>
      <c r="BJ78" s="1" t="n">
        <f aca="false">IF('[1]raw noDueling.xls'!$CW78=0,0,'[1]raw noDueling.xls'!BI78/'[1]raw noDueling.xls'!$CW78)</f>
        <v>0</v>
      </c>
      <c r="BK78" s="1" t="n">
        <f aca="false">IF('[1]raw noDueling.xls'!$CW78=0,0,'[1]raw noDueling.xls'!BJ78/'[1]raw noDueling.xls'!$CW78)</f>
        <v>0</v>
      </c>
      <c r="BL78" s="1" t="n">
        <f aca="false">IF('[1]raw noDueling.xls'!$CW78=0,0,'[1]raw noDueling.xls'!BK78/'[1]raw noDueling.xls'!$CW78)</f>
        <v>0</v>
      </c>
      <c r="BM78" s="1" t="n">
        <f aca="false">IF('[1]raw noDueling.xls'!$CW78=0,0,'[1]raw noDueling.xls'!BL78/'[1]raw noDueling.xls'!$CW78)</f>
        <v>0</v>
      </c>
      <c r="BN78" s="1" t="n">
        <f aca="false">IF('[1]raw noDueling.xls'!$CW78=0,0,'[1]raw noDueling.xls'!BM78/'[1]raw noDueling.xls'!$CW78)</f>
        <v>0</v>
      </c>
      <c r="BO78" s="1" t="n">
        <f aca="false">IF('[1]raw noDueling.xls'!$CW78=0,0,'[1]raw noDueling.xls'!BN78/'[1]raw noDueling.xls'!$CW78)</f>
        <v>0</v>
      </c>
      <c r="BP78" s="1" t="n">
        <f aca="false">IF('[1]raw noDueling.xls'!$CW78=0,0,'[1]raw noDueling.xls'!BO78/'[1]raw noDueling.xls'!$CW78)</f>
        <v>0</v>
      </c>
      <c r="BQ78" s="1" t="n">
        <f aca="false">IF('[1]raw noDueling.xls'!$CW78=0,0,'[1]raw noDueling.xls'!BP78/'[1]raw noDueling.xls'!$CW78)</f>
        <v>0</v>
      </c>
      <c r="BR78" s="1" t="n">
        <f aca="false">IF('[1]raw noDueling.xls'!$CW78=0,0,'[1]raw noDueling.xls'!BQ78/'[1]raw noDueling.xls'!$CW78)</f>
        <v>0</v>
      </c>
      <c r="BS78" s="1" t="n">
        <f aca="false">IF('[1]raw noDueling.xls'!$CW78=0,0,'[1]raw noDueling.xls'!BR78/'[1]raw noDueling.xls'!$CW78)</f>
        <v>0</v>
      </c>
      <c r="BT78" s="1" t="n">
        <f aca="false">IF('[1]raw noDueling.xls'!$CW78=0,0,'[1]raw noDueling.xls'!BS78/'[1]raw noDueling.xls'!$CW78)</f>
        <v>0</v>
      </c>
      <c r="BU78" s="1" t="n">
        <f aca="false">IF('[1]raw noDueling.xls'!$CW78=0,0,'[1]raw noDueling.xls'!BT78/'[1]raw noDueling.xls'!$CW78)</f>
        <v>0</v>
      </c>
      <c r="BV78" s="1" t="n">
        <f aca="false">IF('[1]raw noDueling.xls'!$CW78=0,0,'[1]raw noDueling.xls'!BU78/'[1]raw noDueling.xls'!$CW78)</f>
        <v>0</v>
      </c>
      <c r="BW78" s="1" t="n">
        <f aca="false">IF('[1]raw noDueling.xls'!$CW78=0,0,'[1]raw noDueling.xls'!BV78/'[1]raw noDueling.xls'!$CW78)</f>
        <v>0</v>
      </c>
      <c r="BX78" s="1" t="n">
        <f aca="false">IF('[1]raw noDueling.xls'!$CW78=0,0,'[1]raw noDueling.xls'!BW78/'[1]raw noDueling.xls'!$CW78)</f>
        <v>0</v>
      </c>
      <c r="BY78" s="1" t="n">
        <f aca="false">IF('[1]raw noDueling.xls'!$CW78=0,0,'[1]raw noDueling.xls'!BX78/'[1]raw noDueling.xls'!$CW78)</f>
        <v>0</v>
      </c>
      <c r="BZ78" s="1" t="n">
        <f aca="false">IF('[1]raw noDueling.xls'!$CW78=0,0,'[1]raw noDueling.xls'!BY78/'[1]raw noDueling.xls'!$CW78)</f>
        <v>1</v>
      </c>
      <c r="CA78" s="1" t="n">
        <f aca="false">IF('[1]raw noDueling.xls'!$CW78=0,0,'[1]raw noDueling.xls'!BZ78/'[1]raw noDueling.xls'!$CW78)</f>
        <v>0</v>
      </c>
      <c r="CB78" s="1" t="n">
        <f aca="false">IF('[1]raw noDueling.xls'!$CW78=0,0,'[1]raw noDueling.xls'!CA78/'[1]raw noDueling.xls'!$CW78)</f>
        <v>0</v>
      </c>
      <c r="CC78" s="1" t="n">
        <f aca="false">IF('[1]raw noDueling.xls'!$CW78=0,0,'[1]raw noDueling.xls'!CB78/'[1]raw noDueling.xls'!$CW78)</f>
        <v>0</v>
      </c>
      <c r="CD78" s="1" t="n">
        <f aca="false">IF('[1]raw noDueling.xls'!$CW78=0,0,'[1]raw noDueling.xls'!CC78/'[1]raw noDueling.xls'!$CW78)</f>
        <v>0</v>
      </c>
      <c r="CE78" s="1" t="n">
        <f aca="false">IF('[1]raw noDueling.xls'!$CW78=0,0,'[1]raw noDueling.xls'!CD78/'[1]raw noDueling.xls'!$CW78)</f>
        <v>0</v>
      </c>
      <c r="CF78" s="1" t="n">
        <f aca="false">IF('[1]raw noDueling.xls'!$CW78=0,0,'[1]raw noDueling.xls'!CE78/'[1]raw noDueling.xls'!$CW78)</f>
        <v>0</v>
      </c>
      <c r="CG78" s="1" t="n">
        <f aca="false">IF('[1]raw noDueling.xls'!$CW78=0,0,'[1]raw noDueling.xls'!CF78/'[1]raw noDueling.xls'!$CW78)</f>
        <v>0</v>
      </c>
      <c r="CH78" s="1" t="n">
        <f aca="false">IF('[1]raw noDueling.xls'!$CW78=0,0,'[1]raw noDueling.xls'!CG78/'[1]raw noDueling.xls'!$CW78)</f>
        <v>0</v>
      </c>
      <c r="CI78" s="1" t="n">
        <f aca="false">IF('[1]raw noDueling.xls'!$CW78=0,0,'[1]raw noDueling.xls'!CH78/'[1]raw noDueling.xls'!$CW78)</f>
        <v>0</v>
      </c>
      <c r="CJ78" s="1" t="n">
        <f aca="false">IF('[1]raw noDueling.xls'!$CW78=0,0,'[1]raw noDueling.xls'!CI78/'[1]raw noDueling.xls'!$CW78)</f>
        <v>0</v>
      </c>
      <c r="CK78" s="1" t="n">
        <f aca="false">IF('[1]raw noDueling.xls'!$CW78=0,0,'[1]raw noDueling.xls'!CJ78/'[1]raw noDueling.xls'!$CW78)</f>
        <v>0</v>
      </c>
      <c r="CL78" s="1" t="n">
        <f aca="false">IF('[1]raw noDueling.xls'!$CW78=0,0,'[1]raw noDueling.xls'!CK78/'[1]raw noDueling.xls'!$CW78)</f>
        <v>0</v>
      </c>
      <c r="CM78" s="1" t="n">
        <f aca="false">IF('[1]raw noDueling.xls'!$CW78=0,0,'[1]raw noDueling.xls'!CL78/'[1]raw noDueling.xls'!$CW78)</f>
        <v>0</v>
      </c>
      <c r="CN78" s="1" t="n">
        <f aca="false">IF('[1]raw noDueling.xls'!$CW78=0,0,'[1]raw noDueling.xls'!CM78/'[1]raw noDueling.xls'!$CW78)</f>
        <v>0</v>
      </c>
      <c r="CO78" s="1" t="n">
        <f aca="false">IF('[1]raw noDueling.xls'!$CW78=0,0,'[1]raw noDueling.xls'!CN78/'[1]raw noDueling.xls'!$CW78)</f>
        <v>0</v>
      </c>
      <c r="CP78" s="1" t="n">
        <f aca="false">IF('[1]raw noDueling.xls'!$CW78=0,0,'[1]raw noDueling.xls'!CO78/'[1]raw noDueling.xls'!$CW78)</f>
        <v>0</v>
      </c>
      <c r="CQ78" s="1" t="n">
        <f aca="false">IF('[1]raw noDueling.xls'!$CW78=0,0,'[1]raw noDueling.xls'!CP78/'[1]raw noDueling.xls'!$CW78)</f>
        <v>0</v>
      </c>
      <c r="CR78" s="1" t="n">
        <f aca="false">IF('[1]raw noDueling.xls'!$CW78=0,0,'[1]raw noDueling.xls'!CQ78/'[1]raw noDueling.xls'!$CW78)</f>
        <v>0</v>
      </c>
      <c r="CS78" s="1" t="n">
        <f aca="false">IF('[1]raw noDueling.xls'!$CW78=0,0,'[1]raw noDueling.xls'!CR78/'[1]raw noDueling.xls'!$CW78)</f>
        <v>0</v>
      </c>
      <c r="CT78" s="1" t="n">
        <f aca="false">IF('[1]raw noDueling.xls'!$CW78=0,0,'[1]raw noDueling.xls'!CS78/'[1]raw noDueling.xls'!$CW78)</f>
        <v>0</v>
      </c>
      <c r="CU78" s="1" t="n">
        <f aca="false">IF('[1]raw noDueling.xls'!$CW78=0,0,'[1]raw noDueling.xls'!CT78/'[1]raw noDueling.xls'!$CW78)</f>
        <v>0</v>
      </c>
      <c r="CV78" s="1" t="n">
        <f aca="false">IF('[1]raw noDueling.xls'!$CW78=0,0,'[1]raw noDueling.xls'!CU78/'[1]raw noDueling.xls'!$CW78)</f>
        <v>0</v>
      </c>
      <c r="CW78" s="1" t="n">
        <f aca="false">IF('[1]raw noDueling.xls'!$CW78=0,0,'[1]raw noDueling.xls'!CV78/'[1]raw noDueling.xls'!$CW78)</f>
        <v>0</v>
      </c>
    </row>
    <row r="79" customFormat="false" ht="13" hidden="false" customHeight="false" outlineLevel="0" collapsed="false">
      <c r="B79" s="1" t="n">
        <f aca="false">IF('[1]raw noDueling.xls'!$CW79=0,0,'[1]raw noDueling.xls'!A79/'[1]raw noDueling.xls'!$CW79)</f>
        <v>0</v>
      </c>
      <c r="C79" s="1" t="n">
        <f aca="false">IF('[1]raw noDueling.xls'!$CW79=0,0,'[1]raw noDueling.xls'!B79/'[1]raw noDueling.xls'!$CW79)</f>
        <v>0</v>
      </c>
      <c r="D79" s="1" t="n">
        <f aca="false">IF('[1]raw noDueling.xls'!$CW79=0,0,'[1]raw noDueling.xls'!C79/'[1]raw noDueling.xls'!$CW79)</f>
        <v>0</v>
      </c>
      <c r="E79" s="1" t="n">
        <f aca="false">IF('[1]raw noDueling.xls'!$CW79=0,0,'[1]raw noDueling.xls'!D79/'[1]raw noDueling.xls'!$CW79)</f>
        <v>0</v>
      </c>
      <c r="F79" s="1" t="n">
        <f aca="false">IF('[1]raw noDueling.xls'!$CW79=0,0,'[1]raw noDueling.xls'!E79/'[1]raw noDueling.xls'!$CW79)</f>
        <v>0</v>
      </c>
      <c r="G79" s="1" t="n">
        <f aca="false">IF('[1]raw noDueling.xls'!$CW79=0,0,'[1]raw noDueling.xls'!F79/'[1]raw noDueling.xls'!$CW79)</f>
        <v>0</v>
      </c>
      <c r="H79" s="1" t="n">
        <f aca="false">IF('[1]raw noDueling.xls'!$CW79=0,0,'[1]raw noDueling.xls'!G79/'[1]raw noDueling.xls'!$CW79)</f>
        <v>0</v>
      </c>
      <c r="I79" s="1" t="n">
        <f aca="false">IF('[1]raw noDueling.xls'!$CW79=0,0,'[1]raw noDueling.xls'!H79/'[1]raw noDueling.xls'!$CW79)</f>
        <v>0</v>
      </c>
      <c r="J79" s="1" t="n">
        <f aca="false">IF('[1]raw noDueling.xls'!$CW79=0,0,'[1]raw noDueling.xls'!I79/'[1]raw noDueling.xls'!$CW79)</f>
        <v>0</v>
      </c>
      <c r="K79" s="1" t="n">
        <f aca="false">IF('[1]raw noDueling.xls'!$CW79=0,0,'[1]raw noDueling.xls'!J79/'[1]raw noDueling.xls'!$CW79)</f>
        <v>0</v>
      </c>
      <c r="L79" s="1" t="n">
        <f aca="false">IF('[1]raw noDueling.xls'!$CW79=0,0,'[1]raw noDueling.xls'!K79/'[1]raw noDueling.xls'!$CW79)</f>
        <v>0</v>
      </c>
      <c r="M79" s="1" t="n">
        <f aca="false">IF('[1]raw noDueling.xls'!$CW79=0,0,'[1]raw noDueling.xls'!L79/'[1]raw noDueling.xls'!$CW79)</f>
        <v>0</v>
      </c>
      <c r="N79" s="1" t="n">
        <f aca="false">IF('[1]raw noDueling.xls'!$CW79=0,0,'[1]raw noDueling.xls'!M79/'[1]raw noDueling.xls'!$CW79)</f>
        <v>0</v>
      </c>
      <c r="O79" s="1" t="n">
        <f aca="false">IF('[1]raw noDueling.xls'!$CW79=0,0,'[1]raw noDueling.xls'!N79/'[1]raw noDueling.xls'!$CW79)</f>
        <v>0</v>
      </c>
      <c r="P79" s="1" t="n">
        <f aca="false">IF('[1]raw noDueling.xls'!$CW79=0,0,'[1]raw noDueling.xls'!O79/'[1]raw noDueling.xls'!$CW79)</f>
        <v>0</v>
      </c>
      <c r="Q79" s="1" t="n">
        <f aca="false">IF('[1]raw noDueling.xls'!$CW79=0,0,'[1]raw noDueling.xls'!P79/'[1]raw noDueling.xls'!$CW79)</f>
        <v>0</v>
      </c>
      <c r="R79" s="1" t="n">
        <f aca="false">IF('[1]raw noDueling.xls'!$CW79=0,0,'[1]raw noDueling.xls'!Q79/'[1]raw noDueling.xls'!$CW79)</f>
        <v>0</v>
      </c>
      <c r="S79" s="1" t="n">
        <f aca="false">IF('[1]raw noDueling.xls'!$CW79=0,0,'[1]raw noDueling.xls'!R79/'[1]raw noDueling.xls'!$CW79)</f>
        <v>0</v>
      </c>
      <c r="T79" s="1" t="n">
        <f aca="false">IF('[1]raw noDueling.xls'!$CW79=0,0,'[1]raw noDueling.xls'!S79/'[1]raw noDueling.xls'!$CW79)</f>
        <v>0</v>
      </c>
      <c r="U79" s="1" t="n">
        <f aca="false">IF('[1]raw noDueling.xls'!$CW79=0,0,'[1]raw noDueling.xls'!T79/'[1]raw noDueling.xls'!$CW79)</f>
        <v>0</v>
      </c>
      <c r="V79" s="1" t="n">
        <f aca="false">IF('[1]raw noDueling.xls'!$CW79=0,0,'[1]raw noDueling.xls'!U79/'[1]raw noDueling.xls'!$CW79)</f>
        <v>0</v>
      </c>
      <c r="W79" s="1" t="n">
        <f aca="false">IF('[1]raw noDueling.xls'!$CW79=0,0,'[1]raw noDueling.xls'!V79/'[1]raw noDueling.xls'!$CW79)</f>
        <v>0</v>
      </c>
      <c r="X79" s="1" t="n">
        <f aca="false">IF('[1]raw noDueling.xls'!$CW79=0,0,'[1]raw noDueling.xls'!W79/'[1]raw noDueling.xls'!$CW79)</f>
        <v>0</v>
      </c>
      <c r="Y79" s="1" t="n">
        <f aca="false">IF('[1]raw noDueling.xls'!$CW79=0,0,'[1]raw noDueling.xls'!X79/'[1]raw noDueling.xls'!$CW79)</f>
        <v>0</v>
      </c>
      <c r="Z79" s="1" t="n">
        <f aca="false">IF('[1]raw noDueling.xls'!$CW79=0,0,'[1]raw noDueling.xls'!Y79/'[1]raw noDueling.xls'!$CW79)</f>
        <v>0</v>
      </c>
      <c r="AA79" s="1" t="n">
        <f aca="false">IF('[1]raw noDueling.xls'!$CW79=0,0,'[1]raw noDueling.xls'!Z79/'[1]raw noDueling.xls'!$CW79)</f>
        <v>0</v>
      </c>
      <c r="AB79" s="1" t="n">
        <f aca="false">IF('[1]raw noDueling.xls'!$CW79=0,0,'[1]raw noDueling.xls'!AA79/'[1]raw noDueling.xls'!$CW79)</f>
        <v>0</v>
      </c>
      <c r="AC79" s="1" t="n">
        <f aca="false">IF('[1]raw noDueling.xls'!$CW79=0,0,'[1]raw noDueling.xls'!AB79/'[1]raw noDueling.xls'!$CW79)</f>
        <v>0</v>
      </c>
      <c r="AD79" s="1" t="n">
        <f aca="false">IF('[1]raw noDueling.xls'!$CW79=0,0,'[1]raw noDueling.xls'!AC79/'[1]raw noDueling.xls'!$CW79)</f>
        <v>0</v>
      </c>
      <c r="AE79" s="1" t="n">
        <f aca="false">IF('[1]raw noDueling.xls'!$CW79=0,0,'[1]raw noDueling.xls'!AD79/'[1]raw noDueling.xls'!$CW79)</f>
        <v>0</v>
      </c>
      <c r="AF79" s="1" t="n">
        <f aca="false">IF('[1]raw noDueling.xls'!$CW79=0,0,'[1]raw noDueling.xls'!AE79/'[1]raw noDueling.xls'!$CW79)</f>
        <v>0</v>
      </c>
      <c r="AG79" s="1" t="n">
        <f aca="false">IF('[1]raw noDueling.xls'!$CW79=0,0,'[1]raw noDueling.xls'!AF79/'[1]raw noDueling.xls'!$CW79)</f>
        <v>0</v>
      </c>
      <c r="AH79" s="1" t="n">
        <f aca="false">IF('[1]raw noDueling.xls'!$CW79=0,0,'[1]raw noDueling.xls'!AG79/'[1]raw noDueling.xls'!$CW79)</f>
        <v>0</v>
      </c>
      <c r="AI79" s="1" t="n">
        <f aca="false">IF('[1]raw noDueling.xls'!$CW79=0,0,'[1]raw noDueling.xls'!AH79/'[1]raw noDueling.xls'!$CW79)</f>
        <v>0</v>
      </c>
      <c r="AJ79" s="1" t="n">
        <f aca="false">IF('[1]raw noDueling.xls'!$CW79=0,0,'[1]raw noDueling.xls'!AI79/'[1]raw noDueling.xls'!$CW79)</f>
        <v>0</v>
      </c>
      <c r="AK79" s="1" t="n">
        <f aca="false">IF('[1]raw noDueling.xls'!$CW79=0,0,'[1]raw noDueling.xls'!AJ79/'[1]raw noDueling.xls'!$CW79)</f>
        <v>0</v>
      </c>
      <c r="AL79" s="1" t="n">
        <f aca="false">IF('[1]raw noDueling.xls'!$CW79=0,0,'[1]raw noDueling.xls'!AK79/'[1]raw noDueling.xls'!$CW79)</f>
        <v>0</v>
      </c>
      <c r="AM79" s="1" t="n">
        <f aca="false">IF('[1]raw noDueling.xls'!$CW79=0,0,'[1]raw noDueling.xls'!AL79/'[1]raw noDueling.xls'!$CW79)</f>
        <v>0</v>
      </c>
      <c r="AN79" s="1" t="n">
        <f aca="false">IF('[1]raw noDueling.xls'!$CW79=0,0,'[1]raw noDueling.xls'!AM79/'[1]raw noDueling.xls'!$CW79)</f>
        <v>0</v>
      </c>
      <c r="AO79" s="1" t="n">
        <f aca="false">IF('[1]raw noDueling.xls'!$CW79=0,0,'[1]raw noDueling.xls'!AN79/'[1]raw noDueling.xls'!$CW79)</f>
        <v>0</v>
      </c>
      <c r="AP79" s="1" t="n">
        <f aca="false">IF('[1]raw noDueling.xls'!$CW79=0,0,'[1]raw noDueling.xls'!AO79/'[1]raw noDueling.xls'!$CW79)</f>
        <v>0</v>
      </c>
      <c r="AQ79" s="1" t="n">
        <f aca="false">IF('[1]raw noDueling.xls'!$CW79=0,0,'[1]raw noDueling.xls'!AP79/'[1]raw noDueling.xls'!$CW79)</f>
        <v>0</v>
      </c>
      <c r="AR79" s="1" t="n">
        <f aca="false">IF('[1]raw noDueling.xls'!$CW79=0,0,'[1]raw noDueling.xls'!AQ79/'[1]raw noDueling.xls'!$CW79)</f>
        <v>0</v>
      </c>
      <c r="AS79" s="1" t="n">
        <f aca="false">IF('[1]raw noDueling.xls'!$CW79=0,0,'[1]raw noDueling.xls'!AR79/'[1]raw noDueling.xls'!$CW79)</f>
        <v>0</v>
      </c>
      <c r="AT79" s="1" t="n">
        <f aca="false">IF('[1]raw noDueling.xls'!$CW79=0,0,'[1]raw noDueling.xls'!AS79/'[1]raw noDueling.xls'!$CW79)</f>
        <v>0</v>
      </c>
      <c r="AU79" s="1" t="n">
        <f aca="false">IF('[1]raw noDueling.xls'!$CW79=0,0,'[1]raw noDueling.xls'!AT79/'[1]raw noDueling.xls'!$CW79)</f>
        <v>0</v>
      </c>
      <c r="AV79" s="1" t="n">
        <f aca="false">IF('[1]raw noDueling.xls'!$CW79=0,0,'[1]raw noDueling.xls'!AU79/'[1]raw noDueling.xls'!$CW79)</f>
        <v>0</v>
      </c>
      <c r="AW79" s="1" t="n">
        <f aca="false">IF('[1]raw noDueling.xls'!$CW79=0,0,'[1]raw noDueling.xls'!AV79/'[1]raw noDueling.xls'!$CW79)</f>
        <v>0</v>
      </c>
      <c r="AX79" s="1" t="n">
        <f aca="false">IF('[1]raw noDueling.xls'!$CW79=0,0,'[1]raw noDueling.xls'!AW79/'[1]raw noDueling.xls'!$CW79)</f>
        <v>0</v>
      </c>
      <c r="AY79" s="1" t="n">
        <f aca="false">IF('[1]raw noDueling.xls'!$CW79=0,0,'[1]raw noDueling.xls'!AX79/'[1]raw noDueling.xls'!$CW79)</f>
        <v>0</v>
      </c>
      <c r="AZ79" s="1" t="n">
        <f aca="false">IF('[1]raw noDueling.xls'!$CW79=0,0,'[1]raw noDueling.xls'!AY79/'[1]raw noDueling.xls'!$CW79)</f>
        <v>0</v>
      </c>
      <c r="BA79" s="1" t="n">
        <f aca="false">IF('[1]raw noDueling.xls'!$CW79=0,0,'[1]raw noDueling.xls'!AZ79/'[1]raw noDueling.xls'!$CW79)</f>
        <v>0</v>
      </c>
      <c r="BB79" s="1" t="n">
        <f aca="false">IF('[1]raw noDueling.xls'!$CW79=0,0,'[1]raw noDueling.xls'!BA79/'[1]raw noDueling.xls'!$CW79)</f>
        <v>0</v>
      </c>
      <c r="BC79" s="1" t="n">
        <f aca="false">IF('[1]raw noDueling.xls'!$CW79=0,0,'[1]raw noDueling.xls'!BB79/'[1]raw noDueling.xls'!$CW79)</f>
        <v>0</v>
      </c>
      <c r="BD79" s="1" t="n">
        <f aca="false">IF('[1]raw noDueling.xls'!$CW79=0,0,'[1]raw noDueling.xls'!BC79/'[1]raw noDueling.xls'!$CW79)</f>
        <v>0</v>
      </c>
      <c r="BE79" s="1" t="n">
        <f aca="false">IF('[1]raw noDueling.xls'!$CW79=0,0,'[1]raw noDueling.xls'!BD79/'[1]raw noDueling.xls'!$CW79)</f>
        <v>0</v>
      </c>
      <c r="BF79" s="1" t="n">
        <f aca="false">IF('[1]raw noDueling.xls'!$CW79=0,0,'[1]raw noDueling.xls'!BE79/'[1]raw noDueling.xls'!$CW79)</f>
        <v>1</v>
      </c>
      <c r="BG79" s="1" t="n">
        <f aca="false">IF('[1]raw noDueling.xls'!$CW79=0,0,'[1]raw noDueling.xls'!BF79/'[1]raw noDueling.xls'!$CW79)</f>
        <v>0</v>
      </c>
      <c r="BH79" s="1" t="n">
        <f aca="false">IF('[1]raw noDueling.xls'!$CW79=0,0,'[1]raw noDueling.xls'!BG79/'[1]raw noDueling.xls'!$CW79)</f>
        <v>0</v>
      </c>
      <c r="BI79" s="1" t="n">
        <f aca="false">IF('[1]raw noDueling.xls'!$CW79=0,0,'[1]raw noDueling.xls'!BH79/'[1]raw noDueling.xls'!$CW79)</f>
        <v>0</v>
      </c>
      <c r="BJ79" s="1" t="n">
        <f aca="false">IF('[1]raw noDueling.xls'!$CW79=0,0,'[1]raw noDueling.xls'!BI79/'[1]raw noDueling.xls'!$CW79)</f>
        <v>0</v>
      </c>
      <c r="BK79" s="1" t="n">
        <f aca="false">IF('[1]raw noDueling.xls'!$CW79=0,0,'[1]raw noDueling.xls'!BJ79/'[1]raw noDueling.xls'!$CW79)</f>
        <v>0</v>
      </c>
      <c r="BL79" s="1" t="n">
        <f aca="false">IF('[1]raw noDueling.xls'!$CW79=0,0,'[1]raw noDueling.xls'!BK79/'[1]raw noDueling.xls'!$CW79)</f>
        <v>0</v>
      </c>
      <c r="BM79" s="1" t="n">
        <f aca="false">IF('[1]raw noDueling.xls'!$CW79=0,0,'[1]raw noDueling.xls'!BL79/'[1]raw noDueling.xls'!$CW79)</f>
        <v>0</v>
      </c>
      <c r="BN79" s="1" t="n">
        <f aca="false">IF('[1]raw noDueling.xls'!$CW79=0,0,'[1]raw noDueling.xls'!BM79/'[1]raw noDueling.xls'!$CW79)</f>
        <v>0</v>
      </c>
      <c r="BO79" s="1" t="n">
        <f aca="false">IF('[1]raw noDueling.xls'!$CW79=0,0,'[1]raw noDueling.xls'!BN79/'[1]raw noDueling.xls'!$CW79)</f>
        <v>0</v>
      </c>
      <c r="BP79" s="1" t="n">
        <f aca="false">IF('[1]raw noDueling.xls'!$CW79=0,0,'[1]raw noDueling.xls'!BO79/'[1]raw noDueling.xls'!$CW79)</f>
        <v>0</v>
      </c>
      <c r="BQ79" s="1" t="n">
        <f aca="false">IF('[1]raw noDueling.xls'!$CW79=0,0,'[1]raw noDueling.xls'!BP79/'[1]raw noDueling.xls'!$CW79)</f>
        <v>0</v>
      </c>
      <c r="BR79" s="1" t="n">
        <f aca="false">IF('[1]raw noDueling.xls'!$CW79=0,0,'[1]raw noDueling.xls'!BQ79/'[1]raw noDueling.xls'!$CW79)</f>
        <v>0</v>
      </c>
      <c r="BS79" s="1" t="n">
        <f aca="false">IF('[1]raw noDueling.xls'!$CW79=0,0,'[1]raw noDueling.xls'!BR79/'[1]raw noDueling.xls'!$CW79)</f>
        <v>0</v>
      </c>
      <c r="BT79" s="1" t="n">
        <f aca="false">IF('[1]raw noDueling.xls'!$CW79=0,0,'[1]raw noDueling.xls'!BS79/'[1]raw noDueling.xls'!$CW79)</f>
        <v>0</v>
      </c>
      <c r="BU79" s="1" t="n">
        <f aca="false">IF('[1]raw noDueling.xls'!$CW79=0,0,'[1]raw noDueling.xls'!BT79/'[1]raw noDueling.xls'!$CW79)</f>
        <v>0</v>
      </c>
      <c r="BV79" s="1" t="n">
        <f aca="false">IF('[1]raw noDueling.xls'!$CW79=0,0,'[1]raw noDueling.xls'!BU79/'[1]raw noDueling.xls'!$CW79)</f>
        <v>0</v>
      </c>
      <c r="BW79" s="1" t="n">
        <f aca="false">IF('[1]raw noDueling.xls'!$CW79=0,0,'[1]raw noDueling.xls'!BV79/'[1]raw noDueling.xls'!$CW79)</f>
        <v>0</v>
      </c>
      <c r="BX79" s="1" t="n">
        <f aca="false">IF('[1]raw noDueling.xls'!$CW79=0,0,'[1]raw noDueling.xls'!BW79/'[1]raw noDueling.xls'!$CW79)</f>
        <v>0</v>
      </c>
      <c r="BY79" s="1" t="n">
        <f aca="false">IF('[1]raw noDueling.xls'!$CW79=0,0,'[1]raw noDueling.xls'!BX79/'[1]raw noDueling.xls'!$CW79)</f>
        <v>0</v>
      </c>
      <c r="BZ79" s="1" t="n">
        <f aca="false">IF('[1]raw noDueling.xls'!$CW79=0,0,'[1]raw noDueling.xls'!BY79/'[1]raw noDueling.xls'!$CW79)</f>
        <v>0</v>
      </c>
      <c r="CA79" s="1" t="n">
        <f aca="false">IF('[1]raw noDueling.xls'!$CW79=0,0,'[1]raw noDueling.xls'!BZ79/'[1]raw noDueling.xls'!$CW79)</f>
        <v>0</v>
      </c>
      <c r="CB79" s="1" t="n">
        <f aca="false">IF('[1]raw noDueling.xls'!$CW79=0,0,'[1]raw noDueling.xls'!CA79/'[1]raw noDueling.xls'!$CW79)</f>
        <v>0</v>
      </c>
      <c r="CC79" s="1" t="n">
        <f aca="false">IF('[1]raw noDueling.xls'!$CW79=0,0,'[1]raw noDueling.xls'!CB79/'[1]raw noDueling.xls'!$CW79)</f>
        <v>0</v>
      </c>
      <c r="CD79" s="1" t="n">
        <f aca="false">IF('[1]raw noDueling.xls'!$CW79=0,0,'[1]raw noDueling.xls'!CC79/'[1]raw noDueling.xls'!$CW79)</f>
        <v>0</v>
      </c>
      <c r="CE79" s="1" t="n">
        <f aca="false">IF('[1]raw noDueling.xls'!$CW79=0,0,'[1]raw noDueling.xls'!CD79/'[1]raw noDueling.xls'!$CW79)</f>
        <v>0</v>
      </c>
      <c r="CF79" s="1" t="n">
        <f aca="false">IF('[1]raw noDueling.xls'!$CW79=0,0,'[1]raw noDueling.xls'!CE79/'[1]raw noDueling.xls'!$CW79)</f>
        <v>0</v>
      </c>
      <c r="CG79" s="1" t="n">
        <f aca="false">IF('[1]raw noDueling.xls'!$CW79=0,0,'[1]raw noDueling.xls'!CF79/'[1]raw noDueling.xls'!$CW79)</f>
        <v>0</v>
      </c>
      <c r="CH79" s="1" t="n">
        <f aca="false">IF('[1]raw noDueling.xls'!$CW79=0,0,'[1]raw noDueling.xls'!CG79/'[1]raw noDueling.xls'!$CW79)</f>
        <v>0</v>
      </c>
      <c r="CI79" s="1" t="n">
        <f aca="false">IF('[1]raw noDueling.xls'!$CW79=0,0,'[1]raw noDueling.xls'!CH79/'[1]raw noDueling.xls'!$CW79)</f>
        <v>0</v>
      </c>
      <c r="CJ79" s="1" t="n">
        <f aca="false">IF('[1]raw noDueling.xls'!$CW79=0,0,'[1]raw noDueling.xls'!CI79/'[1]raw noDueling.xls'!$CW79)</f>
        <v>0</v>
      </c>
      <c r="CK79" s="1" t="n">
        <f aca="false">IF('[1]raw noDueling.xls'!$CW79=0,0,'[1]raw noDueling.xls'!CJ79/'[1]raw noDueling.xls'!$CW79)</f>
        <v>0</v>
      </c>
      <c r="CL79" s="1" t="n">
        <f aca="false">IF('[1]raw noDueling.xls'!$CW79=0,0,'[1]raw noDueling.xls'!CK79/'[1]raw noDueling.xls'!$CW79)</f>
        <v>0</v>
      </c>
      <c r="CM79" s="1" t="n">
        <f aca="false">IF('[1]raw noDueling.xls'!$CW79=0,0,'[1]raw noDueling.xls'!CL79/'[1]raw noDueling.xls'!$CW79)</f>
        <v>0</v>
      </c>
      <c r="CN79" s="1" t="n">
        <f aca="false">IF('[1]raw noDueling.xls'!$CW79=0,0,'[1]raw noDueling.xls'!CM79/'[1]raw noDueling.xls'!$CW79)</f>
        <v>0</v>
      </c>
      <c r="CO79" s="1" t="n">
        <f aca="false">IF('[1]raw noDueling.xls'!$CW79=0,0,'[1]raw noDueling.xls'!CN79/'[1]raw noDueling.xls'!$CW79)</f>
        <v>0</v>
      </c>
      <c r="CP79" s="1" t="n">
        <f aca="false">IF('[1]raw noDueling.xls'!$CW79=0,0,'[1]raw noDueling.xls'!CO79/'[1]raw noDueling.xls'!$CW79)</f>
        <v>0</v>
      </c>
      <c r="CQ79" s="1" t="n">
        <f aca="false">IF('[1]raw noDueling.xls'!$CW79=0,0,'[1]raw noDueling.xls'!CP79/'[1]raw noDueling.xls'!$CW79)</f>
        <v>0</v>
      </c>
      <c r="CR79" s="1" t="n">
        <f aca="false">IF('[1]raw noDueling.xls'!$CW79=0,0,'[1]raw noDueling.xls'!CQ79/'[1]raw noDueling.xls'!$CW79)</f>
        <v>0</v>
      </c>
      <c r="CS79" s="1" t="n">
        <f aca="false">IF('[1]raw noDueling.xls'!$CW79=0,0,'[1]raw noDueling.xls'!CR79/'[1]raw noDueling.xls'!$CW79)</f>
        <v>0</v>
      </c>
      <c r="CT79" s="1" t="n">
        <f aca="false">IF('[1]raw noDueling.xls'!$CW79=0,0,'[1]raw noDueling.xls'!CS79/'[1]raw noDueling.xls'!$CW79)</f>
        <v>0</v>
      </c>
      <c r="CU79" s="1" t="n">
        <f aca="false">IF('[1]raw noDueling.xls'!$CW79=0,0,'[1]raw noDueling.xls'!CT79/'[1]raw noDueling.xls'!$CW79)</f>
        <v>0</v>
      </c>
      <c r="CV79" s="1" t="n">
        <f aca="false">IF('[1]raw noDueling.xls'!$CW79=0,0,'[1]raw noDueling.xls'!CU79/'[1]raw noDueling.xls'!$CW79)</f>
        <v>0</v>
      </c>
      <c r="CW79" s="1" t="n">
        <f aca="false">IF('[1]raw noDueling.xls'!$CW79=0,0,'[1]raw noDueling.xls'!CV79/'[1]raw noDueling.xls'!$CW79)</f>
        <v>0</v>
      </c>
    </row>
    <row r="80" customFormat="false" ht="13" hidden="false" customHeight="false" outlineLevel="0" collapsed="false">
      <c r="B80" s="1" t="n">
        <f aca="false">IF('[1]raw noDueling.xls'!$CW80=0,0,'[1]raw noDueling.xls'!A80/'[1]raw noDueling.xls'!$CW80)</f>
        <v>1</v>
      </c>
      <c r="C80" s="1" t="n">
        <f aca="false">IF('[1]raw noDueling.xls'!$CW80=0,0,'[1]raw noDueling.xls'!B80/'[1]raw noDueling.xls'!$CW80)</f>
        <v>0</v>
      </c>
      <c r="D80" s="1" t="n">
        <f aca="false">IF('[1]raw noDueling.xls'!$CW80=0,0,'[1]raw noDueling.xls'!C80/'[1]raw noDueling.xls'!$CW80)</f>
        <v>0</v>
      </c>
      <c r="E80" s="1" t="n">
        <f aca="false">IF('[1]raw noDueling.xls'!$CW80=0,0,'[1]raw noDueling.xls'!D80/'[1]raw noDueling.xls'!$CW80)</f>
        <v>0</v>
      </c>
      <c r="F80" s="1" t="n">
        <f aca="false">IF('[1]raw noDueling.xls'!$CW80=0,0,'[1]raw noDueling.xls'!E80/'[1]raw noDueling.xls'!$CW80)</f>
        <v>0</v>
      </c>
      <c r="G80" s="1" t="n">
        <f aca="false">IF('[1]raw noDueling.xls'!$CW80=0,0,'[1]raw noDueling.xls'!F80/'[1]raw noDueling.xls'!$CW80)</f>
        <v>0</v>
      </c>
      <c r="H80" s="1" t="n">
        <f aca="false">IF('[1]raw noDueling.xls'!$CW80=0,0,'[1]raw noDueling.xls'!G80/'[1]raw noDueling.xls'!$CW80)</f>
        <v>0</v>
      </c>
      <c r="I80" s="1" t="n">
        <f aca="false">IF('[1]raw noDueling.xls'!$CW80=0,0,'[1]raw noDueling.xls'!H80/'[1]raw noDueling.xls'!$CW80)</f>
        <v>0</v>
      </c>
      <c r="J80" s="1" t="n">
        <f aca="false">IF('[1]raw noDueling.xls'!$CW80=0,0,'[1]raw noDueling.xls'!I80/'[1]raw noDueling.xls'!$CW80)</f>
        <v>0</v>
      </c>
      <c r="K80" s="1" t="n">
        <f aca="false">IF('[1]raw noDueling.xls'!$CW80=0,0,'[1]raw noDueling.xls'!J80/'[1]raw noDueling.xls'!$CW80)</f>
        <v>0</v>
      </c>
      <c r="L80" s="1" t="n">
        <f aca="false">IF('[1]raw noDueling.xls'!$CW80=0,0,'[1]raw noDueling.xls'!K80/'[1]raw noDueling.xls'!$CW80)</f>
        <v>0</v>
      </c>
      <c r="M80" s="1" t="n">
        <f aca="false">IF('[1]raw noDueling.xls'!$CW80=0,0,'[1]raw noDueling.xls'!L80/'[1]raw noDueling.xls'!$CW80)</f>
        <v>0</v>
      </c>
      <c r="N80" s="1" t="n">
        <f aca="false">IF('[1]raw noDueling.xls'!$CW80=0,0,'[1]raw noDueling.xls'!M80/'[1]raw noDueling.xls'!$CW80)</f>
        <v>0</v>
      </c>
      <c r="O80" s="1" t="n">
        <f aca="false">IF('[1]raw noDueling.xls'!$CW80=0,0,'[1]raw noDueling.xls'!N80/'[1]raw noDueling.xls'!$CW80)</f>
        <v>0</v>
      </c>
      <c r="P80" s="1" t="n">
        <f aca="false">IF('[1]raw noDueling.xls'!$CW80=0,0,'[1]raw noDueling.xls'!O80/'[1]raw noDueling.xls'!$CW80)</f>
        <v>0</v>
      </c>
      <c r="Q80" s="1" t="n">
        <f aca="false">IF('[1]raw noDueling.xls'!$CW80=0,0,'[1]raw noDueling.xls'!P80/'[1]raw noDueling.xls'!$CW80)</f>
        <v>0</v>
      </c>
      <c r="R80" s="1" t="n">
        <f aca="false">IF('[1]raw noDueling.xls'!$CW80=0,0,'[1]raw noDueling.xls'!Q80/'[1]raw noDueling.xls'!$CW80)</f>
        <v>0</v>
      </c>
      <c r="S80" s="1" t="n">
        <f aca="false">IF('[1]raw noDueling.xls'!$CW80=0,0,'[1]raw noDueling.xls'!R80/'[1]raw noDueling.xls'!$CW80)</f>
        <v>0</v>
      </c>
      <c r="T80" s="1" t="n">
        <f aca="false">IF('[1]raw noDueling.xls'!$CW80=0,0,'[1]raw noDueling.xls'!S80/'[1]raw noDueling.xls'!$CW80)</f>
        <v>0</v>
      </c>
      <c r="U80" s="1" t="n">
        <f aca="false">IF('[1]raw noDueling.xls'!$CW80=0,0,'[1]raw noDueling.xls'!T80/'[1]raw noDueling.xls'!$CW80)</f>
        <v>0</v>
      </c>
      <c r="V80" s="1" t="n">
        <f aca="false">IF('[1]raw noDueling.xls'!$CW80=0,0,'[1]raw noDueling.xls'!U80/'[1]raw noDueling.xls'!$CW80)</f>
        <v>0</v>
      </c>
      <c r="W80" s="1" t="n">
        <f aca="false">IF('[1]raw noDueling.xls'!$CW80=0,0,'[1]raw noDueling.xls'!V80/'[1]raw noDueling.xls'!$CW80)</f>
        <v>0</v>
      </c>
      <c r="X80" s="1" t="n">
        <f aca="false">IF('[1]raw noDueling.xls'!$CW80=0,0,'[1]raw noDueling.xls'!W80/'[1]raw noDueling.xls'!$CW80)</f>
        <v>0</v>
      </c>
      <c r="Y80" s="1" t="n">
        <f aca="false">IF('[1]raw noDueling.xls'!$CW80=0,0,'[1]raw noDueling.xls'!X80/'[1]raw noDueling.xls'!$CW80)</f>
        <v>0</v>
      </c>
      <c r="Z80" s="1" t="n">
        <f aca="false">IF('[1]raw noDueling.xls'!$CW80=0,0,'[1]raw noDueling.xls'!Y80/'[1]raw noDueling.xls'!$CW80)</f>
        <v>0</v>
      </c>
      <c r="AA80" s="1" t="n">
        <f aca="false">IF('[1]raw noDueling.xls'!$CW80=0,0,'[1]raw noDueling.xls'!Z80/'[1]raw noDueling.xls'!$CW80)</f>
        <v>0</v>
      </c>
      <c r="AB80" s="1" t="n">
        <f aca="false">IF('[1]raw noDueling.xls'!$CW80=0,0,'[1]raw noDueling.xls'!AA80/'[1]raw noDueling.xls'!$CW80)</f>
        <v>0</v>
      </c>
      <c r="AC80" s="1" t="n">
        <f aca="false">IF('[1]raw noDueling.xls'!$CW80=0,0,'[1]raw noDueling.xls'!AB80/'[1]raw noDueling.xls'!$CW80)</f>
        <v>0</v>
      </c>
      <c r="AD80" s="1" t="n">
        <f aca="false">IF('[1]raw noDueling.xls'!$CW80=0,0,'[1]raw noDueling.xls'!AC80/'[1]raw noDueling.xls'!$CW80)</f>
        <v>0</v>
      </c>
      <c r="AE80" s="1" t="n">
        <f aca="false">IF('[1]raw noDueling.xls'!$CW80=0,0,'[1]raw noDueling.xls'!AD80/'[1]raw noDueling.xls'!$CW80)</f>
        <v>0</v>
      </c>
      <c r="AF80" s="1" t="n">
        <f aca="false">IF('[1]raw noDueling.xls'!$CW80=0,0,'[1]raw noDueling.xls'!AE80/'[1]raw noDueling.xls'!$CW80)</f>
        <v>0</v>
      </c>
      <c r="AG80" s="1" t="n">
        <f aca="false">IF('[1]raw noDueling.xls'!$CW80=0,0,'[1]raw noDueling.xls'!AF80/'[1]raw noDueling.xls'!$CW80)</f>
        <v>0</v>
      </c>
      <c r="AH80" s="1" t="n">
        <f aca="false">IF('[1]raw noDueling.xls'!$CW80=0,0,'[1]raw noDueling.xls'!AG80/'[1]raw noDueling.xls'!$CW80)</f>
        <v>0</v>
      </c>
      <c r="AI80" s="1" t="n">
        <f aca="false">IF('[1]raw noDueling.xls'!$CW80=0,0,'[1]raw noDueling.xls'!AH80/'[1]raw noDueling.xls'!$CW80)</f>
        <v>0</v>
      </c>
      <c r="AJ80" s="1" t="n">
        <f aca="false">IF('[1]raw noDueling.xls'!$CW80=0,0,'[1]raw noDueling.xls'!AI80/'[1]raw noDueling.xls'!$CW80)</f>
        <v>0</v>
      </c>
      <c r="AK80" s="1" t="n">
        <f aca="false">IF('[1]raw noDueling.xls'!$CW80=0,0,'[1]raw noDueling.xls'!AJ80/'[1]raw noDueling.xls'!$CW80)</f>
        <v>0</v>
      </c>
      <c r="AL80" s="1" t="n">
        <f aca="false">IF('[1]raw noDueling.xls'!$CW80=0,0,'[1]raw noDueling.xls'!AK80/'[1]raw noDueling.xls'!$CW80)</f>
        <v>0</v>
      </c>
      <c r="AM80" s="1" t="n">
        <f aca="false">IF('[1]raw noDueling.xls'!$CW80=0,0,'[1]raw noDueling.xls'!AL80/'[1]raw noDueling.xls'!$CW80)</f>
        <v>0</v>
      </c>
      <c r="AN80" s="1" t="n">
        <f aca="false">IF('[1]raw noDueling.xls'!$CW80=0,0,'[1]raw noDueling.xls'!AM80/'[1]raw noDueling.xls'!$CW80)</f>
        <v>0</v>
      </c>
      <c r="AO80" s="1" t="n">
        <f aca="false">IF('[1]raw noDueling.xls'!$CW80=0,0,'[1]raw noDueling.xls'!AN80/'[1]raw noDueling.xls'!$CW80)</f>
        <v>0</v>
      </c>
      <c r="AP80" s="1" t="n">
        <f aca="false">IF('[1]raw noDueling.xls'!$CW80=0,0,'[1]raw noDueling.xls'!AO80/'[1]raw noDueling.xls'!$CW80)</f>
        <v>0</v>
      </c>
      <c r="AQ80" s="1" t="n">
        <f aca="false">IF('[1]raw noDueling.xls'!$CW80=0,0,'[1]raw noDueling.xls'!AP80/'[1]raw noDueling.xls'!$CW80)</f>
        <v>0</v>
      </c>
      <c r="AR80" s="1" t="n">
        <f aca="false">IF('[1]raw noDueling.xls'!$CW80=0,0,'[1]raw noDueling.xls'!AQ80/'[1]raw noDueling.xls'!$CW80)</f>
        <v>0</v>
      </c>
      <c r="AS80" s="1" t="n">
        <f aca="false">IF('[1]raw noDueling.xls'!$CW80=0,0,'[1]raw noDueling.xls'!AR80/'[1]raw noDueling.xls'!$CW80)</f>
        <v>0</v>
      </c>
      <c r="AT80" s="1" t="n">
        <f aca="false">IF('[1]raw noDueling.xls'!$CW80=0,0,'[1]raw noDueling.xls'!AS80/'[1]raw noDueling.xls'!$CW80)</f>
        <v>0</v>
      </c>
      <c r="AU80" s="1" t="n">
        <f aca="false">IF('[1]raw noDueling.xls'!$CW80=0,0,'[1]raw noDueling.xls'!AT80/'[1]raw noDueling.xls'!$CW80)</f>
        <v>0</v>
      </c>
      <c r="AV80" s="1" t="n">
        <f aca="false">IF('[1]raw noDueling.xls'!$CW80=0,0,'[1]raw noDueling.xls'!AU80/'[1]raw noDueling.xls'!$CW80)</f>
        <v>0</v>
      </c>
      <c r="AW80" s="1" t="n">
        <f aca="false">IF('[1]raw noDueling.xls'!$CW80=0,0,'[1]raw noDueling.xls'!AV80/'[1]raw noDueling.xls'!$CW80)</f>
        <v>0</v>
      </c>
      <c r="AX80" s="1" t="n">
        <f aca="false">IF('[1]raw noDueling.xls'!$CW80=0,0,'[1]raw noDueling.xls'!AW80/'[1]raw noDueling.xls'!$CW80)</f>
        <v>0</v>
      </c>
      <c r="AY80" s="1" t="n">
        <f aca="false">IF('[1]raw noDueling.xls'!$CW80=0,0,'[1]raw noDueling.xls'!AX80/'[1]raw noDueling.xls'!$CW80)</f>
        <v>0</v>
      </c>
      <c r="AZ80" s="1" t="n">
        <f aca="false">IF('[1]raw noDueling.xls'!$CW80=0,0,'[1]raw noDueling.xls'!AY80/'[1]raw noDueling.xls'!$CW80)</f>
        <v>0</v>
      </c>
      <c r="BA80" s="1" t="n">
        <f aca="false">IF('[1]raw noDueling.xls'!$CW80=0,0,'[1]raw noDueling.xls'!AZ80/'[1]raw noDueling.xls'!$CW80)</f>
        <v>0</v>
      </c>
      <c r="BB80" s="1" t="n">
        <f aca="false">IF('[1]raw noDueling.xls'!$CW80=0,0,'[1]raw noDueling.xls'!BA80/'[1]raw noDueling.xls'!$CW80)</f>
        <v>0</v>
      </c>
      <c r="BC80" s="1" t="n">
        <f aca="false">IF('[1]raw noDueling.xls'!$CW80=0,0,'[1]raw noDueling.xls'!BB80/'[1]raw noDueling.xls'!$CW80)</f>
        <v>0</v>
      </c>
      <c r="BD80" s="1" t="n">
        <f aca="false">IF('[1]raw noDueling.xls'!$CW80=0,0,'[1]raw noDueling.xls'!BC80/'[1]raw noDueling.xls'!$CW80)</f>
        <v>0</v>
      </c>
      <c r="BE80" s="1" t="n">
        <f aca="false">IF('[1]raw noDueling.xls'!$CW80=0,0,'[1]raw noDueling.xls'!BD80/'[1]raw noDueling.xls'!$CW80)</f>
        <v>0</v>
      </c>
      <c r="BF80" s="1" t="n">
        <f aca="false">IF('[1]raw noDueling.xls'!$CW80=0,0,'[1]raw noDueling.xls'!BE80/'[1]raw noDueling.xls'!$CW80)</f>
        <v>0</v>
      </c>
      <c r="BG80" s="1" t="n">
        <f aca="false">IF('[1]raw noDueling.xls'!$CW80=0,0,'[1]raw noDueling.xls'!BF80/'[1]raw noDueling.xls'!$CW80)</f>
        <v>0</v>
      </c>
      <c r="BH80" s="1" t="n">
        <f aca="false">IF('[1]raw noDueling.xls'!$CW80=0,0,'[1]raw noDueling.xls'!BG80/'[1]raw noDueling.xls'!$CW80)</f>
        <v>0</v>
      </c>
      <c r="BI80" s="1" t="n">
        <f aca="false">IF('[1]raw noDueling.xls'!$CW80=0,0,'[1]raw noDueling.xls'!BH80/'[1]raw noDueling.xls'!$CW80)</f>
        <v>0</v>
      </c>
      <c r="BJ80" s="1" t="n">
        <f aca="false">IF('[1]raw noDueling.xls'!$CW80=0,0,'[1]raw noDueling.xls'!BI80/'[1]raw noDueling.xls'!$CW80)</f>
        <v>0</v>
      </c>
      <c r="BK80" s="1" t="n">
        <f aca="false">IF('[1]raw noDueling.xls'!$CW80=0,0,'[1]raw noDueling.xls'!BJ80/'[1]raw noDueling.xls'!$CW80)</f>
        <v>0</v>
      </c>
      <c r="BL80" s="1" t="n">
        <f aca="false">IF('[1]raw noDueling.xls'!$CW80=0,0,'[1]raw noDueling.xls'!BK80/'[1]raw noDueling.xls'!$CW80)</f>
        <v>0</v>
      </c>
      <c r="BM80" s="1" t="n">
        <f aca="false">IF('[1]raw noDueling.xls'!$CW80=0,0,'[1]raw noDueling.xls'!BL80/'[1]raw noDueling.xls'!$CW80)</f>
        <v>0</v>
      </c>
      <c r="BN80" s="1" t="n">
        <f aca="false">IF('[1]raw noDueling.xls'!$CW80=0,0,'[1]raw noDueling.xls'!BM80/'[1]raw noDueling.xls'!$CW80)</f>
        <v>0</v>
      </c>
      <c r="BO80" s="1" t="n">
        <f aca="false">IF('[1]raw noDueling.xls'!$CW80=0,0,'[1]raw noDueling.xls'!BN80/'[1]raw noDueling.xls'!$CW80)</f>
        <v>0</v>
      </c>
      <c r="BP80" s="1" t="n">
        <f aca="false">IF('[1]raw noDueling.xls'!$CW80=0,0,'[1]raw noDueling.xls'!BO80/'[1]raw noDueling.xls'!$CW80)</f>
        <v>0</v>
      </c>
      <c r="BQ80" s="1" t="n">
        <f aca="false">IF('[1]raw noDueling.xls'!$CW80=0,0,'[1]raw noDueling.xls'!BP80/'[1]raw noDueling.xls'!$CW80)</f>
        <v>0</v>
      </c>
      <c r="BR80" s="1" t="n">
        <f aca="false">IF('[1]raw noDueling.xls'!$CW80=0,0,'[1]raw noDueling.xls'!BQ80/'[1]raw noDueling.xls'!$CW80)</f>
        <v>0</v>
      </c>
      <c r="BS80" s="1" t="n">
        <f aca="false">IF('[1]raw noDueling.xls'!$CW80=0,0,'[1]raw noDueling.xls'!BR80/'[1]raw noDueling.xls'!$CW80)</f>
        <v>0</v>
      </c>
      <c r="BT80" s="1" t="n">
        <f aca="false">IF('[1]raw noDueling.xls'!$CW80=0,0,'[1]raw noDueling.xls'!BS80/'[1]raw noDueling.xls'!$CW80)</f>
        <v>0</v>
      </c>
      <c r="BU80" s="1" t="n">
        <f aca="false">IF('[1]raw noDueling.xls'!$CW80=0,0,'[1]raw noDueling.xls'!BT80/'[1]raw noDueling.xls'!$CW80)</f>
        <v>0</v>
      </c>
      <c r="BV80" s="1" t="n">
        <f aca="false">IF('[1]raw noDueling.xls'!$CW80=0,0,'[1]raw noDueling.xls'!BU80/'[1]raw noDueling.xls'!$CW80)</f>
        <v>0</v>
      </c>
      <c r="BW80" s="1" t="n">
        <f aca="false">IF('[1]raw noDueling.xls'!$CW80=0,0,'[1]raw noDueling.xls'!BV80/'[1]raw noDueling.xls'!$CW80)</f>
        <v>0</v>
      </c>
      <c r="BX80" s="1" t="n">
        <f aca="false">IF('[1]raw noDueling.xls'!$CW80=0,0,'[1]raw noDueling.xls'!BW80/'[1]raw noDueling.xls'!$CW80)</f>
        <v>0</v>
      </c>
      <c r="BY80" s="1" t="n">
        <f aca="false">IF('[1]raw noDueling.xls'!$CW80=0,0,'[1]raw noDueling.xls'!BX80/'[1]raw noDueling.xls'!$CW80)</f>
        <v>0</v>
      </c>
      <c r="BZ80" s="1" t="n">
        <f aca="false">IF('[1]raw noDueling.xls'!$CW80=0,0,'[1]raw noDueling.xls'!BY80/'[1]raw noDueling.xls'!$CW80)</f>
        <v>0</v>
      </c>
      <c r="CA80" s="1" t="n">
        <f aca="false">IF('[1]raw noDueling.xls'!$CW80=0,0,'[1]raw noDueling.xls'!BZ80/'[1]raw noDueling.xls'!$CW80)</f>
        <v>0</v>
      </c>
      <c r="CB80" s="1" t="n">
        <f aca="false">IF('[1]raw noDueling.xls'!$CW80=0,0,'[1]raw noDueling.xls'!CA80/'[1]raw noDueling.xls'!$CW80)</f>
        <v>0</v>
      </c>
      <c r="CC80" s="1" t="n">
        <f aca="false">IF('[1]raw noDueling.xls'!$CW80=0,0,'[1]raw noDueling.xls'!CB80/'[1]raw noDueling.xls'!$CW80)</f>
        <v>0</v>
      </c>
      <c r="CD80" s="1" t="n">
        <f aca="false">IF('[1]raw noDueling.xls'!$CW80=0,0,'[1]raw noDueling.xls'!CC80/'[1]raw noDueling.xls'!$CW80)</f>
        <v>0</v>
      </c>
      <c r="CE80" s="1" t="n">
        <f aca="false">IF('[1]raw noDueling.xls'!$CW80=0,0,'[1]raw noDueling.xls'!CD80/'[1]raw noDueling.xls'!$CW80)</f>
        <v>0</v>
      </c>
      <c r="CF80" s="1" t="n">
        <f aca="false">IF('[1]raw noDueling.xls'!$CW80=0,0,'[1]raw noDueling.xls'!CE80/'[1]raw noDueling.xls'!$CW80)</f>
        <v>0</v>
      </c>
      <c r="CG80" s="1" t="n">
        <f aca="false">IF('[1]raw noDueling.xls'!$CW80=0,0,'[1]raw noDueling.xls'!CF80/'[1]raw noDueling.xls'!$CW80)</f>
        <v>0</v>
      </c>
      <c r="CH80" s="1" t="n">
        <f aca="false">IF('[1]raw noDueling.xls'!$CW80=0,0,'[1]raw noDueling.xls'!CG80/'[1]raw noDueling.xls'!$CW80)</f>
        <v>0</v>
      </c>
      <c r="CI80" s="1" t="n">
        <f aca="false">IF('[1]raw noDueling.xls'!$CW80=0,0,'[1]raw noDueling.xls'!CH80/'[1]raw noDueling.xls'!$CW80)</f>
        <v>0</v>
      </c>
      <c r="CJ80" s="1" t="n">
        <f aca="false">IF('[1]raw noDueling.xls'!$CW80=0,0,'[1]raw noDueling.xls'!CI80/'[1]raw noDueling.xls'!$CW80)</f>
        <v>0</v>
      </c>
      <c r="CK80" s="1" t="n">
        <f aca="false">IF('[1]raw noDueling.xls'!$CW80=0,0,'[1]raw noDueling.xls'!CJ80/'[1]raw noDueling.xls'!$CW80)</f>
        <v>0</v>
      </c>
      <c r="CL80" s="1" t="n">
        <f aca="false">IF('[1]raw noDueling.xls'!$CW80=0,0,'[1]raw noDueling.xls'!CK80/'[1]raw noDueling.xls'!$CW80)</f>
        <v>0</v>
      </c>
      <c r="CM80" s="1" t="n">
        <f aca="false">IF('[1]raw noDueling.xls'!$CW80=0,0,'[1]raw noDueling.xls'!CL80/'[1]raw noDueling.xls'!$CW80)</f>
        <v>0</v>
      </c>
      <c r="CN80" s="1" t="n">
        <f aca="false">IF('[1]raw noDueling.xls'!$CW80=0,0,'[1]raw noDueling.xls'!CM80/'[1]raw noDueling.xls'!$CW80)</f>
        <v>0</v>
      </c>
      <c r="CO80" s="1" t="n">
        <f aca="false">IF('[1]raw noDueling.xls'!$CW80=0,0,'[1]raw noDueling.xls'!CN80/'[1]raw noDueling.xls'!$CW80)</f>
        <v>0</v>
      </c>
      <c r="CP80" s="1" t="n">
        <f aca="false">IF('[1]raw noDueling.xls'!$CW80=0,0,'[1]raw noDueling.xls'!CO80/'[1]raw noDueling.xls'!$CW80)</f>
        <v>0</v>
      </c>
      <c r="CQ80" s="1" t="n">
        <f aca="false">IF('[1]raw noDueling.xls'!$CW80=0,0,'[1]raw noDueling.xls'!CP80/'[1]raw noDueling.xls'!$CW80)</f>
        <v>0</v>
      </c>
      <c r="CR80" s="1" t="n">
        <f aca="false">IF('[1]raw noDueling.xls'!$CW80=0,0,'[1]raw noDueling.xls'!CQ80/'[1]raw noDueling.xls'!$CW80)</f>
        <v>0</v>
      </c>
      <c r="CS80" s="1" t="n">
        <f aca="false">IF('[1]raw noDueling.xls'!$CW80=0,0,'[1]raw noDueling.xls'!CR80/'[1]raw noDueling.xls'!$CW80)</f>
        <v>0</v>
      </c>
      <c r="CT80" s="1" t="n">
        <f aca="false">IF('[1]raw noDueling.xls'!$CW80=0,0,'[1]raw noDueling.xls'!CS80/'[1]raw noDueling.xls'!$CW80)</f>
        <v>0</v>
      </c>
      <c r="CU80" s="1" t="n">
        <f aca="false">IF('[1]raw noDueling.xls'!$CW80=0,0,'[1]raw noDueling.xls'!CT80/'[1]raw noDueling.xls'!$CW80)</f>
        <v>0</v>
      </c>
      <c r="CV80" s="1" t="n">
        <f aca="false">IF('[1]raw noDueling.xls'!$CW80=0,0,'[1]raw noDueling.xls'!CU80/'[1]raw noDueling.xls'!$CW80)</f>
        <v>0</v>
      </c>
      <c r="CW80" s="1" t="n">
        <f aca="false">IF('[1]raw noDueling.xls'!$CW80=0,0,'[1]raw noDueling.xls'!CV80/'[1]raw noDueling.xls'!$CW80)</f>
        <v>0</v>
      </c>
    </row>
    <row r="81" customFormat="false" ht="13" hidden="false" customHeight="false" outlineLevel="0" collapsed="false">
      <c r="B81" s="1" t="n">
        <f aca="false">IF('[1]raw noDueling.xls'!$CW81=0,0,'[1]raw noDueling.xls'!A81/'[1]raw noDueling.xls'!$CW81)</f>
        <v>0</v>
      </c>
      <c r="C81" s="1" t="n">
        <f aca="false">IF('[1]raw noDueling.xls'!$CW81=0,0,'[1]raw noDueling.xls'!B81/'[1]raw noDueling.xls'!$CW81)</f>
        <v>0</v>
      </c>
      <c r="D81" s="1" t="n">
        <f aca="false">IF('[1]raw noDueling.xls'!$CW81=0,0,'[1]raw noDueling.xls'!C81/'[1]raw noDueling.xls'!$CW81)</f>
        <v>0</v>
      </c>
      <c r="E81" s="1" t="n">
        <f aca="false">IF('[1]raw noDueling.xls'!$CW81=0,0,'[1]raw noDueling.xls'!D81/'[1]raw noDueling.xls'!$CW81)</f>
        <v>0</v>
      </c>
      <c r="F81" s="1" t="n">
        <f aca="false">IF('[1]raw noDueling.xls'!$CW81=0,0,'[1]raw noDueling.xls'!E81/'[1]raw noDueling.xls'!$CW81)</f>
        <v>0</v>
      </c>
      <c r="G81" s="1" t="n">
        <f aca="false">IF('[1]raw noDueling.xls'!$CW81=0,0,'[1]raw noDueling.xls'!F81/'[1]raw noDueling.xls'!$CW81)</f>
        <v>0</v>
      </c>
      <c r="H81" s="1" t="n">
        <f aca="false">IF('[1]raw noDueling.xls'!$CW81=0,0,'[1]raw noDueling.xls'!G81/'[1]raw noDueling.xls'!$CW81)</f>
        <v>0</v>
      </c>
      <c r="I81" s="1" t="n">
        <f aca="false">IF('[1]raw noDueling.xls'!$CW81=0,0,'[1]raw noDueling.xls'!H81/'[1]raw noDueling.xls'!$CW81)</f>
        <v>0</v>
      </c>
      <c r="J81" s="1" t="n">
        <f aca="false">IF('[1]raw noDueling.xls'!$CW81=0,0,'[1]raw noDueling.xls'!I81/'[1]raw noDueling.xls'!$CW81)</f>
        <v>0</v>
      </c>
      <c r="K81" s="1" t="n">
        <f aca="false">IF('[1]raw noDueling.xls'!$CW81=0,0,'[1]raw noDueling.xls'!J81/'[1]raw noDueling.xls'!$CW81)</f>
        <v>0</v>
      </c>
      <c r="L81" s="1" t="n">
        <f aca="false">IF('[1]raw noDueling.xls'!$CW81=0,0,'[1]raw noDueling.xls'!K81/'[1]raw noDueling.xls'!$CW81)</f>
        <v>0</v>
      </c>
      <c r="M81" s="1" t="n">
        <f aca="false">IF('[1]raw noDueling.xls'!$CW81=0,0,'[1]raw noDueling.xls'!L81/'[1]raw noDueling.xls'!$CW81)</f>
        <v>0</v>
      </c>
      <c r="N81" s="1" t="n">
        <f aca="false">IF('[1]raw noDueling.xls'!$CW81=0,0,'[1]raw noDueling.xls'!M81/'[1]raw noDueling.xls'!$CW81)</f>
        <v>0</v>
      </c>
      <c r="O81" s="1" t="n">
        <f aca="false">IF('[1]raw noDueling.xls'!$CW81=0,0,'[1]raw noDueling.xls'!N81/'[1]raw noDueling.xls'!$CW81)</f>
        <v>0</v>
      </c>
      <c r="P81" s="1" t="n">
        <f aca="false">IF('[1]raw noDueling.xls'!$CW81=0,0,'[1]raw noDueling.xls'!O81/'[1]raw noDueling.xls'!$CW81)</f>
        <v>0</v>
      </c>
      <c r="Q81" s="1" t="n">
        <f aca="false">IF('[1]raw noDueling.xls'!$CW81=0,0,'[1]raw noDueling.xls'!P81/'[1]raw noDueling.xls'!$CW81)</f>
        <v>0</v>
      </c>
      <c r="R81" s="1" t="n">
        <f aca="false">IF('[1]raw noDueling.xls'!$CW81=0,0,'[1]raw noDueling.xls'!Q81/'[1]raw noDueling.xls'!$CW81)</f>
        <v>0</v>
      </c>
      <c r="S81" s="1" t="n">
        <f aca="false">IF('[1]raw noDueling.xls'!$CW81=0,0,'[1]raw noDueling.xls'!R81/'[1]raw noDueling.xls'!$CW81)</f>
        <v>0</v>
      </c>
      <c r="T81" s="1" t="n">
        <f aca="false">IF('[1]raw noDueling.xls'!$CW81=0,0,'[1]raw noDueling.xls'!S81/'[1]raw noDueling.xls'!$CW81)</f>
        <v>0</v>
      </c>
      <c r="U81" s="1" t="n">
        <f aca="false">IF('[1]raw noDueling.xls'!$CW81=0,0,'[1]raw noDueling.xls'!T81/'[1]raw noDueling.xls'!$CW81)</f>
        <v>0</v>
      </c>
      <c r="V81" s="1" t="n">
        <f aca="false">IF('[1]raw noDueling.xls'!$CW81=0,0,'[1]raw noDueling.xls'!U81/'[1]raw noDueling.xls'!$CW81)</f>
        <v>0</v>
      </c>
      <c r="W81" s="1" t="n">
        <f aca="false">IF('[1]raw noDueling.xls'!$CW81=0,0,'[1]raw noDueling.xls'!V81/'[1]raw noDueling.xls'!$CW81)</f>
        <v>0</v>
      </c>
      <c r="X81" s="1" t="n">
        <f aca="false">IF('[1]raw noDueling.xls'!$CW81=0,0,'[1]raw noDueling.xls'!W81/'[1]raw noDueling.xls'!$CW81)</f>
        <v>0</v>
      </c>
      <c r="Y81" s="1" t="n">
        <f aca="false">IF('[1]raw noDueling.xls'!$CW81=0,0,'[1]raw noDueling.xls'!X81/'[1]raw noDueling.xls'!$CW81)</f>
        <v>0</v>
      </c>
      <c r="Z81" s="1" t="n">
        <f aca="false">IF('[1]raw noDueling.xls'!$CW81=0,0,'[1]raw noDueling.xls'!Y81/'[1]raw noDueling.xls'!$CW81)</f>
        <v>0</v>
      </c>
      <c r="AA81" s="1" t="n">
        <f aca="false">IF('[1]raw noDueling.xls'!$CW81=0,0,'[1]raw noDueling.xls'!Z81/'[1]raw noDueling.xls'!$CW81)</f>
        <v>0</v>
      </c>
      <c r="AB81" s="1" t="n">
        <f aca="false">IF('[1]raw noDueling.xls'!$CW81=0,0,'[1]raw noDueling.xls'!AA81/'[1]raw noDueling.xls'!$CW81)</f>
        <v>0</v>
      </c>
      <c r="AC81" s="1" t="n">
        <f aca="false">IF('[1]raw noDueling.xls'!$CW81=0,0,'[1]raw noDueling.xls'!AB81/'[1]raw noDueling.xls'!$CW81)</f>
        <v>0</v>
      </c>
      <c r="AD81" s="1" t="n">
        <f aca="false">IF('[1]raw noDueling.xls'!$CW81=0,0,'[1]raw noDueling.xls'!AC81/'[1]raw noDueling.xls'!$CW81)</f>
        <v>0</v>
      </c>
      <c r="AE81" s="1" t="n">
        <f aca="false">IF('[1]raw noDueling.xls'!$CW81=0,0,'[1]raw noDueling.xls'!AD81/'[1]raw noDueling.xls'!$CW81)</f>
        <v>0</v>
      </c>
      <c r="AF81" s="1" t="n">
        <f aca="false">IF('[1]raw noDueling.xls'!$CW81=0,0,'[1]raw noDueling.xls'!AE81/'[1]raw noDueling.xls'!$CW81)</f>
        <v>0</v>
      </c>
      <c r="AG81" s="1" t="n">
        <f aca="false">IF('[1]raw noDueling.xls'!$CW81=0,0,'[1]raw noDueling.xls'!AF81/'[1]raw noDueling.xls'!$CW81)</f>
        <v>0</v>
      </c>
      <c r="AH81" s="1" t="n">
        <f aca="false">IF('[1]raw noDueling.xls'!$CW81=0,0,'[1]raw noDueling.xls'!AG81/'[1]raw noDueling.xls'!$CW81)</f>
        <v>0</v>
      </c>
      <c r="AI81" s="1" t="n">
        <f aca="false">IF('[1]raw noDueling.xls'!$CW81=0,0,'[1]raw noDueling.xls'!AH81/'[1]raw noDueling.xls'!$CW81)</f>
        <v>0</v>
      </c>
      <c r="AJ81" s="1" t="n">
        <f aca="false">IF('[1]raw noDueling.xls'!$CW81=0,0,'[1]raw noDueling.xls'!AI81/'[1]raw noDueling.xls'!$CW81)</f>
        <v>0</v>
      </c>
      <c r="AK81" s="1" t="n">
        <f aca="false">IF('[1]raw noDueling.xls'!$CW81=0,0,'[1]raw noDueling.xls'!AJ81/'[1]raw noDueling.xls'!$CW81)</f>
        <v>0</v>
      </c>
      <c r="AL81" s="1" t="n">
        <f aca="false">IF('[1]raw noDueling.xls'!$CW81=0,0,'[1]raw noDueling.xls'!AK81/'[1]raw noDueling.xls'!$CW81)</f>
        <v>0</v>
      </c>
      <c r="AM81" s="1" t="n">
        <f aca="false">IF('[1]raw noDueling.xls'!$CW81=0,0,'[1]raw noDueling.xls'!AL81/'[1]raw noDueling.xls'!$CW81)</f>
        <v>0</v>
      </c>
      <c r="AN81" s="1" t="n">
        <f aca="false">IF('[1]raw noDueling.xls'!$CW81=0,0,'[1]raw noDueling.xls'!AM81/'[1]raw noDueling.xls'!$CW81)</f>
        <v>0</v>
      </c>
      <c r="AO81" s="1" t="n">
        <f aca="false">IF('[1]raw noDueling.xls'!$CW81=0,0,'[1]raw noDueling.xls'!AN81/'[1]raw noDueling.xls'!$CW81)</f>
        <v>0</v>
      </c>
      <c r="AP81" s="1" t="n">
        <f aca="false">IF('[1]raw noDueling.xls'!$CW81=0,0,'[1]raw noDueling.xls'!AO81/'[1]raw noDueling.xls'!$CW81)</f>
        <v>0</v>
      </c>
      <c r="AQ81" s="1" t="n">
        <f aca="false">IF('[1]raw noDueling.xls'!$CW81=0,0,'[1]raw noDueling.xls'!AP81/'[1]raw noDueling.xls'!$CW81)</f>
        <v>0</v>
      </c>
      <c r="AR81" s="1" t="n">
        <f aca="false">IF('[1]raw noDueling.xls'!$CW81=0,0,'[1]raw noDueling.xls'!AQ81/'[1]raw noDueling.xls'!$CW81)</f>
        <v>0</v>
      </c>
      <c r="AS81" s="1" t="n">
        <f aca="false">IF('[1]raw noDueling.xls'!$CW81=0,0,'[1]raw noDueling.xls'!AR81/'[1]raw noDueling.xls'!$CW81)</f>
        <v>0</v>
      </c>
      <c r="AT81" s="1" t="n">
        <f aca="false">IF('[1]raw noDueling.xls'!$CW81=0,0,'[1]raw noDueling.xls'!AS81/'[1]raw noDueling.xls'!$CW81)</f>
        <v>0</v>
      </c>
      <c r="AU81" s="1" t="n">
        <f aca="false">IF('[1]raw noDueling.xls'!$CW81=0,0,'[1]raw noDueling.xls'!AT81/'[1]raw noDueling.xls'!$CW81)</f>
        <v>0</v>
      </c>
      <c r="AV81" s="1" t="n">
        <f aca="false">IF('[1]raw noDueling.xls'!$CW81=0,0,'[1]raw noDueling.xls'!AU81/'[1]raw noDueling.xls'!$CW81)</f>
        <v>0</v>
      </c>
      <c r="AW81" s="1" t="n">
        <f aca="false">IF('[1]raw noDueling.xls'!$CW81=0,0,'[1]raw noDueling.xls'!AV81/'[1]raw noDueling.xls'!$CW81)</f>
        <v>0</v>
      </c>
      <c r="AX81" s="1" t="n">
        <f aca="false">IF('[1]raw noDueling.xls'!$CW81=0,0,'[1]raw noDueling.xls'!AW81/'[1]raw noDueling.xls'!$CW81)</f>
        <v>0</v>
      </c>
      <c r="AY81" s="1" t="n">
        <f aca="false">IF('[1]raw noDueling.xls'!$CW81=0,0,'[1]raw noDueling.xls'!AX81/'[1]raw noDueling.xls'!$CW81)</f>
        <v>0</v>
      </c>
      <c r="AZ81" s="1" t="n">
        <f aca="false">IF('[1]raw noDueling.xls'!$CW81=0,0,'[1]raw noDueling.xls'!AY81/'[1]raw noDueling.xls'!$CW81)</f>
        <v>0</v>
      </c>
      <c r="BA81" s="1" t="n">
        <f aca="false">IF('[1]raw noDueling.xls'!$CW81=0,0,'[1]raw noDueling.xls'!AZ81/'[1]raw noDueling.xls'!$CW81)</f>
        <v>0</v>
      </c>
      <c r="BB81" s="1" t="n">
        <f aca="false">IF('[1]raw noDueling.xls'!$CW81=0,0,'[1]raw noDueling.xls'!BA81/'[1]raw noDueling.xls'!$CW81)</f>
        <v>0</v>
      </c>
      <c r="BC81" s="1" t="n">
        <f aca="false">IF('[1]raw noDueling.xls'!$CW81=0,0,'[1]raw noDueling.xls'!BB81/'[1]raw noDueling.xls'!$CW81)</f>
        <v>0</v>
      </c>
      <c r="BD81" s="1" t="n">
        <f aca="false">IF('[1]raw noDueling.xls'!$CW81=0,0,'[1]raw noDueling.xls'!BC81/'[1]raw noDueling.xls'!$CW81)</f>
        <v>0</v>
      </c>
      <c r="BE81" s="1" t="n">
        <f aca="false">IF('[1]raw noDueling.xls'!$CW81=0,0,'[1]raw noDueling.xls'!BD81/'[1]raw noDueling.xls'!$CW81)</f>
        <v>0</v>
      </c>
      <c r="BF81" s="1" t="n">
        <f aca="false">IF('[1]raw noDueling.xls'!$CW81=0,0,'[1]raw noDueling.xls'!BE81/'[1]raw noDueling.xls'!$CW81)</f>
        <v>0</v>
      </c>
      <c r="BG81" s="1" t="n">
        <f aca="false">IF('[1]raw noDueling.xls'!$CW81=0,0,'[1]raw noDueling.xls'!BF81/'[1]raw noDueling.xls'!$CW81)</f>
        <v>0</v>
      </c>
      <c r="BH81" s="1" t="n">
        <f aca="false">IF('[1]raw noDueling.xls'!$CW81=0,0,'[1]raw noDueling.xls'!BG81/'[1]raw noDueling.xls'!$CW81)</f>
        <v>0</v>
      </c>
      <c r="BI81" s="1" t="n">
        <f aca="false">IF('[1]raw noDueling.xls'!$CW81=0,0,'[1]raw noDueling.xls'!BH81/'[1]raw noDueling.xls'!$CW81)</f>
        <v>0</v>
      </c>
      <c r="BJ81" s="1" t="n">
        <f aca="false">IF('[1]raw noDueling.xls'!$CW81=0,0,'[1]raw noDueling.xls'!BI81/'[1]raw noDueling.xls'!$CW81)</f>
        <v>0</v>
      </c>
      <c r="BK81" s="1" t="n">
        <f aca="false">IF('[1]raw noDueling.xls'!$CW81=0,0,'[1]raw noDueling.xls'!BJ81/'[1]raw noDueling.xls'!$CW81)</f>
        <v>0</v>
      </c>
      <c r="BL81" s="1" t="n">
        <f aca="false">IF('[1]raw noDueling.xls'!$CW81=0,0,'[1]raw noDueling.xls'!BK81/'[1]raw noDueling.xls'!$CW81)</f>
        <v>0</v>
      </c>
      <c r="BM81" s="1" t="n">
        <f aca="false">IF('[1]raw noDueling.xls'!$CW81=0,0,'[1]raw noDueling.xls'!BL81/'[1]raw noDueling.xls'!$CW81)</f>
        <v>0</v>
      </c>
      <c r="BN81" s="1" t="n">
        <f aca="false">IF('[1]raw noDueling.xls'!$CW81=0,0,'[1]raw noDueling.xls'!BM81/'[1]raw noDueling.xls'!$CW81)</f>
        <v>0</v>
      </c>
      <c r="BO81" s="1" t="n">
        <f aca="false">IF('[1]raw noDueling.xls'!$CW81=0,0,'[1]raw noDueling.xls'!BN81/'[1]raw noDueling.xls'!$CW81)</f>
        <v>0</v>
      </c>
      <c r="BP81" s="1" t="n">
        <f aca="false">IF('[1]raw noDueling.xls'!$CW81=0,0,'[1]raw noDueling.xls'!BO81/'[1]raw noDueling.xls'!$CW81)</f>
        <v>0</v>
      </c>
      <c r="BQ81" s="1" t="n">
        <f aca="false">IF('[1]raw noDueling.xls'!$CW81=0,0,'[1]raw noDueling.xls'!BP81/'[1]raw noDueling.xls'!$CW81)</f>
        <v>0</v>
      </c>
      <c r="BR81" s="1" t="n">
        <f aca="false">IF('[1]raw noDueling.xls'!$CW81=0,0,'[1]raw noDueling.xls'!BQ81/'[1]raw noDueling.xls'!$CW81)</f>
        <v>0</v>
      </c>
      <c r="BS81" s="1" t="n">
        <f aca="false">IF('[1]raw noDueling.xls'!$CW81=0,0,'[1]raw noDueling.xls'!BR81/'[1]raw noDueling.xls'!$CW81)</f>
        <v>0</v>
      </c>
      <c r="BT81" s="1" t="n">
        <f aca="false">IF('[1]raw noDueling.xls'!$CW81=0,0,'[1]raw noDueling.xls'!BS81/'[1]raw noDueling.xls'!$CW81)</f>
        <v>0</v>
      </c>
      <c r="BU81" s="1" t="n">
        <f aca="false">IF('[1]raw noDueling.xls'!$CW81=0,0,'[1]raw noDueling.xls'!BT81/'[1]raw noDueling.xls'!$CW81)</f>
        <v>0</v>
      </c>
      <c r="BV81" s="1" t="n">
        <f aca="false">IF('[1]raw noDueling.xls'!$CW81=0,0,'[1]raw noDueling.xls'!BU81/'[1]raw noDueling.xls'!$CW81)</f>
        <v>0</v>
      </c>
      <c r="BW81" s="1" t="n">
        <f aca="false">IF('[1]raw noDueling.xls'!$CW81=0,0,'[1]raw noDueling.xls'!BV81/'[1]raw noDueling.xls'!$CW81)</f>
        <v>0</v>
      </c>
      <c r="BX81" s="1" t="n">
        <f aca="false">IF('[1]raw noDueling.xls'!$CW81=0,0,'[1]raw noDueling.xls'!BW81/'[1]raw noDueling.xls'!$CW81)</f>
        <v>0</v>
      </c>
      <c r="BY81" s="1" t="n">
        <f aca="false">IF('[1]raw noDueling.xls'!$CW81=0,0,'[1]raw noDueling.xls'!BX81/'[1]raw noDueling.xls'!$CW81)</f>
        <v>0</v>
      </c>
      <c r="BZ81" s="1" t="n">
        <f aca="false">IF('[1]raw noDueling.xls'!$CW81=0,0,'[1]raw noDueling.xls'!BY81/'[1]raw noDueling.xls'!$CW81)</f>
        <v>0</v>
      </c>
      <c r="CA81" s="1" t="n">
        <f aca="false">IF('[1]raw noDueling.xls'!$CW81=0,0,'[1]raw noDueling.xls'!BZ81/'[1]raw noDueling.xls'!$CW81)</f>
        <v>0</v>
      </c>
      <c r="CB81" s="1" t="n">
        <f aca="false">IF('[1]raw noDueling.xls'!$CW81=0,0,'[1]raw noDueling.xls'!CA81/'[1]raw noDueling.xls'!$CW81)</f>
        <v>0</v>
      </c>
      <c r="CC81" s="1" t="n">
        <f aca="false">IF('[1]raw noDueling.xls'!$CW81=0,0,'[1]raw noDueling.xls'!CB81/'[1]raw noDueling.xls'!$CW81)</f>
        <v>0</v>
      </c>
      <c r="CD81" s="1" t="n">
        <f aca="false">IF('[1]raw noDueling.xls'!$CW81=0,0,'[1]raw noDueling.xls'!CC81/'[1]raw noDueling.xls'!$CW81)</f>
        <v>0</v>
      </c>
      <c r="CE81" s="1" t="n">
        <f aca="false">IF('[1]raw noDueling.xls'!$CW81=0,0,'[1]raw noDueling.xls'!CD81/'[1]raw noDueling.xls'!$CW81)</f>
        <v>0</v>
      </c>
      <c r="CF81" s="1" t="n">
        <f aca="false">IF('[1]raw noDueling.xls'!$CW81=0,0,'[1]raw noDueling.xls'!CE81/'[1]raw noDueling.xls'!$CW81)</f>
        <v>0</v>
      </c>
      <c r="CG81" s="1" t="n">
        <f aca="false">IF('[1]raw noDueling.xls'!$CW81=0,0,'[1]raw noDueling.xls'!CF81/'[1]raw noDueling.xls'!$CW81)</f>
        <v>0</v>
      </c>
      <c r="CH81" s="1" t="n">
        <f aca="false">IF('[1]raw noDueling.xls'!$CW81=0,0,'[1]raw noDueling.xls'!CG81/'[1]raw noDueling.xls'!$CW81)</f>
        <v>0</v>
      </c>
      <c r="CI81" s="1" t="n">
        <f aca="false">IF('[1]raw noDueling.xls'!$CW81=0,0,'[1]raw noDueling.xls'!CH81/'[1]raw noDueling.xls'!$CW81)</f>
        <v>0</v>
      </c>
      <c r="CJ81" s="1" t="n">
        <f aca="false">IF('[1]raw noDueling.xls'!$CW81=0,0,'[1]raw noDueling.xls'!CI81/'[1]raw noDueling.xls'!$CW81)</f>
        <v>0</v>
      </c>
      <c r="CK81" s="1" t="n">
        <f aca="false">IF('[1]raw noDueling.xls'!$CW81=0,0,'[1]raw noDueling.xls'!CJ81/'[1]raw noDueling.xls'!$CW81)</f>
        <v>0</v>
      </c>
      <c r="CL81" s="1" t="n">
        <f aca="false">IF('[1]raw noDueling.xls'!$CW81=0,0,'[1]raw noDueling.xls'!CK81/'[1]raw noDueling.xls'!$CW81)</f>
        <v>0</v>
      </c>
      <c r="CM81" s="1" t="n">
        <f aca="false">IF('[1]raw noDueling.xls'!$CW81=0,0,'[1]raw noDueling.xls'!CL81/'[1]raw noDueling.xls'!$CW81)</f>
        <v>1</v>
      </c>
      <c r="CN81" s="1" t="n">
        <f aca="false">IF('[1]raw noDueling.xls'!$CW81=0,0,'[1]raw noDueling.xls'!CM81/'[1]raw noDueling.xls'!$CW81)</f>
        <v>0</v>
      </c>
      <c r="CO81" s="1" t="n">
        <f aca="false">IF('[1]raw noDueling.xls'!$CW81=0,0,'[1]raw noDueling.xls'!CN81/'[1]raw noDueling.xls'!$CW81)</f>
        <v>0</v>
      </c>
      <c r="CP81" s="1" t="n">
        <f aca="false">IF('[1]raw noDueling.xls'!$CW81=0,0,'[1]raw noDueling.xls'!CO81/'[1]raw noDueling.xls'!$CW81)</f>
        <v>0</v>
      </c>
      <c r="CQ81" s="1" t="n">
        <f aca="false">IF('[1]raw noDueling.xls'!$CW81=0,0,'[1]raw noDueling.xls'!CP81/'[1]raw noDueling.xls'!$CW81)</f>
        <v>0</v>
      </c>
      <c r="CR81" s="1" t="n">
        <f aca="false">IF('[1]raw noDueling.xls'!$CW81=0,0,'[1]raw noDueling.xls'!CQ81/'[1]raw noDueling.xls'!$CW81)</f>
        <v>0</v>
      </c>
      <c r="CS81" s="1" t="n">
        <f aca="false">IF('[1]raw noDueling.xls'!$CW81=0,0,'[1]raw noDueling.xls'!CR81/'[1]raw noDueling.xls'!$CW81)</f>
        <v>0</v>
      </c>
      <c r="CT81" s="1" t="n">
        <f aca="false">IF('[1]raw noDueling.xls'!$CW81=0,0,'[1]raw noDueling.xls'!CS81/'[1]raw noDueling.xls'!$CW81)</f>
        <v>0</v>
      </c>
      <c r="CU81" s="1" t="n">
        <f aca="false">IF('[1]raw noDueling.xls'!$CW81=0,0,'[1]raw noDueling.xls'!CT81/'[1]raw noDueling.xls'!$CW81)</f>
        <v>0</v>
      </c>
      <c r="CV81" s="1" t="n">
        <f aca="false">IF('[1]raw noDueling.xls'!$CW81=0,0,'[1]raw noDueling.xls'!CU81/'[1]raw noDueling.xls'!$CW81)</f>
        <v>0</v>
      </c>
      <c r="CW81" s="1" t="n">
        <f aca="false">IF('[1]raw noDueling.xls'!$CW81=0,0,'[1]raw noDueling.xls'!CV81/'[1]raw noDueling.xls'!$CW81)</f>
        <v>0</v>
      </c>
    </row>
    <row r="82" customFormat="false" ht="13" hidden="false" customHeight="false" outlineLevel="0" collapsed="false">
      <c r="B82" s="1" t="n">
        <f aca="false">IF('[1]raw noDueling.xls'!$CW82=0,0,'[1]raw noDueling.xls'!A82/'[1]raw noDueling.xls'!$CW82)</f>
        <v>0</v>
      </c>
      <c r="C82" s="1" t="n">
        <f aca="false">IF('[1]raw noDueling.xls'!$CW82=0,0,'[1]raw noDueling.xls'!B82/'[1]raw noDueling.xls'!$CW82)</f>
        <v>0</v>
      </c>
      <c r="D82" s="1" t="n">
        <f aca="false">IF('[1]raw noDueling.xls'!$CW82=0,0,'[1]raw noDueling.xls'!C82/'[1]raw noDueling.xls'!$CW82)</f>
        <v>0</v>
      </c>
      <c r="E82" s="1" t="n">
        <f aca="false">IF('[1]raw noDueling.xls'!$CW82=0,0,'[1]raw noDueling.xls'!D82/'[1]raw noDueling.xls'!$CW82)</f>
        <v>0</v>
      </c>
      <c r="F82" s="1" t="n">
        <f aca="false">IF('[1]raw noDueling.xls'!$CW82=0,0,'[1]raw noDueling.xls'!E82/'[1]raw noDueling.xls'!$CW82)</f>
        <v>0</v>
      </c>
      <c r="G82" s="1" t="n">
        <f aca="false">IF('[1]raw noDueling.xls'!$CW82=0,0,'[1]raw noDueling.xls'!F82/'[1]raw noDueling.xls'!$CW82)</f>
        <v>0</v>
      </c>
      <c r="H82" s="1" t="n">
        <f aca="false">IF('[1]raw noDueling.xls'!$CW82=0,0,'[1]raw noDueling.xls'!G82/'[1]raw noDueling.xls'!$CW82)</f>
        <v>0</v>
      </c>
      <c r="I82" s="1" t="n">
        <f aca="false">IF('[1]raw noDueling.xls'!$CW82=0,0,'[1]raw noDueling.xls'!H82/'[1]raw noDueling.xls'!$CW82)</f>
        <v>0</v>
      </c>
      <c r="J82" s="1" t="n">
        <f aca="false">IF('[1]raw noDueling.xls'!$CW82=0,0,'[1]raw noDueling.xls'!I82/'[1]raw noDueling.xls'!$CW82)</f>
        <v>0</v>
      </c>
      <c r="K82" s="1" t="n">
        <f aca="false">IF('[1]raw noDueling.xls'!$CW82=0,0,'[1]raw noDueling.xls'!J82/'[1]raw noDueling.xls'!$CW82)</f>
        <v>0</v>
      </c>
      <c r="L82" s="1" t="n">
        <f aca="false">IF('[1]raw noDueling.xls'!$CW82=0,0,'[1]raw noDueling.xls'!K82/'[1]raw noDueling.xls'!$CW82)</f>
        <v>0</v>
      </c>
      <c r="M82" s="1" t="n">
        <f aca="false">IF('[1]raw noDueling.xls'!$CW82=0,0,'[1]raw noDueling.xls'!L82/'[1]raw noDueling.xls'!$CW82)</f>
        <v>0</v>
      </c>
      <c r="N82" s="1" t="n">
        <f aca="false">IF('[1]raw noDueling.xls'!$CW82=0,0,'[1]raw noDueling.xls'!M82/'[1]raw noDueling.xls'!$CW82)</f>
        <v>0</v>
      </c>
      <c r="O82" s="1" t="n">
        <f aca="false">IF('[1]raw noDueling.xls'!$CW82=0,0,'[1]raw noDueling.xls'!N82/'[1]raw noDueling.xls'!$CW82)</f>
        <v>0</v>
      </c>
      <c r="P82" s="1" t="n">
        <f aca="false">IF('[1]raw noDueling.xls'!$CW82=0,0,'[1]raw noDueling.xls'!O82/'[1]raw noDueling.xls'!$CW82)</f>
        <v>0</v>
      </c>
      <c r="Q82" s="1" t="n">
        <f aca="false">IF('[1]raw noDueling.xls'!$CW82=0,0,'[1]raw noDueling.xls'!P82/'[1]raw noDueling.xls'!$CW82)</f>
        <v>0</v>
      </c>
      <c r="R82" s="1" t="n">
        <f aca="false">IF('[1]raw noDueling.xls'!$CW82=0,0,'[1]raw noDueling.xls'!Q82/'[1]raw noDueling.xls'!$CW82)</f>
        <v>0</v>
      </c>
      <c r="S82" s="1" t="n">
        <f aca="false">IF('[1]raw noDueling.xls'!$CW82=0,0,'[1]raw noDueling.xls'!R82/'[1]raw noDueling.xls'!$CW82)</f>
        <v>0</v>
      </c>
      <c r="T82" s="1" t="n">
        <f aca="false">IF('[1]raw noDueling.xls'!$CW82=0,0,'[1]raw noDueling.xls'!S82/'[1]raw noDueling.xls'!$CW82)</f>
        <v>0</v>
      </c>
      <c r="U82" s="1" t="n">
        <f aca="false">IF('[1]raw noDueling.xls'!$CW82=0,0,'[1]raw noDueling.xls'!T82/'[1]raw noDueling.xls'!$CW82)</f>
        <v>0</v>
      </c>
      <c r="V82" s="1" t="n">
        <f aca="false">IF('[1]raw noDueling.xls'!$CW82=0,0,'[1]raw noDueling.xls'!U82/'[1]raw noDueling.xls'!$CW82)</f>
        <v>0</v>
      </c>
      <c r="W82" s="1" t="n">
        <f aca="false">IF('[1]raw noDueling.xls'!$CW82=0,0,'[1]raw noDueling.xls'!V82/'[1]raw noDueling.xls'!$CW82)</f>
        <v>0</v>
      </c>
      <c r="X82" s="1" t="n">
        <f aca="false">IF('[1]raw noDueling.xls'!$CW82=0,0,'[1]raw noDueling.xls'!W82/'[1]raw noDueling.xls'!$CW82)</f>
        <v>0</v>
      </c>
      <c r="Y82" s="1" t="n">
        <f aca="false">IF('[1]raw noDueling.xls'!$CW82=0,0,'[1]raw noDueling.xls'!X82/'[1]raw noDueling.xls'!$CW82)</f>
        <v>0</v>
      </c>
      <c r="Z82" s="1" t="n">
        <f aca="false">IF('[1]raw noDueling.xls'!$CW82=0,0,'[1]raw noDueling.xls'!Y82/'[1]raw noDueling.xls'!$CW82)</f>
        <v>0</v>
      </c>
      <c r="AA82" s="1" t="n">
        <f aca="false">IF('[1]raw noDueling.xls'!$CW82=0,0,'[1]raw noDueling.xls'!Z82/'[1]raw noDueling.xls'!$CW82)</f>
        <v>0</v>
      </c>
      <c r="AB82" s="1" t="n">
        <f aca="false">IF('[1]raw noDueling.xls'!$CW82=0,0,'[1]raw noDueling.xls'!AA82/'[1]raw noDueling.xls'!$CW82)</f>
        <v>0</v>
      </c>
      <c r="AC82" s="1" t="n">
        <f aca="false">IF('[1]raw noDueling.xls'!$CW82=0,0,'[1]raw noDueling.xls'!AB82/'[1]raw noDueling.xls'!$CW82)</f>
        <v>0</v>
      </c>
      <c r="AD82" s="1" t="n">
        <f aca="false">IF('[1]raw noDueling.xls'!$CW82=0,0,'[1]raw noDueling.xls'!AC82/'[1]raw noDueling.xls'!$CW82)</f>
        <v>0</v>
      </c>
      <c r="AE82" s="1" t="n">
        <f aca="false">IF('[1]raw noDueling.xls'!$CW82=0,0,'[1]raw noDueling.xls'!AD82/'[1]raw noDueling.xls'!$CW82)</f>
        <v>0</v>
      </c>
      <c r="AF82" s="1" t="n">
        <f aca="false">IF('[1]raw noDueling.xls'!$CW82=0,0,'[1]raw noDueling.xls'!AE82/'[1]raw noDueling.xls'!$CW82)</f>
        <v>0</v>
      </c>
      <c r="AG82" s="1" t="n">
        <f aca="false">IF('[1]raw noDueling.xls'!$CW82=0,0,'[1]raw noDueling.xls'!AF82/'[1]raw noDueling.xls'!$CW82)</f>
        <v>0</v>
      </c>
      <c r="AH82" s="1" t="n">
        <f aca="false">IF('[1]raw noDueling.xls'!$CW82=0,0,'[1]raw noDueling.xls'!AG82/'[1]raw noDueling.xls'!$CW82)</f>
        <v>0</v>
      </c>
      <c r="AI82" s="1" t="n">
        <f aca="false">IF('[1]raw noDueling.xls'!$CW82=0,0,'[1]raw noDueling.xls'!AH82/'[1]raw noDueling.xls'!$CW82)</f>
        <v>0</v>
      </c>
      <c r="AJ82" s="1" t="n">
        <f aca="false">IF('[1]raw noDueling.xls'!$CW82=0,0,'[1]raw noDueling.xls'!AI82/'[1]raw noDueling.xls'!$CW82)</f>
        <v>0</v>
      </c>
      <c r="AK82" s="1" t="n">
        <f aca="false">IF('[1]raw noDueling.xls'!$CW82=0,0,'[1]raw noDueling.xls'!AJ82/'[1]raw noDueling.xls'!$CW82)</f>
        <v>0</v>
      </c>
      <c r="AL82" s="1" t="n">
        <f aca="false">IF('[1]raw noDueling.xls'!$CW82=0,0,'[1]raw noDueling.xls'!AK82/'[1]raw noDueling.xls'!$CW82)</f>
        <v>0</v>
      </c>
      <c r="AM82" s="1" t="n">
        <f aca="false">IF('[1]raw noDueling.xls'!$CW82=0,0,'[1]raw noDueling.xls'!AL82/'[1]raw noDueling.xls'!$CW82)</f>
        <v>0</v>
      </c>
      <c r="AN82" s="1" t="n">
        <f aca="false">IF('[1]raw noDueling.xls'!$CW82=0,0,'[1]raw noDueling.xls'!AM82/'[1]raw noDueling.xls'!$CW82)</f>
        <v>0</v>
      </c>
      <c r="AO82" s="1" t="n">
        <f aca="false">IF('[1]raw noDueling.xls'!$CW82=0,0,'[1]raw noDueling.xls'!AN82/'[1]raw noDueling.xls'!$CW82)</f>
        <v>0</v>
      </c>
      <c r="AP82" s="1" t="n">
        <f aca="false">IF('[1]raw noDueling.xls'!$CW82=0,0,'[1]raw noDueling.xls'!AO82/'[1]raw noDueling.xls'!$CW82)</f>
        <v>0</v>
      </c>
      <c r="AQ82" s="1" t="n">
        <f aca="false">IF('[1]raw noDueling.xls'!$CW82=0,0,'[1]raw noDueling.xls'!AP82/'[1]raw noDueling.xls'!$CW82)</f>
        <v>0</v>
      </c>
      <c r="AR82" s="1" t="n">
        <f aca="false">IF('[1]raw noDueling.xls'!$CW82=0,0,'[1]raw noDueling.xls'!AQ82/'[1]raw noDueling.xls'!$CW82)</f>
        <v>0</v>
      </c>
      <c r="AS82" s="1" t="n">
        <f aca="false">IF('[1]raw noDueling.xls'!$CW82=0,0,'[1]raw noDueling.xls'!AR82/'[1]raw noDueling.xls'!$CW82)</f>
        <v>0</v>
      </c>
      <c r="AT82" s="1" t="n">
        <f aca="false">IF('[1]raw noDueling.xls'!$CW82=0,0,'[1]raw noDueling.xls'!AS82/'[1]raw noDueling.xls'!$CW82)</f>
        <v>0</v>
      </c>
      <c r="AU82" s="1" t="n">
        <f aca="false">IF('[1]raw noDueling.xls'!$CW82=0,0,'[1]raw noDueling.xls'!AT82/'[1]raw noDueling.xls'!$CW82)</f>
        <v>0</v>
      </c>
      <c r="AV82" s="1" t="n">
        <f aca="false">IF('[1]raw noDueling.xls'!$CW82=0,0,'[1]raw noDueling.xls'!AU82/'[1]raw noDueling.xls'!$CW82)</f>
        <v>0</v>
      </c>
      <c r="AW82" s="1" t="n">
        <f aca="false">IF('[1]raw noDueling.xls'!$CW82=0,0,'[1]raw noDueling.xls'!AV82/'[1]raw noDueling.xls'!$CW82)</f>
        <v>0</v>
      </c>
      <c r="AX82" s="1" t="n">
        <f aca="false">IF('[1]raw noDueling.xls'!$CW82=0,0,'[1]raw noDueling.xls'!AW82/'[1]raw noDueling.xls'!$CW82)</f>
        <v>0</v>
      </c>
      <c r="AY82" s="1" t="n">
        <f aca="false">IF('[1]raw noDueling.xls'!$CW82=0,0,'[1]raw noDueling.xls'!AX82/'[1]raw noDueling.xls'!$CW82)</f>
        <v>0</v>
      </c>
      <c r="AZ82" s="1" t="n">
        <f aca="false">IF('[1]raw noDueling.xls'!$CW82=0,0,'[1]raw noDueling.xls'!AY82/'[1]raw noDueling.xls'!$CW82)</f>
        <v>0</v>
      </c>
      <c r="BA82" s="1" t="n">
        <f aca="false">IF('[1]raw noDueling.xls'!$CW82=0,0,'[1]raw noDueling.xls'!AZ82/'[1]raw noDueling.xls'!$CW82)</f>
        <v>0</v>
      </c>
      <c r="BB82" s="1" t="n">
        <f aca="false">IF('[1]raw noDueling.xls'!$CW82=0,0,'[1]raw noDueling.xls'!BA82/'[1]raw noDueling.xls'!$CW82)</f>
        <v>0</v>
      </c>
      <c r="BC82" s="1" t="n">
        <f aca="false">IF('[1]raw noDueling.xls'!$CW82=0,0,'[1]raw noDueling.xls'!BB82/'[1]raw noDueling.xls'!$CW82)</f>
        <v>0</v>
      </c>
      <c r="BD82" s="1" t="n">
        <f aca="false">IF('[1]raw noDueling.xls'!$CW82=0,0,'[1]raw noDueling.xls'!BC82/'[1]raw noDueling.xls'!$CW82)</f>
        <v>0</v>
      </c>
      <c r="BE82" s="1" t="n">
        <f aca="false">IF('[1]raw noDueling.xls'!$CW82=0,0,'[1]raw noDueling.xls'!BD82/'[1]raw noDueling.xls'!$CW82)</f>
        <v>0</v>
      </c>
      <c r="BF82" s="1" t="n">
        <f aca="false">IF('[1]raw noDueling.xls'!$CW82=0,0,'[1]raw noDueling.xls'!BE82/'[1]raw noDueling.xls'!$CW82)</f>
        <v>0</v>
      </c>
      <c r="BG82" s="1" t="n">
        <f aca="false">IF('[1]raw noDueling.xls'!$CW82=0,0,'[1]raw noDueling.xls'!BF82/'[1]raw noDueling.xls'!$CW82)</f>
        <v>0</v>
      </c>
      <c r="BH82" s="1" t="n">
        <f aca="false">IF('[1]raw noDueling.xls'!$CW82=0,0,'[1]raw noDueling.xls'!BG82/'[1]raw noDueling.xls'!$CW82)</f>
        <v>0.618280500622394</v>
      </c>
      <c r="BI82" s="1" t="n">
        <f aca="false">IF('[1]raw noDueling.xls'!$CW82=0,0,'[1]raw noDueling.xls'!BH82/'[1]raw noDueling.xls'!$CW82)</f>
        <v>0</v>
      </c>
      <c r="BJ82" s="1" t="n">
        <f aca="false">IF('[1]raw noDueling.xls'!$CW82=0,0,'[1]raw noDueling.xls'!BI82/'[1]raw noDueling.xls'!$CW82)</f>
        <v>0</v>
      </c>
      <c r="BK82" s="1" t="n">
        <f aca="false">IF('[1]raw noDueling.xls'!$CW82=0,0,'[1]raw noDueling.xls'!BJ82/'[1]raw noDueling.xls'!$CW82)</f>
        <v>0</v>
      </c>
      <c r="BL82" s="1" t="n">
        <f aca="false">IF('[1]raw noDueling.xls'!$CW82=0,0,'[1]raw noDueling.xls'!BK82/'[1]raw noDueling.xls'!$CW82)</f>
        <v>0</v>
      </c>
      <c r="BM82" s="1" t="n">
        <f aca="false">IF('[1]raw noDueling.xls'!$CW82=0,0,'[1]raw noDueling.xls'!BL82/'[1]raw noDueling.xls'!$CW82)</f>
        <v>0</v>
      </c>
      <c r="BN82" s="1" t="n">
        <f aca="false">IF('[1]raw noDueling.xls'!$CW82=0,0,'[1]raw noDueling.xls'!BM82/'[1]raw noDueling.xls'!$CW82)</f>
        <v>0</v>
      </c>
      <c r="BO82" s="1" t="n">
        <f aca="false">IF('[1]raw noDueling.xls'!$CW82=0,0,'[1]raw noDueling.xls'!BN82/'[1]raw noDueling.xls'!$CW82)</f>
        <v>0</v>
      </c>
      <c r="BP82" s="1" t="n">
        <f aca="false">IF('[1]raw noDueling.xls'!$CW82=0,0,'[1]raw noDueling.xls'!BO82/'[1]raw noDueling.xls'!$CW82)</f>
        <v>0</v>
      </c>
      <c r="BQ82" s="1" t="n">
        <f aca="false">IF('[1]raw noDueling.xls'!$CW82=0,0,'[1]raw noDueling.xls'!BP82/'[1]raw noDueling.xls'!$CW82)</f>
        <v>0</v>
      </c>
      <c r="BR82" s="1" t="n">
        <f aca="false">IF('[1]raw noDueling.xls'!$CW82=0,0,'[1]raw noDueling.xls'!BQ82/'[1]raw noDueling.xls'!$CW82)</f>
        <v>0</v>
      </c>
      <c r="BS82" s="1" t="n">
        <f aca="false">IF('[1]raw noDueling.xls'!$CW82=0,0,'[1]raw noDueling.xls'!BR82/'[1]raw noDueling.xls'!$CW82)</f>
        <v>0</v>
      </c>
      <c r="BT82" s="1" t="n">
        <f aca="false">IF('[1]raw noDueling.xls'!$CW82=0,0,'[1]raw noDueling.xls'!BS82/'[1]raw noDueling.xls'!$CW82)</f>
        <v>0</v>
      </c>
      <c r="BU82" s="1" t="n">
        <f aca="false">IF('[1]raw noDueling.xls'!$CW82=0,0,'[1]raw noDueling.xls'!BT82/'[1]raw noDueling.xls'!$CW82)</f>
        <v>1</v>
      </c>
      <c r="BV82" s="1" t="n">
        <f aca="false">IF('[1]raw noDueling.xls'!$CW82=0,0,'[1]raw noDueling.xls'!BU82/'[1]raw noDueling.xls'!$CW82)</f>
        <v>0</v>
      </c>
      <c r="BW82" s="1" t="n">
        <f aca="false">IF('[1]raw noDueling.xls'!$CW82=0,0,'[1]raw noDueling.xls'!BV82/'[1]raw noDueling.xls'!$CW82)</f>
        <v>0</v>
      </c>
      <c r="BX82" s="1" t="n">
        <f aca="false">IF('[1]raw noDueling.xls'!$CW82=0,0,'[1]raw noDueling.xls'!BW82/'[1]raw noDueling.xls'!$CW82)</f>
        <v>0</v>
      </c>
      <c r="BY82" s="1" t="n">
        <f aca="false">IF('[1]raw noDueling.xls'!$CW82=0,0,'[1]raw noDueling.xls'!BX82/'[1]raw noDueling.xls'!$CW82)</f>
        <v>0</v>
      </c>
      <c r="BZ82" s="1" t="n">
        <f aca="false">IF('[1]raw noDueling.xls'!$CW82=0,0,'[1]raw noDueling.xls'!BY82/'[1]raw noDueling.xls'!$CW82)</f>
        <v>0</v>
      </c>
      <c r="CA82" s="1" t="n">
        <f aca="false">IF('[1]raw noDueling.xls'!$CW82=0,0,'[1]raw noDueling.xls'!BZ82/'[1]raw noDueling.xls'!$CW82)</f>
        <v>0</v>
      </c>
      <c r="CB82" s="1" t="n">
        <f aca="false">IF('[1]raw noDueling.xls'!$CW82=0,0,'[1]raw noDueling.xls'!CA82/'[1]raw noDueling.xls'!$CW82)</f>
        <v>0</v>
      </c>
      <c r="CC82" s="1" t="n">
        <f aca="false">IF('[1]raw noDueling.xls'!$CW82=0,0,'[1]raw noDueling.xls'!CB82/'[1]raw noDueling.xls'!$CW82)</f>
        <v>0</v>
      </c>
      <c r="CD82" s="1" t="n">
        <f aca="false">IF('[1]raw noDueling.xls'!$CW82=0,0,'[1]raw noDueling.xls'!CC82/'[1]raw noDueling.xls'!$CW82)</f>
        <v>0</v>
      </c>
      <c r="CE82" s="1" t="n">
        <f aca="false">IF('[1]raw noDueling.xls'!$CW82=0,0,'[1]raw noDueling.xls'!CD82/'[1]raw noDueling.xls'!$CW82)</f>
        <v>0</v>
      </c>
      <c r="CF82" s="1" t="n">
        <f aca="false">IF('[1]raw noDueling.xls'!$CW82=0,0,'[1]raw noDueling.xls'!CE82/'[1]raw noDueling.xls'!$CW82)</f>
        <v>0</v>
      </c>
      <c r="CG82" s="1" t="n">
        <f aca="false">IF('[1]raw noDueling.xls'!$CW82=0,0,'[1]raw noDueling.xls'!CF82/'[1]raw noDueling.xls'!$CW82)</f>
        <v>0</v>
      </c>
      <c r="CH82" s="1" t="n">
        <f aca="false">IF('[1]raw noDueling.xls'!$CW82=0,0,'[1]raw noDueling.xls'!CG82/'[1]raw noDueling.xls'!$CW82)</f>
        <v>0</v>
      </c>
      <c r="CI82" s="1" t="n">
        <f aca="false">IF('[1]raw noDueling.xls'!$CW82=0,0,'[1]raw noDueling.xls'!CH82/'[1]raw noDueling.xls'!$CW82)</f>
        <v>0</v>
      </c>
      <c r="CJ82" s="1" t="n">
        <f aca="false">IF('[1]raw noDueling.xls'!$CW82=0,0,'[1]raw noDueling.xls'!CI82/'[1]raw noDueling.xls'!$CW82)</f>
        <v>0</v>
      </c>
      <c r="CK82" s="1" t="n">
        <f aca="false">IF('[1]raw noDueling.xls'!$CW82=0,0,'[1]raw noDueling.xls'!CJ82/'[1]raw noDueling.xls'!$CW82)</f>
        <v>0</v>
      </c>
      <c r="CL82" s="1" t="n">
        <f aca="false">IF('[1]raw noDueling.xls'!$CW82=0,0,'[1]raw noDueling.xls'!CK82/'[1]raw noDueling.xls'!$CW82)</f>
        <v>0</v>
      </c>
      <c r="CM82" s="1" t="n">
        <f aca="false">IF('[1]raw noDueling.xls'!$CW82=0,0,'[1]raw noDueling.xls'!CL82/'[1]raw noDueling.xls'!$CW82)</f>
        <v>0</v>
      </c>
      <c r="CN82" s="1" t="n">
        <f aca="false">IF('[1]raw noDueling.xls'!$CW82=0,0,'[1]raw noDueling.xls'!CM82/'[1]raw noDueling.xls'!$CW82)</f>
        <v>0</v>
      </c>
      <c r="CO82" s="1" t="n">
        <f aca="false">IF('[1]raw noDueling.xls'!$CW82=0,0,'[1]raw noDueling.xls'!CN82/'[1]raw noDueling.xls'!$CW82)</f>
        <v>0</v>
      </c>
      <c r="CP82" s="1" t="n">
        <f aca="false">IF('[1]raw noDueling.xls'!$CW82=0,0,'[1]raw noDueling.xls'!CO82/'[1]raw noDueling.xls'!$CW82)</f>
        <v>0</v>
      </c>
      <c r="CQ82" s="1" t="n">
        <f aca="false">IF('[1]raw noDueling.xls'!$CW82=0,0,'[1]raw noDueling.xls'!CP82/'[1]raw noDueling.xls'!$CW82)</f>
        <v>0</v>
      </c>
      <c r="CR82" s="1" t="n">
        <f aca="false">IF('[1]raw noDueling.xls'!$CW82=0,0,'[1]raw noDueling.xls'!CQ82/'[1]raw noDueling.xls'!$CW82)</f>
        <v>0</v>
      </c>
      <c r="CS82" s="1" t="n">
        <f aca="false">IF('[1]raw noDueling.xls'!$CW82=0,0,'[1]raw noDueling.xls'!CR82/'[1]raw noDueling.xls'!$CW82)</f>
        <v>0</v>
      </c>
      <c r="CT82" s="1" t="n">
        <f aca="false">IF('[1]raw noDueling.xls'!$CW82=0,0,'[1]raw noDueling.xls'!CS82/'[1]raw noDueling.xls'!$CW82)</f>
        <v>0</v>
      </c>
      <c r="CU82" s="1" t="n">
        <f aca="false">IF('[1]raw noDueling.xls'!$CW82=0,0,'[1]raw noDueling.xls'!CT82/'[1]raw noDueling.xls'!$CW82)</f>
        <v>0</v>
      </c>
      <c r="CV82" s="1" t="n">
        <f aca="false">IF('[1]raw noDueling.xls'!$CW82=0,0,'[1]raw noDueling.xls'!CU82/'[1]raw noDueling.xls'!$CW82)</f>
        <v>0</v>
      </c>
      <c r="CW82" s="1" t="n">
        <f aca="false">IF('[1]raw noDueling.xls'!$CW82=0,0,'[1]raw noDueling.xls'!CV82/'[1]raw noDueling.xls'!$CW82)</f>
        <v>0</v>
      </c>
    </row>
    <row r="83" customFormat="false" ht="13" hidden="false" customHeight="false" outlineLevel="0" collapsed="false">
      <c r="B83" s="1" t="n">
        <f aca="false">IF('[1]raw noDueling.xls'!$CW83=0,0,'[1]raw noDueling.xls'!A83/'[1]raw noDueling.xls'!$CW83)</f>
        <v>0</v>
      </c>
      <c r="C83" s="1" t="n">
        <f aca="false">IF('[1]raw noDueling.xls'!$CW83=0,0,'[1]raw noDueling.xls'!B83/'[1]raw noDueling.xls'!$CW83)</f>
        <v>0</v>
      </c>
      <c r="D83" s="1" t="n">
        <f aca="false">IF('[1]raw noDueling.xls'!$CW83=0,0,'[1]raw noDueling.xls'!C83/'[1]raw noDueling.xls'!$CW83)</f>
        <v>0</v>
      </c>
      <c r="E83" s="1" t="n">
        <f aca="false">IF('[1]raw noDueling.xls'!$CW83=0,0,'[1]raw noDueling.xls'!D83/'[1]raw noDueling.xls'!$CW83)</f>
        <v>0</v>
      </c>
      <c r="F83" s="1" t="n">
        <f aca="false">IF('[1]raw noDueling.xls'!$CW83=0,0,'[1]raw noDueling.xls'!E83/'[1]raw noDueling.xls'!$CW83)</f>
        <v>0</v>
      </c>
      <c r="G83" s="1" t="n">
        <f aca="false">IF('[1]raw noDueling.xls'!$CW83=0,0,'[1]raw noDueling.xls'!F83/'[1]raw noDueling.xls'!$CW83)</f>
        <v>0</v>
      </c>
      <c r="H83" s="1" t="n">
        <f aca="false">IF('[1]raw noDueling.xls'!$CW83=0,0,'[1]raw noDueling.xls'!G83/'[1]raw noDueling.xls'!$CW83)</f>
        <v>0</v>
      </c>
      <c r="I83" s="1" t="n">
        <f aca="false">IF('[1]raw noDueling.xls'!$CW83=0,0,'[1]raw noDueling.xls'!H83/'[1]raw noDueling.xls'!$CW83)</f>
        <v>0</v>
      </c>
      <c r="J83" s="1" t="n">
        <f aca="false">IF('[1]raw noDueling.xls'!$CW83=0,0,'[1]raw noDueling.xls'!I83/'[1]raw noDueling.xls'!$CW83)</f>
        <v>0</v>
      </c>
      <c r="K83" s="1" t="n">
        <f aca="false">IF('[1]raw noDueling.xls'!$CW83=0,0,'[1]raw noDueling.xls'!J83/'[1]raw noDueling.xls'!$CW83)</f>
        <v>0</v>
      </c>
      <c r="L83" s="1" t="n">
        <f aca="false">IF('[1]raw noDueling.xls'!$CW83=0,0,'[1]raw noDueling.xls'!K83/'[1]raw noDueling.xls'!$CW83)</f>
        <v>0</v>
      </c>
      <c r="M83" s="1" t="n">
        <f aca="false">IF('[1]raw noDueling.xls'!$CW83=0,0,'[1]raw noDueling.xls'!L83/'[1]raw noDueling.xls'!$CW83)</f>
        <v>0</v>
      </c>
      <c r="N83" s="1" t="n">
        <f aca="false">IF('[1]raw noDueling.xls'!$CW83=0,0,'[1]raw noDueling.xls'!M83/'[1]raw noDueling.xls'!$CW83)</f>
        <v>0</v>
      </c>
      <c r="O83" s="1" t="n">
        <f aca="false">IF('[1]raw noDueling.xls'!$CW83=0,0,'[1]raw noDueling.xls'!N83/'[1]raw noDueling.xls'!$CW83)</f>
        <v>0</v>
      </c>
      <c r="P83" s="1" t="n">
        <f aca="false">IF('[1]raw noDueling.xls'!$CW83=0,0,'[1]raw noDueling.xls'!O83/'[1]raw noDueling.xls'!$CW83)</f>
        <v>0</v>
      </c>
      <c r="Q83" s="1" t="n">
        <f aca="false">IF('[1]raw noDueling.xls'!$CW83=0,0,'[1]raw noDueling.xls'!P83/'[1]raw noDueling.xls'!$CW83)</f>
        <v>0</v>
      </c>
      <c r="R83" s="1" t="n">
        <f aca="false">IF('[1]raw noDueling.xls'!$CW83=0,0,'[1]raw noDueling.xls'!Q83/'[1]raw noDueling.xls'!$CW83)</f>
        <v>0</v>
      </c>
      <c r="S83" s="1" t="n">
        <f aca="false">IF('[1]raw noDueling.xls'!$CW83=0,0,'[1]raw noDueling.xls'!R83/'[1]raw noDueling.xls'!$CW83)</f>
        <v>0</v>
      </c>
      <c r="T83" s="1" t="n">
        <f aca="false">IF('[1]raw noDueling.xls'!$CW83=0,0,'[1]raw noDueling.xls'!S83/'[1]raw noDueling.xls'!$CW83)</f>
        <v>0</v>
      </c>
      <c r="U83" s="1" t="n">
        <f aca="false">IF('[1]raw noDueling.xls'!$CW83=0,0,'[1]raw noDueling.xls'!T83/'[1]raw noDueling.xls'!$CW83)</f>
        <v>0</v>
      </c>
      <c r="V83" s="1" t="n">
        <f aca="false">IF('[1]raw noDueling.xls'!$CW83=0,0,'[1]raw noDueling.xls'!U83/'[1]raw noDueling.xls'!$CW83)</f>
        <v>0</v>
      </c>
      <c r="W83" s="1" t="n">
        <f aca="false">IF('[1]raw noDueling.xls'!$CW83=0,0,'[1]raw noDueling.xls'!V83/'[1]raw noDueling.xls'!$CW83)</f>
        <v>0</v>
      </c>
      <c r="X83" s="1" t="n">
        <f aca="false">IF('[1]raw noDueling.xls'!$CW83=0,0,'[1]raw noDueling.xls'!W83/'[1]raw noDueling.xls'!$CW83)</f>
        <v>0</v>
      </c>
      <c r="Y83" s="1" t="n">
        <f aca="false">IF('[1]raw noDueling.xls'!$CW83=0,0,'[1]raw noDueling.xls'!X83/'[1]raw noDueling.xls'!$CW83)</f>
        <v>0</v>
      </c>
      <c r="Z83" s="1" t="n">
        <f aca="false">IF('[1]raw noDueling.xls'!$CW83=0,0,'[1]raw noDueling.xls'!Y83/'[1]raw noDueling.xls'!$CW83)</f>
        <v>0</v>
      </c>
      <c r="AA83" s="1" t="n">
        <f aca="false">IF('[1]raw noDueling.xls'!$CW83=0,0,'[1]raw noDueling.xls'!Z83/'[1]raw noDueling.xls'!$CW83)</f>
        <v>0</v>
      </c>
      <c r="AB83" s="1" t="n">
        <f aca="false">IF('[1]raw noDueling.xls'!$CW83=0,0,'[1]raw noDueling.xls'!AA83/'[1]raw noDueling.xls'!$CW83)</f>
        <v>0</v>
      </c>
      <c r="AC83" s="1" t="n">
        <f aca="false">IF('[1]raw noDueling.xls'!$CW83=0,0,'[1]raw noDueling.xls'!AB83/'[1]raw noDueling.xls'!$CW83)</f>
        <v>0</v>
      </c>
      <c r="AD83" s="1" t="n">
        <f aca="false">IF('[1]raw noDueling.xls'!$CW83=0,0,'[1]raw noDueling.xls'!AC83/'[1]raw noDueling.xls'!$CW83)</f>
        <v>0</v>
      </c>
      <c r="AE83" s="1" t="n">
        <f aca="false">IF('[1]raw noDueling.xls'!$CW83=0,0,'[1]raw noDueling.xls'!AD83/'[1]raw noDueling.xls'!$CW83)</f>
        <v>0</v>
      </c>
      <c r="AF83" s="1" t="n">
        <f aca="false">IF('[1]raw noDueling.xls'!$CW83=0,0,'[1]raw noDueling.xls'!AE83/'[1]raw noDueling.xls'!$CW83)</f>
        <v>0</v>
      </c>
      <c r="AG83" s="1" t="n">
        <f aca="false">IF('[1]raw noDueling.xls'!$CW83=0,0,'[1]raw noDueling.xls'!AF83/'[1]raw noDueling.xls'!$CW83)</f>
        <v>0</v>
      </c>
      <c r="AH83" s="1" t="n">
        <f aca="false">IF('[1]raw noDueling.xls'!$CW83=0,0,'[1]raw noDueling.xls'!AG83/'[1]raw noDueling.xls'!$CW83)</f>
        <v>0</v>
      </c>
      <c r="AI83" s="1" t="n">
        <f aca="false">IF('[1]raw noDueling.xls'!$CW83=0,0,'[1]raw noDueling.xls'!AH83/'[1]raw noDueling.xls'!$CW83)</f>
        <v>0</v>
      </c>
      <c r="AJ83" s="1" t="n">
        <f aca="false">IF('[1]raw noDueling.xls'!$CW83=0,0,'[1]raw noDueling.xls'!AI83/'[1]raw noDueling.xls'!$CW83)</f>
        <v>0</v>
      </c>
      <c r="AK83" s="1" t="n">
        <f aca="false">IF('[1]raw noDueling.xls'!$CW83=0,0,'[1]raw noDueling.xls'!AJ83/'[1]raw noDueling.xls'!$CW83)</f>
        <v>0</v>
      </c>
      <c r="AL83" s="1" t="n">
        <f aca="false">IF('[1]raw noDueling.xls'!$CW83=0,0,'[1]raw noDueling.xls'!AK83/'[1]raw noDueling.xls'!$CW83)</f>
        <v>0</v>
      </c>
      <c r="AM83" s="1" t="n">
        <f aca="false">IF('[1]raw noDueling.xls'!$CW83=0,0,'[1]raw noDueling.xls'!AL83/'[1]raw noDueling.xls'!$CW83)</f>
        <v>0</v>
      </c>
      <c r="AN83" s="1" t="n">
        <f aca="false">IF('[1]raw noDueling.xls'!$CW83=0,0,'[1]raw noDueling.xls'!AM83/'[1]raw noDueling.xls'!$CW83)</f>
        <v>0</v>
      </c>
      <c r="AO83" s="1" t="n">
        <f aca="false">IF('[1]raw noDueling.xls'!$CW83=0,0,'[1]raw noDueling.xls'!AN83/'[1]raw noDueling.xls'!$CW83)</f>
        <v>0</v>
      </c>
      <c r="AP83" s="1" t="n">
        <f aca="false">IF('[1]raw noDueling.xls'!$CW83=0,0,'[1]raw noDueling.xls'!AO83/'[1]raw noDueling.xls'!$CW83)</f>
        <v>0</v>
      </c>
      <c r="AQ83" s="1" t="n">
        <f aca="false">IF('[1]raw noDueling.xls'!$CW83=0,0,'[1]raw noDueling.xls'!AP83/'[1]raw noDueling.xls'!$CW83)</f>
        <v>0</v>
      </c>
      <c r="AR83" s="1" t="n">
        <f aca="false">IF('[1]raw noDueling.xls'!$CW83=0,0,'[1]raw noDueling.xls'!AQ83/'[1]raw noDueling.xls'!$CW83)</f>
        <v>0</v>
      </c>
      <c r="AS83" s="1" t="n">
        <f aca="false">IF('[1]raw noDueling.xls'!$CW83=0,0,'[1]raw noDueling.xls'!AR83/'[1]raw noDueling.xls'!$CW83)</f>
        <v>0</v>
      </c>
      <c r="AT83" s="1" t="n">
        <f aca="false">IF('[1]raw noDueling.xls'!$CW83=0,0,'[1]raw noDueling.xls'!AS83/'[1]raw noDueling.xls'!$CW83)</f>
        <v>0</v>
      </c>
      <c r="AU83" s="1" t="n">
        <f aca="false">IF('[1]raw noDueling.xls'!$CW83=0,0,'[1]raw noDueling.xls'!AT83/'[1]raw noDueling.xls'!$CW83)</f>
        <v>0</v>
      </c>
      <c r="AV83" s="1" t="n">
        <f aca="false">IF('[1]raw noDueling.xls'!$CW83=0,0,'[1]raw noDueling.xls'!AU83/'[1]raw noDueling.xls'!$CW83)</f>
        <v>0</v>
      </c>
      <c r="AW83" s="1" t="n">
        <f aca="false">IF('[1]raw noDueling.xls'!$CW83=0,0,'[1]raw noDueling.xls'!AV83/'[1]raw noDueling.xls'!$CW83)</f>
        <v>0</v>
      </c>
      <c r="AX83" s="1" t="n">
        <f aca="false">IF('[1]raw noDueling.xls'!$CW83=0,0,'[1]raw noDueling.xls'!AW83/'[1]raw noDueling.xls'!$CW83)</f>
        <v>0</v>
      </c>
      <c r="AY83" s="1" t="n">
        <f aca="false">IF('[1]raw noDueling.xls'!$CW83=0,0,'[1]raw noDueling.xls'!AX83/'[1]raw noDueling.xls'!$CW83)</f>
        <v>0</v>
      </c>
      <c r="AZ83" s="1" t="n">
        <f aca="false">IF('[1]raw noDueling.xls'!$CW83=0,0,'[1]raw noDueling.xls'!AY83/'[1]raw noDueling.xls'!$CW83)</f>
        <v>0</v>
      </c>
      <c r="BA83" s="1" t="n">
        <f aca="false">IF('[1]raw noDueling.xls'!$CW83=0,0,'[1]raw noDueling.xls'!AZ83/'[1]raw noDueling.xls'!$CW83)</f>
        <v>0</v>
      </c>
      <c r="BB83" s="1" t="n">
        <f aca="false">IF('[1]raw noDueling.xls'!$CW83=0,0,'[1]raw noDueling.xls'!BA83/'[1]raw noDueling.xls'!$CW83)</f>
        <v>0</v>
      </c>
      <c r="BC83" s="1" t="n">
        <f aca="false">IF('[1]raw noDueling.xls'!$CW83=0,0,'[1]raw noDueling.xls'!BB83/'[1]raw noDueling.xls'!$CW83)</f>
        <v>0</v>
      </c>
      <c r="BD83" s="1" t="n">
        <f aca="false">IF('[1]raw noDueling.xls'!$CW83=0,0,'[1]raw noDueling.xls'!BC83/'[1]raw noDueling.xls'!$CW83)</f>
        <v>0</v>
      </c>
      <c r="BE83" s="1" t="n">
        <f aca="false">IF('[1]raw noDueling.xls'!$CW83=0,0,'[1]raw noDueling.xls'!BD83/'[1]raw noDueling.xls'!$CW83)</f>
        <v>0</v>
      </c>
      <c r="BF83" s="1" t="n">
        <f aca="false">IF('[1]raw noDueling.xls'!$CW83=0,0,'[1]raw noDueling.xls'!BE83/'[1]raw noDueling.xls'!$CW83)</f>
        <v>0</v>
      </c>
      <c r="BG83" s="1" t="n">
        <f aca="false">IF('[1]raw noDueling.xls'!$CW83=0,0,'[1]raw noDueling.xls'!BF83/'[1]raw noDueling.xls'!$CW83)</f>
        <v>0</v>
      </c>
      <c r="BH83" s="1" t="n">
        <f aca="false">IF('[1]raw noDueling.xls'!$CW83=0,0,'[1]raw noDueling.xls'!BG83/'[1]raw noDueling.xls'!$CW83)</f>
        <v>0</v>
      </c>
      <c r="BI83" s="1" t="n">
        <f aca="false">IF('[1]raw noDueling.xls'!$CW83=0,0,'[1]raw noDueling.xls'!BH83/'[1]raw noDueling.xls'!$CW83)</f>
        <v>0</v>
      </c>
      <c r="BJ83" s="1" t="n">
        <f aca="false">IF('[1]raw noDueling.xls'!$CW83=0,0,'[1]raw noDueling.xls'!BI83/'[1]raw noDueling.xls'!$CW83)</f>
        <v>0</v>
      </c>
      <c r="BK83" s="1" t="n">
        <f aca="false">IF('[1]raw noDueling.xls'!$CW83=0,0,'[1]raw noDueling.xls'!BJ83/'[1]raw noDueling.xls'!$CW83)</f>
        <v>0</v>
      </c>
      <c r="BL83" s="1" t="n">
        <f aca="false">IF('[1]raw noDueling.xls'!$CW83=0,0,'[1]raw noDueling.xls'!BK83/'[1]raw noDueling.xls'!$CW83)</f>
        <v>0</v>
      </c>
      <c r="BM83" s="1" t="n">
        <f aca="false">IF('[1]raw noDueling.xls'!$CW83=0,0,'[1]raw noDueling.xls'!BL83/'[1]raw noDueling.xls'!$CW83)</f>
        <v>0</v>
      </c>
      <c r="BN83" s="1" t="n">
        <f aca="false">IF('[1]raw noDueling.xls'!$CW83=0,0,'[1]raw noDueling.xls'!BM83/'[1]raw noDueling.xls'!$CW83)</f>
        <v>0</v>
      </c>
      <c r="BO83" s="1" t="n">
        <f aca="false">IF('[1]raw noDueling.xls'!$CW83=0,0,'[1]raw noDueling.xls'!BN83/'[1]raw noDueling.xls'!$CW83)</f>
        <v>0</v>
      </c>
      <c r="BP83" s="1" t="n">
        <f aca="false">IF('[1]raw noDueling.xls'!$CW83=0,0,'[1]raw noDueling.xls'!BO83/'[1]raw noDueling.xls'!$CW83)</f>
        <v>0</v>
      </c>
      <c r="BQ83" s="1" t="n">
        <f aca="false">IF('[1]raw noDueling.xls'!$CW83=0,0,'[1]raw noDueling.xls'!BP83/'[1]raw noDueling.xls'!$CW83)</f>
        <v>1</v>
      </c>
      <c r="BR83" s="1" t="n">
        <f aca="false">IF('[1]raw noDueling.xls'!$CW83=0,0,'[1]raw noDueling.xls'!BQ83/'[1]raw noDueling.xls'!$CW83)</f>
        <v>0</v>
      </c>
      <c r="BS83" s="1" t="n">
        <f aca="false">IF('[1]raw noDueling.xls'!$CW83=0,0,'[1]raw noDueling.xls'!BR83/'[1]raw noDueling.xls'!$CW83)</f>
        <v>0</v>
      </c>
      <c r="BT83" s="1" t="n">
        <f aca="false">IF('[1]raw noDueling.xls'!$CW83=0,0,'[1]raw noDueling.xls'!BS83/'[1]raw noDueling.xls'!$CW83)</f>
        <v>0</v>
      </c>
      <c r="BU83" s="1" t="n">
        <f aca="false">IF('[1]raw noDueling.xls'!$CW83=0,0,'[1]raw noDueling.xls'!BT83/'[1]raw noDueling.xls'!$CW83)</f>
        <v>0</v>
      </c>
      <c r="BV83" s="1" t="n">
        <f aca="false">IF('[1]raw noDueling.xls'!$CW83=0,0,'[1]raw noDueling.xls'!BU83/'[1]raw noDueling.xls'!$CW83)</f>
        <v>0</v>
      </c>
      <c r="BW83" s="1" t="n">
        <f aca="false">IF('[1]raw noDueling.xls'!$CW83=0,0,'[1]raw noDueling.xls'!BV83/'[1]raw noDueling.xls'!$CW83)</f>
        <v>0</v>
      </c>
      <c r="BX83" s="1" t="n">
        <f aca="false">IF('[1]raw noDueling.xls'!$CW83=0,0,'[1]raw noDueling.xls'!BW83/'[1]raw noDueling.xls'!$CW83)</f>
        <v>0</v>
      </c>
      <c r="BY83" s="1" t="n">
        <f aca="false">IF('[1]raw noDueling.xls'!$CW83=0,0,'[1]raw noDueling.xls'!BX83/'[1]raw noDueling.xls'!$CW83)</f>
        <v>0</v>
      </c>
      <c r="BZ83" s="1" t="n">
        <f aca="false">IF('[1]raw noDueling.xls'!$CW83=0,0,'[1]raw noDueling.xls'!BY83/'[1]raw noDueling.xls'!$CW83)</f>
        <v>0</v>
      </c>
      <c r="CA83" s="1" t="n">
        <f aca="false">IF('[1]raw noDueling.xls'!$CW83=0,0,'[1]raw noDueling.xls'!BZ83/'[1]raw noDueling.xls'!$CW83)</f>
        <v>0</v>
      </c>
      <c r="CB83" s="1" t="n">
        <f aca="false">IF('[1]raw noDueling.xls'!$CW83=0,0,'[1]raw noDueling.xls'!CA83/'[1]raw noDueling.xls'!$CW83)</f>
        <v>0</v>
      </c>
      <c r="CC83" s="1" t="n">
        <f aca="false">IF('[1]raw noDueling.xls'!$CW83=0,0,'[1]raw noDueling.xls'!CB83/'[1]raw noDueling.xls'!$CW83)</f>
        <v>0</v>
      </c>
      <c r="CD83" s="1" t="n">
        <f aca="false">IF('[1]raw noDueling.xls'!$CW83=0,0,'[1]raw noDueling.xls'!CC83/'[1]raw noDueling.xls'!$CW83)</f>
        <v>0</v>
      </c>
      <c r="CE83" s="1" t="n">
        <f aca="false">IF('[1]raw noDueling.xls'!$CW83=0,0,'[1]raw noDueling.xls'!CD83/'[1]raw noDueling.xls'!$CW83)</f>
        <v>0</v>
      </c>
      <c r="CF83" s="1" t="n">
        <f aca="false">IF('[1]raw noDueling.xls'!$CW83=0,0,'[1]raw noDueling.xls'!CE83/'[1]raw noDueling.xls'!$CW83)</f>
        <v>0</v>
      </c>
      <c r="CG83" s="1" t="n">
        <f aca="false">IF('[1]raw noDueling.xls'!$CW83=0,0,'[1]raw noDueling.xls'!CF83/'[1]raw noDueling.xls'!$CW83)</f>
        <v>0</v>
      </c>
      <c r="CH83" s="1" t="n">
        <f aca="false">IF('[1]raw noDueling.xls'!$CW83=0,0,'[1]raw noDueling.xls'!CG83/'[1]raw noDueling.xls'!$CW83)</f>
        <v>0</v>
      </c>
      <c r="CI83" s="1" t="n">
        <f aca="false">IF('[1]raw noDueling.xls'!$CW83=0,0,'[1]raw noDueling.xls'!CH83/'[1]raw noDueling.xls'!$CW83)</f>
        <v>0</v>
      </c>
      <c r="CJ83" s="1" t="n">
        <f aca="false">IF('[1]raw noDueling.xls'!$CW83=0,0,'[1]raw noDueling.xls'!CI83/'[1]raw noDueling.xls'!$CW83)</f>
        <v>0</v>
      </c>
      <c r="CK83" s="1" t="n">
        <f aca="false">IF('[1]raw noDueling.xls'!$CW83=0,0,'[1]raw noDueling.xls'!CJ83/'[1]raw noDueling.xls'!$CW83)</f>
        <v>0</v>
      </c>
      <c r="CL83" s="1" t="n">
        <f aca="false">IF('[1]raw noDueling.xls'!$CW83=0,0,'[1]raw noDueling.xls'!CK83/'[1]raw noDueling.xls'!$CW83)</f>
        <v>0</v>
      </c>
      <c r="CM83" s="1" t="n">
        <f aca="false">IF('[1]raw noDueling.xls'!$CW83=0,0,'[1]raw noDueling.xls'!CL83/'[1]raw noDueling.xls'!$CW83)</f>
        <v>0</v>
      </c>
      <c r="CN83" s="1" t="n">
        <f aca="false">IF('[1]raw noDueling.xls'!$CW83=0,0,'[1]raw noDueling.xls'!CM83/'[1]raw noDueling.xls'!$CW83)</f>
        <v>0</v>
      </c>
      <c r="CO83" s="1" t="n">
        <f aca="false">IF('[1]raw noDueling.xls'!$CW83=0,0,'[1]raw noDueling.xls'!CN83/'[1]raw noDueling.xls'!$CW83)</f>
        <v>0</v>
      </c>
      <c r="CP83" s="1" t="n">
        <f aca="false">IF('[1]raw noDueling.xls'!$CW83=0,0,'[1]raw noDueling.xls'!CO83/'[1]raw noDueling.xls'!$CW83)</f>
        <v>0</v>
      </c>
      <c r="CQ83" s="1" t="n">
        <f aca="false">IF('[1]raw noDueling.xls'!$CW83=0,0,'[1]raw noDueling.xls'!CP83/'[1]raw noDueling.xls'!$CW83)</f>
        <v>0</v>
      </c>
      <c r="CR83" s="1" t="n">
        <f aca="false">IF('[1]raw noDueling.xls'!$CW83=0,0,'[1]raw noDueling.xls'!CQ83/'[1]raw noDueling.xls'!$CW83)</f>
        <v>0</v>
      </c>
      <c r="CS83" s="1" t="n">
        <f aca="false">IF('[1]raw noDueling.xls'!$CW83=0,0,'[1]raw noDueling.xls'!CR83/'[1]raw noDueling.xls'!$CW83)</f>
        <v>0</v>
      </c>
      <c r="CT83" s="1" t="n">
        <f aca="false">IF('[1]raw noDueling.xls'!$CW83=0,0,'[1]raw noDueling.xls'!CS83/'[1]raw noDueling.xls'!$CW83)</f>
        <v>0</v>
      </c>
      <c r="CU83" s="1" t="n">
        <f aca="false">IF('[1]raw noDueling.xls'!$CW83=0,0,'[1]raw noDueling.xls'!CT83/'[1]raw noDueling.xls'!$CW83)</f>
        <v>0</v>
      </c>
      <c r="CV83" s="1" t="n">
        <f aca="false">IF('[1]raw noDueling.xls'!$CW83=0,0,'[1]raw noDueling.xls'!CU83/'[1]raw noDueling.xls'!$CW83)</f>
        <v>0</v>
      </c>
      <c r="CW83" s="1" t="n">
        <f aca="false">IF('[1]raw noDueling.xls'!$CW83=0,0,'[1]raw noDueling.xls'!CV83/'[1]raw noDueling.xls'!$CW83)</f>
        <v>0</v>
      </c>
    </row>
    <row r="84" customFormat="false" ht="13" hidden="false" customHeight="false" outlineLevel="0" collapsed="false">
      <c r="B84" s="1" t="n">
        <f aca="false">IF('[1]raw noDueling.xls'!$CW84=0,0,'[1]raw noDueling.xls'!A84/'[1]raw noDueling.xls'!$CW84)</f>
        <v>0</v>
      </c>
      <c r="C84" s="1" t="n">
        <f aca="false">IF('[1]raw noDueling.xls'!$CW84=0,0,'[1]raw noDueling.xls'!B84/'[1]raw noDueling.xls'!$CW84)</f>
        <v>0</v>
      </c>
      <c r="D84" s="1" t="n">
        <f aca="false">IF('[1]raw noDueling.xls'!$CW84=0,0,'[1]raw noDueling.xls'!C84/'[1]raw noDueling.xls'!$CW84)</f>
        <v>0</v>
      </c>
      <c r="E84" s="1" t="n">
        <f aca="false">IF('[1]raw noDueling.xls'!$CW84=0,0,'[1]raw noDueling.xls'!D84/'[1]raw noDueling.xls'!$CW84)</f>
        <v>0</v>
      </c>
      <c r="F84" s="1" t="n">
        <f aca="false">IF('[1]raw noDueling.xls'!$CW84=0,0,'[1]raw noDueling.xls'!E84/'[1]raw noDueling.xls'!$CW84)</f>
        <v>0</v>
      </c>
      <c r="G84" s="1" t="n">
        <f aca="false">IF('[1]raw noDueling.xls'!$CW84=0,0,'[1]raw noDueling.xls'!F84/'[1]raw noDueling.xls'!$CW84)</f>
        <v>0</v>
      </c>
      <c r="H84" s="1" t="n">
        <f aca="false">IF('[1]raw noDueling.xls'!$CW84=0,0,'[1]raw noDueling.xls'!G84/'[1]raw noDueling.xls'!$CW84)</f>
        <v>0</v>
      </c>
      <c r="I84" s="1" t="n">
        <f aca="false">IF('[1]raw noDueling.xls'!$CW84=0,0,'[1]raw noDueling.xls'!H84/'[1]raw noDueling.xls'!$CW84)</f>
        <v>0</v>
      </c>
      <c r="J84" s="1" t="n">
        <f aca="false">IF('[1]raw noDueling.xls'!$CW84=0,0,'[1]raw noDueling.xls'!I84/'[1]raw noDueling.xls'!$CW84)</f>
        <v>0</v>
      </c>
      <c r="K84" s="1" t="n">
        <f aca="false">IF('[1]raw noDueling.xls'!$CW84=0,0,'[1]raw noDueling.xls'!J84/'[1]raw noDueling.xls'!$CW84)</f>
        <v>0</v>
      </c>
      <c r="L84" s="1" t="n">
        <f aca="false">IF('[1]raw noDueling.xls'!$CW84=0,0,'[1]raw noDueling.xls'!K84/'[1]raw noDueling.xls'!$CW84)</f>
        <v>0</v>
      </c>
      <c r="M84" s="1" t="n">
        <f aca="false">IF('[1]raw noDueling.xls'!$CW84=0,0,'[1]raw noDueling.xls'!L84/'[1]raw noDueling.xls'!$CW84)</f>
        <v>0</v>
      </c>
      <c r="N84" s="1" t="n">
        <f aca="false">IF('[1]raw noDueling.xls'!$CW84=0,0,'[1]raw noDueling.xls'!M84/'[1]raw noDueling.xls'!$CW84)</f>
        <v>0</v>
      </c>
      <c r="O84" s="1" t="n">
        <f aca="false">IF('[1]raw noDueling.xls'!$CW84=0,0,'[1]raw noDueling.xls'!N84/'[1]raw noDueling.xls'!$CW84)</f>
        <v>0</v>
      </c>
      <c r="P84" s="1" t="n">
        <f aca="false">IF('[1]raw noDueling.xls'!$CW84=0,0,'[1]raw noDueling.xls'!O84/'[1]raw noDueling.xls'!$CW84)</f>
        <v>0</v>
      </c>
      <c r="Q84" s="1" t="n">
        <f aca="false">IF('[1]raw noDueling.xls'!$CW84=0,0,'[1]raw noDueling.xls'!P84/'[1]raw noDueling.xls'!$CW84)</f>
        <v>0</v>
      </c>
      <c r="R84" s="1" t="n">
        <f aca="false">IF('[1]raw noDueling.xls'!$CW84=0,0,'[1]raw noDueling.xls'!Q84/'[1]raw noDueling.xls'!$CW84)</f>
        <v>0</v>
      </c>
      <c r="S84" s="1" t="n">
        <f aca="false">IF('[1]raw noDueling.xls'!$CW84=0,0,'[1]raw noDueling.xls'!R84/'[1]raw noDueling.xls'!$CW84)</f>
        <v>0</v>
      </c>
      <c r="T84" s="1" t="n">
        <f aca="false">IF('[1]raw noDueling.xls'!$CW84=0,0,'[1]raw noDueling.xls'!S84/'[1]raw noDueling.xls'!$CW84)</f>
        <v>0</v>
      </c>
      <c r="U84" s="1" t="n">
        <f aca="false">IF('[1]raw noDueling.xls'!$CW84=0,0,'[1]raw noDueling.xls'!T84/'[1]raw noDueling.xls'!$CW84)</f>
        <v>0</v>
      </c>
      <c r="V84" s="1" t="n">
        <f aca="false">IF('[1]raw noDueling.xls'!$CW84=0,0,'[1]raw noDueling.xls'!U84/'[1]raw noDueling.xls'!$CW84)</f>
        <v>0</v>
      </c>
      <c r="W84" s="1" t="n">
        <f aca="false">IF('[1]raw noDueling.xls'!$CW84=0,0,'[1]raw noDueling.xls'!V84/'[1]raw noDueling.xls'!$CW84)</f>
        <v>0</v>
      </c>
      <c r="X84" s="1" t="n">
        <f aca="false">IF('[1]raw noDueling.xls'!$CW84=0,0,'[1]raw noDueling.xls'!W84/'[1]raw noDueling.xls'!$CW84)</f>
        <v>0</v>
      </c>
      <c r="Y84" s="1" t="n">
        <f aca="false">IF('[1]raw noDueling.xls'!$CW84=0,0,'[1]raw noDueling.xls'!X84/'[1]raw noDueling.xls'!$CW84)</f>
        <v>0</v>
      </c>
      <c r="Z84" s="1" t="n">
        <f aca="false">IF('[1]raw noDueling.xls'!$CW84=0,0,'[1]raw noDueling.xls'!Y84/'[1]raw noDueling.xls'!$CW84)</f>
        <v>0</v>
      </c>
      <c r="AA84" s="1" t="n">
        <f aca="false">IF('[1]raw noDueling.xls'!$CW84=0,0,'[1]raw noDueling.xls'!Z84/'[1]raw noDueling.xls'!$CW84)</f>
        <v>0</v>
      </c>
      <c r="AB84" s="1" t="n">
        <f aca="false">IF('[1]raw noDueling.xls'!$CW84=0,0,'[1]raw noDueling.xls'!AA84/'[1]raw noDueling.xls'!$CW84)</f>
        <v>0</v>
      </c>
      <c r="AC84" s="1" t="n">
        <f aca="false">IF('[1]raw noDueling.xls'!$CW84=0,0,'[1]raw noDueling.xls'!AB84/'[1]raw noDueling.xls'!$CW84)</f>
        <v>0</v>
      </c>
      <c r="AD84" s="1" t="n">
        <f aca="false">IF('[1]raw noDueling.xls'!$CW84=0,0,'[1]raw noDueling.xls'!AC84/'[1]raw noDueling.xls'!$CW84)</f>
        <v>0</v>
      </c>
      <c r="AE84" s="1" t="n">
        <f aca="false">IF('[1]raw noDueling.xls'!$CW84=0,0,'[1]raw noDueling.xls'!AD84/'[1]raw noDueling.xls'!$CW84)</f>
        <v>0</v>
      </c>
      <c r="AF84" s="1" t="n">
        <f aca="false">IF('[1]raw noDueling.xls'!$CW84=0,0,'[1]raw noDueling.xls'!AE84/'[1]raw noDueling.xls'!$CW84)</f>
        <v>0</v>
      </c>
      <c r="AG84" s="1" t="n">
        <f aca="false">IF('[1]raw noDueling.xls'!$CW84=0,0,'[1]raw noDueling.xls'!AF84/'[1]raw noDueling.xls'!$CW84)</f>
        <v>0</v>
      </c>
      <c r="AH84" s="1" t="n">
        <f aca="false">IF('[1]raw noDueling.xls'!$CW84=0,0,'[1]raw noDueling.xls'!AG84/'[1]raw noDueling.xls'!$CW84)</f>
        <v>0</v>
      </c>
      <c r="AI84" s="1" t="n">
        <f aca="false">IF('[1]raw noDueling.xls'!$CW84=0,0,'[1]raw noDueling.xls'!AH84/'[1]raw noDueling.xls'!$CW84)</f>
        <v>0</v>
      </c>
      <c r="AJ84" s="1" t="n">
        <f aca="false">IF('[1]raw noDueling.xls'!$CW84=0,0,'[1]raw noDueling.xls'!AI84/'[1]raw noDueling.xls'!$CW84)</f>
        <v>0</v>
      </c>
      <c r="AK84" s="1" t="n">
        <f aca="false">IF('[1]raw noDueling.xls'!$CW84=0,0,'[1]raw noDueling.xls'!AJ84/'[1]raw noDueling.xls'!$CW84)</f>
        <v>0</v>
      </c>
      <c r="AL84" s="1" t="n">
        <f aca="false">IF('[1]raw noDueling.xls'!$CW84=0,0,'[1]raw noDueling.xls'!AK84/'[1]raw noDueling.xls'!$CW84)</f>
        <v>0</v>
      </c>
      <c r="AM84" s="1" t="n">
        <f aca="false">IF('[1]raw noDueling.xls'!$CW84=0,0,'[1]raw noDueling.xls'!AL84/'[1]raw noDueling.xls'!$CW84)</f>
        <v>0</v>
      </c>
      <c r="AN84" s="1" t="n">
        <f aca="false">IF('[1]raw noDueling.xls'!$CW84=0,0,'[1]raw noDueling.xls'!AM84/'[1]raw noDueling.xls'!$CW84)</f>
        <v>0</v>
      </c>
      <c r="AO84" s="1" t="n">
        <f aca="false">IF('[1]raw noDueling.xls'!$CW84=0,0,'[1]raw noDueling.xls'!AN84/'[1]raw noDueling.xls'!$CW84)</f>
        <v>0</v>
      </c>
      <c r="AP84" s="1" t="n">
        <f aca="false">IF('[1]raw noDueling.xls'!$CW84=0,0,'[1]raw noDueling.xls'!AO84/'[1]raw noDueling.xls'!$CW84)</f>
        <v>0</v>
      </c>
      <c r="AQ84" s="1" t="n">
        <f aca="false">IF('[1]raw noDueling.xls'!$CW84=0,0,'[1]raw noDueling.xls'!AP84/'[1]raw noDueling.xls'!$CW84)</f>
        <v>0</v>
      </c>
      <c r="AR84" s="1" t="n">
        <f aca="false">IF('[1]raw noDueling.xls'!$CW84=0,0,'[1]raw noDueling.xls'!AQ84/'[1]raw noDueling.xls'!$CW84)</f>
        <v>0</v>
      </c>
      <c r="AS84" s="1" t="n">
        <f aca="false">IF('[1]raw noDueling.xls'!$CW84=0,0,'[1]raw noDueling.xls'!AR84/'[1]raw noDueling.xls'!$CW84)</f>
        <v>0</v>
      </c>
      <c r="AT84" s="1" t="n">
        <f aca="false">IF('[1]raw noDueling.xls'!$CW84=0,0,'[1]raw noDueling.xls'!AS84/'[1]raw noDueling.xls'!$CW84)</f>
        <v>0</v>
      </c>
      <c r="AU84" s="1" t="n">
        <f aca="false">IF('[1]raw noDueling.xls'!$CW84=0,0,'[1]raw noDueling.xls'!AT84/'[1]raw noDueling.xls'!$CW84)</f>
        <v>0</v>
      </c>
      <c r="AV84" s="1" t="n">
        <f aca="false">IF('[1]raw noDueling.xls'!$CW84=0,0,'[1]raw noDueling.xls'!AU84/'[1]raw noDueling.xls'!$CW84)</f>
        <v>0</v>
      </c>
      <c r="AW84" s="1" t="n">
        <f aca="false">IF('[1]raw noDueling.xls'!$CW84=0,0,'[1]raw noDueling.xls'!AV84/'[1]raw noDueling.xls'!$CW84)</f>
        <v>0</v>
      </c>
      <c r="AX84" s="1" t="n">
        <f aca="false">IF('[1]raw noDueling.xls'!$CW84=0,0,'[1]raw noDueling.xls'!AW84/'[1]raw noDueling.xls'!$CW84)</f>
        <v>0</v>
      </c>
      <c r="AY84" s="1" t="n">
        <f aca="false">IF('[1]raw noDueling.xls'!$CW84=0,0,'[1]raw noDueling.xls'!AX84/'[1]raw noDueling.xls'!$CW84)</f>
        <v>0</v>
      </c>
      <c r="AZ84" s="1" t="n">
        <f aca="false">IF('[1]raw noDueling.xls'!$CW84=0,0,'[1]raw noDueling.xls'!AY84/'[1]raw noDueling.xls'!$CW84)</f>
        <v>0</v>
      </c>
      <c r="BA84" s="1" t="n">
        <f aca="false">IF('[1]raw noDueling.xls'!$CW84=0,0,'[1]raw noDueling.xls'!AZ84/'[1]raw noDueling.xls'!$CW84)</f>
        <v>0</v>
      </c>
      <c r="BB84" s="1" t="n">
        <f aca="false">IF('[1]raw noDueling.xls'!$CW84=0,0,'[1]raw noDueling.xls'!BA84/'[1]raw noDueling.xls'!$CW84)</f>
        <v>0</v>
      </c>
      <c r="BC84" s="1" t="n">
        <f aca="false">IF('[1]raw noDueling.xls'!$CW84=0,0,'[1]raw noDueling.xls'!BB84/'[1]raw noDueling.xls'!$CW84)</f>
        <v>0</v>
      </c>
      <c r="BD84" s="1" t="n">
        <f aca="false">IF('[1]raw noDueling.xls'!$CW84=0,0,'[1]raw noDueling.xls'!BC84/'[1]raw noDueling.xls'!$CW84)</f>
        <v>0</v>
      </c>
      <c r="BE84" s="1" t="n">
        <f aca="false">IF('[1]raw noDueling.xls'!$CW84=0,0,'[1]raw noDueling.xls'!BD84/'[1]raw noDueling.xls'!$CW84)</f>
        <v>0</v>
      </c>
      <c r="BF84" s="1" t="n">
        <f aca="false">IF('[1]raw noDueling.xls'!$CW84=0,0,'[1]raw noDueling.xls'!BE84/'[1]raw noDueling.xls'!$CW84)</f>
        <v>0</v>
      </c>
      <c r="BG84" s="1" t="n">
        <f aca="false">IF('[1]raw noDueling.xls'!$CW84=0,0,'[1]raw noDueling.xls'!BF84/'[1]raw noDueling.xls'!$CW84)</f>
        <v>0</v>
      </c>
      <c r="BH84" s="1" t="n">
        <f aca="false">IF('[1]raw noDueling.xls'!$CW84=0,0,'[1]raw noDueling.xls'!BG84/'[1]raw noDueling.xls'!$CW84)</f>
        <v>0</v>
      </c>
      <c r="BI84" s="1" t="n">
        <f aca="false">IF('[1]raw noDueling.xls'!$CW84=0,0,'[1]raw noDueling.xls'!BH84/'[1]raw noDueling.xls'!$CW84)</f>
        <v>0</v>
      </c>
      <c r="BJ84" s="1" t="n">
        <f aca="false">IF('[1]raw noDueling.xls'!$CW84=0,0,'[1]raw noDueling.xls'!BI84/'[1]raw noDueling.xls'!$CW84)</f>
        <v>0</v>
      </c>
      <c r="BK84" s="1" t="n">
        <f aca="false">IF('[1]raw noDueling.xls'!$CW84=0,0,'[1]raw noDueling.xls'!BJ84/'[1]raw noDueling.xls'!$CW84)</f>
        <v>0</v>
      </c>
      <c r="BL84" s="1" t="n">
        <f aca="false">IF('[1]raw noDueling.xls'!$CW84=0,0,'[1]raw noDueling.xls'!BK84/'[1]raw noDueling.xls'!$CW84)</f>
        <v>0</v>
      </c>
      <c r="BM84" s="1" t="n">
        <f aca="false">IF('[1]raw noDueling.xls'!$CW84=0,0,'[1]raw noDueling.xls'!BL84/'[1]raw noDueling.xls'!$CW84)</f>
        <v>0</v>
      </c>
      <c r="BN84" s="1" t="n">
        <f aca="false">IF('[1]raw noDueling.xls'!$CW84=0,0,'[1]raw noDueling.xls'!BM84/'[1]raw noDueling.xls'!$CW84)</f>
        <v>0</v>
      </c>
      <c r="BO84" s="1" t="n">
        <f aca="false">IF('[1]raw noDueling.xls'!$CW84=0,0,'[1]raw noDueling.xls'!BN84/'[1]raw noDueling.xls'!$CW84)</f>
        <v>0</v>
      </c>
      <c r="BP84" s="1" t="n">
        <f aca="false">IF('[1]raw noDueling.xls'!$CW84=0,0,'[1]raw noDueling.xls'!BO84/'[1]raw noDueling.xls'!$CW84)</f>
        <v>0</v>
      </c>
      <c r="BQ84" s="1" t="n">
        <f aca="false">IF('[1]raw noDueling.xls'!$CW84=0,0,'[1]raw noDueling.xls'!BP84/'[1]raw noDueling.xls'!$CW84)</f>
        <v>0</v>
      </c>
      <c r="BR84" s="1" t="n">
        <f aca="false">IF('[1]raw noDueling.xls'!$CW84=0,0,'[1]raw noDueling.xls'!BQ84/'[1]raw noDueling.xls'!$CW84)</f>
        <v>1</v>
      </c>
      <c r="BS84" s="1" t="n">
        <f aca="false">IF('[1]raw noDueling.xls'!$CW84=0,0,'[1]raw noDueling.xls'!BR84/'[1]raw noDueling.xls'!$CW84)</f>
        <v>0</v>
      </c>
      <c r="BT84" s="1" t="n">
        <f aca="false">IF('[1]raw noDueling.xls'!$CW84=0,0,'[1]raw noDueling.xls'!BS84/'[1]raw noDueling.xls'!$CW84)</f>
        <v>0</v>
      </c>
      <c r="BU84" s="1" t="n">
        <f aca="false">IF('[1]raw noDueling.xls'!$CW84=0,0,'[1]raw noDueling.xls'!BT84/'[1]raw noDueling.xls'!$CW84)</f>
        <v>0</v>
      </c>
      <c r="BV84" s="1" t="n">
        <f aca="false">IF('[1]raw noDueling.xls'!$CW84=0,0,'[1]raw noDueling.xls'!BU84/'[1]raw noDueling.xls'!$CW84)</f>
        <v>0</v>
      </c>
      <c r="BW84" s="1" t="n">
        <f aca="false">IF('[1]raw noDueling.xls'!$CW84=0,0,'[1]raw noDueling.xls'!BV84/'[1]raw noDueling.xls'!$CW84)</f>
        <v>0</v>
      </c>
      <c r="BX84" s="1" t="n">
        <f aca="false">IF('[1]raw noDueling.xls'!$CW84=0,0,'[1]raw noDueling.xls'!BW84/'[1]raw noDueling.xls'!$CW84)</f>
        <v>0</v>
      </c>
      <c r="BY84" s="1" t="n">
        <f aca="false">IF('[1]raw noDueling.xls'!$CW84=0,0,'[1]raw noDueling.xls'!BX84/'[1]raw noDueling.xls'!$CW84)</f>
        <v>0</v>
      </c>
      <c r="BZ84" s="1" t="n">
        <f aca="false">IF('[1]raw noDueling.xls'!$CW84=0,0,'[1]raw noDueling.xls'!BY84/'[1]raw noDueling.xls'!$CW84)</f>
        <v>0</v>
      </c>
      <c r="CA84" s="1" t="n">
        <f aca="false">IF('[1]raw noDueling.xls'!$CW84=0,0,'[1]raw noDueling.xls'!BZ84/'[1]raw noDueling.xls'!$CW84)</f>
        <v>0</v>
      </c>
      <c r="CB84" s="1" t="n">
        <f aca="false">IF('[1]raw noDueling.xls'!$CW84=0,0,'[1]raw noDueling.xls'!CA84/'[1]raw noDueling.xls'!$CW84)</f>
        <v>0</v>
      </c>
      <c r="CC84" s="1" t="n">
        <f aca="false">IF('[1]raw noDueling.xls'!$CW84=0,0,'[1]raw noDueling.xls'!CB84/'[1]raw noDueling.xls'!$CW84)</f>
        <v>0</v>
      </c>
      <c r="CD84" s="1" t="n">
        <f aca="false">IF('[1]raw noDueling.xls'!$CW84=0,0,'[1]raw noDueling.xls'!CC84/'[1]raw noDueling.xls'!$CW84)</f>
        <v>0</v>
      </c>
      <c r="CE84" s="1" t="n">
        <f aca="false">IF('[1]raw noDueling.xls'!$CW84=0,0,'[1]raw noDueling.xls'!CD84/'[1]raw noDueling.xls'!$CW84)</f>
        <v>0</v>
      </c>
      <c r="CF84" s="1" t="n">
        <f aca="false">IF('[1]raw noDueling.xls'!$CW84=0,0,'[1]raw noDueling.xls'!CE84/'[1]raw noDueling.xls'!$CW84)</f>
        <v>0</v>
      </c>
      <c r="CG84" s="1" t="n">
        <f aca="false">IF('[1]raw noDueling.xls'!$CW84=0,0,'[1]raw noDueling.xls'!CF84/'[1]raw noDueling.xls'!$CW84)</f>
        <v>0</v>
      </c>
      <c r="CH84" s="1" t="n">
        <f aca="false">IF('[1]raw noDueling.xls'!$CW84=0,0,'[1]raw noDueling.xls'!CG84/'[1]raw noDueling.xls'!$CW84)</f>
        <v>0</v>
      </c>
      <c r="CI84" s="1" t="n">
        <f aca="false">IF('[1]raw noDueling.xls'!$CW84=0,0,'[1]raw noDueling.xls'!CH84/'[1]raw noDueling.xls'!$CW84)</f>
        <v>0</v>
      </c>
      <c r="CJ84" s="1" t="n">
        <f aca="false">IF('[1]raw noDueling.xls'!$CW84=0,0,'[1]raw noDueling.xls'!CI84/'[1]raw noDueling.xls'!$CW84)</f>
        <v>0</v>
      </c>
      <c r="CK84" s="1" t="n">
        <f aca="false">IF('[1]raw noDueling.xls'!$CW84=0,0,'[1]raw noDueling.xls'!CJ84/'[1]raw noDueling.xls'!$CW84)</f>
        <v>0</v>
      </c>
      <c r="CL84" s="1" t="n">
        <f aca="false">IF('[1]raw noDueling.xls'!$CW84=0,0,'[1]raw noDueling.xls'!CK84/'[1]raw noDueling.xls'!$CW84)</f>
        <v>0</v>
      </c>
      <c r="CM84" s="1" t="n">
        <f aca="false">IF('[1]raw noDueling.xls'!$CW84=0,0,'[1]raw noDueling.xls'!CL84/'[1]raw noDueling.xls'!$CW84)</f>
        <v>0</v>
      </c>
      <c r="CN84" s="1" t="n">
        <f aca="false">IF('[1]raw noDueling.xls'!$CW84=0,0,'[1]raw noDueling.xls'!CM84/'[1]raw noDueling.xls'!$CW84)</f>
        <v>0</v>
      </c>
      <c r="CO84" s="1" t="n">
        <f aca="false">IF('[1]raw noDueling.xls'!$CW84=0,0,'[1]raw noDueling.xls'!CN84/'[1]raw noDueling.xls'!$CW84)</f>
        <v>0</v>
      </c>
      <c r="CP84" s="1" t="n">
        <f aca="false">IF('[1]raw noDueling.xls'!$CW84=0,0,'[1]raw noDueling.xls'!CO84/'[1]raw noDueling.xls'!$CW84)</f>
        <v>0</v>
      </c>
      <c r="CQ84" s="1" t="n">
        <f aca="false">IF('[1]raw noDueling.xls'!$CW84=0,0,'[1]raw noDueling.xls'!CP84/'[1]raw noDueling.xls'!$CW84)</f>
        <v>0</v>
      </c>
      <c r="CR84" s="1" t="n">
        <f aca="false">IF('[1]raw noDueling.xls'!$CW84=0,0,'[1]raw noDueling.xls'!CQ84/'[1]raw noDueling.xls'!$CW84)</f>
        <v>0</v>
      </c>
      <c r="CS84" s="1" t="n">
        <f aca="false">IF('[1]raw noDueling.xls'!$CW84=0,0,'[1]raw noDueling.xls'!CR84/'[1]raw noDueling.xls'!$CW84)</f>
        <v>0</v>
      </c>
      <c r="CT84" s="1" t="n">
        <f aca="false">IF('[1]raw noDueling.xls'!$CW84=0,0,'[1]raw noDueling.xls'!CS84/'[1]raw noDueling.xls'!$CW84)</f>
        <v>0</v>
      </c>
      <c r="CU84" s="1" t="n">
        <f aca="false">IF('[1]raw noDueling.xls'!$CW84=0,0,'[1]raw noDueling.xls'!CT84/'[1]raw noDueling.xls'!$CW84)</f>
        <v>0</v>
      </c>
      <c r="CV84" s="1" t="n">
        <f aca="false">IF('[1]raw noDueling.xls'!$CW84=0,0,'[1]raw noDueling.xls'!CU84/'[1]raw noDueling.xls'!$CW84)</f>
        <v>0</v>
      </c>
      <c r="CW84" s="1" t="n">
        <f aca="false">IF('[1]raw noDueling.xls'!$CW84=0,0,'[1]raw noDueling.xls'!CV84/'[1]raw noDueling.xls'!$CW84)</f>
        <v>0</v>
      </c>
    </row>
    <row r="85" customFormat="false" ht="13" hidden="false" customHeight="false" outlineLevel="0" collapsed="false">
      <c r="B85" s="1" t="n">
        <f aca="false">IF('[1]raw noDueling.xls'!$CW85=0,0,'[1]raw noDueling.xls'!A85/'[1]raw noDueling.xls'!$CW85)</f>
        <v>0</v>
      </c>
      <c r="C85" s="1" t="n">
        <f aca="false">IF('[1]raw noDueling.xls'!$CW85=0,0,'[1]raw noDueling.xls'!B85/'[1]raw noDueling.xls'!$CW85)</f>
        <v>0</v>
      </c>
      <c r="D85" s="1" t="n">
        <f aca="false">IF('[1]raw noDueling.xls'!$CW85=0,0,'[1]raw noDueling.xls'!C85/'[1]raw noDueling.xls'!$CW85)</f>
        <v>0</v>
      </c>
      <c r="E85" s="1" t="n">
        <f aca="false">IF('[1]raw noDueling.xls'!$CW85=0,0,'[1]raw noDueling.xls'!D85/'[1]raw noDueling.xls'!$CW85)</f>
        <v>0</v>
      </c>
      <c r="F85" s="1" t="n">
        <f aca="false">IF('[1]raw noDueling.xls'!$CW85=0,0,'[1]raw noDueling.xls'!E85/'[1]raw noDueling.xls'!$CW85)</f>
        <v>0</v>
      </c>
      <c r="G85" s="1" t="n">
        <f aca="false">IF('[1]raw noDueling.xls'!$CW85=0,0,'[1]raw noDueling.xls'!F85/'[1]raw noDueling.xls'!$CW85)</f>
        <v>0</v>
      </c>
      <c r="H85" s="1" t="n">
        <f aca="false">IF('[1]raw noDueling.xls'!$CW85=0,0,'[1]raw noDueling.xls'!G85/'[1]raw noDueling.xls'!$CW85)</f>
        <v>0</v>
      </c>
      <c r="I85" s="1" t="n">
        <f aca="false">IF('[1]raw noDueling.xls'!$CW85=0,0,'[1]raw noDueling.xls'!H85/'[1]raw noDueling.xls'!$CW85)</f>
        <v>0</v>
      </c>
      <c r="J85" s="1" t="n">
        <f aca="false">IF('[1]raw noDueling.xls'!$CW85=0,0,'[1]raw noDueling.xls'!I85/'[1]raw noDueling.xls'!$CW85)</f>
        <v>0</v>
      </c>
      <c r="K85" s="1" t="n">
        <f aca="false">IF('[1]raw noDueling.xls'!$CW85=0,0,'[1]raw noDueling.xls'!J85/'[1]raw noDueling.xls'!$CW85)</f>
        <v>0</v>
      </c>
      <c r="L85" s="1" t="n">
        <f aca="false">IF('[1]raw noDueling.xls'!$CW85=0,0,'[1]raw noDueling.xls'!K85/'[1]raw noDueling.xls'!$CW85)</f>
        <v>0</v>
      </c>
      <c r="M85" s="1" t="n">
        <f aca="false">IF('[1]raw noDueling.xls'!$CW85=0,0,'[1]raw noDueling.xls'!L85/'[1]raw noDueling.xls'!$CW85)</f>
        <v>0</v>
      </c>
      <c r="N85" s="1" t="n">
        <f aca="false">IF('[1]raw noDueling.xls'!$CW85=0,0,'[1]raw noDueling.xls'!M85/'[1]raw noDueling.xls'!$CW85)</f>
        <v>0</v>
      </c>
      <c r="O85" s="1" t="n">
        <f aca="false">IF('[1]raw noDueling.xls'!$CW85=0,0,'[1]raw noDueling.xls'!N85/'[1]raw noDueling.xls'!$CW85)</f>
        <v>0</v>
      </c>
      <c r="P85" s="1" t="n">
        <f aca="false">IF('[1]raw noDueling.xls'!$CW85=0,0,'[1]raw noDueling.xls'!O85/'[1]raw noDueling.xls'!$CW85)</f>
        <v>0</v>
      </c>
      <c r="Q85" s="1" t="n">
        <f aca="false">IF('[1]raw noDueling.xls'!$CW85=0,0,'[1]raw noDueling.xls'!P85/'[1]raw noDueling.xls'!$CW85)</f>
        <v>0</v>
      </c>
      <c r="R85" s="1" t="n">
        <f aca="false">IF('[1]raw noDueling.xls'!$CW85=0,0,'[1]raw noDueling.xls'!Q85/'[1]raw noDueling.xls'!$CW85)</f>
        <v>0</v>
      </c>
      <c r="S85" s="1" t="n">
        <f aca="false">IF('[1]raw noDueling.xls'!$CW85=0,0,'[1]raw noDueling.xls'!R85/'[1]raw noDueling.xls'!$CW85)</f>
        <v>0</v>
      </c>
      <c r="T85" s="1" t="n">
        <f aca="false">IF('[1]raw noDueling.xls'!$CW85=0,0,'[1]raw noDueling.xls'!S85/'[1]raw noDueling.xls'!$CW85)</f>
        <v>0</v>
      </c>
      <c r="U85" s="1" t="n">
        <f aca="false">IF('[1]raw noDueling.xls'!$CW85=0,0,'[1]raw noDueling.xls'!T85/'[1]raw noDueling.xls'!$CW85)</f>
        <v>0</v>
      </c>
      <c r="V85" s="1" t="n">
        <f aca="false">IF('[1]raw noDueling.xls'!$CW85=0,0,'[1]raw noDueling.xls'!U85/'[1]raw noDueling.xls'!$CW85)</f>
        <v>0</v>
      </c>
      <c r="W85" s="1" t="n">
        <f aca="false">IF('[1]raw noDueling.xls'!$CW85=0,0,'[1]raw noDueling.xls'!V85/'[1]raw noDueling.xls'!$CW85)</f>
        <v>0</v>
      </c>
      <c r="X85" s="1" t="n">
        <f aca="false">IF('[1]raw noDueling.xls'!$CW85=0,0,'[1]raw noDueling.xls'!W85/'[1]raw noDueling.xls'!$CW85)</f>
        <v>0</v>
      </c>
      <c r="Y85" s="1" t="n">
        <f aca="false">IF('[1]raw noDueling.xls'!$CW85=0,0,'[1]raw noDueling.xls'!X85/'[1]raw noDueling.xls'!$CW85)</f>
        <v>0</v>
      </c>
      <c r="Z85" s="1" t="n">
        <f aca="false">IF('[1]raw noDueling.xls'!$CW85=0,0,'[1]raw noDueling.xls'!Y85/'[1]raw noDueling.xls'!$CW85)</f>
        <v>0</v>
      </c>
      <c r="AA85" s="1" t="n">
        <f aca="false">IF('[1]raw noDueling.xls'!$CW85=0,0,'[1]raw noDueling.xls'!Z85/'[1]raw noDueling.xls'!$CW85)</f>
        <v>0</v>
      </c>
      <c r="AB85" s="1" t="n">
        <f aca="false">IF('[1]raw noDueling.xls'!$CW85=0,0,'[1]raw noDueling.xls'!AA85/'[1]raw noDueling.xls'!$CW85)</f>
        <v>0</v>
      </c>
      <c r="AC85" s="1" t="n">
        <f aca="false">IF('[1]raw noDueling.xls'!$CW85=0,0,'[1]raw noDueling.xls'!AB85/'[1]raw noDueling.xls'!$CW85)</f>
        <v>0</v>
      </c>
      <c r="AD85" s="1" t="n">
        <f aca="false">IF('[1]raw noDueling.xls'!$CW85=0,0,'[1]raw noDueling.xls'!AC85/'[1]raw noDueling.xls'!$CW85)</f>
        <v>0</v>
      </c>
      <c r="AE85" s="1" t="n">
        <f aca="false">IF('[1]raw noDueling.xls'!$CW85=0,0,'[1]raw noDueling.xls'!AD85/'[1]raw noDueling.xls'!$CW85)</f>
        <v>0</v>
      </c>
      <c r="AF85" s="1" t="n">
        <f aca="false">IF('[1]raw noDueling.xls'!$CW85=0,0,'[1]raw noDueling.xls'!AE85/'[1]raw noDueling.xls'!$CW85)</f>
        <v>0</v>
      </c>
      <c r="AG85" s="1" t="n">
        <f aca="false">IF('[1]raw noDueling.xls'!$CW85=0,0,'[1]raw noDueling.xls'!AF85/'[1]raw noDueling.xls'!$CW85)</f>
        <v>0</v>
      </c>
      <c r="AH85" s="1" t="n">
        <f aca="false">IF('[1]raw noDueling.xls'!$CW85=0,0,'[1]raw noDueling.xls'!AG85/'[1]raw noDueling.xls'!$CW85)</f>
        <v>0</v>
      </c>
      <c r="AI85" s="1" t="n">
        <f aca="false">IF('[1]raw noDueling.xls'!$CW85=0,0,'[1]raw noDueling.xls'!AH85/'[1]raw noDueling.xls'!$CW85)</f>
        <v>1</v>
      </c>
      <c r="AJ85" s="1" t="n">
        <f aca="false">IF('[1]raw noDueling.xls'!$CW85=0,0,'[1]raw noDueling.xls'!AI85/'[1]raw noDueling.xls'!$CW85)</f>
        <v>0</v>
      </c>
      <c r="AK85" s="1" t="n">
        <f aca="false">IF('[1]raw noDueling.xls'!$CW85=0,0,'[1]raw noDueling.xls'!AJ85/'[1]raw noDueling.xls'!$CW85)</f>
        <v>0</v>
      </c>
      <c r="AL85" s="1" t="n">
        <f aca="false">IF('[1]raw noDueling.xls'!$CW85=0,0,'[1]raw noDueling.xls'!AK85/'[1]raw noDueling.xls'!$CW85)</f>
        <v>0</v>
      </c>
      <c r="AM85" s="1" t="n">
        <f aca="false">IF('[1]raw noDueling.xls'!$CW85=0,0,'[1]raw noDueling.xls'!AL85/'[1]raw noDueling.xls'!$CW85)</f>
        <v>0</v>
      </c>
      <c r="AN85" s="1" t="n">
        <f aca="false">IF('[1]raw noDueling.xls'!$CW85=0,0,'[1]raw noDueling.xls'!AM85/'[1]raw noDueling.xls'!$CW85)</f>
        <v>0</v>
      </c>
      <c r="AO85" s="1" t="n">
        <f aca="false">IF('[1]raw noDueling.xls'!$CW85=0,0,'[1]raw noDueling.xls'!AN85/'[1]raw noDueling.xls'!$CW85)</f>
        <v>0</v>
      </c>
      <c r="AP85" s="1" t="n">
        <f aca="false">IF('[1]raw noDueling.xls'!$CW85=0,0,'[1]raw noDueling.xls'!AO85/'[1]raw noDueling.xls'!$CW85)</f>
        <v>0</v>
      </c>
      <c r="AQ85" s="1" t="n">
        <f aca="false">IF('[1]raw noDueling.xls'!$CW85=0,0,'[1]raw noDueling.xls'!AP85/'[1]raw noDueling.xls'!$CW85)</f>
        <v>0</v>
      </c>
      <c r="AR85" s="1" t="n">
        <f aca="false">IF('[1]raw noDueling.xls'!$CW85=0,0,'[1]raw noDueling.xls'!AQ85/'[1]raw noDueling.xls'!$CW85)</f>
        <v>0</v>
      </c>
      <c r="AS85" s="1" t="n">
        <f aca="false">IF('[1]raw noDueling.xls'!$CW85=0,0,'[1]raw noDueling.xls'!AR85/'[1]raw noDueling.xls'!$CW85)</f>
        <v>0</v>
      </c>
      <c r="AT85" s="1" t="n">
        <f aca="false">IF('[1]raw noDueling.xls'!$CW85=0,0,'[1]raw noDueling.xls'!AS85/'[1]raw noDueling.xls'!$CW85)</f>
        <v>0</v>
      </c>
      <c r="AU85" s="1" t="n">
        <f aca="false">IF('[1]raw noDueling.xls'!$CW85=0,0,'[1]raw noDueling.xls'!AT85/'[1]raw noDueling.xls'!$CW85)</f>
        <v>0</v>
      </c>
      <c r="AV85" s="1" t="n">
        <f aca="false">IF('[1]raw noDueling.xls'!$CW85=0,0,'[1]raw noDueling.xls'!AU85/'[1]raw noDueling.xls'!$CW85)</f>
        <v>0</v>
      </c>
      <c r="AW85" s="1" t="n">
        <f aca="false">IF('[1]raw noDueling.xls'!$CW85=0,0,'[1]raw noDueling.xls'!AV85/'[1]raw noDueling.xls'!$CW85)</f>
        <v>0</v>
      </c>
      <c r="AX85" s="1" t="n">
        <f aca="false">IF('[1]raw noDueling.xls'!$CW85=0,0,'[1]raw noDueling.xls'!AW85/'[1]raw noDueling.xls'!$CW85)</f>
        <v>0</v>
      </c>
      <c r="AY85" s="1" t="n">
        <f aca="false">IF('[1]raw noDueling.xls'!$CW85=0,0,'[1]raw noDueling.xls'!AX85/'[1]raw noDueling.xls'!$CW85)</f>
        <v>0</v>
      </c>
      <c r="AZ85" s="1" t="n">
        <f aca="false">IF('[1]raw noDueling.xls'!$CW85=0,0,'[1]raw noDueling.xls'!AY85/'[1]raw noDueling.xls'!$CW85)</f>
        <v>0</v>
      </c>
      <c r="BA85" s="1" t="n">
        <f aca="false">IF('[1]raw noDueling.xls'!$CW85=0,0,'[1]raw noDueling.xls'!AZ85/'[1]raw noDueling.xls'!$CW85)</f>
        <v>0</v>
      </c>
      <c r="BB85" s="1" t="n">
        <f aca="false">IF('[1]raw noDueling.xls'!$CW85=0,0,'[1]raw noDueling.xls'!BA85/'[1]raw noDueling.xls'!$CW85)</f>
        <v>0</v>
      </c>
      <c r="BC85" s="1" t="n">
        <f aca="false">IF('[1]raw noDueling.xls'!$CW85=0,0,'[1]raw noDueling.xls'!BB85/'[1]raw noDueling.xls'!$CW85)</f>
        <v>0</v>
      </c>
      <c r="BD85" s="1" t="n">
        <f aca="false">IF('[1]raw noDueling.xls'!$CW85=0,0,'[1]raw noDueling.xls'!BC85/'[1]raw noDueling.xls'!$CW85)</f>
        <v>0</v>
      </c>
      <c r="BE85" s="1" t="n">
        <f aca="false">IF('[1]raw noDueling.xls'!$CW85=0,0,'[1]raw noDueling.xls'!BD85/'[1]raw noDueling.xls'!$CW85)</f>
        <v>0</v>
      </c>
      <c r="BF85" s="1" t="n">
        <f aca="false">IF('[1]raw noDueling.xls'!$CW85=0,0,'[1]raw noDueling.xls'!BE85/'[1]raw noDueling.xls'!$CW85)</f>
        <v>0</v>
      </c>
      <c r="BG85" s="1" t="n">
        <f aca="false">IF('[1]raw noDueling.xls'!$CW85=0,0,'[1]raw noDueling.xls'!BF85/'[1]raw noDueling.xls'!$CW85)</f>
        <v>0</v>
      </c>
      <c r="BH85" s="1" t="n">
        <f aca="false">IF('[1]raw noDueling.xls'!$CW85=0,0,'[1]raw noDueling.xls'!BG85/'[1]raw noDueling.xls'!$CW85)</f>
        <v>0</v>
      </c>
      <c r="BI85" s="1" t="n">
        <f aca="false">IF('[1]raw noDueling.xls'!$CW85=0,0,'[1]raw noDueling.xls'!BH85/'[1]raw noDueling.xls'!$CW85)</f>
        <v>0</v>
      </c>
      <c r="BJ85" s="1" t="n">
        <f aca="false">IF('[1]raw noDueling.xls'!$CW85=0,0,'[1]raw noDueling.xls'!BI85/'[1]raw noDueling.xls'!$CW85)</f>
        <v>0</v>
      </c>
      <c r="BK85" s="1" t="n">
        <f aca="false">IF('[1]raw noDueling.xls'!$CW85=0,0,'[1]raw noDueling.xls'!BJ85/'[1]raw noDueling.xls'!$CW85)</f>
        <v>0</v>
      </c>
      <c r="BL85" s="1" t="n">
        <f aca="false">IF('[1]raw noDueling.xls'!$CW85=0,0,'[1]raw noDueling.xls'!BK85/'[1]raw noDueling.xls'!$CW85)</f>
        <v>0</v>
      </c>
      <c r="BM85" s="1" t="n">
        <f aca="false">IF('[1]raw noDueling.xls'!$CW85=0,0,'[1]raw noDueling.xls'!BL85/'[1]raw noDueling.xls'!$CW85)</f>
        <v>0</v>
      </c>
      <c r="BN85" s="1" t="n">
        <f aca="false">IF('[1]raw noDueling.xls'!$CW85=0,0,'[1]raw noDueling.xls'!BM85/'[1]raw noDueling.xls'!$CW85)</f>
        <v>0</v>
      </c>
      <c r="BO85" s="1" t="n">
        <f aca="false">IF('[1]raw noDueling.xls'!$CW85=0,0,'[1]raw noDueling.xls'!BN85/'[1]raw noDueling.xls'!$CW85)</f>
        <v>0</v>
      </c>
      <c r="BP85" s="1" t="n">
        <f aca="false">IF('[1]raw noDueling.xls'!$CW85=0,0,'[1]raw noDueling.xls'!BO85/'[1]raw noDueling.xls'!$CW85)</f>
        <v>0</v>
      </c>
      <c r="BQ85" s="1" t="n">
        <f aca="false">IF('[1]raw noDueling.xls'!$CW85=0,0,'[1]raw noDueling.xls'!BP85/'[1]raw noDueling.xls'!$CW85)</f>
        <v>0</v>
      </c>
      <c r="BR85" s="1" t="n">
        <f aca="false">IF('[1]raw noDueling.xls'!$CW85=0,0,'[1]raw noDueling.xls'!BQ85/'[1]raw noDueling.xls'!$CW85)</f>
        <v>0</v>
      </c>
      <c r="BS85" s="1" t="n">
        <f aca="false">IF('[1]raw noDueling.xls'!$CW85=0,0,'[1]raw noDueling.xls'!BR85/'[1]raw noDueling.xls'!$CW85)</f>
        <v>0</v>
      </c>
      <c r="BT85" s="1" t="n">
        <f aca="false">IF('[1]raw noDueling.xls'!$CW85=0,0,'[1]raw noDueling.xls'!BS85/'[1]raw noDueling.xls'!$CW85)</f>
        <v>0</v>
      </c>
      <c r="BU85" s="1" t="n">
        <f aca="false">IF('[1]raw noDueling.xls'!$CW85=0,0,'[1]raw noDueling.xls'!BT85/'[1]raw noDueling.xls'!$CW85)</f>
        <v>0</v>
      </c>
      <c r="BV85" s="1" t="n">
        <f aca="false">IF('[1]raw noDueling.xls'!$CW85=0,0,'[1]raw noDueling.xls'!BU85/'[1]raw noDueling.xls'!$CW85)</f>
        <v>0</v>
      </c>
      <c r="BW85" s="1" t="n">
        <f aca="false">IF('[1]raw noDueling.xls'!$CW85=0,0,'[1]raw noDueling.xls'!BV85/'[1]raw noDueling.xls'!$CW85)</f>
        <v>0</v>
      </c>
      <c r="BX85" s="1" t="n">
        <f aca="false">IF('[1]raw noDueling.xls'!$CW85=0,0,'[1]raw noDueling.xls'!BW85/'[1]raw noDueling.xls'!$CW85)</f>
        <v>0</v>
      </c>
      <c r="BY85" s="1" t="n">
        <f aca="false">IF('[1]raw noDueling.xls'!$CW85=0,0,'[1]raw noDueling.xls'!BX85/'[1]raw noDueling.xls'!$CW85)</f>
        <v>0</v>
      </c>
      <c r="BZ85" s="1" t="n">
        <f aca="false">IF('[1]raw noDueling.xls'!$CW85=0,0,'[1]raw noDueling.xls'!BY85/'[1]raw noDueling.xls'!$CW85)</f>
        <v>0</v>
      </c>
      <c r="CA85" s="1" t="n">
        <f aca="false">IF('[1]raw noDueling.xls'!$CW85=0,0,'[1]raw noDueling.xls'!BZ85/'[1]raw noDueling.xls'!$CW85)</f>
        <v>0</v>
      </c>
      <c r="CB85" s="1" t="n">
        <f aca="false">IF('[1]raw noDueling.xls'!$CW85=0,0,'[1]raw noDueling.xls'!CA85/'[1]raw noDueling.xls'!$CW85)</f>
        <v>0</v>
      </c>
      <c r="CC85" s="1" t="n">
        <f aca="false">IF('[1]raw noDueling.xls'!$CW85=0,0,'[1]raw noDueling.xls'!CB85/'[1]raw noDueling.xls'!$CW85)</f>
        <v>0</v>
      </c>
      <c r="CD85" s="1" t="n">
        <f aca="false">IF('[1]raw noDueling.xls'!$CW85=0,0,'[1]raw noDueling.xls'!CC85/'[1]raw noDueling.xls'!$CW85)</f>
        <v>0</v>
      </c>
      <c r="CE85" s="1" t="n">
        <f aca="false">IF('[1]raw noDueling.xls'!$CW85=0,0,'[1]raw noDueling.xls'!CD85/'[1]raw noDueling.xls'!$CW85)</f>
        <v>0</v>
      </c>
      <c r="CF85" s="1" t="n">
        <f aca="false">IF('[1]raw noDueling.xls'!$CW85=0,0,'[1]raw noDueling.xls'!CE85/'[1]raw noDueling.xls'!$CW85)</f>
        <v>0</v>
      </c>
      <c r="CG85" s="1" t="n">
        <f aca="false">IF('[1]raw noDueling.xls'!$CW85=0,0,'[1]raw noDueling.xls'!CF85/'[1]raw noDueling.xls'!$CW85)</f>
        <v>0</v>
      </c>
      <c r="CH85" s="1" t="n">
        <f aca="false">IF('[1]raw noDueling.xls'!$CW85=0,0,'[1]raw noDueling.xls'!CG85/'[1]raw noDueling.xls'!$CW85)</f>
        <v>0</v>
      </c>
      <c r="CI85" s="1" t="n">
        <f aca="false">IF('[1]raw noDueling.xls'!$CW85=0,0,'[1]raw noDueling.xls'!CH85/'[1]raw noDueling.xls'!$CW85)</f>
        <v>0</v>
      </c>
      <c r="CJ85" s="1" t="n">
        <f aca="false">IF('[1]raw noDueling.xls'!$CW85=0,0,'[1]raw noDueling.xls'!CI85/'[1]raw noDueling.xls'!$CW85)</f>
        <v>0</v>
      </c>
      <c r="CK85" s="1" t="n">
        <f aca="false">IF('[1]raw noDueling.xls'!$CW85=0,0,'[1]raw noDueling.xls'!CJ85/'[1]raw noDueling.xls'!$CW85)</f>
        <v>0</v>
      </c>
      <c r="CL85" s="1" t="n">
        <f aca="false">IF('[1]raw noDueling.xls'!$CW85=0,0,'[1]raw noDueling.xls'!CK85/'[1]raw noDueling.xls'!$CW85)</f>
        <v>0</v>
      </c>
      <c r="CM85" s="1" t="n">
        <f aca="false">IF('[1]raw noDueling.xls'!$CW85=0,0,'[1]raw noDueling.xls'!CL85/'[1]raw noDueling.xls'!$CW85)</f>
        <v>0</v>
      </c>
      <c r="CN85" s="1" t="n">
        <f aca="false">IF('[1]raw noDueling.xls'!$CW85=0,0,'[1]raw noDueling.xls'!CM85/'[1]raw noDueling.xls'!$CW85)</f>
        <v>0</v>
      </c>
      <c r="CO85" s="1" t="n">
        <f aca="false">IF('[1]raw noDueling.xls'!$CW85=0,0,'[1]raw noDueling.xls'!CN85/'[1]raw noDueling.xls'!$CW85)</f>
        <v>0</v>
      </c>
      <c r="CP85" s="1" t="n">
        <f aca="false">IF('[1]raw noDueling.xls'!$CW85=0,0,'[1]raw noDueling.xls'!CO85/'[1]raw noDueling.xls'!$CW85)</f>
        <v>0</v>
      </c>
      <c r="CQ85" s="1" t="n">
        <f aca="false">IF('[1]raw noDueling.xls'!$CW85=0,0,'[1]raw noDueling.xls'!CP85/'[1]raw noDueling.xls'!$CW85)</f>
        <v>0</v>
      </c>
      <c r="CR85" s="1" t="n">
        <f aca="false">IF('[1]raw noDueling.xls'!$CW85=0,0,'[1]raw noDueling.xls'!CQ85/'[1]raw noDueling.xls'!$CW85)</f>
        <v>0</v>
      </c>
      <c r="CS85" s="1" t="n">
        <f aca="false">IF('[1]raw noDueling.xls'!$CW85=0,0,'[1]raw noDueling.xls'!CR85/'[1]raw noDueling.xls'!$CW85)</f>
        <v>0</v>
      </c>
      <c r="CT85" s="1" t="n">
        <f aca="false">IF('[1]raw noDueling.xls'!$CW85=0,0,'[1]raw noDueling.xls'!CS85/'[1]raw noDueling.xls'!$CW85)</f>
        <v>0</v>
      </c>
      <c r="CU85" s="1" t="n">
        <f aca="false">IF('[1]raw noDueling.xls'!$CW85=0,0,'[1]raw noDueling.xls'!CT85/'[1]raw noDueling.xls'!$CW85)</f>
        <v>0</v>
      </c>
      <c r="CV85" s="1" t="n">
        <f aca="false">IF('[1]raw noDueling.xls'!$CW85=0,0,'[1]raw noDueling.xls'!CU85/'[1]raw noDueling.xls'!$CW85)</f>
        <v>0</v>
      </c>
      <c r="CW85" s="1" t="n">
        <f aca="false">IF('[1]raw noDueling.xls'!$CW85=0,0,'[1]raw noDueling.xls'!CV85/'[1]raw noDueling.xls'!$CW85)</f>
        <v>0</v>
      </c>
    </row>
    <row r="86" customFormat="false" ht="13" hidden="false" customHeight="false" outlineLevel="0" collapsed="false">
      <c r="B86" s="1" t="n">
        <f aca="false">IF('[1]raw noDueling.xls'!$CW86=0,0,'[1]raw noDueling.xls'!A86/'[1]raw noDueling.xls'!$CW86)</f>
        <v>0</v>
      </c>
      <c r="C86" s="1" t="n">
        <f aca="false">IF('[1]raw noDueling.xls'!$CW86=0,0,'[1]raw noDueling.xls'!B86/'[1]raw noDueling.xls'!$CW86)</f>
        <v>0</v>
      </c>
      <c r="D86" s="1" t="n">
        <f aca="false">IF('[1]raw noDueling.xls'!$CW86=0,0,'[1]raw noDueling.xls'!C86/'[1]raw noDueling.xls'!$CW86)</f>
        <v>0</v>
      </c>
      <c r="E86" s="1" t="n">
        <f aca="false">IF('[1]raw noDueling.xls'!$CW86=0,0,'[1]raw noDueling.xls'!D86/'[1]raw noDueling.xls'!$CW86)</f>
        <v>0</v>
      </c>
      <c r="F86" s="1" t="n">
        <f aca="false">IF('[1]raw noDueling.xls'!$CW86=0,0,'[1]raw noDueling.xls'!E86/'[1]raw noDueling.xls'!$CW86)</f>
        <v>0</v>
      </c>
      <c r="G86" s="1" t="n">
        <f aca="false">IF('[1]raw noDueling.xls'!$CW86=0,0,'[1]raw noDueling.xls'!F86/'[1]raw noDueling.xls'!$CW86)</f>
        <v>0</v>
      </c>
      <c r="H86" s="1" t="n">
        <f aca="false">IF('[1]raw noDueling.xls'!$CW86=0,0,'[1]raw noDueling.xls'!G86/'[1]raw noDueling.xls'!$CW86)</f>
        <v>0</v>
      </c>
      <c r="I86" s="1" t="n">
        <f aca="false">IF('[1]raw noDueling.xls'!$CW86=0,0,'[1]raw noDueling.xls'!H86/'[1]raw noDueling.xls'!$CW86)</f>
        <v>0</v>
      </c>
      <c r="J86" s="1" t="n">
        <f aca="false">IF('[1]raw noDueling.xls'!$CW86=0,0,'[1]raw noDueling.xls'!I86/'[1]raw noDueling.xls'!$CW86)</f>
        <v>0</v>
      </c>
      <c r="K86" s="1" t="n">
        <f aca="false">IF('[1]raw noDueling.xls'!$CW86=0,0,'[1]raw noDueling.xls'!J86/'[1]raw noDueling.xls'!$CW86)</f>
        <v>0</v>
      </c>
      <c r="L86" s="1" t="n">
        <f aca="false">IF('[1]raw noDueling.xls'!$CW86=0,0,'[1]raw noDueling.xls'!K86/'[1]raw noDueling.xls'!$CW86)</f>
        <v>0</v>
      </c>
      <c r="M86" s="1" t="n">
        <f aca="false">IF('[1]raw noDueling.xls'!$CW86=0,0,'[1]raw noDueling.xls'!L86/'[1]raw noDueling.xls'!$CW86)</f>
        <v>0</v>
      </c>
      <c r="N86" s="1" t="n">
        <f aca="false">IF('[1]raw noDueling.xls'!$CW86=0,0,'[1]raw noDueling.xls'!M86/'[1]raw noDueling.xls'!$CW86)</f>
        <v>0</v>
      </c>
      <c r="O86" s="1" t="n">
        <f aca="false">IF('[1]raw noDueling.xls'!$CW86=0,0,'[1]raw noDueling.xls'!N86/'[1]raw noDueling.xls'!$CW86)</f>
        <v>0</v>
      </c>
      <c r="P86" s="1" t="n">
        <f aca="false">IF('[1]raw noDueling.xls'!$CW86=0,0,'[1]raw noDueling.xls'!O86/'[1]raw noDueling.xls'!$CW86)</f>
        <v>0</v>
      </c>
      <c r="Q86" s="1" t="n">
        <f aca="false">IF('[1]raw noDueling.xls'!$CW86=0,0,'[1]raw noDueling.xls'!P86/'[1]raw noDueling.xls'!$CW86)</f>
        <v>0</v>
      </c>
      <c r="R86" s="1" t="n">
        <f aca="false">IF('[1]raw noDueling.xls'!$CW86=0,0,'[1]raw noDueling.xls'!Q86/'[1]raw noDueling.xls'!$CW86)</f>
        <v>0</v>
      </c>
      <c r="S86" s="1" t="n">
        <f aca="false">IF('[1]raw noDueling.xls'!$CW86=0,0,'[1]raw noDueling.xls'!R86/'[1]raw noDueling.xls'!$CW86)</f>
        <v>0</v>
      </c>
      <c r="T86" s="1" t="n">
        <f aca="false">IF('[1]raw noDueling.xls'!$CW86=0,0,'[1]raw noDueling.xls'!S86/'[1]raw noDueling.xls'!$CW86)</f>
        <v>0</v>
      </c>
      <c r="U86" s="1" t="n">
        <f aca="false">IF('[1]raw noDueling.xls'!$CW86=0,0,'[1]raw noDueling.xls'!T86/'[1]raw noDueling.xls'!$CW86)</f>
        <v>0</v>
      </c>
      <c r="V86" s="1" t="n">
        <f aca="false">IF('[1]raw noDueling.xls'!$CW86=0,0,'[1]raw noDueling.xls'!U86/'[1]raw noDueling.xls'!$CW86)</f>
        <v>0</v>
      </c>
      <c r="W86" s="1" t="n">
        <f aca="false">IF('[1]raw noDueling.xls'!$CW86=0,0,'[1]raw noDueling.xls'!V86/'[1]raw noDueling.xls'!$CW86)</f>
        <v>0</v>
      </c>
      <c r="X86" s="1" t="n">
        <f aca="false">IF('[1]raw noDueling.xls'!$CW86=0,0,'[1]raw noDueling.xls'!W86/'[1]raw noDueling.xls'!$CW86)</f>
        <v>0</v>
      </c>
      <c r="Y86" s="1" t="n">
        <f aca="false">IF('[1]raw noDueling.xls'!$CW86=0,0,'[1]raw noDueling.xls'!X86/'[1]raw noDueling.xls'!$CW86)</f>
        <v>0</v>
      </c>
      <c r="Z86" s="1" t="n">
        <f aca="false">IF('[1]raw noDueling.xls'!$CW86=0,0,'[1]raw noDueling.xls'!Y86/'[1]raw noDueling.xls'!$CW86)</f>
        <v>0</v>
      </c>
      <c r="AA86" s="1" t="n">
        <f aca="false">IF('[1]raw noDueling.xls'!$CW86=0,0,'[1]raw noDueling.xls'!Z86/'[1]raw noDueling.xls'!$CW86)</f>
        <v>0</v>
      </c>
      <c r="AB86" s="1" t="n">
        <f aca="false">IF('[1]raw noDueling.xls'!$CW86=0,0,'[1]raw noDueling.xls'!AA86/'[1]raw noDueling.xls'!$CW86)</f>
        <v>0</v>
      </c>
      <c r="AC86" s="1" t="n">
        <f aca="false">IF('[1]raw noDueling.xls'!$CW86=0,0,'[1]raw noDueling.xls'!AB86/'[1]raw noDueling.xls'!$CW86)</f>
        <v>0</v>
      </c>
      <c r="AD86" s="1" t="n">
        <f aca="false">IF('[1]raw noDueling.xls'!$CW86=0,0,'[1]raw noDueling.xls'!AC86/'[1]raw noDueling.xls'!$CW86)</f>
        <v>0</v>
      </c>
      <c r="AE86" s="1" t="n">
        <f aca="false">IF('[1]raw noDueling.xls'!$CW86=0,0,'[1]raw noDueling.xls'!AD86/'[1]raw noDueling.xls'!$CW86)</f>
        <v>0</v>
      </c>
      <c r="AF86" s="1" t="n">
        <f aca="false">IF('[1]raw noDueling.xls'!$CW86=0,0,'[1]raw noDueling.xls'!AE86/'[1]raw noDueling.xls'!$CW86)</f>
        <v>0</v>
      </c>
      <c r="AG86" s="1" t="n">
        <f aca="false">IF('[1]raw noDueling.xls'!$CW86=0,0,'[1]raw noDueling.xls'!AF86/'[1]raw noDueling.xls'!$CW86)</f>
        <v>0</v>
      </c>
      <c r="AH86" s="1" t="n">
        <f aca="false">IF('[1]raw noDueling.xls'!$CW86=0,0,'[1]raw noDueling.xls'!AG86/'[1]raw noDueling.xls'!$CW86)</f>
        <v>0</v>
      </c>
      <c r="AI86" s="1" t="n">
        <f aca="false">IF('[1]raw noDueling.xls'!$CW86=0,0,'[1]raw noDueling.xls'!AH86/'[1]raw noDueling.xls'!$CW86)</f>
        <v>0</v>
      </c>
      <c r="AJ86" s="1" t="n">
        <f aca="false">IF('[1]raw noDueling.xls'!$CW86=0,0,'[1]raw noDueling.xls'!AI86/'[1]raw noDueling.xls'!$CW86)</f>
        <v>0</v>
      </c>
      <c r="AK86" s="1" t="n">
        <f aca="false">IF('[1]raw noDueling.xls'!$CW86=0,0,'[1]raw noDueling.xls'!AJ86/'[1]raw noDueling.xls'!$CW86)</f>
        <v>0</v>
      </c>
      <c r="AL86" s="1" t="n">
        <f aca="false">IF('[1]raw noDueling.xls'!$CW86=0,0,'[1]raw noDueling.xls'!AK86/'[1]raw noDueling.xls'!$CW86)</f>
        <v>0</v>
      </c>
      <c r="AM86" s="1" t="n">
        <f aca="false">IF('[1]raw noDueling.xls'!$CW86=0,0,'[1]raw noDueling.xls'!AL86/'[1]raw noDueling.xls'!$CW86)</f>
        <v>0</v>
      </c>
      <c r="AN86" s="1" t="n">
        <f aca="false">IF('[1]raw noDueling.xls'!$CW86=0,0,'[1]raw noDueling.xls'!AM86/'[1]raw noDueling.xls'!$CW86)</f>
        <v>0</v>
      </c>
      <c r="AO86" s="1" t="n">
        <f aca="false">IF('[1]raw noDueling.xls'!$CW86=0,0,'[1]raw noDueling.xls'!AN86/'[1]raw noDueling.xls'!$CW86)</f>
        <v>0</v>
      </c>
      <c r="AP86" s="1" t="n">
        <f aca="false">IF('[1]raw noDueling.xls'!$CW86=0,0,'[1]raw noDueling.xls'!AO86/'[1]raw noDueling.xls'!$CW86)</f>
        <v>0</v>
      </c>
      <c r="AQ86" s="1" t="n">
        <f aca="false">IF('[1]raw noDueling.xls'!$CW86=0,0,'[1]raw noDueling.xls'!AP86/'[1]raw noDueling.xls'!$CW86)</f>
        <v>0</v>
      </c>
      <c r="AR86" s="1" t="n">
        <f aca="false">IF('[1]raw noDueling.xls'!$CW86=0,0,'[1]raw noDueling.xls'!AQ86/'[1]raw noDueling.xls'!$CW86)</f>
        <v>0</v>
      </c>
      <c r="AS86" s="1" t="n">
        <f aca="false">IF('[1]raw noDueling.xls'!$CW86=0,0,'[1]raw noDueling.xls'!AR86/'[1]raw noDueling.xls'!$CW86)</f>
        <v>0</v>
      </c>
      <c r="AT86" s="1" t="n">
        <f aca="false">IF('[1]raw noDueling.xls'!$CW86=0,0,'[1]raw noDueling.xls'!AS86/'[1]raw noDueling.xls'!$CW86)</f>
        <v>0</v>
      </c>
      <c r="AU86" s="1" t="n">
        <f aca="false">IF('[1]raw noDueling.xls'!$CW86=0,0,'[1]raw noDueling.xls'!AT86/'[1]raw noDueling.xls'!$CW86)</f>
        <v>0</v>
      </c>
      <c r="AV86" s="1" t="n">
        <f aca="false">IF('[1]raw noDueling.xls'!$CW86=0,0,'[1]raw noDueling.xls'!AU86/'[1]raw noDueling.xls'!$CW86)</f>
        <v>0</v>
      </c>
      <c r="AW86" s="1" t="n">
        <f aca="false">IF('[1]raw noDueling.xls'!$CW86=0,0,'[1]raw noDueling.xls'!AV86/'[1]raw noDueling.xls'!$CW86)</f>
        <v>0</v>
      </c>
      <c r="AX86" s="1" t="n">
        <f aca="false">IF('[1]raw noDueling.xls'!$CW86=0,0,'[1]raw noDueling.xls'!AW86/'[1]raw noDueling.xls'!$CW86)</f>
        <v>0</v>
      </c>
      <c r="AY86" s="1" t="n">
        <f aca="false">IF('[1]raw noDueling.xls'!$CW86=0,0,'[1]raw noDueling.xls'!AX86/'[1]raw noDueling.xls'!$CW86)</f>
        <v>0</v>
      </c>
      <c r="AZ86" s="1" t="n">
        <f aca="false">IF('[1]raw noDueling.xls'!$CW86=0,0,'[1]raw noDueling.xls'!AY86/'[1]raw noDueling.xls'!$CW86)</f>
        <v>0</v>
      </c>
      <c r="BA86" s="1" t="n">
        <f aca="false">IF('[1]raw noDueling.xls'!$CW86=0,0,'[1]raw noDueling.xls'!AZ86/'[1]raw noDueling.xls'!$CW86)</f>
        <v>0</v>
      </c>
      <c r="BB86" s="1" t="n">
        <f aca="false">IF('[1]raw noDueling.xls'!$CW86=0,0,'[1]raw noDueling.xls'!BA86/'[1]raw noDueling.xls'!$CW86)</f>
        <v>0</v>
      </c>
      <c r="BC86" s="1" t="n">
        <f aca="false">IF('[1]raw noDueling.xls'!$CW86=0,0,'[1]raw noDueling.xls'!BB86/'[1]raw noDueling.xls'!$CW86)</f>
        <v>0</v>
      </c>
      <c r="BD86" s="1" t="n">
        <f aca="false">IF('[1]raw noDueling.xls'!$CW86=0,0,'[1]raw noDueling.xls'!BC86/'[1]raw noDueling.xls'!$CW86)</f>
        <v>0</v>
      </c>
      <c r="BE86" s="1" t="n">
        <f aca="false">IF('[1]raw noDueling.xls'!$CW86=0,0,'[1]raw noDueling.xls'!BD86/'[1]raw noDueling.xls'!$CW86)</f>
        <v>0</v>
      </c>
      <c r="BF86" s="1" t="n">
        <f aca="false">IF('[1]raw noDueling.xls'!$CW86=0,0,'[1]raw noDueling.xls'!BE86/'[1]raw noDueling.xls'!$CW86)</f>
        <v>0</v>
      </c>
      <c r="BG86" s="1" t="n">
        <f aca="false">IF('[1]raw noDueling.xls'!$CW86=0,0,'[1]raw noDueling.xls'!BF86/'[1]raw noDueling.xls'!$CW86)</f>
        <v>0</v>
      </c>
      <c r="BH86" s="1" t="n">
        <f aca="false">IF('[1]raw noDueling.xls'!$CW86=0,0,'[1]raw noDueling.xls'!BG86/'[1]raw noDueling.xls'!$CW86)</f>
        <v>0</v>
      </c>
      <c r="BI86" s="1" t="n">
        <f aca="false">IF('[1]raw noDueling.xls'!$CW86=0,0,'[1]raw noDueling.xls'!BH86/'[1]raw noDueling.xls'!$CW86)</f>
        <v>0</v>
      </c>
      <c r="BJ86" s="1" t="n">
        <f aca="false">IF('[1]raw noDueling.xls'!$CW86=0,0,'[1]raw noDueling.xls'!BI86/'[1]raw noDueling.xls'!$CW86)</f>
        <v>0</v>
      </c>
      <c r="BK86" s="1" t="n">
        <f aca="false">IF('[1]raw noDueling.xls'!$CW86=0,0,'[1]raw noDueling.xls'!BJ86/'[1]raw noDueling.xls'!$CW86)</f>
        <v>0</v>
      </c>
      <c r="BL86" s="1" t="n">
        <f aca="false">IF('[1]raw noDueling.xls'!$CW86=0,0,'[1]raw noDueling.xls'!BK86/'[1]raw noDueling.xls'!$CW86)</f>
        <v>0</v>
      </c>
      <c r="BM86" s="1" t="n">
        <f aca="false">IF('[1]raw noDueling.xls'!$CW86=0,0,'[1]raw noDueling.xls'!BL86/'[1]raw noDueling.xls'!$CW86)</f>
        <v>0</v>
      </c>
      <c r="BN86" s="1" t="n">
        <f aca="false">IF('[1]raw noDueling.xls'!$CW86=0,0,'[1]raw noDueling.xls'!BM86/'[1]raw noDueling.xls'!$CW86)</f>
        <v>0</v>
      </c>
      <c r="BO86" s="1" t="n">
        <f aca="false">IF('[1]raw noDueling.xls'!$CW86=0,0,'[1]raw noDueling.xls'!BN86/'[1]raw noDueling.xls'!$CW86)</f>
        <v>0</v>
      </c>
      <c r="BP86" s="1" t="n">
        <f aca="false">IF('[1]raw noDueling.xls'!$CW86=0,0,'[1]raw noDueling.xls'!BO86/'[1]raw noDueling.xls'!$CW86)</f>
        <v>0</v>
      </c>
      <c r="BQ86" s="1" t="n">
        <f aca="false">IF('[1]raw noDueling.xls'!$CW86=0,0,'[1]raw noDueling.xls'!BP86/'[1]raw noDueling.xls'!$CW86)</f>
        <v>0</v>
      </c>
      <c r="BR86" s="1" t="n">
        <f aca="false">IF('[1]raw noDueling.xls'!$CW86=0,0,'[1]raw noDueling.xls'!BQ86/'[1]raw noDueling.xls'!$CW86)</f>
        <v>0</v>
      </c>
      <c r="BS86" s="1" t="n">
        <f aca="false">IF('[1]raw noDueling.xls'!$CW86=0,0,'[1]raw noDueling.xls'!BR86/'[1]raw noDueling.xls'!$CW86)</f>
        <v>0</v>
      </c>
      <c r="BT86" s="1" t="n">
        <f aca="false">IF('[1]raw noDueling.xls'!$CW86=0,0,'[1]raw noDueling.xls'!BS86/'[1]raw noDueling.xls'!$CW86)</f>
        <v>0</v>
      </c>
      <c r="BU86" s="1" t="n">
        <f aca="false">IF('[1]raw noDueling.xls'!$CW86=0,0,'[1]raw noDueling.xls'!BT86/'[1]raw noDueling.xls'!$CW86)</f>
        <v>0</v>
      </c>
      <c r="BV86" s="1" t="n">
        <f aca="false">IF('[1]raw noDueling.xls'!$CW86=0,0,'[1]raw noDueling.xls'!BU86/'[1]raw noDueling.xls'!$CW86)</f>
        <v>0</v>
      </c>
      <c r="BW86" s="1" t="n">
        <f aca="false">IF('[1]raw noDueling.xls'!$CW86=0,0,'[1]raw noDueling.xls'!BV86/'[1]raw noDueling.xls'!$CW86)</f>
        <v>0</v>
      </c>
      <c r="BX86" s="1" t="n">
        <f aca="false">IF('[1]raw noDueling.xls'!$CW86=0,0,'[1]raw noDueling.xls'!BW86/'[1]raw noDueling.xls'!$CW86)</f>
        <v>0</v>
      </c>
      <c r="BY86" s="1" t="n">
        <f aca="false">IF('[1]raw noDueling.xls'!$CW86=0,0,'[1]raw noDueling.xls'!BX86/'[1]raw noDueling.xls'!$CW86)</f>
        <v>0</v>
      </c>
      <c r="BZ86" s="1" t="n">
        <f aca="false">IF('[1]raw noDueling.xls'!$CW86=0,0,'[1]raw noDueling.xls'!BY86/'[1]raw noDueling.xls'!$CW86)</f>
        <v>0</v>
      </c>
      <c r="CA86" s="1" t="n">
        <f aca="false">IF('[1]raw noDueling.xls'!$CW86=0,0,'[1]raw noDueling.xls'!BZ86/'[1]raw noDueling.xls'!$CW86)</f>
        <v>0</v>
      </c>
      <c r="CB86" s="1" t="n">
        <f aca="false">IF('[1]raw noDueling.xls'!$CW86=0,0,'[1]raw noDueling.xls'!CA86/'[1]raw noDueling.xls'!$CW86)</f>
        <v>1</v>
      </c>
      <c r="CC86" s="1" t="n">
        <f aca="false">IF('[1]raw noDueling.xls'!$CW86=0,0,'[1]raw noDueling.xls'!CB86/'[1]raw noDueling.xls'!$CW86)</f>
        <v>0</v>
      </c>
      <c r="CD86" s="1" t="n">
        <f aca="false">IF('[1]raw noDueling.xls'!$CW86=0,0,'[1]raw noDueling.xls'!CC86/'[1]raw noDueling.xls'!$CW86)</f>
        <v>0</v>
      </c>
      <c r="CE86" s="1" t="n">
        <f aca="false">IF('[1]raw noDueling.xls'!$CW86=0,0,'[1]raw noDueling.xls'!CD86/'[1]raw noDueling.xls'!$CW86)</f>
        <v>0</v>
      </c>
      <c r="CF86" s="1" t="n">
        <f aca="false">IF('[1]raw noDueling.xls'!$CW86=0,0,'[1]raw noDueling.xls'!CE86/'[1]raw noDueling.xls'!$CW86)</f>
        <v>0</v>
      </c>
      <c r="CG86" s="1" t="n">
        <f aca="false">IF('[1]raw noDueling.xls'!$CW86=0,0,'[1]raw noDueling.xls'!CF86/'[1]raw noDueling.xls'!$CW86)</f>
        <v>0</v>
      </c>
      <c r="CH86" s="1" t="n">
        <f aca="false">IF('[1]raw noDueling.xls'!$CW86=0,0,'[1]raw noDueling.xls'!CG86/'[1]raw noDueling.xls'!$CW86)</f>
        <v>0</v>
      </c>
      <c r="CI86" s="1" t="n">
        <f aca="false">IF('[1]raw noDueling.xls'!$CW86=0,0,'[1]raw noDueling.xls'!CH86/'[1]raw noDueling.xls'!$CW86)</f>
        <v>0</v>
      </c>
      <c r="CJ86" s="1" t="n">
        <f aca="false">IF('[1]raw noDueling.xls'!$CW86=0,0,'[1]raw noDueling.xls'!CI86/'[1]raw noDueling.xls'!$CW86)</f>
        <v>0</v>
      </c>
      <c r="CK86" s="1" t="n">
        <f aca="false">IF('[1]raw noDueling.xls'!$CW86=0,0,'[1]raw noDueling.xls'!CJ86/'[1]raw noDueling.xls'!$CW86)</f>
        <v>0</v>
      </c>
      <c r="CL86" s="1" t="n">
        <f aca="false">IF('[1]raw noDueling.xls'!$CW86=0,0,'[1]raw noDueling.xls'!CK86/'[1]raw noDueling.xls'!$CW86)</f>
        <v>0</v>
      </c>
      <c r="CM86" s="1" t="n">
        <f aca="false">IF('[1]raw noDueling.xls'!$CW86=0,0,'[1]raw noDueling.xls'!CL86/'[1]raw noDueling.xls'!$CW86)</f>
        <v>0</v>
      </c>
      <c r="CN86" s="1" t="n">
        <f aca="false">IF('[1]raw noDueling.xls'!$CW86=0,0,'[1]raw noDueling.xls'!CM86/'[1]raw noDueling.xls'!$CW86)</f>
        <v>0</v>
      </c>
      <c r="CO86" s="1" t="n">
        <f aca="false">IF('[1]raw noDueling.xls'!$CW86=0,0,'[1]raw noDueling.xls'!CN86/'[1]raw noDueling.xls'!$CW86)</f>
        <v>0</v>
      </c>
      <c r="CP86" s="1" t="n">
        <f aca="false">IF('[1]raw noDueling.xls'!$CW86=0,0,'[1]raw noDueling.xls'!CO86/'[1]raw noDueling.xls'!$CW86)</f>
        <v>0</v>
      </c>
      <c r="CQ86" s="1" t="n">
        <f aca="false">IF('[1]raw noDueling.xls'!$CW86=0,0,'[1]raw noDueling.xls'!CP86/'[1]raw noDueling.xls'!$CW86)</f>
        <v>0</v>
      </c>
      <c r="CR86" s="1" t="n">
        <f aca="false">IF('[1]raw noDueling.xls'!$CW86=0,0,'[1]raw noDueling.xls'!CQ86/'[1]raw noDueling.xls'!$CW86)</f>
        <v>0</v>
      </c>
      <c r="CS86" s="1" t="n">
        <f aca="false">IF('[1]raw noDueling.xls'!$CW86=0,0,'[1]raw noDueling.xls'!CR86/'[1]raw noDueling.xls'!$CW86)</f>
        <v>0</v>
      </c>
      <c r="CT86" s="1" t="n">
        <f aca="false">IF('[1]raw noDueling.xls'!$CW86=0,0,'[1]raw noDueling.xls'!CS86/'[1]raw noDueling.xls'!$CW86)</f>
        <v>0</v>
      </c>
      <c r="CU86" s="1" t="n">
        <f aca="false">IF('[1]raw noDueling.xls'!$CW86=0,0,'[1]raw noDueling.xls'!CT86/'[1]raw noDueling.xls'!$CW86)</f>
        <v>0</v>
      </c>
      <c r="CV86" s="1" t="n">
        <f aca="false">IF('[1]raw noDueling.xls'!$CW86=0,0,'[1]raw noDueling.xls'!CU86/'[1]raw noDueling.xls'!$CW86)</f>
        <v>0</v>
      </c>
      <c r="CW86" s="1" t="n">
        <f aca="false">IF('[1]raw noDueling.xls'!$CW86=0,0,'[1]raw noDueling.xls'!CV86/'[1]raw noDueling.xls'!$CW86)</f>
        <v>0</v>
      </c>
    </row>
    <row r="87" customFormat="false" ht="13" hidden="false" customHeight="false" outlineLevel="0" collapsed="false">
      <c r="B87" s="1" t="n">
        <f aca="false">IF('[1]raw noDueling.xls'!$CW87=0,0,'[1]raw noDueling.xls'!A87/'[1]raw noDueling.xls'!$CW87)</f>
        <v>0</v>
      </c>
      <c r="C87" s="1" t="n">
        <f aca="false">IF('[1]raw noDueling.xls'!$CW87=0,0,'[1]raw noDueling.xls'!B87/'[1]raw noDueling.xls'!$CW87)</f>
        <v>0</v>
      </c>
      <c r="D87" s="1" t="n">
        <f aca="false">IF('[1]raw noDueling.xls'!$CW87=0,0,'[1]raw noDueling.xls'!C87/'[1]raw noDueling.xls'!$CW87)</f>
        <v>0</v>
      </c>
      <c r="E87" s="1" t="n">
        <f aca="false">IF('[1]raw noDueling.xls'!$CW87=0,0,'[1]raw noDueling.xls'!D87/'[1]raw noDueling.xls'!$CW87)</f>
        <v>0</v>
      </c>
      <c r="F87" s="1" t="n">
        <f aca="false">IF('[1]raw noDueling.xls'!$CW87=0,0,'[1]raw noDueling.xls'!E87/'[1]raw noDueling.xls'!$CW87)</f>
        <v>0</v>
      </c>
      <c r="G87" s="1" t="n">
        <f aca="false">IF('[1]raw noDueling.xls'!$CW87=0,0,'[1]raw noDueling.xls'!F87/'[1]raw noDueling.xls'!$CW87)</f>
        <v>0</v>
      </c>
      <c r="H87" s="1" t="n">
        <f aca="false">IF('[1]raw noDueling.xls'!$CW87=0,0,'[1]raw noDueling.xls'!G87/'[1]raw noDueling.xls'!$CW87)</f>
        <v>0</v>
      </c>
      <c r="I87" s="1" t="n">
        <f aca="false">IF('[1]raw noDueling.xls'!$CW87=0,0,'[1]raw noDueling.xls'!H87/'[1]raw noDueling.xls'!$CW87)</f>
        <v>0</v>
      </c>
      <c r="J87" s="1" t="n">
        <f aca="false">IF('[1]raw noDueling.xls'!$CW87=0,0,'[1]raw noDueling.xls'!I87/'[1]raw noDueling.xls'!$CW87)</f>
        <v>0</v>
      </c>
      <c r="K87" s="1" t="n">
        <f aca="false">IF('[1]raw noDueling.xls'!$CW87=0,0,'[1]raw noDueling.xls'!J87/'[1]raw noDueling.xls'!$CW87)</f>
        <v>0</v>
      </c>
      <c r="L87" s="1" t="n">
        <f aca="false">IF('[1]raw noDueling.xls'!$CW87=0,0,'[1]raw noDueling.xls'!K87/'[1]raw noDueling.xls'!$CW87)</f>
        <v>0</v>
      </c>
      <c r="M87" s="1" t="n">
        <f aca="false">IF('[1]raw noDueling.xls'!$CW87=0,0,'[1]raw noDueling.xls'!L87/'[1]raw noDueling.xls'!$CW87)</f>
        <v>0</v>
      </c>
      <c r="N87" s="1" t="n">
        <f aca="false">IF('[1]raw noDueling.xls'!$CW87=0,0,'[1]raw noDueling.xls'!M87/'[1]raw noDueling.xls'!$CW87)</f>
        <v>0</v>
      </c>
      <c r="O87" s="1" t="n">
        <f aca="false">IF('[1]raw noDueling.xls'!$CW87=0,0,'[1]raw noDueling.xls'!N87/'[1]raw noDueling.xls'!$CW87)</f>
        <v>0</v>
      </c>
      <c r="P87" s="1" t="n">
        <f aca="false">IF('[1]raw noDueling.xls'!$CW87=0,0,'[1]raw noDueling.xls'!O87/'[1]raw noDueling.xls'!$CW87)</f>
        <v>0</v>
      </c>
      <c r="Q87" s="1" t="n">
        <f aca="false">IF('[1]raw noDueling.xls'!$CW87=0,0,'[1]raw noDueling.xls'!P87/'[1]raw noDueling.xls'!$CW87)</f>
        <v>0</v>
      </c>
      <c r="R87" s="1" t="n">
        <f aca="false">IF('[1]raw noDueling.xls'!$CW87=0,0,'[1]raw noDueling.xls'!Q87/'[1]raw noDueling.xls'!$CW87)</f>
        <v>0</v>
      </c>
      <c r="S87" s="1" t="n">
        <f aca="false">IF('[1]raw noDueling.xls'!$CW87=0,0,'[1]raw noDueling.xls'!R87/'[1]raw noDueling.xls'!$CW87)</f>
        <v>0</v>
      </c>
      <c r="T87" s="1" t="n">
        <f aca="false">IF('[1]raw noDueling.xls'!$CW87=0,0,'[1]raw noDueling.xls'!S87/'[1]raw noDueling.xls'!$CW87)</f>
        <v>0</v>
      </c>
      <c r="U87" s="1" t="n">
        <f aca="false">IF('[1]raw noDueling.xls'!$CW87=0,0,'[1]raw noDueling.xls'!T87/'[1]raw noDueling.xls'!$CW87)</f>
        <v>0</v>
      </c>
      <c r="V87" s="1" t="n">
        <f aca="false">IF('[1]raw noDueling.xls'!$CW87=0,0,'[1]raw noDueling.xls'!U87/'[1]raw noDueling.xls'!$CW87)</f>
        <v>0</v>
      </c>
      <c r="W87" s="1" t="n">
        <f aca="false">IF('[1]raw noDueling.xls'!$CW87=0,0,'[1]raw noDueling.xls'!V87/'[1]raw noDueling.xls'!$CW87)</f>
        <v>0</v>
      </c>
      <c r="X87" s="1" t="n">
        <f aca="false">IF('[1]raw noDueling.xls'!$CW87=0,0,'[1]raw noDueling.xls'!W87/'[1]raw noDueling.xls'!$CW87)</f>
        <v>0</v>
      </c>
      <c r="Y87" s="1" t="n">
        <f aca="false">IF('[1]raw noDueling.xls'!$CW87=0,0,'[1]raw noDueling.xls'!X87/'[1]raw noDueling.xls'!$CW87)</f>
        <v>0</v>
      </c>
      <c r="Z87" s="1" t="n">
        <f aca="false">IF('[1]raw noDueling.xls'!$CW87=0,0,'[1]raw noDueling.xls'!Y87/'[1]raw noDueling.xls'!$CW87)</f>
        <v>0</v>
      </c>
      <c r="AA87" s="1" t="n">
        <f aca="false">IF('[1]raw noDueling.xls'!$CW87=0,0,'[1]raw noDueling.xls'!Z87/'[1]raw noDueling.xls'!$CW87)</f>
        <v>0</v>
      </c>
      <c r="AB87" s="1" t="n">
        <f aca="false">IF('[1]raw noDueling.xls'!$CW87=0,0,'[1]raw noDueling.xls'!AA87/'[1]raw noDueling.xls'!$CW87)</f>
        <v>0</v>
      </c>
      <c r="AC87" s="1" t="n">
        <f aca="false">IF('[1]raw noDueling.xls'!$CW87=0,0,'[1]raw noDueling.xls'!AB87/'[1]raw noDueling.xls'!$CW87)</f>
        <v>0</v>
      </c>
      <c r="AD87" s="1" t="n">
        <f aca="false">IF('[1]raw noDueling.xls'!$CW87=0,0,'[1]raw noDueling.xls'!AC87/'[1]raw noDueling.xls'!$CW87)</f>
        <v>0</v>
      </c>
      <c r="AE87" s="1" t="n">
        <f aca="false">IF('[1]raw noDueling.xls'!$CW87=0,0,'[1]raw noDueling.xls'!AD87/'[1]raw noDueling.xls'!$CW87)</f>
        <v>0</v>
      </c>
      <c r="AF87" s="1" t="n">
        <f aca="false">IF('[1]raw noDueling.xls'!$CW87=0,0,'[1]raw noDueling.xls'!AE87/'[1]raw noDueling.xls'!$CW87)</f>
        <v>0</v>
      </c>
      <c r="AG87" s="1" t="n">
        <f aca="false">IF('[1]raw noDueling.xls'!$CW87=0,0,'[1]raw noDueling.xls'!AF87/'[1]raw noDueling.xls'!$CW87)</f>
        <v>0</v>
      </c>
      <c r="AH87" s="1" t="n">
        <f aca="false">IF('[1]raw noDueling.xls'!$CW87=0,0,'[1]raw noDueling.xls'!AG87/'[1]raw noDueling.xls'!$CW87)</f>
        <v>0</v>
      </c>
      <c r="AI87" s="1" t="n">
        <f aca="false">IF('[1]raw noDueling.xls'!$CW87=0,0,'[1]raw noDueling.xls'!AH87/'[1]raw noDueling.xls'!$CW87)</f>
        <v>0</v>
      </c>
      <c r="AJ87" s="1" t="n">
        <f aca="false">IF('[1]raw noDueling.xls'!$CW87=0,0,'[1]raw noDueling.xls'!AI87/'[1]raw noDueling.xls'!$CW87)</f>
        <v>0</v>
      </c>
      <c r="AK87" s="1" t="n">
        <f aca="false">IF('[1]raw noDueling.xls'!$CW87=0,0,'[1]raw noDueling.xls'!AJ87/'[1]raw noDueling.xls'!$CW87)</f>
        <v>0</v>
      </c>
      <c r="AL87" s="1" t="n">
        <f aca="false">IF('[1]raw noDueling.xls'!$CW87=0,0,'[1]raw noDueling.xls'!AK87/'[1]raw noDueling.xls'!$CW87)</f>
        <v>0</v>
      </c>
      <c r="AM87" s="1" t="n">
        <f aca="false">IF('[1]raw noDueling.xls'!$CW87=0,0,'[1]raw noDueling.xls'!AL87/'[1]raw noDueling.xls'!$CW87)</f>
        <v>0</v>
      </c>
      <c r="AN87" s="1" t="n">
        <f aca="false">IF('[1]raw noDueling.xls'!$CW87=0,0,'[1]raw noDueling.xls'!AM87/'[1]raw noDueling.xls'!$CW87)</f>
        <v>0</v>
      </c>
      <c r="AO87" s="1" t="n">
        <f aca="false">IF('[1]raw noDueling.xls'!$CW87=0,0,'[1]raw noDueling.xls'!AN87/'[1]raw noDueling.xls'!$CW87)</f>
        <v>0</v>
      </c>
      <c r="AP87" s="1" t="n">
        <f aca="false">IF('[1]raw noDueling.xls'!$CW87=0,0,'[1]raw noDueling.xls'!AO87/'[1]raw noDueling.xls'!$CW87)</f>
        <v>0</v>
      </c>
      <c r="AQ87" s="1" t="n">
        <f aca="false">IF('[1]raw noDueling.xls'!$CW87=0,0,'[1]raw noDueling.xls'!AP87/'[1]raw noDueling.xls'!$CW87)</f>
        <v>0</v>
      </c>
      <c r="AR87" s="1" t="n">
        <f aca="false">IF('[1]raw noDueling.xls'!$CW87=0,0,'[1]raw noDueling.xls'!AQ87/'[1]raw noDueling.xls'!$CW87)</f>
        <v>0</v>
      </c>
      <c r="AS87" s="1" t="n">
        <f aca="false">IF('[1]raw noDueling.xls'!$CW87=0,0,'[1]raw noDueling.xls'!AR87/'[1]raw noDueling.xls'!$CW87)</f>
        <v>0</v>
      </c>
      <c r="AT87" s="1" t="n">
        <f aca="false">IF('[1]raw noDueling.xls'!$CW87=0,0,'[1]raw noDueling.xls'!AS87/'[1]raw noDueling.xls'!$CW87)</f>
        <v>0</v>
      </c>
      <c r="AU87" s="1" t="n">
        <f aca="false">IF('[1]raw noDueling.xls'!$CW87=0,0,'[1]raw noDueling.xls'!AT87/'[1]raw noDueling.xls'!$CW87)</f>
        <v>0</v>
      </c>
      <c r="AV87" s="1" t="n">
        <f aca="false">IF('[1]raw noDueling.xls'!$CW87=0,0,'[1]raw noDueling.xls'!AU87/'[1]raw noDueling.xls'!$CW87)</f>
        <v>0</v>
      </c>
      <c r="AW87" s="1" t="n">
        <f aca="false">IF('[1]raw noDueling.xls'!$CW87=0,0,'[1]raw noDueling.xls'!AV87/'[1]raw noDueling.xls'!$CW87)</f>
        <v>0</v>
      </c>
      <c r="AX87" s="1" t="n">
        <f aca="false">IF('[1]raw noDueling.xls'!$CW87=0,0,'[1]raw noDueling.xls'!AW87/'[1]raw noDueling.xls'!$CW87)</f>
        <v>0</v>
      </c>
      <c r="AY87" s="1" t="n">
        <f aca="false">IF('[1]raw noDueling.xls'!$CW87=0,0,'[1]raw noDueling.xls'!AX87/'[1]raw noDueling.xls'!$CW87)</f>
        <v>0</v>
      </c>
      <c r="AZ87" s="1" t="n">
        <f aca="false">IF('[1]raw noDueling.xls'!$CW87=0,0,'[1]raw noDueling.xls'!AY87/'[1]raw noDueling.xls'!$CW87)</f>
        <v>0</v>
      </c>
      <c r="BA87" s="1" t="n">
        <f aca="false">IF('[1]raw noDueling.xls'!$CW87=0,0,'[1]raw noDueling.xls'!AZ87/'[1]raw noDueling.xls'!$CW87)</f>
        <v>0</v>
      </c>
      <c r="BB87" s="1" t="n">
        <f aca="false">IF('[1]raw noDueling.xls'!$CW87=0,0,'[1]raw noDueling.xls'!BA87/'[1]raw noDueling.xls'!$CW87)</f>
        <v>0</v>
      </c>
      <c r="BC87" s="1" t="n">
        <f aca="false">IF('[1]raw noDueling.xls'!$CW87=0,0,'[1]raw noDueling.xls'!BB87/'[1]raw noDueling.xls'!$CW87)</f>
        <v>0</v>
      </c>
      <c r="BD87" s="1" t="n">
        <f aca="false">IF('[1]raw noDueling.xls'!$CW87=0,0,'[1]raw noDueling.xls'!BC87/'[1]raw noDueling.xls'!$CW87)</f>
        <v>0</v>
      </c>
      <c r="BE87" s="1" t="n">
        <f aca="false">IF('[1]raw noDueling.xls'!$CW87=0,0,'[1]raw noDueling.xls'!BD87/'[1]raw noDueling.xls'!$CW87)</f>
        <v>0</v>
      </c>
      <c r="BF87" s="1" t="n">
        <f aca="false">IF('[1]raw noDueling.xls'!$CW87=0,0,'[1]raw noDueling.xls'!BE87/'[1]raw noDueling.xls'!$CW87)</f>
        <v>0</v>
      </c>
      <c r="BG87" s="1" t="n">
        <f aca="false">IF('[1]raw noDueling.xls'!$CW87=0,0,'[1]raw noDueling.xls'!BF87/'[1]raw noDueling.xls'!$CW87)</f>
        <v>0</v>
      </c>
      <c r="BH87" s="1" t="n">
        <f aca="false">IF('[1]raw noDueling.xls'!$CW87=0,0,'[1]raw noDueling.xls'!BG87/'[1]raw noDueling.xls'!$CW87)</f>
        <v>0</v>
      </c>
      <c r="BI87" s="1" t="n">
        <f aca="false">IF('[1]raw noDueling.xls'!$CW87=0,0,'[1]raw noDueling.xls'!BH87/'[1]raw noDueling.xls'!$CW87)</f>
        <v>0</v>
      </c>
      <c r="BJ87" s="1" t="n">
        <f aca="false">IF('[1]raw noDueling.xls'!$CW87=0,0,'[1]raw noDueling.xls'!BI87/'[1]raw noDueling.xls'!$CW87)</f>
        <v>0</v>
      </c>
      <c r="BK87" s="1" t="n">
        <f aca="false">IF('[1]raw noDueling.xls'!$CW87=0,0,'[1]raw noDueling.xls'!BJ87/'[1]raw noDueling.xls'!$CW87)</f>
        <v>0</v>
      </c>
      <c r="BL87" s="1" t="n">
        <f aca="false">IF('[1]raw noDueling.xls'!$CW87=0,0,'[1]raw noDueling.xls'!BK87/'[1]raw noDueling.xls'!$CW87)</f>
        <v>0</v>
      </c>
      <c r="BM87" s="1" t="n">
        <f aca="false">IF('[1]raw noDueling.xls'!$CW87=0,0,'[1]raw noDueling.xls'!BL87/'[1]raw noDueling.xls'!$CW87)</f>
        <v>0</v>
      </c>
      <c r="BN87" s="1" t="n">
        <f aca="false">IF('[1]raw noDueling.xls'!$CW87=0,0,'[1]raw noDueling.xls'!BM87/'[1]raw noDueling.xls'!$CW87)</f>
        <v>0</v>
      </c>
      <c r="BO87" s="1" t="n">
        <f aca="false">IF('[1]raw noDueling.xls'!$CW87=0,0,'[1]raw noDueling.xls'!BN87/'[1]raw noDueling.xls'!$CW87)</f>
        <v>0</v>
      </c>
      <c r="BP87" s="1" t="n">
        <f aca="false">IF('[1]raw noDueling.xls'!$CW87=0,0,'[1]raw noDueling.xls'!BO87/'[1]raw noDueling.xls'!$CW87)</f>
        <v>0</v>
      </c>
      <c r="BQ87" s="1" t="n">
        <f aca="false">IF('[1]raw noDueling.xls'!$CW87=0,0,'[1]raw noDueling.xls'!BP87/'[1]raw noDueling.xls'!$CW87)</f>
        <v>0</v>
      </c>
      <c r="BR87" s="1" t="n">
        <f aca="false">IF('[1]raw noDueling.xls'!$CW87=0,0,'[1]raw noDueling.xls'!BQ87/'[1]raw noDueling.xls'!$CW87)</f>
        <v>0</v>
      </c>
      <c r="BS87" s="1" t="n">
        <f aca="false">IF('[1]raw noDueling.xls'!$CW87=0,0,'[1]raw noDueling.xls'!BR87/'[1]raw noDueling.xls'!$CW87)</f>
        <v>0</v>
      </c>
      <c r="BT87" s="1" t="n">
        <f aca="false">IF('[1]raw noDueling.xls'!$CW87=0,0,'[1]raw noDueling.xls'!BS87/'[1]raw noDueling.xls'!$CW87)</f>
        <v>0</v>
      </c>
      <c r="BU87" s="1" t="n">
        <f aca="false">IF('[1]raw noDueling.xls'!$CW87=0,0,'[1]raw noDueling.xls'!BT87/'[1]raw noDueling.xls'!$CW87)</f>
        <v>0</v>
      </c>
      <c r="BV87" s="1" t="n">
        <f aca="false">IF('[1]raw noDueling.xls'!$CW87=0,0,'[1]raw noDueling.xls'!BU87/'[1]raw noDueling.xls'!$CW87)</f>
        <v>1</v>
      </c>
      <c r="BW87" s="1" t="n">
        <f aca="false">IF('[1]raw noDueling.xls'!$CW87=0,0,'[1]raw noDueling.xls'!BV87/'[1]raw noDueling.xls'!$CW87)</f>
        <v>0</v>
      </c>
      <c r="BX87" s="1" t="n">
        <f aca="false">IF('[1]raw noDueling.xls'!$CW87=0,0,'[1]raw noDueling.xls'!BW87/'[1]raw noDueling.xls'!$CW87)</f>
        <v>0</v>
      </c>
      <c r="BY87" s="1" t="n">
        <f aca="false">IF('[1]raw noDueling.xls'!$CW87=0,0,'[1]raw noDueling.xls'!BX87/'[1]raw noDueling.xls'!$CW87)</f>
        <v>0</v>
      </c>
      <c r="BZ87" s="1" t="n">
        <f aca="false">IF('[1]raw noDueling.xls'!$CW87=0,0,'[1]raw noDueling.xls'!BY87/'[1]raw noDueling.xls'!$CW87)</f>
        <v>0</v>
      </c>
      <c r="CA87" s="1" t="n">
        <f aca="false">IF('[1]raw noDueling.xls'!$CW87=0,0,'[1]raw noDueling.xls'!BZ87/'[1]raw noDueling.xls'!$CW87)</f>
        <v>0</v>
      </c>
      <c r="CB87" s="1" t="n">
        <f aca="false">IF('[1]raw noDueling.xls'!$CW87=0,0,'[1]raw noDueling.xls'!CA87/'[1]raw noDueling.xls'!$CW87)</f>
        <v>0</v>
      </c>
      <c r="CC87" s="1" t="n">
        <f aca="false">IF('[1]raw noDueling.xls'!$CW87=0,0,'[1]raw noDueling.xls'!CB87/'[1]raw noDueling.xls'!$CW87)</f>
        <v>0</v>
      </c>
      <c r="CD87" s="1" t="n">
        <f aca="false">IF('[1]raw noDueling.xls'!$CW87=0,0,'[1]raw noDueling.xls'!CC87/'[1]raw noDueling.xls'!$CW87)</f>
        <v>0</v>
      </c>
      <c r="CE87" s="1" t="n">
        <f aca="false">IF('[1]raw noDueling.xls'!$CW87=0,0,'[1]raw noDueling.xls'!CD87/'[1]raw noDueling.xls'!$CW87)</f>
        <v>0</v>
      </c>
      <c r="CF87" s="1" t="n">
        <f aca="false">IF('[1]raw noDueling.xls'!$CW87=0,0,'[1]raw noDueling.xls'!CE87/'[1]raw noDueling.xls'!$CW87)</f>
        <v>0</v>
      </c>
      <c r="CG87" s="1" t="n">
        <f aca="false">IF('[1]raw noDueling.xls'!$CW87=0,0,'[1]raw noDueling.xls'!CF87/'[1]raw noDueling.xls'!$CW87)</f>
        <v>0</v>
      </c>
      <c r="CH87" s="1" t="n">
        <f aca="false">IF('[1]raw noDueling.xls'!$CW87=0,0,'[1]raw noDueling.xls'!CG87/'[1]raw noDueling.xls'!$CW87)</f>
        <v>0</v>
      </c>
      <c r="CI87" s="1" t="n">
        <f aca="false">IF('[1]raw noDueling.xls'!$CW87=0,0,'[1]raw noDueling.xls'!CH87/'[1]raw noDueling.xls'!$CW87)</f>
        <v>0</v>
      </c>
      <c r="CJ87" s="1" t="n">
        <f aca="false">IF('[1]raw noDueling.xls'!$CW87=0,0,'[1]raw noDueling.xls'!CI87/'[1]raw noDueling.xls'!$CW87)</f>
        <v>0</v>
      </c>
      <c r="CK87" s="1" t="n">
        <f aca="false">IF('[1]raw noDueling.xls'!$CW87=0,0,'[1]raw noDueling.xls'!CJ87/'[1]raw noDueling.xls'!$CW87)</f>
        <v>0</v>
      </c>
      <c r="CL87" s="1" t="n">
        <f aca="false">IF('[1]raw noDueling.xls'!$CW87=0,0,'[1]raw noDueling.xls'!CK87/'[1]raw noDueling.xls'!$CW87)</f>
        <v>0</v>
      </c>
      <c r="CM87" s="1" t="n">
        <f aca="false">IF('[1]raw noDueling.xls'!$CW87=0,0,'[1]raw noDueling.xls'!CL87/'[1]raw noDueling.xls'!$CW87)</f>
        <v>0</v>
      </c>
      <c r="CN87" s="1" t="n">
        <f aca="false">IF('[1]raw noDueling.xls'!$CW87=0,0,'[1]raw noDueling.xls'!CM87/'[1]raw noDueling.xls'!$CW87)</f>
        <v>0</v>
      </c>
      <c r="CO87" s="1" t="n">
        <f aca="false">IF('[1]raw noDueling.xls'!$CW87=0,0,'[1]raw noDueling.xls'!CN87/'[1]raw noDueling.xls'!$CW87)</f>
        <v>0</v>
      </c>
      <c r="CP87" s="1" t="n">
        <f aca="false">IF('[1]raw noDueling.xls'!$CW87=0,0,'[1]raw noDueling.xls'!CO87/'[1]raw noDueling.xls'!$CW87)</f>
        <v>0</v>
      </c>
      <c r="CQ87" s="1" t="n">
        <f aca="false">IF('[1]raw noDueling.xls'!$CW87=0,0,'[1]raw noDueling.xls'!CP87/'[1]raw noDueling.xls'!$CW87)</f>
        <v>0</v>
      </c>
      <c r="CR87" s="1" t="n">
        <f aca="false">IF('[1]raw noDueling.xls'!$CW87=0,0,'[1]raw noDueling.xls'!CQ87/'[1]raw noDueling.xls'!$CW87)</f>
        <v>0</v>
      </c>
      <c r="CS87" s="1" t="n">
        <f aca="false">IF('[1]raw noDueling.xls'!$CW87=0,0,'[1]raw noDueling.xls'!CR87/'[1]raw noDueling.xls'!$CW87)</f>
        <v>0</v>
      </c>
      <c r="CT87" s="1" t="n">
        <f aca="false">IF('[1]raw noDueling.xls'!$CW87=0,0,'[1]raw noDueling.xls'!CS87/'[1]raw noDueling.xls'!$CW87)</f>
        <v>0</v>
      </c>
      <c r="CU87" s="1" t="n">
        <f aca="false">IF('[1]raw noDueling.xls'!$CW87=0,0,'[1]raw noDueling.xls'!CT87/'[1]raw noDueling.xls'!$CW87)</f>
        <v>0</v>
      </c>
      <c r="CV87" s="1" t="n">
        <f aca="false">IF('[1]raw noDueling.xls'!$CW87=0,0,'[1]raw noDueling.xls'!CU87/'[1]raw noDueling.xls'!$CW87)</f>
        <v>0</v>
      </c>
      <c r="CW87" s="1" t="n">
        <f aca="false">IF('[1]raw noDueling.xls'!$CW87=0,0,'[1]raw noDueling.xls'!CV87/'[1]raw noDueling.xls'!$CW87)</f>
        <v>0</v>
      </c>
    </row>
    <row r="88" customFormat="false" ht="13" hidden="false" customHeight="false" outlineLevel="0" collapsed="false">
      <c r="B88" s="1" t="n">
        <f aca="false">IF('[1]raw noDueling.xls'!$CW88=0,0,'[1]raw noDueling.xls'!A88/'[1]raw noDueling.xls'!$CW88)</f>
        <v>0</v>
      </c>
      <c r="C88" s="1" t="n">
        <f aca="false">IF('[1]raw noDueling.xls'!$CW88=0,0,'[1]raw noDueling.xls'!B88/'[1]raw noDueling.xls'!$CW88)</f>
        <v>0</v>
      </c>
      <c r="D88" s="1" t="n">
        <f aca="false">IF('[1]raw noDueling.xls'!$CW88=0,0,'[1]raw noDueling.xls'!C88/'[1]raw noDueling.xls'!$CW88)</f>
        <v>0</v>
      </c>
      <c r="E88" s="1" t="n">
        <f aca="false">IF('[1]raw noDueling.xls'!$CW88=0,0,'[1]raw noDueling.xls'!D88/'[1]raw noDueling.xls'!$CW88)</f>
        <v>0</v>
      </c>
      <c r="F88" s="1" t="n">
        <f aca="false">IF('[1]raw noDueling.xls'!$CW88=0,0,'[1]raw noDueling.xls'!E88/'[1]raw noDueling.xls'!$CW88)</f>
        <v>0</v>
      </c>
      <c r="G88" s="1" t="n">
        <f aca="false">IF('[1]raw noDueling.xls'!$CW88=0,0,'[1]raw noDueling.xls'!F88/'[1]raw noDueling.xls'!$CW88)</f>
        <v>0</v>
      </c>
      <c r="H88" s="1" t="n">
        <f aca="false">IF('[1]raw noDueling.xls'!$CW88=0,0,'[1]raw noDueling.xls'!G88/'[1]raw noDueling.xls'!$CW88)</f>
        <v>0</v>
      </c>
      <c r="I88" s="1" t="n">
        <f aca="false">IF('[1]raw noDueling.xls'!$CW88=0,0,'[1]raw noDueling.xls'!H88/'[1]raw noDueling.xls'!$CW88)</f>
        <v>0</v>
      </c>
      <c r="J88" s="1" t="n">
        <f aca="false">IF('[1]raw noDueling.xls'!$CW88=0,0,'[1]raw noDueling.xls'!I88/'[1]raw noDueling.xls'!$CW88)</f>
        <v>0</v>
      </c>
      <c r="K88" s="1" t="n">
        <f aca="false">IF('[1]raw noDueling.xls'!$CW88=0,0,'[1]raw noDueling.xls'!J88/'[1]raw noDueling.xls'!$CW88)</f>
        <v>0</v>
      </c>
      <c r="L88" s="1" t="n">
        <f aca="false">IF('[1]raw noDueling.xls'!$CW88=0,0,'[1]raw noDueling.xls'!K88/'[1]raw noDueling.xls'!$CW88)</f>
        <v>0</v>
      </c>
      <c r="M88" s="1" t="n">
        <f aca="false">IF('[1]raw noDueling.xls'!$CW88=0,0,'[1]raw noDueling.xls'!L88/'[1]raw noDueling.xls'!$CW88)</f>
        <v>0</v>
      </c>
      <c r="N88" s="1" t="n">
        <f aca="false">IF('[1]raw noDueling.xls'!$CW88=0,0,'[1]raw noDueling.xls'!M88/'[1]raw noDueling.xls'!$CW88)</f>
        <v>0</v>
      </c>
      <c r="O88" s="1" t="n">
        <f aca="false">IF('[1]raw noDueling.xls'!$CW88=0,0,'[1]raw noDueling.xls'!N88/'[1]raw noDueling.xls'!$CW88)</f>
        <v>0</v>
      </c>
      <c r="P88" s="1" t="n">
        <f aca="false">IF('[1]raw noDueling.xls'!$CW88=0,0,'[1]raw noDueling.xls'!O88/'[1]raw noDueling.xls'!$CW88)</f>
        <v>0</v>
      </c>
      <c r="Q88" s="1" t="n">
        <f aca="false">IF('[1]raw noDueling.xls'!$CW88=0,0,'[1]raw noDueling.xls'!P88/'[1]raw noDueling.xls'!$CW88)</f>
        <v>0</v>
      </c>
      <c r="R88" s="1" t="n">
        <f aca="false">IF('[1]raw noDueling.xls'!$CW88=0,0,'[1]raw noDueling.xls'!Q88/'[1]raw noDueling.xls'!$CW88)</f>
        <v>0</v>
      </c>
      <c r="S88" s="1" t="n">
        <f aca="false">IF('[1]raw noDueling.xls'!$CW88=0,0,'[1]raw noDueling.xls'!R88/'[1]raw noDueling.xls'!$CW88)</f>
        <v>0</v>
      </c>
      <c r="T88" s="1" t="n">
        <f aca="false">IF('[1]raw noDueling.xls'!$CW88=0,0,'[1]raw noDueling.xls'!S88/'[1]raw noDueling.xls'!$CW88)</f>
        <v>0</v>
      </c>
      <c r="U88" s="1" t="n">
        <f aca="false">IF('[1]raw noDueling.xls'!$CW88=0,0,'[1]raw noDueling.xls'!T88/'[1]raw noDueling.xls'!$CW88)</f>
        <v>0</v>
      </c>
      <c r="V88" s="1" t="n">
        <f aca="false">IF('[1]raw noDueling.xls'!$CW88=0,0,'[1]raw noDueling.xls'!U88/'[1]raw noDueling.xls'!$CW88)</f>
        <v>0</v>
      </c>
      <c r="W88" s="1" t="n">
        <f aca="false">IF('[1]raw noDueling.xls'!$CW88=0,0,'[1]raw noDueling.xls'!V88/'[1]raw noDueling.xls'!$CW88)</f>
        <v>0</v>
      </c>
      <c r="X88" s="1" t="n">
        <f aca="false">IF('[1]raw noDueling.xls'!$CW88=0,0,'[1]raw noDueling.xls'!W88/'[1]raw noDueling.xls'!$CW88)</f>
        <v>0</v>
      </c>
      <c r="Y88" s="1" t="n">
        <f aca="false">IF('[1]raw noDueling.xls'!$CW88=0,0,'[1]raw noDueling.xls'!X88/'[1]raw noDueling.xls'!$CW88)</f>
        <v>0</v>
      </c>
      <c r="Z88" s="1" t="n">
        <f aca="false">IF('[1]raw noDueling.xls'!$CW88=0,0,'[1]raw noDueling.xls'!Y88/'[1]raw noDueling.xls'!$CW88)</f>
        <v>0</v>
      </c>
      <c r="AA88" s="1" t="n">
        <f aca="false">IF('[1]raw noDueling.xls'!$CW88=0,0,'[1]raw noDueling.xls'!Z88/'[1]raw noDueling.xls'!$CW88)</f>
        <v>0</v>
      </c>
      <c r="AB88" s="1" t="n">
        <f aca="false">IF('[1]raw noDueling.xls'!$CW88=0,0,'[1]raw noDueling.xls'!AA88/'[1]raw noDueling.xls'!$CW88)</f>
        <v>0</v>
      </c>
      <c r="AC88" s="1" t="n">
        <f aca="false">IF('[1]raw noDueling.xls'!$CW88=0,0,'[1]raw noDueling.xls'!AB88/'[1]raw noDueling.xls'!$CW88)</f>
        <v>0</v>
      </c>
      <c r="AD88" s="1" t="n">
        <f aca="false">IF('[1]raw noDueling.xls'!$CW88=0,0,'[1]raw noDueling.xls'!AC88/'[1]raw noDueling.xls'!$CW88)</f>
        <v>0</v>
      </c>
      <c r="AE88" s="1" t="n">
        <f aca="false">IF('[1]raw noDueling.xls'!$CW88=0,0,'[1]raw noDueling.xls'!AD88/'[1]raw noDueling.xls'!$CW88)</f>
        <v>0</v>
      </c>
      <c r="AF88" s="1" t="n">
        <f aca="false">IF('[1]raw noDueling.xls'!$CW88=0,0,'[1]raw noDueling.xls'!AE88/'[1]raw noDueling.xls'!$CW88)</f>
        <v>0</v>
      </c>
      <c r="AG88" s="1" t="n">
        <f aca="false">IF('[1]raw noDueling.xls'!$CW88=0,0,'[1]raw noDueling.xls'!AF88/'[1]raw noDueling.xls'!$CW88)</f>
        <v>0</v>
      </c>
      <c r="AH88" s="1" t="n">
        <f aca="false">IF('[1]raw noDueling.xls'!$CW88=0,0,'[1]raw noDueling.xls'!AG88/'[1]raw noDueling.xls'!$CW88)</f>
        <v>0</v>
      </c>
      <c r="AI88" s="1" t="n">
        <f aca="false">IF('[1]raw noDueling.xls'!$CW88=0,0,'[1]raw noDueling.xls'!AH88/'[1]raw noDueling.xls'!$CW88)</f>
        <v>0</v>
      </c>
      <c r="AJ88" s="1" t="n">
        <f aca="false">IF('[1]raw noDueling.xls'!$CW88=0,0,'[1]raw noDueling.xls'!AI88/'[1]raw noDueling.xls'!$CW88)</f>
        <v>0</v>
      </c>
      <c r="AK88" s="1" t="n">
        <f aca="false">IF('[1]raw noDueling.xls'!$CW88=0,0,'[1]raw noDueling.xls'!AJ88/'[1]raw noDueling.xls'!$CW88)</f>
        <v>0</v>
      </c>
      <c r="AL88" s="1" t="n">
        <f aca="false">IF('[1]raw noDueling.xls'!$CW88=0,0,'[1]raw noDueling.xls'!AK88/'[1]raw noDueling.xls'!$CW88)</f>
        <v>0</v>
      </c>
      <c r="AM88" s="1" t="n">
        <f aca="false">IF('[1]raw noDueling.xls'!$CW88=0,0,'[1]raw noDueling.xls'!AL88/'[1]raw noDueling.xls'!$CW88)</f>
        <v>0</v>
      </c>
      <c r="AN88" s="1" t="n">
        <f aca="false">IF('[1]raw noDueling.xls'!$CW88=0,0,'[1]raw noDueling.xls'!AM88/'[1]raw noDueling.xls'!$CW88)</f>
        <v>0</v>
      </c>
      <c r="AO88" s="1" t="n">
        <f aca="false">IF('[1]raw noDueling.xls'!$CW88=0,0,'[1]raw noDueling.xls'!AN88/'[1]raw noDueling.xls'!$CW88)</f>
        <v>0</v>
      </c>
      <c r="AP88" s="1" t="n">
        <f aca="false">IF('[1]raw noDueling.xls'!$CW88=0,0,'[1]raw noDueling.xls'!AO88/'[1]raw noDueling.xls'!$CW88)</f>
        <v>0</v>
      </c>
      <c r="AQ88" s="1" t="n">
        <f aca="false">IF('[1]raw noDueling.xls'!$CW88=0,0,'[1]raw noDueling.xls'!AP88/'[1]raw noDueling.xls'!$CW88)</f>
        <v>0</v>
      </c>
      <c r="AR88" s="1" t="n">
        <f aca="false">IF('[1]raw noDueling.xls'!$CW88=0,0,'[1]raw noDueling.xls'!AQ88/'[1]raw noDueling.xls'!$CW88)</f>
        <v>0</v>
      </c>
      <c r="AS88" s="1" t="n">
        <f aca="false">IF('[1]raw noDueling.xls'!$CW88=0,0,'[1]raw noDueling.xls'!AR88/'[1]raw noDueling.xls'!$CW88)</f>
        <v>0</v>
      </c>
      <c r="AT88" s="1" t="n">
        <f aca="false">IF('[1]raw noDueling.xls'!$CW88=0,0,'[1]raw noDueling.xls'!AS88/'[1]raw noDueling.xls'!$CW88)</f>
        <v>0</v>
      </c>
      <c r="AU88" s="1" t="n">
        <f aca="false">IF('[1]raw noDueling.xls'!$CW88=0,0,'[1]raw noDueling.xls'!AT88/'[1]raw noDueling.xls'!$CW88)</f>
        <v>0</v>
      </c>
      <c r="AV88" s="1" t="n">
        <f aca="false">IF('[1]raw noDueling.xls'!$CW88=0,0,'[1]raw noDueling.xls'!AU88/'[1]raw noDueling.xls'!$CW88)</f>
        <v>0</v>
      </c>
      <c r="AW88" s="1" t="n">
        <f aca="false">IF('[1]raw noDueling.xls'!$CW88=0,0,'[1]raw noDueling.xls'!AV88/'[1]raw noDueling.xls'!$CW88)</f>
        <v>0</v>
      </c>
      <c r="AX88" s="1" t="n">
        <f aca="false">IF('[1]raw noDueling.xls'!$CW88=0,0,'[1]raw noDueling.xls'!AW88/'[1]raw noDueling.xls'!$CW88)</f>
        <v>0</v>
      </c>
      <c r="AY88" s="1" t="n">
        <f aca="false">IF('[1]raw noDueling.xls'!$CW88=0,0,'[1]raw noDueling.xls'!AX88/'[1]raw noDueling.xls'!$CW88)</f>
        <v>0</v>
      </c>
      <c r="AZ88" s="1" t="n">
        <f aca="false">IF('[1]raw noDueling.xls'!$CW88=0,0,'[1]raw noDueling.xls'!AY88/'[1]raw noDueling.xls'!$CW88)</f>
        <v>0</v>
      </c>
      <c r="BA88" s="1" t="n">
        <f aca="false">IF('[1]raw noDueling.xls'!$CW88=0,0,'[1]raw noDueling.xls'!AZ88/'[1]raw noDueling.xls'!$CW88)</f>
        <v>0</v>
      </c>
      <c r="BB88" s="1" t="n">
        <f aca="false">IF('[1]raw noDueling.xls'!$CW88=0,0,'[1]raw noDueling.xls'!BA88/'[1]raw noDueling.xls'!$CW88)</f>
        <v>0</v>
      </c>
      <c r="BC88" s="1" t="n">
        <f aca="false">IF('[1]raw noDueling.xls'!$CW88=0,0,'[1]raw noDueling.xls'!BB88/'[1]raw noDueling.xls'!$CW88)</f>
        <v>0</v>
      </c>
      <c r="BD88" s="1" t="n">
        <f aca="false">IF('[1]raw noDueling.xls'!$CW88=0,0,'[1]raw noDueling.xls'!BC88/'[1]raw noDueling.xls'!$CW88)</f>
        <v>0</v>
      </c>
      <c r="BE88" s="1" t="n">
        <f aca="false">IF('[1]raw noDueling.xls'!$CW88=0,0,'[1]raw noDueling.xls'!BD88/'[1]raw noDueling.xls'!$CW88)</f>
        <v>0</v>
      </c>
      <c r="BF88" s="1" t="n">
        <f aca="false">IF('[1]raw noDueling.xls'!$CW88=0,0,'[1]raw noDueling.xls'!BE88/'[1]raw noDueling.xls'!$CW88)</f>
        <v>0</v>
      </c>
      <c r="BG88" s="1" t="n">
        <f aca="false">IF('[1]raw noDueling.xls'!$CW88=0,0,'[1]raw noDueling.xls'!BF88/'[1]raw noDueling.xls'!$CW88)</f>
        <v>0</v>
      </c>
      <c r="BH88" s="1" t="n">
        <f aca="false">IF('[1]raw noDueling.xls'!$CW88=0,0,'[1]raw noDueling.xls'!BG88/'[1]raw noDueling.xls'!$CW88)</f>
        <v>0</v>
      </c>
      <c r="BI88" s="1" t="n">
        <f aca="false">IF('[1]raw noDueling.xls'!$CW88=0,0,'[1]raw noDueling.xls'!BH88/'[1]raw noDueling.xls'!$CW88)</f>
        <v>0</v>
      </c>
      <c r="BJ88" s="1" t="n">
        <f aca="false">IF('[1]raw noDueling.xls'!$CW88=0,0,'[1]raw noDueling.xls'!BI88/'[1]raw noDueling.xls'!$CW88)</f>
        <v>0</v>
      </c>
      <c r="BK88" s="1" t="n">
        <f aca="false">IF('[1]raw noDueling.xls'!$CW88=0,0,'[1]raw noDueling.xls'!BJ88/'[1]raw noDueling.xls'!$CW88)</f>
        <v>0</v>
      </c>
      <c r="BL88" s="1" t="n">
        <f aca="false">IF('[1]raw noDueling.xls'!$CW88=0,0,'[1]raw noDueling.xls'!BK88/'[1]raw noDueling.xls'!$CW88)</f>
        <v>0</v>
      </c>
      <c r="BM88" s="1" t="n">
        <f aca="false">IF('[1]raw noDueling.xls'!$CW88=0,0,'[1]raw noDueling.xls'!BL88/'[1]raw noDueling.xls'!$CW88)</f>
        <v>0</v>
      </c>
      <c r="BN88" s="1" t="n">
        <f aca="false">IF('[1]raw noDueling.xls'!$CW88=0,0,'[1]raw noDueling.xls'!BM88/'[1]raw noDueling.xls'!$CW88)</f>
        <v>0</v>
      </c>
      <c r="BO88" s="1" t="n">
        <f aca="false">IF('[1]raw noDueling.xls'!$CW88=0,0,'[1]raw noDueling.xls'!BN88/'[1]raw noDueling.xls'!$CW88)</f>
        <v>0</v>
      </c>
      <c r="BP88" s="1" t="n">
        <f aca="false">IF('[1]raw noDueling.xls'!$CW88=0,0,'[1]raw noDueling.xls'!BO88/'[1]raw noDueling.xls'!$CW88)</f>
        <v>0</v>
      </c>
      <c r="BQ88" s="1" t="n">
        <f aca="false">IF('[1]raw noDueling.xls'!$CW88=0,0,'[1]raw noDueling.xls'!BP88/'[1]raw noDueling.xls'!$CW88)</f>
        <v>0</v>
      </c>
      <c r="BR88" s="1" t="n">
        <f aca="false">IF('[1]raw noDueling.xls'!$CW88=0,0,'[1]raw noDueling.xls'!BQ88/'[1]raw noDueling.xls'!$CW88)</f>
        <v>0</v>
      </c>
      <c r="BS88" s="1" t="n">
        <f aca="false">IF('[1]raw noDueling.xls'!$CW88=0,0,'[1]raw noDueling.xls'!BR88/'[1]raw noDueling.xls'!$CW88)</f>
        <v>0</v>
      </c>
      <c r="BT88" s="1" t="n">
        <f aca="false">IF('[1]raw noDueling.xls'!$CW88=0,0,'[1]raw noDueling.xls'!BS88/'[1]raw noDueling.xls'!$CW88)</f>
        <v>0</v>
      </c>
      <c r="BU88" s="1" t="n">
        <f aca="false">IF('[1]raw noDueling.xls'!$CW88=0,0,'[1]raw noDueling.xls'!BT88/'[1]raw noDueling.xls'!$CW88)</f>
        <v>0</v>
      </c>
      <c r="BV88" s="1" t="n">
        <f aca="false">IF('[1]raw noDueling.xls'!$CW88=0,0,'[1]raw noDueling.xls'!BU88/'[1]raw noDueling.xls'!$CW88)</f>
        <v>0</v>
      </c>
      <c r="BW88" s="1" t="n">
        <f aca="false">IF('[1]raw noDueling.xls'!$CW88=0,0,'[1]raw noDueling.xls'!BV88/'[1]raw noDueling.xls'!$CW88)</f>
        <v>0</v>
      </c>
      <c r="BX88" s="1" t="n">
        <f aca="false">IF('[1]raw noDueling.xls'!$CW88=0,0,'[1]raw noDueling.xls'!BW88/'[1]raw noDueling.xls'!$CW88)</f>
        <v>0</v>
      </c>
      <c r="BY88" s="1" t="n">
        <f aca="false">IF('[1]raw noDueling.xls'!$CW88=0,0,'[1]raw noDueling.xls'!BX88/'[1]raw noDueling.xls'!$CW88)</f>
        <v>0</v>
      </c>
      <c r="BZ88" s="1" t="n">
        <f aca="false">IF('[1]raw noDueling.xls'!$CW88=0,0,'[1]raw noDueling.xls'!BY88/'[1]raw noDueling.xls'!$CW88)</f>
        <v>0</v>
      </c>
      <c r="CA88" s="1" t="n">
        <f aca="false">IF('[1]raw noDueling.xls'!$CW88=0,0,'[1]raw noDueling.xls'!BZ88/'[1]raw noDueling.xls'!$CW88)</f>
        <v>0</v>
      </c>
      <c r="CB88" s="1" t="n">
        <f aca="false">IF('[1]raw noDueling.xls'!$CW88=0,0,'[1]raw noDueling.xls'!CA88/'[1]raw noDueling.xls'!$CW88)</f>
        <v>0</v>
      </c>
      <c r="CC88" s="1" t="n">
        <f aca="false">IF('[1]raw noDueling.xls'!$CW88=0,0,'[1]raw noDueling.xls'!CB88/'[1]raw noDueling.xls'!$CW88)</f>
        <v>0</v>
      </c>
      <c r="CD88" s="1" t="n">
        <f aca="false">IF('[1]raw noDueling.xls'!$CW88=0,0,'[1]raw noDueling.xls'!CC88/'[1]raw noDueling.xls'!$CW88)</f>
        <v>0</v>
      </c>
      <c r="CE88" s="1" t="n">
        <f aca="false">IF('[1]raw noDueling.xls'!$CW88=0,0,'[1]raw noDueling.xls'!CD88/'[1]raw noDueling.xls'!$CW88)</f>
        <v>0</v>
      </c>
      <c r="CF88" s="1" t="n">
        <f aca="false">IF('[1]raw noDueling.xls'!$CW88=0,0,'[1]raw noDueling.xls'!CE88/'[1]raw noDueling.xls'!$CW88)</f>
        <v>0</v>
      </c>
      <c r="CG88" s="1" t="n">
        <f aca="false">IF('[1]raw noDueling.xls'!$CW88=0,0,'[1]raw noDueling.xls'!CF88/'[1]raw noDueling.xls'!$CW88)</f>
        <v>0</v>
      </c>
      <c r="CH88" s="1" t="n">
        <f aca="false">IF('[1]raw noDueling.xls'!$CW88=0,0,'[1]raw noDueling.xls'!CG88/'[1]raw noDueling.xls'!$CW88)</f>
        <v>0</v>
      </c>
      <c r="CI88" s="1" t="n">
        <f aca="false">IF('[1]raw noDueling.xls'!$CW88=0,0,'[1]raw noDueling.xls'!CH88/'[1]raw noDueling.xls'!$CW88)</f>
        <v>1</v>
      </c>
      <c r="CJ88" s="1" t="n">
        <f aca="false">IF('[1]raw noDueling.xls'!$CW88=0,0,'[1]raw noDueling.xls'!CI88/'[1]raw noDueling.xls'!$CW88)</f>
        <v>0</v>
      </c>
      <c r="CK88" s="1" t="n">
        <f aca="false">IF('[1]raw noDueling.xls'!$CW88=0,0,'[1]raw noDueling.xls'!CJ88/'[1]raw noDueling.xls'!$CW88)</f>
        <v>0</v>
      </c>
      <c r="CL88" s="1" t="n">
        <f aca="false">IF('[1]raw noDueling.xls'!$CW88=0,0,'[1]raw noDueling.xls'!CK88/'[1]raw noDueling.xls'!$CW88)</f>
        <v>0</v>
      </c>
      <c r="CM88" s="1" t="n">
        <f aca="false">IF('[1]raw noDueling.xls'!$CW88=0,0,'[1]raw noDueling.xls'!CL88/'[1]raw noDueling.xls'!$CW88)</f>
        <v>0</v>
      </c>
      <c r="CN88" s="1" t="n">
        <f aca="false">IF('[1]raw noDueling.xls'!$CW88=0,0,'[1]raw noDueling.xls'!CM88/'[1]raw noDueling.xls'!$CW88)</f>
        <v>0</v>
      </c>
      <c r="CO88" s="1" t="n">
        <f aca="false">IF('[1]raw noDueling.xls'!$CW88=0,0,'[1]raw noDueling.xls'!CN88/'[1]raw noDueling.xls'!$CW88)</f>
        <v>0</v>
      </c>
      <c r="CP88" s="1" t="n">
        <f aca="false">IF('[1]raw noDueling.xls'!$CW88=0,0,'[1]raw noDueling.xls'!CO88/'[1]raw noDueling.xls'!$CW88)</f>
        <v>0</v>
      </c>
      <c r="CQ88" s="1" t="n">
        <f aca="false">IF('[1]raw noDueling.xls'!$CW88=0,0,'[1]raw noDueling.xls'!CP88/'[1]raw noDueling.xls'!$CW88)</f>
        <v>0</v>
      </c>
      <c r="CR88" s="1" t="n">
        <f aca="false">IF('[1]raw noDueling.xls'!$CW88=0,0,'[1]raw noDueling.xls'!CQ88/'[1]raw noDueling.xls'!$CW88)</f>
        <v>0</v>
      </c>
      <c r="CS88" s="1" t="n">
        <f aca="false">IF('[1]raw noDueling.xls'!$CW88=0,0,'[1]raw noDueling.xls'!CR88/'[1]raw noDueling.xls'!$CW88)</f>
        <v>0</v>
      </c>
      <c r="CT88" s="1" t="n">
        <f aca="false">IF('[1]raw noDueling.xls'!$CW88=0,0,'[1]raw noDueling.xls'!CS88/'[1]raw noDueling.xls'!$CW88)</f>
        <v>0</v>
      </c>
      <c r="CU88" s="1" t="n">
        <f aca="false">IF('[1]raw noDueling.xls'!$CW88=0,0,'[1]raw noDueling.xls'!CT88/'[1]raw noDueling.xls'!$CW88)</f>
        <v>0</v>
      </c>
      <c r="CV88" s="1" t="n">
        <f aca="false">IF('[1]raw noDueling.xls'!$CW88=0,0,'[1]raw noDueling.xls'!CU88/'[1]raw noDueling.xls'!$CW88)</f>
        <v>0</v>
      </c>
      <c r="CW88" s="1" t="n">
        <f aca="false">IF('[1]raw noDueling.xls'!$CW88=0,0,'[1]raw noDueling.xls'!CV88/'[1]raw noDueling.xls'!$CW88)</f>
        <v>0</v>
      </c>
    </row>
    <row r="89" customFormat="false" ht="13" hidden="false" customHeight="false" outlineLevel="0" collapsed="false">
      <c r="B89" s="1" t="n">
        <f aca="false">IF('[1]raw noDueling.xls'!$CW89=0,0,'[1]raw noDueling.xls'!A89/'[1]raw noDueling.xls'!$CW89)</f>
        <v>0</v>
      </c>
      <c r="C89" s="1" t="n">
        <f aca="false">IF('[1]raw noDueling.xls'!$CW89=0,0,'[1]raw noDueling.xls'!B89/'[1]raw noDueling.xls'!$CW89)</f>
        <v>0</v>
      </c>
      <c r="D89" s="1" t="n">
        <f aca="false">IF('[1]raw noDueling.xls'!$CW89=0,0,'[1]raw noDueling.xls'!C89/'[1]raw noDueling.xls'!$CW89)</f>
        <v>0</v>
      </c>
      <c r="E89" s="1" t="n">
        <f aca="false">IF('[1]raw noDueling.xls'!$CW89=0,0,'[1]raw noDueling.xls'!D89/'[1]raw noDueling.xls'!$CW89)</f>
        <v>0</v>
      </c>
      <c r="F89" s="1" t="n">
        <f aca="false">IF('[1]raw noDueling.xls'!$CW89=0,0,'[1]raw noDueling.xls'!E89/'[1]raw noDueling.xls'!$CW89)</f>
        <v>0</v>
      </c>
      <c r="G89" s="1" t="n">
        <f aca="false">IF('[1]raw noDueling.xls'!$CW89=0,0,'[1]raw noDueling.xls'!F89/'[1]raw noDueling.xls'!$CW89)</f>
        <v>0</v>
      </c>
      <c r="H89" s="1" t="n">
        <f aca="false">IF('[1]raw noDueling.xls'!$CW89=0,0,'[1]raw noDueling.xls'!G89/'[1]raw noDueling.xls'!$CW89)</f>
        <v>0</v>
      </c>
      <c r="I89" s="1" t="n">
        <f aca="false">IF('[1]raw noDueling.xls'!$CW89=0,0,'[1]raw noDueling.xls'!H89/'[1]raw noDueling.xls'!$CW89)</f>
        <v>0</v>
      </c>
      <c r="J89" s="1" t="n">
        <f aca="false">IF('[1]raw noDueling.xls'!$CW89=0,0,'[1]raw noDueling.xls'!I89/'[1]raw noDueling.xls'!$CW89)</f>
        <v>0</v>
      </c>
      <c r="K89" s="1" t="n">
        <f aca="false">IF('[1]raw noDueling.xls'!$CW89=0,0,'[1]raw noDueling.xls'!J89/'[1]raw noDueling.xls'!$CW89)</f>
        <v>0</v>
      </c>
      <c r="L89" s="1" t="n">
        <f aca="false">IF('[1]raw noDueling.xls'!$CW89=0,0,'[1]raw noDueling.xls'!K89/'[1]raw noDueling.xls'!$CW89)</f>
        <v>0</v>
      </c>
      <c r="M89" s="1" t="n">
        <f aca="false">IF('[1]raw noDueling.xls'!$CW89=0,0,'[1]raw noDueling.xls'!L89/'[1]raw noDueling.xls'!$CW89)</f>
        <v>0</v>
      </c>
      <c r="N89" s="1" t="n">
        <f aca="false">IF('[1]raw noDueling.xls'!$CW89=0,0,'[1]raw noDueling.xls'!M89/'[1]raw noDueling.xls'!$CW89)</f>
        <v>0</v>
      </c>
      <c r="O89" s="1" t="n">
        <f aca="false">IF('[1]raw noDueling.xls'!$CW89=0,0,'[1]raw noDueling.xls'!N89/'[1]raw noDueling.xls'!$CW89)</f>
        <v>0</v>
      </c>
      <c r="P89" s="1" t="n">
        <f aca="false">IF('[1]raw noDueling.xls'!$CW89=0,0,'[1]raw noDueling.xls'!O89/'[1]raw noDueling.xls'!$CW89)</f>
        <v>0</v>
      </c>
      <c r="Q89" s="1" t="n">
        <f aca="false">IF('[1]raw noDueling.xls'!$CW89=0,0,'[1]raw noDueling.xls'!P89/'[1]raw noDueling.xls'!$CW89)</f>
        <v>0</v>
      </c>
      <c r="R89" s="1" t="n">
        <f aca="false">IF('[1]raw noDueling.xls'!$CW89=0,0,'[1]raw noDueling.xls'!Q89/'[1]raw noDueling.xls'!$CW89)</f>
        <v>0</v>
      </c>
      <c r="S89" s="1" t="n">
        <f aca="false">IF('[1]raw noDueling.xls'!$CW89=0,0,'[1]raw noDueling.xls'!R89/'[1]raw noDueling.xls'!$CW89)</f>
        <v>0</v>
      </c>
      <c r="T89" s="1" t="n">
        <f aca="false">IF('[1]raw noDueling.xls'!$CW89=0,0,'[1]raw noDueling.xls'!S89/'[1]raw noDueling.xls'!$CW89)</f>
        <v>0</v>
      </c>
      <c r="U89" s="1" t="n">
        <f aca="false">IF('[1]raw noDueling.xls'!$CW89=0,0,'[1]raw noDueling.xls'!T89/'[1]raw noDueling.xls'!$CW89)</f>
        <v>0</v>
      </c>
      <c r="V89" s="1" t="n">
        <f aca="false">IF('[1]raw noDueling.xls'!$CW89=0,0,'[1]raw noDueling.xls'!U89/'[1]raw noDueling.xls'!$CW89)</f>
        <v>0</v>
      </c>
      <c r="W89" s="1" t="n">
        <f aca="false">IF('[1]raw noDueling.xls'!$CW89=0,0,'[1]raw noDueling.xls'!V89/'[1]raw noDueling.xls'!$CW89)</f>
        <v>0</v>
      </c>
      <c r="X89" s="1" t="n">
        <f aca="false">IF('[1]raw noDueling.xls'!$CW89=0,0,'[1]raw noDueling.xls'!W89/'[1]raw noDueling.xls'!$CW89)</f>
        <v>0</v>
      </c>
      <c r="Y89" s="1" t="n">
        <f aca="false">IF('[1]raw noDueling.xls'!$CW89=0,0,'[1]raw noDueling.xls'!X89/'[1]raw noDueling.xls'!$CW89)</f>
        <v>0</v>
      </c>
      <c r="Z89" s="1" t="n">
        <f aca="false">IF('[1]raw noDueling.xls'!$CW89=0,0,'[1]raw noDueling.xls'!Y89/'[1]raw noDueling.xls'!$CW89)</f>
        <v>0</v>
      </c>
      <c r="AA89" s="1" t="n">
        <f aca="false">IF('[1]raw noDueling.xls'!$CW89=0,0,'[1]raw noDueling.xls'!Z89/'[1]raw noDueling.xls'!$CW89)</f>
        <v>0</v>
      </c>
      <c r="AB89" s="1" t="n">
        <f aca="false">IF('[1]raw noDueling.xls'!$CW89=0,0,'[1]raw noDueling.xls'!AA89/'[1]raw noDueling.xls'!$CW89)</f>
        <v>0</v>
      </c>
      <c r="AC89" s="1" t="n">
        <f aca="false">IF('[1]raw noDueling.xls'!$CW89=0,0,'[1]raw noDueling.xls'!AB89/'[1]raw noDueling.xls'!$CW89)</f>
        <v>0</v>
      </c>
      <c r="AD89" s="1" t="n">
        <f aca="false">IF('[1]raw noDueling.xls'!$CW89=0,0,'[1]raw noDueling.xls'!AC89/'[1]raw noDueling.xls'!$CW89)</f>
        <v>0</v>
      </c>
      <c r="AE89" s="1" t="n">
        <f aca="false">IF('[1]raw noDueling.xls'!$CW89=0,0,'[1]raw noDueling.xls'!AD89/'[1]raw noDueling.xls'!$CW89)</f>
        <v>0</v>
      </c>
      <c r="AF89" s="1" t="n">
        <f aca="false">IF('[1]raw noDueling.xls'!$CW89=0,0,'[1]raw noDueling.xls'!AE89/'[1]raw noDueling.xls'!$CW89)</f>
        <v>0</v>
      </c>
      <c r="AG89" s="1" t="n">
        <f aca="false">IF('[1]raw noDueling.xls'!$CW89=0,0,'[1]raw noDueling.xls'!AF89/'[1]raw noDueling.xls'!$CW89)</f>
        <v>0</v>
      </c>
      <c r="AH89" s="1" t="n">
        <f aca="false">IF('[1]raw noDueling.xls'!$CW89=0,0,'[1]raw noDueling.xls'!AG89/'[1]raw noDueling.xls'!$CW89)</f>
        <v>0</v>
      </c>
      <c r="AI89" s="1" t="n">
        <f aca="false">IF('[1]raw noDueling.xls'!$CW89=0,0,'[1]raw noDueling.xls'!AH89/'[1]raw noDueling.xls'!$CW89)</f>
        <v>0</v>
      </c>
      <c r="AJ89" s="1" t="n">
        <f aca="false">IF('[1]raw noDueling.xls'!$CW89=0,0,'[1]raw noDueling.xls'!AI89/'[1]raw noDueling.xls'!$CW89)</f>
        <v>0</v>
      </c>
      <c r="AK89" s="1" t="n">
        <f aca="false">IF('[1]raw noDueling.xls'!$CW89=0,0,'[1]raw noDueling.xls'!AJ89/'[1]raw noDueling.xls'!$CW89)</f>
        <v>0</v>
      </c>
      <c r="AL89" s="1" t="n">
        <f aca="false">IF('[1]raw noDueling.xls'!$CW89=0,0,'[1]raw noDueling.xls'!AK89/'[1]raw noDueling.xls'!$CW89)</f>
        <v>0</v>
      </c>
      <c r="AM89" s="1" t="n">
        <f aca="false">IF('[1]raw noDueling.xls'!$CW89=0,0,'[1]raw noDueling.xls'!AL89/'[1]raw noDueling.xls'!$CW89)</f>
        <v>0</v>
      </c>
      <c r="AN89" s="1" t="n">
        <f aca="false">IF('[1]raw noDueling.xls'!$CW89=0,0,'[1]raw noDueling.xls'!AM89/'[1]raw noDueling.xls'!$CW89)</f>
        <v>0</v>
      </c>
      <c r="AO89" s="1" t="n">
        <f aca="false">IF('[1]raw noDueling.xls'!$CW89=0,0,'[1]raw noDueling.xls'!AN89/'[1]raw noDueling.xls'!$CW89)</f>
        <v>0</v>
      </c>
      <c r="AP89" s="1" t="n">
        <f aca="false">IF('[1]raw noDueling.xls'!$CW89=0,0,'[1]raw noDueling.xls'!AO89/'[1]raw noDueling.xls'!$CW89)</f>
        <v>0</v>
      </c>
      <c r="AQ89" s="1" t="n">
        <f aca="false">IF('[1]raw noDueling.xls'!$CW89=0,0,'[1]raw noDueling.xls'!AP89/'[1]raw noDueling.xls'!$CW89)</f>
        <v>0</v>
      </c>
      <c r="AR89" s="1" t="n">
        <f aca="false">IF('[1]raw noDueling.xls'!$CW89=0,0,'[1]raw noDueling.xls'!AQ89/'[1]raw noDueling.xls'!$CW89)</f>
        <v>0</v>
      </c>
      <c r="AS89" s="1" t="n">
        <f aca="false">IF('[1]raw noDueling.xls'!$CW89=0,0,'[1]raw noDueling.xls'!AR89/'[1]raw noDueling.xls'!$CW89)</f>
        <v>0</v>
      </c>
      <c r="AT89" s="1" t="n">
        <f aca="false">IF('[1]raw noDueling.xls'!$CW89=0,0,'[1]raw noDueling.xls'!AS89/'[1]raw noDueling.xls'!$CW89)</f>
        <v>0</v>
      </c>
      <c r="AU89" s="1" t="n">
        <f aca="false">IF('[1]raw noDueling.xls'!$CW89=0,0,'[1]raw noDueling.xls'!AT89/'[1]raw noDueling.xls'!$CW89)</f>
        <v>0</v>
      </c>
      <c r="AV89" s="1" t="n">
        <f aca="false">IF('[1]raw noDueling.xls'!$CW89=0,0,'[1]raw noDueling.xls'!AU89/'[1]raw noDueling.xls'!$CW89)</f>
        <v>0</v>
      </c>
      <c r="AW89" s="1" t="n">
        <f aca="false">IF('[1]raw noDueling.xls'!$CW89=0,0,'[1]raw noDueling.xls'!AV89/'[1]raw noDueling.xls'!$CW89)</f>
        <v>0</v>
      </c>
      <c r="AX89" s="1" t="n">
        <f aca="false">IF('[1]raw noDueling.xls'!$CW89=0,0,'[1]raw noDueling.xls'!AW89/'[1]raw noDueling.xls'!$CW89)</f>
        <v>0</v>
      </c>
      <c r="AY89" s="1" t="n">
        <f aca="false">IF('[1]raw noDueling.xls'!$CW89=0,0,'[1]raw noDueling.xls'!AX89/'[1]raw noDueling.xls'!$CW89)</f>
        <v>0</v>
      </c>
      <c r="AZ89" s="1" t="n">
        <f aca="false">IF('[1]raw noDueling.xls'!$CW89=0,0,'[1]raw noDueling.xls'!AY89/'[1]raw noDueling.xls'!$CW89)</f>
        <v>0</v>
      </c>
      <c r="BA89" s="1" t="n">
        <f aca="false">IF('[1]raw noDueling.xls'!$CW89=0,0,'[1]raw noDueling.xls'!AZ89/'[1]raw noDueling.xls'!$CW89)</f>
        <v>0</v>
      </c>
      <c r="BB89" s="1" t="n">
        <f aca="false">IF('[1]raw noDueling.xls'!$CW89=0,0,'[1]raw noDueling.xls'!BA89/'[1]raw noDueling.xls'!$CW89)</f>
        <v>0</v>
      </c>
      <c r="BC89" s="1" t="n">
        <f aca="false">IF('[1]raw noDueling.xls'!$CW89=0,0,'[1]raw noDueling.xls'!BB89/'[1]raw noDueling.xls'!$CW89)</f>
        <v>0</v>
      </c>
      <c r="BD89" s="1" t="n">
        <f aca="false">IF('[1]raw noDueling.xls'!$CW89=0,0,'[1]raw noDueling.xls'!BC89/'[1]raw noDueling.xls'!$CW89)</f>
        <v>1</v>
      </c>
      <c r="BE89" s="1" t="n">
        <f aca="false">IF('[1]raw noDueling.xls'!$CW89=0,0,'[1]raw noDueling.xls'!BD89/'[1]raw noDueling.xls'!$CW89)</f>
        <v>0</v>
      </c>
      <c r="BF89" s="1" t="n">
        <f aca="false">IF('[1]raw noDueling.xls'!$CW89=0,0,'[1]raw noDueling.xls'!BE89/'[1]raw noDueling.xls'!$CW89)</f>
        <v>0</v>
      </c>
      <c r="BG89" s="1" t="n">
        <f aca="false">IF('[1]raw noDueling.xls'!$CW89=0,0,'[1]raw noDueling.xls'!BF89/'[1]raw noDueling.xls'!$CW89)</f>
        <v>0</v>
      </c>
      <c r="BH89" s="1" t="n">
        <f aca="false">IF('[1]raw noDueling.xls'!$CW89=0,0,'[1]raw noDueling.xls'!BG89/'[1]raw noDueling.xls'!$CW89)</f>
        <v>0</v>
      </c>
      <c r="BI89" s="1" t="n">
        <f aca="false">IF('[1]raw noDueling.xls'!$CW89=0,0,'[1]raw noDueling.xls'!BH89/'[1]raw noDueling.xls'!$CW89)</f>
        <v>0</v>
      </c>
      <c r="BJ89" s="1" t="n">
        <f aca="false">IF('[1]raw noDueling.xls'!$CW89=0,0,'[1]raw noDueling.xls'!BI89/'[1]raw noDueling.xls'!$CW89)</f>
        <v>0</v>
      </c>
      <c r="BK89" s="1" t="n">
        <f aca="false">IF('[1]raw noDueling.xls'!$CW89=0,0,'[1]raw noDueling.xls'!BJ89/'[1]raw noDueling.xls'!$CW89)</f>
        <v>0</v>
      </c>
      <c r="BL89" s="1" t="n">
        <f aca="false">IF('[1]raw noDueling.xls'!$CW89=0,0,'[1]raw noDueling.xls'!BK89/'[1]raw noDueling.xls'!$CW89)</f>
        <v>0</v>
      </c>
      <c r="BM89" s="1" t="n">
        <f aca="false">IF('[1]raw noDueling.xls'!$CW89=0,0,'[1]raw noDueling.xls'!BL89/'[1]raw noDueling.xls'!$CW89)</f>
        <v>0</v>
      </c>
      <c r="BN89" s="1" t="n">
        <f aca="false">IF('[1]raw noDueling.xls'!$CW89=0,0,'[1]raw noDueling.xls'!BM89/'[1]raw noDueling.xls'!$CW89)</f>
        <v>0</v>
      </c>
      <c r="BO89" s="1" t="n">
        <f aca="false">IF('[1]raw noDueling.xls'!$CW89=0,0,'[1]raw noDueling.xls'!BN89/'[1]raw noDueling.xls'!$CW89)</f>
        <v>0</v>
      </c>
      <c r="BP89" s="1" t="n">
        <f aca="false">IF('[1]raw noDueling.xls'!$CW89=0,0,'[1]raw noDueling.xls'!BO89/'[1]raw noDueling.xls'!$CW89)</f>
        <v>0</v>
      </c>
      <c r="BQ89" s="1" t="n">
        <f aca="false">IF('[1]raw noDueling.xls'!$CW89=0,0,'[1]raw noDueling.xls'!BP89/'[1]raw noDueling.xls'!$CW89)</f>
        <v>0</v>
      </c>
      <c r="BR89" s="1" t="n">
        <f aca="false">IF('[1]raw noDueling.xls'!$CW89=0,0,'[1]raw noDueling.xls'!BQ89/'[1]raw noDueling.xls'!$CW89)</f>
        <v>0</v>
      </c>
      <c r="BS89" s="1" t="n">
        <f aca="false">IF('[1]raw noDueling.xls'!$CW89=0,0,'[1]raw noDueling.xls'!BR89/'[1]raw noDueling.xls'!$CW89)</f>
        <v>0</v>
      </c>
      <c r="BT89" s="1" t="n">
        <f aca="false">IF('[1]raw noDueling.xls'!$CW89=0,0,'[1]raw noDueling.xls'!BS89/'[1]raw noDueling.xls'!$CW89)</f>
        <v>0</v>
      </c>
      <c r="BU89" s="1" t="n">
        <f aca="false">IF('[1]raw noDueling.xls'!$CW89=0,0,'[1]raw noDueling.xls'!BT89/'[1]raw noDueling.xls'!$CW89)</f>
        <v>0</v>
      </c>
      <c r="BV89" s="1" t="n">
        <f aca="false">IF('[1]raw noDueling.xls'!$CW89=0,0,'[1]raw noDueling.xls'!BU89/'[1]raw noDueling.xls'!$CW89)</f>
        <v>0</v>
      </c>
      <c r="BW89" s="1" t="n">
        <f aca="false">IF('[1]raw noDueling.xls'!$CW89=0,0,'[1]raw noDueling.xls'!BV89/'[1]raw noDueling.xls'!$CW89)</f>
        <v>0</v>
      </c>
      <c r="BX89" s="1" t="n">
        <f aca="false">IF('[1]raw noDueling.xls'!$CW89=0,0,'[1]raw noDueling.xls'!BW89/'[1]raw noDueling.xls'!$CW89)</f>
        <v>0</v>
      </c>
      <c r="BY89" s="1" t="n">
        <f aca="false">IF('[1]raw noDueling.xls'!$CW89=0,0,'[1]raw noDueling.xls'!BX89/'[1]raw noDueling.xls'!$CW89)</f>
        <v>0</v>
      </c>
      <c r="BZ89" s="1" t="n">
        <f aca="false">IF('[1]raw noDueling.xls'!$CW89=0,0,'[1]raw noDueling.xls'!BY89/'[1]raw noDueling.xls'!$CW89)</f>
        <v>0</v>
      </c>
      <c r="CA89" s="1" t="n">
        <f aca="false">IF('[1]raw noDueling.xls'!$CW89=0,0,'[1]raw noDueling.xls'!BZ89/'[1]raw noDueling.xls'!$CW89)</f>
        <v>0</v>
      </c>
      <c r="CB89" s="1" t="n">
        <f aca="false">IF('[1]raw noDueling.xls'!$CW89=0,0,'[1]raw noDueling.xls'!CA89/'[1]raw noDueling.xls'!$CW89)</f>
        <v>0</v>
      </c>
      <c r="CC89" s="1" t="n">
        <f aca="false">IF('[1]raw noDueling.xls'!$CW89=0,0,'[1]raw noDueling.xls'!CB89/'[1]raw noDueling.xls'!$CW89)</f>
        <v>0</v>
      </c>
      <c r="CD89" s="1" t="n">
        <f aca="false">IF('[1]raw noDueling.xls'!$CW89=0,0,'[1]raw noDueling.xls'!CC89/'[1]raw noDueling.xls'!$CW89)</f>
        <v>0</v>
      </c>
      <c r="CE89" s="1" t="n">
        <f aca="false">IF('[1]raw noDueling.xls'!$CW89=0,0,'[1]raw noDueling.xls'!CD89/'[1]raw noDueling.xls'!$CW89)</f>
        <v>0</v>
      </c>
      <c r="CF89" s="1" t="n">
        <f aca="false">IF('[1]raw noDueling.xls'!$CW89=0,0,'[1]raw noDueling.xls'!CE89/'[1]raw noDueling.xls'!$CW89)</f>
        <v>0</v>
      </c>
      <c r="CG89" s="1" t="n">
        <f aca="false">IF('[1]raw noDueling.xls'!$CW89=0,0,'[1]raw noDueling.xls'!CF89/'[1]raw noDueling.xls'!$CW89)</f>
        <v>0</v>
      </c>
      <c r="CH89" s="1" t="n">
        <f aca="false">IF('[1]raw noDueling.xls'!$CW89=0,0,'[1]raw noDueling.xls'!CG89/'[1]raw noDueling.xls'!$CW89)</f>
        <v>0</v>
      </c>
      <c r="CI89" s="1" t="n">
        <f aca="false">IF('[1]raw noDueling.xls'!$CW89=0,0,'[1]raw noDueling.xls'!CH89/'[1]raw noDueling.xls'!$CW89)</f>
        <v>0</v>
      </c>
      <c r="CJ89" s="1" t="n">
        <f aca="false">IF('[1]raw noDueling.xls'!$CW89=0,0,'[1]raw noDueling.xls'!CI89/'[1]raw noDueling.xls'!$CW89)</f>
        <v>0</v>
      </c>
      <c r="CK89" s="1" t="n">
        <f aca="false">IF('[1]raw noDueling.xls'!$CW89=0,0,'[1]raw noDueling.xls'!CJ89/'[1]raw noDueling.xls'!$CW89)</f>
        <v>0</v>
      </c>
      <c r="CL89" s="1" t="n">
        <f aca="false">IF('[1]raw noDueling.xls'!$CW89=0,0,'[1]raw noDueling.xls'!CK89/'[1]raw noDueling.xls'!$CW89)</f>
        <v>0</v>
      </c>
      <c r="CM89" s="1" t="n">
        <f aca="false">IF('[1]raw noDueling.xls'!$CW89=0,0,'[1]raw noDueling.xls'!CL89/'[1]raw noDueling.xls'!$CW89)</f>
        <v>0</v>
      </c>
      <c r="CN89" s="1" t="n">
        <f aca="false">IF('[1]raw noDueling.xls'!$CW89=0,0,'[1]raw noDueling.xls'!CM89/'[1]raw noDueling.xls'!$CW89)</f>
        <v>0</v>
      </c>
      <c r="CO89" s="1" t="n">
        <f aca="false">IF('[1]raw noDueling.xls'!$CW89=0,0,'[1]raw noDueling.xls'!CN89/'[1]raw noDueling.xls'!$CW89)</f>
        <v>0</v>
      </c>
      <c r="CP89" s="1" t="n">
        <f aca="false">IF('[1]raw noDueling.xls'!$CW89=0,0,'[1]raw noDueling.xls'!CO89/'[1]raw noDueling.xls'!$CW89)</f>
        <v>0</v>
      </c>
      <c r="CQ89" s="1" t="n">
        <f aca="false">IF('[1]raw noDueling.xls'!$CW89=0,0,'[1]raw noDueling.xls'!CP89/'[1]raw noDueling.xls'!$CW89)</f>
        <v>0</v>
      </c>
      <c r="CR89" s="1" t="n">
        <f aca="false">IF('[1]raw noDueling.xls'!$CW89=0,0,'[1]raw noDueling.xls'!CQ89/'[1]raw noDueling.xls'!$CW89)</f>
        <v>0</v>
      </c>
      <c r="CS89" s="1" t="n">
        <f aca="false">IF('[1]raw noDueling.xls'!$CW89=0,0,'[1]raw noDueling.xls'!CR89/'[1]raw noDueling.xls'!$CW89)</f>
        <v>0</v>
      </c>
      <c r="CT89" s="1" t="n">
        <f aca="false">IF('[1]raw noDueling.xls'!$CW89=0,0,'[1]raw noDueling.xls'!CS89/'[1]raw noDueling.xls'!$CW89)</f>
        <v>0</v>
      </c>
      <c r="CU89" s="1" t="n">
        <f aca="false">IF('[1]raw noDueling.xls'!$CW89=0,0,'[1]raw noDueling.xls'!CT89/'[1]raw noDueling.xls'!$CW89)</f>
        <v>0</v>
      </c>
      <c r="CV89" s="1" t="n">
        <f aca="false">IF('[1]raw noDueling.xls'!$CW89=0,0,'[1]raw noDueling.xls'!CU89/'[1]raw noDueling.xls'!$CW89)</f>
        <v>0</v>
      </c>
      <c r="CW89" s="1" t="n">
        <f aca="false">IF('[1]raw noDueling.xls'!$CW89=0,0,'[1]raw noDueling.xls'!CV89/'[1]raw noDueling.xls'!$CW89)</f>
        <v>0</v>
      </c>
    </row>
    <row r="90" customFormat="false" ht="13" hidden="false" customHeight="false" outlineLevel="0" collapsed="false">
      <c r="B90" s="1" t="n">
        <f aca="false">IF('[1]raw noDueling.xls'!$CW90=0,0,'[1]raw noDueling.xls'!A90/'[1]raw noDueling.xls'!$CW90)</f>
        <v>0</v>
      </c>
      <c r="C90" s="1" t="n">
        <f aca="false">IF('[1]raw noDueling.xls'!$CW90=0,0,'[1]raw noDueling.xls'!B90/'[1]raw noDueling.xls'!$CW90)</f>
        <v>0</v>
      </c>
      <c r="D90" s="1" t="n">
        <f aca="false">IF('[1]raw noDueling.xls'!$CW90=0,0,'[1]raw noDueling.xls'!C90/'[1]raw noDueling.xls'!$CW90)</f>
        <v>0</v>
      </c>
      <c r="E90" s="1" t="n">
        <f aca="false">IF('[1]raw noDueling.xls'!$CW90=0,0,'[1]raw noDueling.xls'!D90/'[1]raw noDueling.xls'!$CW90)</f>
        <v>0</v>
      </c>
      <c r="F90" s="1" t="n">
        <f aca="false">IF('[1]raw noDueling.xls'!$CW90=0,0,'[1]raw noDueling.xls'!E90/'[1]raw noDueling.xls'!$CW90)</f>
        <v>0</v>
      </c>
      <c r="G90" s="1" t="n">
        <f aca="false">IF('[1]raw noDueling.xls'!$CW90=0,0,'[1]raw noDueling.xls'!F90/'[1]raw noDueling.xls'!$CW90)</f>
        <v>0</v>
      </c>
      <c r="H90" s="1" t="n">
        <f aca="false">IF('[1]raw noDueling.xls'!$CW90=0,0,'[1]raw noDueling.xls'!G90/'[1]raw noDueling.xls'!$CW90)</f>
        <v>0</v>
      </c>
      <c r="I90" s="1" t="n">
        <f aca="false">IF('[1]raw noDueling.xls'!$CW90=0,0,'[1]raw noDueling.xls'!H90/'[1]raw noDueling.xls'!$CW90)</f>
        <v>0</v>
      </c>
      <c r="J90" s="1" t="n">
        <f aca="false">IF('[1]raw noDueling.xls'!$CW90=0,0,'[1]raw noDueling.xls'!I90/'[1]raw noDueling.xls'!$CW90)</f>
        <v>0</v>
      </c>
      <c r="K90" s="1" t="n">
        <f aca="false">IF('[1]raw noDueling.xls'!$CW90=0,0,'[1]raw noDueling.xls'!J90/'[1]raw noDueling.xls'!$CW90)</f>
        <v>0</v>
      </c>
      <c r="L90" s="1" t="n">
        <f aca="false">IF('[1]raw noDueling.xls'!$CW90=0,0,'[1]raw noDueling.xls'!K90/'[1]raw noDueling.xls'!$CW90)</f>
        <v>0</v>
      </c>
      <c r="M90" s="1" t="n">
        <f aca="false">IF('[1]raw noDueling.xls'!$CW90=0,0,'[1]raw noDueling.xls'!L90/'[1]raw noDueling.xls'!$CW90)</f>
        <v>0</v>
      </c>
      <c r="N90" s="1" t="n">
        <f aca="false">IF('[1]raw noDueling.xls'!$CW90=0,0,'[1]raw noDueling.xls'!M90/'[1]raw noDueling.xls'!$CW90)</f>
        <v>0</v>
      </c>
      <c r="O90" s="1" t="n">
        <f aca="false">IF('[1]raw noDueling.xls'!$CW90=0,0,'[1]raw noDueling.xls'!N90/'[1]raw noDueling.xls'!$CW90)</f>
        <v>0</v>
      </c>
      <c r="P90" s="1" t="n">
        <f aca="false">IF('[1]raw noDueling.xls'!$CW90=0,0,'[1]raw noDueling.xls'!O90/'[1]raw noDueling.xls'!$CW90)</f>
        <v>0</v>
      </c>
      <c r="Q90" s="1" t="n">
        <f aca="false">IF('[1]raw noDueling.xls'!$CW90=0,0,'[1]raw noDueling.xls'!P90/'[1]raw noDueling.xls'!$CW90)</f>
        <v>0</v>
      </c>
      <c r="R90" s="1" t="n">
        <f aca="false">IF('[1]raw noDueling.xls'!$CW90=0,0,'[1]raw noDueling.xls'!Q90/'[1]raw noDueling.xls'!$CW90)</f>
        <v>0</v>
      </c>
      <c r="S90" s="1" t="n">
        <f aca="false">IF('[1]raw noDueling.xls'!$CW90=0,0,'[1]raw noDueling.xls'!R90/'[1]raw noDueling.xls'!$CW90)</f>
        <v>0</v>
      </c>
      <c r="T90" s="1" t="n">
        <f aca="false">IF('[1]raw noDueling.xls'!$CW90=0,0,'[1]raw noDueling.xls'!S90/'[1]raw noDueling.xls'!$CW90)</f>
        <v>0</v>
      </c>
      <c r="U90" s="1" t="n">
        <f aca="false">IF('[1]raw noDueling.xls'!$CW90=0,0,'[1]raw noDueling.xls'!T90/'[1]raw noDueling.xls'!$CW90)</f>
        <v>0</v>
      </c>
      <c r="V90" s="1" t="n">
        <f aca="false">IF('[1]raw noDueling.xls'!$CW90=0,0,'[1]raw noDueling.xls'!U90/'[1]raw noDueling.xls'!$CW90)</f>
        <v>0</v>
      </c>
      <c r="W90" s="1" t="n">
        <f aca="false">IF('[1]raw noDueling.xls'!$CW90=0,0,'[1]raw noDueling.xls'!V90/'[1]raw noDueling.xls'!$CW90)</f>
        <v>0</v>
      </c>
      <c r="X90" s="1" t="n">
        <f aca="false">IF('[1]raw noDueling.xls'!$CW90=0,0,'[1]raw noDueling.xls'!W90/'[1]raw noDueling.xls'!$CW90)</f>
        <v>0</v>
      </c>
      <c r="Y90" s="1" t="n">
        <f aca="false">IF('[1]raw noDueling.xls'!$CW90=0,0,'[1]raw noDueling.xls'!X90/'[1]raw noDueling.xls'!$CW90)</f>
        <v>0</v>
      </c>
      <c r="Z90" s="1" t="n">
        <f aca="false">IF('[1]raw noDueling.xls'!$CW90=0,0,'[1]raw noDueling.xls'!Y90/'[1]raw noDueling.xls'!$CW90)</f>
        <v>0</v>
      </c>
      <c r="AA90" s="1" t="n">
        <f aca="false">IF('[1]raw noDueling.xls'!$CW90=0,0,'[1]raw noDueling.xls'!Z90/'[1]raw noDueling.xls'!$CW90)</f>
        <v>0</v>
      </c>
      <c r="AB90" s="1" t="n">
        <f aca="false">IF('[1]raw noDueling.xls'!$CW90=0,0,'[1]raw noDueling.xls'!AA90/'[1]raw noDueling.xls'!$CW90)</f>
        <v>0</v>
      </c>
      <c r="AC90" s="1" t="n">
        <f aca="false">IF('[1]raw noDueling.xls'!$CW90=0,0,'[1]raw noDueling.xls'!AB90/'[1]raw noDueling.xls'!$CW90)</f>
        <v>0</v>
      </c>
      <c r="AD90" s="1" t="n">
        <f aca="false">IF('[1]raw noDueling.xls'!$CW90=0,0,'[1]raw noDueling.xls'!AC90/'[1]raw noDueling.xls'!$CW90)</f>
        <v>0</v>
      </c>
      <c r="AE90" s="1" t="n">
        <f aca="false">IF('[1]raw noDueling.xls'!$CW90=0,0,'[1]raw noDueling.xls'!AD90/'[1]raw noDueling.xls'!$CW90)</f>
        <v>0</v>
      </c>
      <c r="AF90" s="1" t="n">
        <f aca="false">IF('[1]raw noDueling.xls'!$CW90=0,0,'[1]raw noDueling.xls'!AE90/'[1]raw noDueling.xls'!$CW90)</f>
        <v>0</v>
      </c>
      <c r="AG90" s="1" t="n">
        <f aca="false">IF('[1]raw noDueling.xls'!$CW90=0,0,'[1]raw noDueling.xls'!AF90/'[1]raw noDueling.xls'!$CW90)</f>
        <v>0</v>
      </c>
      <c r="AH90" s="1" t="n">
        <f aca="false">IF('[1]raw noDueling.xls'!$CW90=0,0,'[1]raw noDueling.xls'!AG90/'[1]raw noDueling.xls'!$CW90)</f>
        <v>0</v>
      </c>
      <c r="AI90" s="1" t="n">
        <f aca="false">IF('[1]raw noDueling.xls'!$CW90=0,0,'[1]raw noDueling.xls'!AH90/'[1]raw noDueling.xls'!$CW90)</f>
        <v>0</v>
      </c>
      <c r="AJ90" s="1" t="n">
        <f aca="false">IF('[1]raw noDueling.xls'!$CW90=0,0,'[1]raw noDueling.xls'!AI90/'[1]raw noDueling.xls'!$CW90)</f>
        <v>0</v>
      </c>
      <c r="AK90" s="1" t="n">
        <f aca="false">IF('[1]raw noDueling.xls'!$CW90=0,0,'[1]raw noDueling.xls'!AJ90/'[1]raw noDueling.xls'!$CW90)</f>
        <v>0</v>
      </c>
      <c r="AL90" s="1" t="n">
        <f aca="false">IF('[1]raw noDueling.xls'!$CW90=0,0,'[1]raw noDueling.xls'!AK90/'[1]raw noDueling.xls'!$CW90)</f>
        <v>1</v>
      </c>
      <c r="AM90" s="1" t="n">
        <f aca="false">IF('[1]raw noDueling.xls'!$CW90=0,0,'[1]raw noDueling.xls'!AL90/'[1]raw noDueling.xls'!$CW90)</f>
        <v>0</v>
      </c>
      <c r="AN90" s="1" t="n">
        <f aca="false">IF('[1]raw noDueling.xls'!$CW90=0,0,'[1]raw noDueling.xls'!AM90/'[1]raw noDueling.xls'!$CW90)</f>
        <v>0</v>
      </c>
      <c r="AO90" s="1" t="n">
        <f aca="false">IF('[1]raw noDueling.xls'!$CW90=0,0,'[1]raw noDueling.xls'!AN90/'[1]raw noDueling.xls'!$CW90)</f>
        <v>0</v>
      </c>
      <c r="AP90" s="1" t="n">
        <f aca="false">IF('[1]raw noDueling.xls'!$CW90=0,0,'[1]raw noDueling.xls'!AO90/'[1]raw noDueling.xls'!$CW90)</f>
        <v>0</v>
      </c>
      <c r="AQ90" s="1" t="n">
        <f aca="false">IF('[1]raw noDueling.xls'!$CW90=0,0,'[1]raw noDueling.xls'!AP90/'[1]raw noDueling.xls'!$CW90)</f>
        <v>0</v>
      </c>
      <c r="AR90" s="1" t="n">
        <f aca="false">IF('[1]raw noDueling.xls'!$CW90=0,0,'[1]raw noDueling.xls'!AQ90/'[1]raw noDueling.xls'!$CW90)</f>
        <v>0</v>
      </c>
      <c r="AS90" s="1" t="n">
        <f aca="false">IF('[1]raw noDueling.xls'!$CW90=0,0,'[1]raw noDueling.xls'!AR90/'[1]raw noDueling.xls'!$CW90)</f>
        <v>0</v>
      </c>
      <c r="AT90" s="1" t="n">
        <f aca="false">IF('[1]raw noDueling.xls'!$CW90=0,0,'[1]raw noDueling.xls'!AS90/'[1]raw noDueling.xls'!$CW90)</f>
        <v>0</v>
      </c>
      <c r="AU90" s="1" t="n">
        <f aca="false">IF('[1]raw noDueling.xls'!$CW90=0,0,'[1]raw noDueling.xls'!AT90/'[1]raw noDueling.xls'!$CW90)</f>
        <v>0</v>
      </c>
      <c r="AV90" s="1" t="n">
        <f aca="false">IF('[1]raw noDueling.xls'!$CW90=0,0,'[1]raw noDueling.xls'!AU90/'[1]raw noDueling.xls'!$CW90)</f>
        <v>0</v>
      </c>
      <c r="AW90" s="1" t="n">
        <f aca="false">IF('[1]raw noDueling.xls'!$CW90=0,0,'[1]raw noDueling.xls'!AV90/'[1]raw noDueling.xls'!$CW90)</f>
        <v>0</v>
      </c>
      <c r="AX90" s="1" t="n">
        <f aca="false">IF('[1]raw noDueling.xls'!$CW90=0,0,'[1]raw noDueling.xls'!AW90/'[1]raw noDueling.xls'!$CW90)</f>
        <v>0</v>
      </c>
      <c r="AY90" s="1" t="n">
        <f aca="false">IF('[1]raw noDueling.xls'!$CW90=0,0,'[1]raw noDueling.xls'!AX90/'[1]raw noDueling.xls'!$CW90)</f>
        <v>0</v>
      </c>
      <c r="AZ90" s="1" t="n">
        <f aca="false">IF('[1]raw noDueling.xls'!$CW90=0,0,'[1]raw noDueling.xls'!AY90/'[1]raw noDueling.xls'!$CW90)</f>
        <v>0</v>
      </c>
      <c r="BA90" s="1" t="n">
        <f aca="false">IF('[1]raw noDueling.xls'!$CW90=0,0,'[1]raw noDueling.xls'!AZ90/'[1]raw noDueling.xls'!$CW90)</f>
        <v>0</v>
      </c>
      <c r="BB90" s="1" t="n">
        <f aca="false">IF('[1]raw noDueling.xls'!$CW90=0,0,'[1]raw noDueling.xls'!BA90/'[1]raw noDueling.xls'!$CW90)</f>
        <v>0</v>
      </c>
      <c r="BC90" s="1" t="n">
        <f aca="false">IF('[1]raw noDueling.xls'!$CW90=0,0,'[1]raw noDueling.xls'!BB90/'[1]raw noDueling.xls'!$CW90)</f>
        <v>0</v>
      </c>
      <c r="BD90" s="1" t="n">
        <f aca="false">IF('[1]raw noDueling.xls'!$CW90=0,0,'[1]raw noDueling.xls'!BC90/'[1]raw noDueling.xls'!$CW90)</f>
        <v>0</v>
      </c>
      <c r="BE90" s="1" t="n">
        <f aca="false">IF('[1]raw noDueling.xls'!$CW90=0,0,'[1]raw noDueling.xls'!BD90/'[1]raw noDueling.xls'!$CW90)</f>
        <v>0</v>
      </c>
      <c r="BF90" s="1" t="n">
        <f aca="false">IF('[1]raw noDueling.xls'!$CW90=0,0,'[1]raw noDueling.xls'!BE90/'[1]raw noDueling.xls'!$CW90)</f>
        <v>0</v>
      </c>
      <c r="BG90" s="1" t="n">
        <f aca="false">IF('[1]raw noDueling.xls'!$CW90=0,0,'[1]raw noDueling.xls'!BF90/'[1]raw noDueling.xls'!$CW90)</f>
        <v>0</v>
      </c>
      <c r="BH90" s="1" t="n">
        <f aca="false">IF('[1]raw noDueling.xls'!$CW90=0,0,'[1]raw noDueling.xls'!BG90/'[1]raw noDueling.xls'!$CW90)</f>
        <v>0</v>
      </c>
      <c r="BI90" s="1" t="n">
        <f aca="false">IF('[1]raw noDueling.xls'!$CW90=0,0,'[1]raw noDueling.xls'!BH90/'[1]raw noDueling.xls'!$CW90)</f>
        <v>0</v>
      </c>
      <c r="BJ90" s="1" t="n">
        <f aca="false">IF('[1]raw noDueling.xls'!$CW90=0,0,'[1]raw noDueling.xls'!BI90/'[1]raw noDueling.xls'!$CW90)</f>
        <v>0</v>
      </c>
      <c r="BK90" s="1" t="n">
        <f aca="false">IF('[1]raw noDueling.xls'!$CW90=0,0,'[1]raw noDueling.xls'!BJ90/'[1]raw noDueling.xls'!$CW90)</f>
        <v>0</v>
      </c>
      <c r="BL90" s="1" t="n">
        <f aca="false">IF('[1]raw noDueling.xls'!$CW90=0,0,'[1]raw noDueling.xls'!BK90/'[1]raw noDueling.xls'!$CW90)</f>
        <v>0</v>
      </c>
      <c r="BM90" s="1" t="n">
        <f aca="false">IF('[1]raw noDueling.xls'!$CW90=0,0,'[1]raw noDueling.xls'!BL90/'[1]raw noDueling.xls'!$CW90)</f>
        <v>0</v>
      </c>
      <c r="BN90" s="1" t="n">
        <f aca="false">IF('[1]raw noDueling.xls'!$CW90=0,0,'[1]raw noDueling.xls'!BM90/'[1]raw noDueling.xls'!$CW90)</f>
        <v>0</v>
      </c>
      <c r="BO90" s="1" t="n">
        <f aca="false">IF('[1]raw noDueling.xls'!$CW90=0,0,'[1]raw noDueling.xls'!BN90/'[1]raw noDueling.xls'!$CW90)</f>
        <v>0</v>
      </c>
      <c r="BP90" s="1" t="n">
        <f aca="false">IF('[1]raw noDueling.xls'!$CW90=0,0,'[1]raw noDueling.xls'!BO90/'[1]raw noDueling.xls'!$CW90)</f>
        <v>0</v>
      </c>
      <c r="BQ90" s="1" t="n">
        <f aca="false">IF('[1]raw noDueling.xls'!$CW90=0,0,'[1]raw noDueling.xls'!BP90/'[1]raw noDueling.xls'!$CW90)</f>
        <v>0</v>
      </c>
      <c r="BR90" s="1" t="n">
        <f aca="false">IF('[1]raw noDueling.xls'!$CW90=0,0,'[1]raw noDueling.xls'!BQ90/'[1]raw noDueling.xls'!$CW90)</f>
        <v>0</v>
      </c>
      <c r="BS90" s="1" t="n">
        <f aca="false">IF('[1]raw noDueling.xls'!$CW90=0,0,'[1]raw noDueling.xls'!BR90/'[1]raw noDueling.xls'!$CW90)</f>
        <v>0</v>
      </c>
      <c r="BT90" s="1" t="n">
        <f aca="false">IF('[1]raw noDueling.xls'!$CW90=0,0,'[1]raw noDueling.xls'!BS90/'[1]raw noDueling.xls'!$CW90)</f>
        <v>0</v>
      </c>
      <c r="BU90" s="1" t="n">
        <f aca="false">IF('[1]raw noDueling.xls'!$CW90=0,0,'[1]raw noDueling.xls'!BT90/'[1]raw noDueling.xls'!$CW90)</f>
        <v>0</v>
      </c>
      <c r="BV90" s="1" t="n">
        <f aca="false">IF('[1]raw noDueling.xls'!$CW90=0,0,'[1]raw noDueling.xls'!BU90/'[1]raw noDueling.xls'!$CW90)</f>
        <v>0</v>
      </c>
      <c r="BW90" s="1" t="n">
        <f aca="false">IF('[1]raw noDueling.xls'!$CW90=0,0,'[1]raw noDueling.xls'!BV90/'[1]raw noDueling.xls'!$CW90)</f>
        <v>0</v>
      </c>
      <c r="BX90" s="1" t="n">
        <f aca="false">IF('[1]raw noDueling.xls'!$CW90=0,0,'[1]raw noDueling.xls'!BW90/'[1]raw noDueling.xls'!$CW90)</f>
        <v>0</v>
      </c>
      <c r="BY90" s="1" t="n">
        <f aca="false">IF('[1]raw noDueling.xls'!$CW90=0,0,'[1]raw noDueling.xls'!BX90/'[1]raw noDueling.xls'!$CW90)</f>
        <v>0</v>
      </c>
      <c r="BZ90" s="1" t="n">
        <f aca="false">IF('[1]raw noDueling.xls'!$CW90=0,0,'[1]raw noDueling.xls'!BY90/'[1]raw noDueling.xls'!$CW90)</f>
        <v>0</v>
      </c>
      <c r="CA90" s="1" t="n">
        <f aca="false">IF('[1]raw noDueling.xls'!$CW90=0,0,'[1]raw noDueling.xls'!BZ90/'[1]raw noDueling.xls'!$CW90)</f>
        <v>0</v>
      </c>
      <c r="CB90" s="1" t="n">
        <f aca="false">IF('[1]raw noDueling.xls'!$CW90=0,0,'[1]raw noDueling.xls'!CA90/'[1]raw noDueling.xls'!$CW90)</f>
        <v>0</v>
      </c>
      <c r="CC90" s="1" t="n">
        <f aca="false">IF('[1]raw noDueling.xls'!$CW90=0,0,'[1]raw noDueling.xls'!CB90/'[1]raw noDueling.xls'!$CW90)</f>
        <v>0</v>
      </c>
      <c r="CD90" s="1" t="n">
        <f aca="false">IF('[1]raw noDueling.xls'!$CW90=0,0,'[1]raw noDueling.xls'!CC90/'[1]raw noDueling.xls'!$CW90)</f>
        <v>0</v>
      </c>
      <c r="CE90" s="1" t="n">
        <f aca="false">IF('[1]raw noDueling.xls'!$CW90=0,0,'[1]raw noDueling.xls'!CD90/'[1]raw noDueling.xls'!$CW90)</f>
        <v>0</v>
      </c>
      <c r="CF90" s="1" t="n">
        <f aca="false">IF('[1]raw noDueling.xls'!$CW90=0,0,'[1]raw noDueling.xls'!CE90/'[1]raw noDueling.xls'!$CW90)</f>
        <v>0</v>
      </c>
      <c r="CG90" s="1" t="n">
        <f aca="false">IF('[1]raw noDueling.xls'!$CW90=0,0,'[1]raw noDueling.xls'!CF90/'[1]raw noDueling.xls'!$CW90)</f>
        <v>0</v>
      </c>
      <c r="CH90" s="1" t="n">
        <f aca="false">IF('[1]raw noDueling.xls'!$CW90=0,0,'[1]raw noDueling.xls'!CG90/'[1]raw noDueling.xls'!$CW90)</f>
        <v>0</v>
      </c>
      <c r="CI90" s="1" t="n">
        <f aca="false">IF('[1]raw noDueling.xls'!$CW90=0,0,'[1]raw noDueling.xls'!CH90/'[1]raw noDueling.xls'!$CW90)</f>
        <v>0</v>
      </c>
      <c r="CJ90" s="1" t="n">
        <f aca="false">IF('[1]raw noDueling.xls'!$CW90=0,0,'[1]raw noDueling.xls'!CI90/'[1]raw noDueling.xls'!$CW90)</f>
        <v>0</v>
      </c>
      <c r="CK90" s="1" t="n">
        <f aca="false">IF('[1]raw noDueling.xls'!$CW90=0,0,'[1]raw noDueling.xls'!CJ90/'[1]raw noDueling.xls'!$CW90)</f>
        <v>0</v>
      </c>
      <c r="CL90" s="1" t="n">
        <f aca="false">IF('[1]raw noDueling.xls'!$CW90=0,0,'[1]raw noDueling.xls'!CK90/'[1]raw noDueling.xls'!$CW90)</f>
        <v>0</v>
      </c>
      <c r="CM90" s="1" t="n">
        <f aca="false">IF('[1]raw noDueling.xls'!$CW90=0,0,'[1]raw noDueling.xls'!CL90/'[1]raw noDueling.xls'!$CW90)</f>
        <v>0</v>
      </c>
      <c r="CN90" s="1" t="n">
        <f aca="false">IF('[1]raw noDueling.xls'!$CW90=0,0,'[1]raw noDueling.xls'!CM90/'[1]raw noDueling.xls'!$CW90)</f>
        <v>0</v>
      </c>
      <c r="CO90" s="1" t="n">
        <f aca="false">IF('[1]raw noDueling.xls'!$CW90=0,0,'[1]raw noDueling.xls'!CN90/'[1]raw noDueling.xls'!$CW90)</f>
        <v>0</v>
      </c>
      <c r="CP90" s="1" t="n">
        <f aca="false">IF('[1]raw noDueling.xls'!$CW90=0,0,'[1]raw noDueling.xls'!CO90/'[1]raw noDueling.xls'!$CW90)</f>
        <v>0</v>
      </c>
      <c r="CQ90" s="1" t="n">
        <f aca="false">IF('[1]raw noDueling.xls'!$CW90=0,0,'[1]raw noDueling.xls'!CP90/'[1]raw noDueling.xls'!$CW90)</f>
        <v>0</v>
      </c>
      <c r="CR90" s="1" t="n">
        <f aca="false">IF('[1]raw noDueling.xls'!$CW90=0,0,'[1]raw noDueling.xls'!CQ90/'[1]raw noDueling.xls'!$CW90)</f>
        <v>0</v>
      </c>
      <c r="CS90" s="1" t="n">
        <f aca="false">IF('[1]raw noDueling.xls'!$CW90=0,0,'[1]raw noDueling.xls'!CR90/'[1]raw noDueling.xls'!$CW90)</f>
        <v>0</v>
      </c>
      <c r="CT90" s="1" t="n">
        <f aca="false">IF('[1]raw noDueling.xls'!$CW90=0,0,'[1]raw noDueling.xls'!CS90/'[1]raw noDueling.xls'!$CW90)</f>
        <v>0</v>
      </c>
      <c r="CU90" s="1" t="n">
        <f aca="false">IF('[1]raw noDueling.xls'!$CW90=0,0,'[1]raw noDueling.xls'!CT90/'[1]raw noDueling.xls'!$CW90)</f>
        <v>0</v>
      </c>
      <c r="CV90" s="1" t="n">
        <f aca="false">IF('[1]raw noDueling.xls'!$CW90=0,0,'[1]raw noDueling.xls'!CU90/'[1]raw noDueling.xls'!$CW90)</f>
        <v>0</v>
      </c>
      <c r="CW90" s="1" t="n">
        <f aca="false">IF('[1]raw noDueling.xls'!$CW90=0,0,'[1]raw noDueling.xls'!CV90/'[1]raw noDueling.xls'!$CW90)</f>
        <v>0</v>
      </c>
    </row>
    <row r="91" customFormat="false" ht="13" hidden="false" customHeight="false" outlineLevel="0" collapsed="false">
      <c r="B91" s="1" t="n">
        <f aca="false">IF('[1]raw noDueling.xls'!$CW91=0,0,'[1]raw noDueling.xls'!A91/'[1]raw noDueling.xls'!$CW91)</f>
        <v>0</v>
      </c>
      <c r="C91" s="1" t="n">
        <f aca="false">IF('[1]raw noDueling.xls'!$CW91=0,0,'[1]raw noDueling.xls'!B91/'[1]raw noDueling.xls'!$CW91)</f>
        <v>0</v>
      </c>
      <c r="D91" s="1" t="n">
        <f aca="false">IF('[1]raw noDueling.xls'!$CW91=0,0,'[1]raw noDueling.xls'!C91/'[1]raw noDueling.xls'!$CW91)</f>
        <v>0</v>
      </c>
      <c r="E91" s="1" t="n">
        <f aca="false">IF('[1]raw noDueling.xls'!$CW91=0,0,'[1]raw noDueling.xls'!D91/'[1]raw noDueling.xls'!$CW91)</f>
        <v>0</v>
      </c>
      <c r="F91" s="1" t="n">
        <f aca="false">IF('[1]raw noDueling.xls'!$CW91=0,0,'[1]raw noDueling.xls'!E91/'[1]raw noDueling.xls'!$CW91)</f>
        <v>0</v>
      </c>
      <c r="G91" s="1" t="n">
        <f aca="false">IF('[1]raw noDueling.xls'!$CW91=0,0,'[1]raw noDueling.xls'!F91/'[1]raw noDueling.xls'!$CW91)</f>
        <v>0</v>
      </c>
      <c r="H91" s="1" t="n">
        <f aca="false">IF('[1]raw noDueling.xls'!$CW91=0,0,'[1]raw noDueling.xls'!G91/'[1]raw noDueling.xls'!$CW91)</f>
        <v>0</v>
      </c>
      <c r="I91" s="1" t="n">
        <f aca="false">IF('[1]raw noDueling.xls'!$CW91=0,0,'[1]raw noDueling.xls'!H91/'[1]raw noDueling.xls'!$CW91)</f>
        <v>0</v>
      </c>
      <c r="J91" s="1" t="n">
        <f aca="false">IF('[1]raw noDueling.xls'!$CW91=0,0,'[1]raw noDueling.xls'!I91/'[1]raw noDueling.xls'!$CW91)</f>
        <v>0</v>
      </c>
      <c r="K91" s="1" t="n">
        <f aca="false">IF('[1]raw noDueling.xls'!$CW91=0,0,'[1]raw noDueling.xls'!J91/'[1]raw noDueling.xls'!$CW91)</f>
        <v>0</v>
      </c>
      <c r="L91" s="1" t="n">
        <f aca="false">IF('[1]raw noDueling.xls'!$CW91=0,0,'[1]raw noDueling.xls'!K91/'[1]raw noDueling.xls'!$CW91)</f>
        <v>0</v>
      </c>
      <c r="M91" s="1" t="n">
        <f aca="false">IF('[1]raw noDueling.xls'!$CW91=0,0,'[1]raw noDueling.xls'!L91/'[1]raw noDueling.xls'!$CW91)</f>
        <v>0</v>
      </c>
      <c r="N91" s="1" t="n">
        <f aca="false">IF('[1]raw noDueling.xls'!$CW91=0,0,'[1]raw noDueling.xls'!M91/'[1]raw noDueling.xls'!$CW91)</f>
        <v>0</v>
      </c>
      <c r="O91" s="1" t="n">
        <f aca="false">IF('[1]raw noDueling.xls'!$CW91=0,0,'[1]raw noDueling.xls'!N91/'[1]raw noDueling.xls'!$CW91)</f>
        <v>0</v>
      </c>
      <c r="P91" s="1" t="n">
        <f aca="false">IF('[1]raw noDueling.xls'!$CW91=0,0,'[1]raw noDueling.xls'!O91/'[1]raw noDueling.xls'!$CW91)</f>
        <v>0</v>
      </c>
      <c r="Q91" s="1" t="n">
        <f aca="false">IF('[1]raw noDueling.xls'!$CW91=0,0,'[1]raw noDueling.xls'!P91/'[1]raw noDueling.xls'!$CW91)</f>
        <v>0</v>
      </c>
      <c r="R91" s="1" t="n">
        <f aca="false">IF('[1]raw noDueling.xls'!$CW91=0,0,'[1]raw noDueling.xls'!Q91/'[1]raw noDueling.xls'!$CW91)</f>
        <v>0</v>
      </c>
      <c r="S91" s="1" t="n">
        <f aca="false">IF('[1]raw noDueling.xls'!$CW91=0,0,'[1]raw noDueling.xls'!R91/'[1]raw noDueling.xls'!$CW91)</f>
        <v>0</v>
      </c>
      <c r="T91" s="1" t="n">
        <f aca="false">IF('[1]raw noDueling.xls'!$CW91=0,0,'[1]raw noDueling.xls'!S91/'[1]raw noDueling.xls'!$CW91)</f>
        <v>0</v>
      </c>
      <c r="U91" s="1" t="n">
        <f aca="false">IF('[1]raw noDueling.xls'!$CW91=0,0,'[1]raw noDueling.xls'!T91/'[1]raw noDueling.xls'!$CW91)</f>
        <v>0</v>
      </c>
      <c r="V91" s="1" t="n">
        <f aca="false">IF('[1]raw noDueling.xls'!$CW91=0,0,'[1]raw noDueling.xls'!U91/'[1]raw noDueling.xls'!$CW91)</f>
        <v>0</v>
      </c>
      <c r="W91" s="1" t="n">
        <f aca="false">IF('[1]raw noDueling.xls'!$CW91=0,0,'[1]raw noDueling.xls'!V91/'[1]raw noDueling.xls'!$CW91)</f>
        <v>0</v>
      </c>
      <c r="X91" s="1" t="n">
        <f aca="false">IF('[1]raw noDueling.xls'!$CW91=0,0,'[1]raw noDueling.xls'!W91/'[1]raw noDueling.xls'!$CW91)</f>
        <v>0</v>
      </c>
      <c r="Y91" s="1" t="n">
        <f aca="false">IF('[1]raw noDueling.xls'!$CW91=0,0,'[1]raw noDueling.xls'!X91/'[1]raw noDueling.xls'!$CW91)</f>
        <v>0</v>
      </c>
      <c r="Z91" s="1" t="n">
        <f aca="false">IF('[1]raw noDueling.xls'!$CW91=0,0,'[1]raw noDueling.xls'!Y91/'[1]raw noDueling.xls'!$CW91)</f>
        <v>0</v>
      </c>
      <c r="AA91" s="1" t="n">
        <f aca="false">IF('[1]raw noDueling.xls'!$CW91=0,0,'[1]raw noDueling.xls'!Z91/'[1]raw noDueling.xls'!$CW91)</f>
        <v>0</v>
      </c>
      <c r="AB91" s="1" t="n">
        <f aca="false">IF('[1]raw noDueling.xls'!$CW91=0,0,'[1]raw noDueling.xls'!AA91/'[1]raw noDueling.xls'!$CW91)</f>
        <v>0</v>
      </c>
      <c r="AC91" s="1" t="n">
        <f aca="false">IF('[1]raw noDueling.xls'!$CW91=0,0,'[1]raw noDueling.xls'!AB91/'[1]raw noDueling.xls'!$CW91)</f>
        <v>0</v>
      </c>
      <c r="AD91" s="1" t="n">
        <f aca="false">IF('[1]raw noDueling.xls'!$CW91=0,0,'[1]raw noDueling.xls'!AC91/'[1]raw noDueling.xls'!$CW91)</f>
        <v>0</v>
      </c>
      <c r="AE91" s="1" t="n">
        <f aca="false">IF('[1]raw noDueling.xls'!$CW91=0,0,'[1]raw noDueling.xls'!AD91/'[1]raw noDueling.xls'!$CW91)</f>
        <v>0</v>
      </c>
      <c r="AF91" s="1" t="n">
        <f aca="false">IF('[1]raw noDueling.xls'!$CW91=0,0,'[1]raw noDueling.xls'!AE91/'[1]raw noDueling.xls'!$CW91)</f>
        <v>0</v>
      </c>
      <c r="AG91" s="1" t="n">
        <f aca="false">IF('[1]raw noDueling.xls'!$CW91=0,0,'[1]raw noDueling.xls'!AF91/'[1]raw noDueling.xls'!$CW91)</f>
        <v>0</v>
      </c>
      <c r="AH91" s="1" t="n">
        <f aca="false">IF('[1]raw noDueling.xls'!$CW91=0,0,'[1]raw noDueling.xls'!AG91/'[1]raw noDueling.xls'!$CW91)</f>
        <v>0</v>
      </c>
      <c r="AI91" s="1" t="n">
        <f aca="false">IF('[1]raw noDueling.xls'!$CW91=0,0,'[1]raw noDueling.xls'!AH91/'[1]raw noDueling.xls'!$CW91)</f>
        <v>0</v>
      </c>
      <c r="AJ91" s="1" t="n">
        <f aca="false">IF('[1]raw noDueling.xls'!$CW91=0,0,'[1]raw noDueling.xls'!AI91/'[1]raw noDueling.xls'!$CW91)</f>
        <v>0</v>
      </c>
      <c r="AK91" s="1" t="n">
        <f aca="false">IF('[1]raw noDueling.xls'!$CW91=0,0,'[1]raw noDueling.xls'!AJ91/'[1]raw noDueling.xls'!$CW91)</f>
        <v>0</v>
      </c>
      <c r="AL91" s="1" t="n">
        <f aca="false">IF('[1]raw noDueling.xls'!$CW91=0,0,'[1]raw noDueling.xls'!AK91/'[1]raw noDueling.xls'!$CW91)</f>
        <v>0</v>
      </c>
      <c r="AM91" s="1" t="n">
        <f aca="false">IF('[1]raw noDueling.xls'!$CW91=0,0,'[1]raw noDueling.xls'!AL91/'[1]raw noDueling.xls'!$CW91)</f>
        <v>0</v>
      </c>
      <c r="AN91" s="1" t="n">
        <f aca="false">IF('[1]raw noDueling.xls'!$CW91=0,0,'[1]raw noDueling.xls'!AM91/'[1]raw noDueling.xls'!$CW91)</f>
        <v>0</v>
      </c>
      <c r="AO91" s="1" t="n">
        <f aca="false">IF('[1]raw noDueling.xls'!$CW91=0,0,'[1]raw noDueling.xls'!AN91/'[1]raw noDueling.xls'!$CW91)</f>
        <v>0</v>
      </c>
      <c r="AP91" s="1" t="n">
        <f aca="false">IF('[1]raw noDueling.xls'!$CW91=0,0,'[1]raw noDueling.xls'!AO91/'[1]raw noDueling.xls'!$CW91)</f>
        <v>0</v>
      </c>
      <c r="AQ91" s="1" t="n">
        <f aca="false">IF('[1]raw noDueling.xls'!$CW91=0,0,'[1]raw noDueling.xls'!AP91/'[1]raw noDueling.xls'!$CW91)</f>
        <v>0</v>
      </c>
      <c r="AR91" s="1" t="n">
        <f aca="false">IF('[1]raw noDueling.xls'!$CW91=0,0,'[1]raw noDueling.xls'!AQ91/'[1]raw noDueling.xls'!$CW91)</f>
        <v>0</v>
      </c>
      <c r="AS91" s="1" t="n">
        <f aca="false">IF('[1]raw noDueling.xls'!$CW91=0,0,'[1]raw noDueling.xls'!AR91/'[1]raw noDueling.xls'!$CW91)</f>
        <v>0</v>
      </c>
      <c r="AT91" s="1" t="n">
        <f aca="false">IF('[1]raw noDueling.xls'!$CW91=0,0,'[1]raw noDueling.xls'!AS91/'[1]raw noDueling.xls'!$CW91)</f>
        <v>0</v>
      </c>
      <c r="AU91" s="1" t="n">
        <f aca="false">IF('[1]raw noDueling.xls'!$CW91=0,0,'[1]raw noDueling.xls'!AT91/'[1]raw noDueling.xls'!$CW91)</f>
        <v>0</v>
      </c>
      <c r="AV91" s="1" t="n">
        <f aca="false">IF('[1]raw noDueling.xls'!$CW91=0,0,'[1]raw noDueling.xls'!AU91/'[1]raw noDueling.xls'!$CW91)</f>
        <v>0</v>
      </c>
      <c r="AW91" s="1" t="n">
        <f aca="false">IF('[1]raw noDueling.xls'!$CW91=0,0,'[1]raw noDueling.xls'!AV91/'[1]raw noDueling.xls'!$CW91)</f>
        <v>0</v>
      </c>
      <c r="AX91" s="1" t="n">
        <f aca="false">IF('[1]raw noDueling.xls'!$CW91=0,0,'[1]raw noDueling.xls'!AW91/'[1]raw noDueling.xls'!$CW91)</f>
        <v>0</v>
      </c>
      <c r="AY91" s="1" t="n">
        <f aca="false">IF('[1]raw noDueling.xls'!$CW91=0,0,'[1]raw noDueling.xls'!AX91/'[1]raw noDueling.xls'!$CW91)</f>
        <v>0</v>
      </c>
      <c r="AZ91" s="1" t="n">
        <f aca="false">IF('[1]raw noDueling.xls'!$CW91=0,0,'[1]raw noDueling.xls'!AY91/'[1]raw noDueling.xls'!$CW91)</f>
        <v>0</v>
      </c>
      <c r="BA91" s="1" t="n">
        <f aca="false">IF('[1]raw noDueling.xls'!$CW91=0,0,'[1]raw noDueling.xls'!AZ91/'[1]raw noDueling.xls'!$CW91)</f>
        <v>0</v>
      </c>
      <c r="BB91" s="1" t="n">
        <f aca="false">IF('[1]raw noDueling.xls'!$CW91=0,0,'[1]raw noDueling.xls'!BA91/'[1]raw noDueling.xls'!$CW91)</f>
        <v>0</v>
      </c>
      <c r="BC91" s="1" t="n">
        <f aca="false">IF('[1]raw noDueling.xls'!$CW91=0,0,'[1]raw noDueling.xls'!BB91/'[1]raw noDueling.xls'!$CW91)</f>
        <v>0</v>
      </c>
      <c r="BD91" s="1" t="n">
        <f aca="false">IF('[1]raw noDueling.xls'!$CW91=0,0,'[1]raw noDueling.xls'!BC91/'[1]raw noDueling.xls'!$CW91)</f>
        <v>1</v>
      </c>
      <c r="BE91" s="1" t="n">
        <f aca="false">IF('[1]raw noDueling.xls'!$CW91=0,0,'[1]raw noDueling.xls'!BD91/'[1]raw noDueling.xls'!$CW91)</f>
        <v>0</v>
      </c>
      <c r="BF91" s="1" t="n">
        <f aca="false">IF('[1]raw noDueling.xls'!$CW91=0,0,'[1]raw noDueling.xls'!BE91/'[1]raw noDueling.xls'!$CW91)</f>
        <v>0</v>
      </c>
      <c r="BG91" s="1" t="n">
        <f aca="false">IF('[1]raw noDueling.xls'!$CW91=0,0,'[1]raw noDueling.xls'!BF91/'[1]raw noDueling.xls'!$CW91)</f>
        <v>0</v>
      </c>
      <c r="BH91" s="1" t="n">
        <f aca="false">IF('[1]raw noDueling.xls'!$CW91=0,0,'[1]raw noDueling.xls'!BG91/'[1]raw noDueling.xls'!$CW91)</f>
        <v>0</v>
      </c>
      <c r="BI91" s="1" t="n">
        <f aca="false">IF('[1]raw noDueling.xls'!$CW91=0,0,'[1]raw noDueling.xls'!BH91/'[1]raw noDueling.xls'!$CW91)</f>
        <v>0</v>
      </c>
      <c r="BJ91" s="1" t="n">
        <f aca="false">IF('[1]raw noDueling.xls'!$CW91=0,0,'[1]raw noDueling.xls'!BI91/'[1]raw noDueling.xls'!$CW91)</f>
        <v>0</v>
      </c>
      <c r="BK91" s="1" t="n">
        <f aca="false">IF('[1]raw noDueling.xls'!$CW91=0,0,'[1]raw noDueling.xls'!BJ91/'[1]raw noDueling.xls'!$CW91)</f>
        <v>0</v>
      </c>
      <c r="BL91" s="1" t="n">
        <f aca="false">IF('[1]raw noDueling.xls'!$CW91=0,0,'[1]raw noDueling.xls'!BK91/'[1]raw noDueling.xls'!$CW91)</f>
        <v>0</v>
      </c>
      <c r="BM91" s="1" t="n">
        <f aca="false">IF('[1]raw noDueling.xls'!$CW91=0,0,'[1]raw noDueling.xls'!BL91/'[1]raw noDueling.xls'!$CW91)</f>
        <v>0</v>
      </c>
      <c r="BN91" s="1" t="n">
        <f aca="false">IF('[1]raw noDueling.xls'!$CW91=0,0,'[1]raw noDueling.xls'!BM91/'[1]raw noDueling.xls'!$CW91)</f>
        <v>0</v>
      </c>
      <c r="BO91" s="1" t="n">
        <f aca="false">IF('[1]raw noDueling.xls'!$CW91=0,0,'[1]raw noDueling.xls'!BN91/'[1]raw noDueling.xls'!$CW91)</f>
        <v>0</v>
      </c>
      <c r="BP91" s="1" t="n">
        <f aca="false">IF('[1]raw noDueling.xls'!$CW91=0,0,'[1]raw noDueling.xls'!BO91/'[1]raw noDueling.xls'!$CW91)</f>
        <v>0</v>
      </c>
      <c r="BQ91" s="1" t="n">
        <f aca="false">IF('[1]raw noDueling.xls'!$CW91=0,0,'[1]raw noDueling.xls'!BP91/'[1]raw noDueling.xls'!$CW91)</f>
        <v>0</v>
      </c>
      <c r="BR91" s="1" t="n">
        <f aca="false">IF('[1]raw noDueling.xls'!$CW91=0,0,'[1]raw noDueling.xls'!BQ91/'[1]raw noDueling.xls'!$CW91)</f>
        <v>0</v>
      </c>
      <c r="BS91" s="1" t="n">
        <f aca="false">IF('[1]raw noDueling.xls'!$CW91=0,0,'[1]raw noDueling.xls'!BR91/'[1]raw noDueling.xls'!$CW91)</f>
        <v>0</v>
      </c>
      <c r="BT91" s="1" t="n">
        <f aca="false">IF('[1]raw noDueling.xls'!$CW91=0,0,'[1]raw noDueling.xls'!BS91/'[1]raw noDueling.xls'!$CW91)</f>
        <v>0</v>
      </c>
      <c r="BU91" s="1" t="n">
        <f aca="false">IF('[1]raw noDueling.xls'!$CW91=0,0,'[1]raw noDueling.xls'!BT91/'[1]raw noDueling.xls'!$CW91)</f>
        <v>0</v>
      </c>
      <c r="BV91" s="1" t="n">
        <f aca="false">IF('[1]raw noDueling.xls'!$CW91=0,0,'[1]raw noDueling.xls'!BU91/'[1]raw noDueling.xls'!$CW91)</f>
        <v>0</v>
      </c>
      <c r="BW91" s="1" t="n">
        <f aca="false">IF('[1]raw noDueling.xls'!$CW91=0,0,'[1]raw noDueling.xls'!BV91/'[1]raw noDueling.xls'!$CW91)</f>
        <v>0</v>
      </c>
      <c r="BX91" s="1" t="n">
        <f aca="false">IF('[1]raw noDueling.xls'!$CW91=0,0,'[1]raw noDueling.xls'!BW91/'[1]raw noDueling.xls'!$CW91)</f>
        <v>0</v>
      </c>
      <c r="BY91" s="1" t="n">
        <f aca="false">IF('[1]raw noDueling.xls'!$CW91=0,0,'[1]raw noDueling.xls'!BX91/'[1]raw noDueling.xls'!$CW91)</f>
        <v>0</v>
      </c>
      <c r="BZ91" s="1" t="n">
        <f aca="false">IF('[1]raw noDueling.xls'!$CW91=0,0,'[1]raw noDueling.xls'!BY91/'[1]raw noDueling.xls'!$CW91)</f>
        <v>0</v>
      </c>
      <c r="CA91" s="1" t="n">
        <f aca="false">IF('[1]raw noDueling.xls'!$CW91=0,0,'[1]raw noDueling.xls'!BZ91/'[1]raw noDueling.xls'!$CW91)</f>
        <v>0</v>
      </c>
      <c r="CB91" s="1" t="n">
        <f aca="false">IF('[1]raw noDueling.xls'!$CW91=0,0,'[1]raw noDueling.xls'!CA91/'[1]raw noDueling.xls'!$CW91)</f>
        <v>0</v>
      </c>
      <c r="CC91" s="1" t="n">
        <f aca="false">IF('[1]raw noDueling.xls'!$CW91=0,0,'[1]raw noDueling.xls'!CB91/'[1]raw noDueling.xls'!$CW91)</f>
        <v>0</v>
      </c>
      <c r="CD91" s="1" t="n">
        <f aca="false">IF('[1]raw noDueling.xls'!$CW91=0,0,'[1]raw noDueling.xls'!CC91/'[1]raw noDueling.xls'!$CW91)</f>
        <v>0</v>
      </c>
      <c r="CE91" s="1" t="n">
        <f aca="false">IF('[1]raw noDueling.xls'!$CW91=0,0,'[1]raw noDueling.xls'!CD91/'[1]raw noDueling.xls'!$CW91)</f>
        <v>0</v>
      </c>
      <c r="CF91" s="1" t="n">
        <f aca="false">IF('[1]raw noDueling.xls'!$CW91=0,0,'[1]raw noDueling.xls'!CE91/'[1]raw noDueling.xls'!$CW91)</f>
        <v>0</v>
      </c>
      <c r="CG91" s="1" t="n">
        <f aca="false">IF('[1]raw noDueling.xls'!$CW91=0,0,'[1]raw noDueling.xls'!CF91/'[1]raw noDueling.xls'!$CW91)</f>
        <v>0</v>
      </c>
      <c r="CH91" s="1" t="n">
        <f aca="false">IF('[1]raw noDueling.xls'!$CW91=0,0,'[1]raw noDueling.xls'!CG91/'[1]raw noDueling.xls'!$CW91)</f>
        <v>0</v>
      </c>
      <c r="CI91" s="1" t="n">
        <f aca="false">IF('[1]raw noDueling.xls'!$CW91=0,0,'[1]raw noDueling.xls'!CH91/'[1]raw noDueling.xls'!$CW91)</f>
        <v>0</v>
      </c>
      <c r="CJ91" s="1" t="n">
        <f aca="false">IF('[1]raw noDueling.xls'!$CW91=0,0,'[1]raw noDueling.xls'!CI91/'[1]raw noDueling.xls'!$CW91)</f>
        <v>0</v>
      </c>
      <c r="CK91" s="1" t="n">
        <f aca="false">IF('[1]raw noDueling.xls'!$CW91=0,0,'[1]raw noDueling.xls'!CJ91/'[1]raw noDueling.xls'!$CW91)</f>
        <v>0</v>
      </c>
      <c r="CL91" s="1" t="n">
        <f aca="false">IF('[1]raw noDueling.xls'!$CW91=0,0,'[1]raw noDueling.xls'!CK91/'[1]raw noDueling.xls'!$CW91)</f>
        <v>0</v>
      </c>
      <c r="CM91" s="1" t="n">
        <f aca="false">IF('[1]raw noDueling.xls'!$CW91=0,0,'[1]raw noDueling.xls'!CL91/'[1]raw noDueling.xls'!$CW91)</f>
        <v>0</v>
      </c>
      <c r="CN91" s="1" t="n">
        <f aca="false">IF('[1]raw noDueling.xls'!$CW91=0,0,'[1]raw noDueling.xls'!CM91/'[1]raw noDueling.xls'!$CW91)</f>
        <v>0</v>
      </c>
      <c r="CO91" s="1" t="n">
        <f aca="false">IF('[1]raw noDueling.xls'!$CW91=0,0,'[1]raw noDueling.xls'!CN91/'[1]raw noDueling.xls'!$CW91)</f>
        <v>0</v>
      </c>
      <c r="CP91" s="1" t="n">
        <f aca="false">IF('[1]raw noDueling.xls'!$CW91=0,0,'[1]raw noDueling.xls'!CO91/'[1]raw noDueling.xls'!$CW91)</f>
        <v>0</v>
      </c>
      <c r="CQ91" s="1" t="n">
        <f aca="false">IF('[1]raw noDueling.xls'!$CW91=0,0,'[1]raw noDueling.xls'!CP91/'[1]raw noDueling.xls'!$CW91)</f>
        <v>0</v>
      </c>
      <c r="CR91" s="1" t="n">
        <f aca="false">IF('[1]raw noDueling.xls'!$CW91=0,0,'[1]raw noDueling.xls'!CQ91/'[1]raw noDueling.xls'!$CW91)</f>
        <v>0</v>
      </c>
      <c r="CS91" s="1" t="n">
        <f aca="false">IF('[1]raw noDueling.xls'!$CW91=0,0,'[1]raw noDueling.xls'!CR91/'[1]raw noDueling.xls'!$CW91)</f>
        <v>0</v>
      </c>
      <c r="CT91" s="1" t="n">
        <f aca="false">IF('[1]raw noDueling.xls'!$CW91=0,0,'[1]raw noDueling.xls'!CS91/'[1]raw noDueling.xls'!$CW91)</f>
        <v>0</v>
      </c>
      <c r="CU91" s="1" t="n">
        <f aca="false">IF('[1]raw noDueling.xls'!$CW91=0,0,'[1]raw noDueling.xls'!CT91/'[1]raw noDueling.xls'!$CW91)</f>
        <v>0</v>
      </c>
      <c r="CV91" s="1" t="n">
        <f aca="false">IF('[1]raw noDueling.xls'!$CW91=0,0,'[1]raw noDueling.xls'!CU91/'[1]raw noDueling.xls'!$CW91)</f>
        <v>0</v>
      </c>
      <c r="CW91" s="1" t="n">
        <f aca="false">IF('[1]raw noDueling.xls'!$CW91=0,0,'[1]raw noDueling.xls'!CV91/'[1]raw noDueling.xls'!$CW91)</f>
        <v>0</v>
      </c>
    </row>
    <row r="92" customFormat="false" ht="13" hidden="false" customHeight="false" outlineLevel="0" collapsed="false">
      <c r="B92" s="1" t="n">
        <f aca="false">IF('[1]raw noDueling.xls'!$CW92=0,0,'[1]raw noDueling.xls'!A92/'[1]raw noDueling.xls'!$CW92)</f>
        <v>0</v>
      </c>
      <c r="C92" s="1" t="n">
        <f aca="false">IF('[1]raw noDueling.xls'!$CW92=0,0,'[1]raw noDueling.xls'!B92/'[1]raw noDueling.xls'!$CW92)</f>
        <v>0</v>
      </c>
      <c r="D92" s="1" t="n">
        <f aca="false">IF('[1]raw noDueling.xls'!$CW92=0,0,'[1]raw noDueling.xls'!C92/'[1]raw noDueling.xls'!$CW92)</f>
        <v>0</v>
      </c>
      <c r="E92" s="1" t="n">
        <f aca="false">IF('[1]raw noDueling.xls'!$CW92=0,0,'[1]raw noDueling.xls'!D92/'[1]raw noDueling.xls'!$CW92)</f>
        <v>0</v>
      </c>
      <c r="F92" s="1" t="n">
        <f aca="false">IF('[1]raw noDueling.xls'!$CW92=0,0,'[1]raw noDueling.xls'!E92/'[1]raw noDueling.xls'!$CW92)</f>
        <v>0</v>
      </c>
      <c r="G92" s="1" t="n">
        <f aca="false">IF('[1]raw noDueling.xls'!$CW92=0,0,'[1]raw noDueling.xls'!F92/'[1]raw noDueling.xls'!$CW92)</f>
        <v>0</v>
      </c>
      <c r="H92" s="1" t="n">
        <f aca="false">IF('[1]raw noDueling.xls'!$CW92=0,0,'[1]raw noDueling.xls'!G92/'[1]raw noDueling.xls'!$CW92)</f>
        <v>0</v>
      </c>
      <c r="I92" s="1" t="n">
        <f aca="false">IF('[1]raw noDueling.xls'!$CW92=0,0,'[1]raw noDueling.xls'!H92/'[1]raw noDueling.xls'!$CW92)</f>
        <v>0</v>
      </c>
      <c r="J92" s="1" t="n">
        <f aca="false">IF('[1]raw noDueling.xls'!$CW92=0,0,'[1]raw noDueling.xls'!I92/'[1]raw noDueling.xls'!$CW92)</f>
        <v>0</v>
      </c>
      <c r="K92" s="1" t="n">
        <f aca="false">IF('[1]raw noDueling.xls'!$CW92=0,0,'[1]raw noDueling.xls'!J92/'[1]raw noDueling.xls'!$CW92)</f>
        <v>0</v>
      </c>
      <c r="L92" s="1" t="n">
        <f aca="false">IF('[1]raw noDueling.xls'!$CW92=0,0,'[1]raw noDueling.xls'!K92/'[1]raw noDueling.xls'!$CW92)</f>
        <v>1</v>
      </c>
      <c r="M92" s="1" t="n">
        <f aca="false">IF('[1]raw noDueling.xls'!$CW92=0,0,'[1]raw noDueling.xls'!L92/'[1]raw noDueling.xls'!$CW92)</f>
        <v>0</v>
      </c>
      <c r="N92" s="1" t="n">
        <f aca="false">IF('[1]raw noDueling.xls'!$CW92=0,0,'[1]raw noDueling.xls'!M92/'[1]raw noDueling.xls'!$CW92)</f>
        <v>0</v>
      </c>
      <c r="O92" s="1" t="n">
        <f aca="false">IF('[1]raw noDueling.xls'!$CW92=0,0,'[1]raw noDueling.xls'!N92/'[1]raw noDueling.xls'!$CW92)</f>
        <v>0</v>
      </c>
      <c r="P92" s="1" t="n">
        <f aca="false">IF('[1]raw noDueling.xls'!$CW92=0,0,'[1]raw noDueling.xls'!O92/'[1]raw noDueling.xls'!$CW92)</f>
        <v>0</v>
      </c>
      <c r="Q92" s="1" t="n">
        <f aca="false">IF('[1]raw noDueling.xls'!$CW92=0,0,'[1]raw noDueling.xls'!P92/'[1]raw noDueling.xls'!$CW92)</f>
        <v>0</v>
      </c>
      <c r="R92" s="1" t="n">
        <f aca="false">IF('[1]raw noDueling.xls'!$CW92=0,0,'[1]raw noDueling.xls'!Q92/'[1]raw noDueling.xls'!$CW92)</f>
        <v>0</v>
      </c>
      <c r="S92" s="1" t="n">
        <f aca="false">IF('[1]raw noDueling.xls'!$CW92=0,0,'[1]raw noDueling.xls'!R92/'[1]raw noDueling.xls'!$CW92)</f>
        <v>0</v>
      </c>
      <c r="T92" s="1" t="n">
        <f aca="false">IF('[1]raw noDueling.xls'!$CW92=0,0,'[1]raw noDueling.xls'!S92/'[1]raw noDueling.xls'!$CW92)</f>
        <v>0</v>
      </c>
      <c r="U92" s="1" t="n">
        <f aca="false">IF('[1]raw noDueling.xls'!$CW92=0,0,'[1]raw noDueling.xls'!T92/'[1]raw noDueling.xls'!$CW92)</f>
        <v>0</v>
      </c>
      <c r="V92" s="1" t="n">
        <f aca="false">IF('[1]raw noDueling.xls'!$CW92=0,0,'[1]raw noDueling.xls'!U92/'[1]raw noDueling.xls'!$CW92)</f>
        <v>0</v>
      </c>
      <c r="W92" s="1" t="n">
        <f aca="false">IF('[1]raw noDueling.xls'!$CW92=0,0,'[1]raw noDueling.xls'!V92/'[1]raw noDueling.xls'!$CW92)</f>
        <v>0</v>
      </c>
      <c r="X92" s="1" t="n">
        <f aca="false">IF('[1]raw noDueling.xls'!$CW92=0,0,'[1]raw noDueling.xls'!W92/'[1]raw noDueling.xls'!$CW92)</f>
        <v>0</v>
      </c>
      <c r="Y92" s="1" t="n">
        <f aca="false">IF('[1]raw noDueling.xls'!$CW92=0,0,'[1]raw noDueling.xls'!X92/'[1]raw noDueling.xls'!$CW92)</f>
        <v>0</v>
      </c>
      <c r="Z92" s="1" t="n">
        <f aca="false">IF('[1]raw noDueling.xls'!$CW92=0,0,'[1]raw noDueling.xls'!Y92/'[1]raw noDueling.xls'!$CW92)</f>
        <v>0</v>
      </c>
      <c r="AA92" s="1" t="n">
        <f aca="false">IF('[1]raw noDueling.xls'!$CW92=0,0,'[1]raw noDueling.xls'!Z92/'[1]raw noDueling.xls'!$CW92)</f>
        <v>0</v>
      </c>
      <c r="AB92" s="1" t="n">
        <f aca="false">IF('[1]raw noDueling.xls'!$CW92=0,0,'[1]raw noDueling.xls'!AA92/'[1]raw noDueling.xls'!$CW92)</f>
        <v>0</v>
      </c>
      <c r="AC92" s="1" t="n">
        <f aca="false">IF('[1]raw noDueling.xls'!$CW92=0,0,'[1]raw noDueling.xls'!AB92/'[1]raw noDueling.xls'!$CW92)</f>
        <v>0</v>
      </c>
      <c r="AD92" s="1" t="n">
        <f aca="false">IF('[1]raw noDueling.xls'!$CW92=0,0,'[1]raw noDueling.xls'!AC92/'[1]raw noDueling.xls'!$CW92)</f>
        <v>0</v>
      </c>
      <c r="AE92" s="1" t="n">
        <f aca="false">IF('[1]raw noDueling.xls'!$CW92=0,0,'[1]raw noDueling.xls'!AD92/'[1]raw noDueling.xls'!$CW92)</f>
        <v>0</v>
      </c>
      <c r="AF92" s="1" t="n">
        <f aca="false">IF('[1]raw noDueling.xls'!$CW92=0,0,'[1]raw noDueling.xls'!AE92/'[1]raw noDueling.xls'!$CW92)</f>
        <v>0</v>
      </c>
      <c r="AG92" s="1" t="n">
        <f aca="false">IF('[1]raw noDueling.xls'!$CW92=0,0,'[1]raw noDueling.xls'!AF92/'[1]raw noDueling.xls'!$CW92)</f>
        <v>0</v>
      </c>
      <c r="AH92" s="1" t="n">
        <f aca="false">IF('[1]raw noDueling.xls'!$CW92=0,0,'[1]raw noDueling.xls'!AG92/'[1]raw noDueling.xls'!$CW92)</f>
        <v>0</v>
      </c>
      <c r="AI92" s="1" t="n">
        <f aca="false">IF('[1]raw noDueling.xls'!$CW92=0,0,'[1]raw noDueling.xls'!AH92/'[1]raw noDueling.xls'!$CW92)</f>
        <v>0</v>
      </c>
      <c r="AJ92" s="1" t="n">
        <f aca="false">IF('[1]raw noDueling.xls'!$CW92=0,0,'[1]raw noDueling.xls'!AI92/'[1]raw noDueling.xls'!$CW92)</f>
        <v>0</v>
      </c>
      <c r="AK92" s="1" t="n">
        <f aca="false">IF('[1]raw noDueling.xls'!$CW92=0,0,'[1]raw noDueling.xls'!AJ92/'[1]raw noDueling.xls'!$CW92)</f>
        <v>0</v>
      </c>
      <c r="AL92" s="1" t="n">
        <f aca="false">IF('[1]raw noDueling.xls'!$CW92=0,0,'[1]raw noDueling.xls'!AK92/'[1]raw noDueling.xls'!$CW92)</f>
        <v>0</v>
      </c>
      <c r="AM92" s="1" t="n">
        <f aca="false">IF('[1]raw noDueling.xls'!$CW92=0,0,'[1]raw noDueling.xls'!AL92/'[1]raw noDueling.xls'!$CW92)</f>
        <v>0</v>
      </c>
      <c r="AN92" s="1" t="n">
        <f aca="false">IF('[1]raw noDueling.xls'!$CW92=0,0,'[1]raw noDueling.xls'!AM92/'[1]raw noDueling.xls'!$CW92)</f>
        <v>0</v>
      </c>
      <c r="AO92" s="1" t="n">
        <f aca="false">IF('[1]raw noDueling.xls'!$CW92=0,0,'[1]raw noDueling.xls'!AN92/'[1]raw noDueling.xls'!$CW92)</f>
        <v>0</v>
      </c>
      <c r="AP92" s="1" t="n">
        <f aca="false">IF('[1]raw noDueling.xls'!$CW92=0,0,'[1]raw noDueling.xls'!AO92/'[1]raw noDueling.xls'!$CW92)</f>
        <v>0</v>
      </c>
      <c r="AQ92" s="1" t="n">
        <f aca="false">IF('[1]raw noDueling.xls'!$CW92=0,0,'[1]raw noDueling.xls'!AP92/'[1]raw noDueling.xls'!$CW92)</f>
        <v>0</v>
      </c>
      <c r="AR92" s="1" t="n">
        <f aca="false">IF('[1]raw noDueling.xls'!$CW92=0,0,'[1]raw noDueling.xls'!AQ92/'[1]raw noDueling.xls'!$CW92)</f>
        <v>0</v>
      </c>
      <c r="AS92" s="1" t="n">
        <f aca="false">IF('[1]raw noDueling.xls'!$CW92=0,0,'[1]raw noDueling.xls'!AR92/'[1]raw noDueling.xls'!$CW92)</f>
        <v>0</v>
      </c>
      <c r="AT92" s="1" t="n">
        <f aca="false">IF('[1]raw noDueling.xls'!$CW92=0,0,'[1]raw noDueling.xls'!AS92/'[1]raw noDueling.xls'!$CW92)</f>
        <v>0</v>
      </c>
      <c r="AU92" s="1" t="n">
        <f aca="false">IF('[1]raw noDueling.xls'!$CW92=0,0,'[1]raw noDueling.xls'!AT92/'[1]raw noDueling.xls'!$CW92)</f>
        <v>0</v>
      </c>
      <c r="AV92" s="1" t="n">
        <f aca="false">IF('[1]raw noDueling.xls'!$CW92=0,0,'[1]raw noDueling.xls'!AU92/'[1]raw noDueling.xls'!$CW92)</f>
        <v>0</v>
      </c>
      <c r="AW92" s="1" t="n">
        <f aca="false">IF('[1]raw noDueling.xls'!$CW92=0,0,'[1]raw noDueling.xls'!AV92/'[1]raw noDueling.xls'!$CW92)</f>
        <v>0</v>
      </c>
      <c r="AX92" s="1" t="n">
        <f aca="false">IF('[1]raw noDueling.xls'!$CW92=0,0,'[1]raw noDueling.xls'!AW92/'[1]raw noDueling.xls'!$CW92)</f>
        <v>0</v>
      </c>
      <c r="AY92" s="1" t="n">
        <f aca="false">IF('[1]raw noDueling.xls'!$CW92=0,0,'[1]raw noDueling.xls'!AX92/'[1]raw noDueling.xls'!$CW92)</f>
        <v>0</v>
      </c>
      <c r="AZ92" s="1" t="n">
        <f aca="false">IF('[1]raw noDueling.xls'!$CW92=0,0,'[1]raw noDueling.xls'!AY92/'[1]raw noDueling.xls'!$CW92)</f>
        <v>0</v>
      </c>
      <c r="BA92" s="1" t="n">
        <f aca="false">IF('[1]raw noDueling.xls'!$CW92=0,0,'[1]raw noDueling.xls'!AZ92/'[1]raw noDueling.xls'!$CW92)</f>
        <v>0</v>
      </c>
      <c r="BB92" s="1" t="n">
        <f aca="false">IF('[1]raw noDueling.xls'!$CW92=0,0,'[1]raw noDueling.xls'!BA92/'[1]raw noDueling.xls'!$CW92)</f>
        <v>0</v>
      </c>
      <c r="BC92" s="1" t="n">
        <f aca="false">IF('[1]raw noDueling.xls'!$CW92=0,0,'[1]raw noDueling.xls'!BB92/'[1]raw noDueling.xls'!$CW92)</f>
        <v>0</v>
      </c>
      <c r="BD92" s="1" t="n">
        <f aca="false">IF('[1]raw noDueling.xls'!$CW92=0,0,'[1]raw noDueling.xls'!BC92/'[1]raw noDueling.xls'!$CW92)</f>
        <v>0</v>
      </c>
      <c r="BE92" s="1" t="n">
        <f aca="false">IF('[1]raw noDueling.xls'!$CW92=0,0,'[1]raw noDueling.xls'!BD92/'[1]raw noDueling.xls'!$CW92)</f>
        <v>0</v>
      </c>
      <c r="BF92" s="1" t="n">
        <f aca="false">IF('[1]raw noDueling.xls'!$CW92=0,0,'[1]raw noDueling.xls'!BE92/'[1]raw noDueling.xls'!$CW92)</f>
        <v>0</v>
      </c>
      <c r="BG92" s="1" t="n">
        <f aca="false">IF('[1]raw noDueling.xls'!$CW92=0,0,'[1]raw noDueling.xls'!BF92/'[1]raw noDueling.xls'!$CW92)</f>
        <v>0</v>
      </c>
      <c r="BH92" s="1" t="n">
        <f aca="false">IF('[1]raw noDueling.xls'!$CW92=0,0,'[1]raw noDueling.xls'!BG92/'[1]raw noDueling.xls'!$CW92)</f>
        <v>0</v>
      </c>
      <c r="BI92" s="1" t="n">
        <f aca="false">IF('[1]raw noDueling.xls'!$CW92=0,0,'[1]raw noDueling.xls'!BH92/'[1]raw noDueling.xls'!$CW92)</f>
        <v>0</v>
      </c>
      <c r="BJ92" s="1" t="n">
        <f aca="false">IF('[1]raw noDueling.xls'!$CW92=0,0,'[1]raw noDueling.xls'!BI92/'[1]raw noDueling.xls'!$CW92)</f>
        <v>0</v>
      </c>
      <c r="BK92" s="1" t="n">
        <f aca="false">IF('[1]raw noDueling.xls'!$CW92=0,0,'[1]raw noDueling.xls'!BJ92/'[1]raw noDueling.xls'!$CW92)</f>
        <v>0</v>
      </c>
      <c r="BL92" s="1" t="n">
        <f aca="false">IF('[1]raw noDueling.xls'!$CW92=0,0,'[1]raw noDueling.xls'!BK92/'[1]raw noDueling.xls'!$CW92)</f>
        <v>0</v>
      </c>
      <c r="BM92" s="1" t="n">
        <f aca="false">IF('[1]raw noDueling.xls'!$CW92=0,0,'[1]raw noDueling.xls'!BL92/'[1]raw noDueling.xls'!$CW92)</f>
        <v>0</v>
      </c>
      <c r="BN92" s="1" t="n">
        <f aca="false">IF('[1]raw noDueling.xls'!$CW92=0,0,'[1]raw noDueling.xls'!BM92/'[1]raw noDueling.xls'!$CW92)</f>
        <v>0</v>
      </c>
      <c r="BO92" s="1" t="n">
        <f aca="false">IF('[1]raw noDueling.xls'!$CW92=0,0,'[1]raw noDueling.xls'!BN92/'[1]raw noDueling.xls'!$CW92)</f>
        <v>0</v>
      </c>
      <c r="BP92" s="1" t="n">
        <f aca="false">IF('[1]raw noDueling.xls'!$CW92=0,0,'[1]raw noDueling.xls'!BO92/'[1]raw noDueling.xls'!$CW92)</f>
        <v>0</v>
      </c>
      <c r="BQ92" s="1" t="n">
        <f aca="false">IF('[1]raw noDueling.xls'!$CW92=0,0,'[1]raw noDueling.xls'!BP92/'[1]raw noDueling.xls'!$CW92)</f>
        <v>0</v>
      </c>
      <c r="BR92" s="1" t="n">
        <f aca="false">IF('[1]raw noDueling.xls'!$CW92=0,0,'[1]raw noDueling.xls'!BQ92/'[1]raw noDueling.xls'!$CW92)</f>
        <v>0</v>
      </c>
      <c r="BS92" s="1" t="n">
        <f aca="false">IF('[1]raw noDueling.xls'!$CW92=0,0,'[1]raw noDueling.xls'!BR92/'[1]raw noDueling.xls'!$CW92)</f>
        <v>0</v>
      </c>
      <c r="BT92" s="1" t="n">
        <f aca="false">IF('[1]raw noDueling.xls'!$CW92=0,0,'[1]raw noDueling.xls'!BS92/'[1]raw noDueling.xls'!$CW92)</f>
        <v>0</v>
      </c>
      <c r="BU92" s="1" t="n">
        <f aca="false">IF('[1]raw noDueling.xls'!$CW92=0,0,'[1]raw noDueling.xls'!BT92/'[1]raw noDueling.xls'!$CW92)</f>
        <v>0</v>
      </c>
      <c r="BV92" s="1" t="n">
        <f aca="false">IF('[1]raw noDueling.xls'!$CW92=0,0,'[1]raw noDueling.xls'!BU92/'[1]raw noDueling.xls'!$CW92)</f>
        <v>0</v>
      </c>
      <c r="BW92" s="1" t="n">
        <f aca="false">IF('[1]raw noDueling.xls'!$CW92=0,0,'[1]raw noDueling.xls'!BV92/'[1]raw noDueling.xls'!$CW92)</f>
        <v>0</v>
      </c>
      <c r="BX92" s="1" t="n">
        <f aca="false">IF('[1]raw noDueling.xls'!$CW92=0,0,'[1]raw noDueling.xls'!BW92/'[1]raw noDueling.xls'!$CW92)</f>
        <v>0</v>
      </c>
      <c r="BY92" s="1" t="n">
        <f aca="false">IF('[1]raw noDueling.xls'!$CW92=0,0,'[1]raw noDueling.xls'!BX92/'[1]raw noDueling.xls'!$CW92)</f>
        <v>0</v>
      </c>
      <c r="BZ92" s="1" t="n">
        <f aca="false">IF('[1]raw noDueling.xls'!$CW92=0,0,'[1]raw noDueling.xls'!BY92/'[1]raw noDueling.xls'!$CW92)</f>
        <v>0</v>
      </c>
      <c r="CA92" s="1" t="n">
        <f aca="false">IF('[1]raw noDueling.xls'!$CW92=0,0,'[1]raw noDueling.xls'!BZ92/'[1]raw noDueling.xls'!$CW92)</f>
        <v>0</v>
      </c>
      <c r="CB92" s="1" t="n">
        <f aca="false">IF('[1]raw noDueling.xls'!$CW92=0,0,'[1]raw noDueling.xls'!CA92/'[1]raw noDueling.xls'!$CW92)</f>
        <v>0</v>
      </c>
      <c r="CC92" s="1" t="n">
        <f aca="false">IF('[1]raw noDueling.xls'!$CW92=0,0,'[1]raw noDueling.xls'!CB92/'[1]raw noDueling.xls'!$CW92)</f>
        <v>0</v>
      </c>
      <c r="CD92" s="1" t="n">
        <f aca="false">IF('[1]raw noDueling.xls'!$CW92=0,0,'[1]raw noDueling.xls'!CC92/'[1]raw noDueling.xls'!$CW92)</f>
        <v>0</v>
      </c>
      <c r="CE92" s="1" t="n">
        <f aca="false">IF('[1]raw noDueling.xls'!$CW92=0,0,'[1]raw noDueling.xls'!CD92/'[1]raw noDueling.xls'!$CW92)</f>
        <v>0</v>
      </c>
      <c r="CF92" s="1" t="n">
        <f aca="false">IF('[1]raw noDueling.xls'!$CW92=0,0,'[1]raw noDueling.xls'!CE92/'[1]raw noDueling.xls'!$CW92)</f>
        <v>0</v>
      </c>
      <c r="CG92" s="1" t="n">
        <f aca="false">IF('[1]raw noDueling.xls'!$CW92=0,0,'[1]raw noDueling.xls'!CF92/'[1]raw noDueling.xls'!$CW92)</f>
        <v>0</v>
      </c>
      <c r="CH92" s="1" t="n">
        <f aca="false">IF('[1]raw noDueling.xls'!$CW92=0,0,'[1]raw noDueling.xls'!CG92/'[1]raw noDueling.xls'!$CW92)</f>
        <v>0</v>
      </c>
      <c r="CI92" s="1" t="n">
        <f aca="false">IF('[1]raw noDueling.xls'!$CW92=0,0,'[1]raw noDueling.xls'!CH92/'[1]raw noDueling.xls'!$CW92)</f>
        <v>0</v>
      </c>
      <c r="CJ92" s="1" t="n">
        <f aca="false">IF('[1]raw noDueling.xls'!$CW92=0,0,'[1]raw noDueling.xls'!CI92/'[1]raw noDueling.xls'!$CW92)</f>
        <v>0</v>
      </c>
      <c r="CK92" s="1" t="n">
        <f aca="false">IF('[1]raw noDueling.xls'!$CW92=0,0,'[1]raw noDueling.xls'!CJ92/'[1]raw noDueling.xls'!$CW92)</f>
        <v>0</v>
      </c>
      <c r="CL92" s="1" t="n">
        <f aca="false">IF('[1]raw noDueling.xls'!$CW92=0,0,'[1]raw noDueling.xls'!CK92/'[1]raw noDueling.xls'!$CW92)</f>
        <v>0</v>
      </c>
      <c r="CM92" s="1" t="n">
        <f aca="false">IF('[1]raw noDueling.xls'!$CW92=0,0,'[1]raw noDueling.xls'!CL92/'[1]raw noDueling.xls'!$CW92)</f>
        <v>0</v>
      </c>
      <c r="CN92" s="1" t="n">
        <f aca="false">IF('[1]raw noDueling.xls'!$CW92=0,0,'[1]raw noDueling.xls'!CM92/'[1]raw noDueling.xls'!$CW92)</f>
        <v>0</v>
      </c>
      <c r="CO92" s="1" t="n">
        <f aca="false">IF('[1]raw noDueling.xls'!$CW92=0,0,'[1]raw noDueling.xls'!CN92/'[1]raw noDueling.xls'!$CW92)</f>
        <v>0</v>
      </c>
      <c r="CP92" s="1" t="n">
        <f aca="false">IF('[1]raw noDueling.xls'!$CW92=0,0,'[1]raw noDueling.xls'!CO92/'[1]raw noDueling.xls'!$CW92)</f>
        <v>0</v>
      </c>
      <c r="CQ92" s="1" t="n">
        <f aca="false">IF('[1]raw noDueling.xls'!$CW92=0,0,'[1]raw noDueling.xls'!CP92/'[1]raw noDueling.xls'!$CW92)</f>
        <v>0</v>
      </c>
      <c r="CR92" s="1" t="n">
        <f aca="false">IF('[1]raw noDueling.xls'!$CW92=0,0,'[1]raw noDueling.xls'!CQ92/'[1]raw noDueling.xls'!$CW92)</f>
        <v>0</v>
      </c>
      <c r="CS92" s="1" t="n">
        <f aca="false">IF('[1]raw noDueling.xls'!$CW92=0,0,'[1]raw noDueling.xls'!CR92/'[1]raw noDueling.xls'!$CW92)</f>
        <v>0</v>
      </c>
      <c r="CT92" s="1" t="n">
        <f aca="false">IF('[1]raw noDueling.xls'!$CW92=0,0,'[1]raw noDueling.xls'!CS92/'[1]raw noDueling.xls'!$CW92)</f>
        <v>0</v>
      </c>
      <c r="CU92" s="1" t="n">
        <f aca="false">IF('[1]raw noDueling.xls'!$CW92=0,0,'[1]raw noDueling.xls'!CT92/'[1]raw noDueling.xls'!$CW92)</f>
        <v>0</v>
      </c>
      <c r="CV92" s="1" t="n">
        <f aca="false">IF('[1]raw noDueling.xls'!$CW92=0,0,'[1]raw noDueling.xls'!CU92/'[1]raw noDueling.xls'!$CW92)</f>
        <v>0</v>
      </c>
      <c r="CW92" s="1" t="n">
        <f aca="false">IF('[1]raw noDueling.xls'!$CW92=0,0,'[1]raw noDueling.xls'!CV92/'[1]raw noDueling.xls'!$CW92)</f>
        <v>0</v>
      </c>
    </row>
    <row r="93" customFormat="false" ht="13" hidden="false" customHeight="false" outlineLevel="0" collapsed="false">
      <c r="B93" s="1" t="n">
        <f aca="false">IF('[1]raw noDueling.xls'!$CW93=0,0,'[1]raw noDueling.xls'!A93/'[1]raw noDueling.xls'!$CW93)</f>
        <v>0</v>
      </c>
      <c r="C93" s="1" t="n">
        <f aca="false">IF('[1]raw noDueling.xls'!$CW93=0,0,'[1]raw noDueling.xls'!B93/'[1]raw noDueling.xls'!$CW93)</f>
        <v>0</v>
      </c>
      <c r="D93" s="1" t="n">
        <f aca="false">IF('[1]raw noDueling.xls'!$CW93=0,0,'[1]raw noDueling.xls'!C93/'[1]raw noDueling.xls'!$CW93)</f>
        <v>0</v>
      </c>
      <c r="E93" s="1" t="n">
        <f aca="false">IF('[1]raw noDueling.xls'!$CW93=0,0,'[1]raw noDueling.xls'!D93/'[1]raw noDueling.xls'!$CW93)</f>
        <v>0</v>
      </c>
      <c r="F93" s="1" t="n">
        <f aca="false">IF('[1]raw noDueling.xls'!$CW93=0,0,'[1]raw noDueling.xls'!E93/'[1]raw noDueling.xls'!$CW93)</f>
        <v>0</v>
      </c>
      <c r="G93" s="1" t="n">
        <f aca="false">IF('[1]raw noDueling.xls'!$CW93=0,0,'[1]raw noDueling.xls'!F93/'[1]raw noDueling.xls'!$CW93)</f>
        <v>0</v>
      </c>
      <c r="H93" s="1" t="n">
        <f aca="false">IF('[1]raw noDueling.xls'!$CW93=0,0,'[1]raw noDueling.xls'!G93/'[1]raw noDueling.xls'!$CW93)</f>
        <v>0</v>
      </c>
      <c r="I93" s="1" t="n">
        <f aca="false">IF('[1]raw noDueling.xls'!$CW93=0,0,'[1]raw noDueling.xls'!H93/'[1]raw noDueling.xls'!$CW93)</f>
        <v>0</v>
      </c>
      <c r="J93" s="1" t="n">
        <f aca="false">IF('[1]raw noDueling.xls'!$CW93=0,0,'[1]raw noDueling.xls'!I93/'[1]raw noDueling.xls'!$CW93)</f>
        <v>0</v>
      </c>
      <c r="K93" s="1" t="n">
        <f aca="false">IF('[1]raw noDueling.xls'!$CW93=0,0,'[1]raw noDueling.xls'!J93/'[1]raw noDueling.xls'!$CW93)</f>
        <v>0</v>
      </c>
      <c r="L93" s="1" t="n">
        <f aca="false">IF('[1]raw noDueling.xls'!$CW93=0,0,'[1]raw noDueling.xls'!K93/'[1]raw noDueling.xls'!$CW93)</f>
        <v>0</v>
      </c>
      <c r="M93" s="1" t="n">
        <f aca="false">IF('[1]raw noDueling.xls'!$CW93=0,0,'[1]raw noDueling.xls'!L93/'[1]raw noDueling.xls'!$CW93)</f>
        <v>0</v>
      </c>
      <c r="N93" s="1" t="n">
        <f aca="false">IF('[1]raw noDueling.xls'!$CW93=0,0,'[1]raw noDueling.xls'!M93/'[1]raw noDueling.xls'!$CW93)</f>
        <v>0</v>
      </c>
      <c r="O93" s="1" t="n">
        <f aca="false">IF('[1]raw noDueling.xls'!$CW93=0,0,'[1]raw noDueling.xls'!N93/'[1]raw noDueling.xls'!$CW93)</f>
        <v>0</v>
      </c>
      <c r="P93" s="1" t="n">
        <f aca="false">IF('[1]raw noDueling.xls'!$CW93=0,0,'[1]raw noDueling.xls'!O93/'[1]raw noDueling.xls'!$CW93)</f>
        <v>0</v>
      </c>
      <c r="Q93" s="1" t="n">
        <f aca="false">IF('[1]raw noDueling.xls'!$CW93=0,0,'[1]raw noDueling.xls'!P93/'[1]raw noDueling.xls'!$CW93)</f>
        <v>0</v>
      </c>
      <c r="R93" s="1" t="n">
        <f aca="false">IF('[1]raw noDueling.xls'!$CW93=0,0,'[1]raw noDueling.xls'!Q93/'[1]raw noDueling.xls'!$CW93)</f>
        <v>0</v>
      </c>
      <c r="S93" s="1" t="n">
        <f aca="false">IF('[1]raw noDueling.xls'!$CW93=0,0,'[1]raw noDueling.xls'!R93/'[1]raw noDueling.xls'!$CW93)</f>
        <v>0</v>
      </c>
      <c r="T93" s="1" t="n">
        <f aca="false">IF('[1]raw noDueling.xls'!$CW93=0,0,'[1]raw noDueling.xls'!S93/'[1]raw noDueling.xls'!$CW93)</f>
        <v>0</v>
      </c>
      <c r="U93" s="1" t="n">
        <f aca="false">IF('[1]raw noDueling.xls'!$CW93=0,0,'[1]raw noDueling.xls'!T93/'[1]raw noDueling.xls'!$CW93)</f>
        <v>0</v>
      </c>
      <c r="V93" s="1" t="n">
        <f aca="false">IF('[1]raw noDueling.xls'!$CW93=0,0,'[1]raw noDueling.xls'!U93/'[1]raw noDueling.xls'!$CW93)</f>
        <v>0</v>
      </c>
      <c r="W93" s="1" t="n">
        <f aca="false">IF('[1]raw noDueling.xls'!$CW93=0,0,'[1]raw noDueling.xls'!V93/'[1]raw noDueling.xls'!$CW93)</f>
        <v>0</v>
      </c>
      <c r="X93" s="1" t="n">
        <f aca="false">IF('[1]raw noDueling.xls'!$CW93=0,0,'[1]raw noDueling.xls'!W93/'[1]raw noDueling.xls'!$CW93)</f>
        <v>0</v>
      </c>
      <c r="Y93" s="1" t="n">
        <f aca="false">IF('[1]raw noDueling.xls'!$CW93=0,0,'[1]raw noDueling.xls'!X93/'[1]raw noDueling.xls'!$CW93)</f>
        <v>0</v>
      </c>
      <c r="Z93" s="1" t="n">
        <f aca="false">IF('[1]raw noDueling.xls'!$CW93=0,0,'[1]raw noDueling.xls'!Y93/'[1]raw noDueling.xls'!$CW93)</f>
        <v>0</v>
      </c>
      <c r="AA93" s="1" t="n">
        <f aca="false">IF('[1]raw noDueling.xls'!$CW93=0,0,'[1]raw noDueling.xls'!Z93/'[1]raw noDueling.xls'!$CW93)</f>
        <v>0</v>
      </c>
      <c r="AB93" s="1" t="n">
        <f aca="false">IF('[1]raw noDueling.xls'!$CW93=0,0,'[1]raw noDueling.xls'!AA93/'[1]raw noDueling.xls'!$CW93)</f>
        <v>0</v>
      </c>
      <c r="AC93" s="1" t="n">
        <f aca="false">IF('[1]raw noDueling.xls'!$CW93=0,0,'[1]raw noDueling.xls'!AB93/'[1]raw noDueling.xls'!$CW93)</f>
        <v>0</v>
      </c>
      <c r="AD93" s="1" t="n">
        <f aca="false">IF('[1]raw noDueling.xls'!$CW93=0,0,'[1]raw noDueling.xls'!AC93/'[1]raw noDueling.xls'!$CW93)</f>
        <v>0</v>
      </c>
      <c r="AE93" s="1" t="n">
        <f aca="false">IF('[1]raw noDueling.xls'!$CW93=0,0,'[1]raw noDueling.xls'!AD93/'[1]raw noDueling.xls'!$CW93)</f>
        <v>0</v>
      </c>
      <c r="AF93" s="1" t="n">
        <f aca="false">IF('[1]raw noDueling.xls'!$CW93=0,0,'[1]raw noDueling.xls'!AE93/'[1]raw noDueling.xls'!$CW93)</f>
        <v>0</v>
      </c>
      <c r="AG93" s="1" t="n">
        <f aca="false">IF('[1]raw noDueling.xls'!$CW93=0,0,'[1]raw noDueling.xls'!AF93/'[1]raw noDueling.xls'!$CW93)</f>
        <v>0</v>
      </c>
      <c r="AH93" s="1" t="n">
        <f aca="false">IF('[1]raw noDueling.xls'!$CW93=0,0,'[1]raw noDueling.xls'!AG93/'[1]raw noDueling.xls'!$CW93)</f>
        <v>0</v>
      </c>
      <c r="AI93" s="1" t="n">
        <f aca="false">IF('[1]raw noDueling.xls'!$CW93=0,0,'[1]raw noDueling.xls'!AH93/'[1]raw noDueling.xls'!$CW93)</f>
        <v>0</v>
      </c>
      <c r="AJ93" s="1" t="n">
        <f aca="false">IF('[1]raw noDueling.xls'!$CW93=0,0,'[1]raw noDueling.xls'!AI93/'[1]raw noDueling.xls'!$CW93)</f>
        <v>0</v>
      </c>
      <c r="AK93" s="1" t="n">
        <f aca="false">IF('[1]raw noDueling.xls'!$CW93=0,0,'[1]raw noDueling.xls'!AJ93/'[1]raw noDueling.xls'!$CW93)</f>
        <v>0</v>
      </c>
      <c r="AL93" s="1" t="n">
        <f aca="false">IF('[1]raw noDueling.xls'!$CW93=0,0,'[1]raw noDueling.xls'!AK93/'[1]raw noDueling.xls'!$CW93)</f>
        <v>0</v>
      </c>
      <c r="AM93" s="1" t="n">
        <f aca="false">IF('[1]raw noDueling.xls'!$CW93=0,0,'[1]raw noDueling.xls'!AL93/'[1]raw noDueling.xls'!$CW93)</f>
        <v>0</v>
      </c>
      <c r="AN93" s="1" t="n">
        <f aca="false">IF('[1]raw noDueling.xls'!$CW93=0,0,'[1]raw noDueling.xls'!AM93/'[1]raw noDueling.xls'!$CW93)</f>
        <v>0</v>
      </c>
      <c r="AO93" s="1" t="n">
        <f aca="false">IF('[1]raw noDueling.xls'!$CW93=0,0,'[1]raw noDueling.xls'!AN93/'[1]raw noDueling.xls'!$CW93)</f>
        <v>0</v>
      </c>
      <c r="AP93" s="1" t="n">
        <f aca="false">IF('[1]raw noDueling.xls'!$CW93=0,0,'[1]raw noDueling.xls'!AO93/'[1]raw noDueling.xls'!$CW93)</f>
        <v>0</v>
      </c>
      <c r="AQ93" s="1" t="n">
        <f aca="false">IF('[1]raw noDueling.xls'!$CW93=0,0,'[1]raw noDueling.xls'!AP93/'[1]raw noDueling.xls'!$CW93)</f>
        <v>0</v>
      </c>
      <c r="AR93" s="1" t="n">
        <f aca="false">IF('[1]raw noDueling.xls'!$CW93=0,0,'[1]raw noDueling.xls'!AQ93/'[1]raw noDueling.xls'!$CW93)</f>
        <v>0</v>
      </c>
      <c r="AS93" s="1" t="n">
        <f aca="false">IF('[1]raw noDueling.xls'!$CW93=0,0,'[1]raw noDueling.xls'!AR93/'[1]raw noDueling.xls'!$CW93)</f>
        <v>0</v>
      </c>
      <c r="AT93" s="1" t="n">
        <f aca="false">IF('[1]raw noDueling.xls'!$CW93=0,0,'[1]raw noDueling.xls'!AS93/'[1]raw noDueling.xls'!$CW93)</f>
        <v>0</v>
      </c>
      <c r="AU93" s="1" t="n">
        <f aca="false">IF('[1]raw noDueling.xls'!$CW93=0,0,'[1]raw noDueling.xls'!AT93/'[1]raw noDueling.xls'!$CW93)</f>
        <v>0</v>
      </c>
      <c r="AV93" s="1" t="n">
        <f aca="false">IF('[1]raw noDueling.xls'!$CW93=0,0,'[1]raw noDueling.xls'!AU93/'[1]raw noDueling.xls'!$CW93)</f>
        <v>0</v>
      </c>
      <c r="AW93" s="1" t="n">
        <f aca="false">IF('[1]raw noDueling.xls'!$CW93=0,0,'[1]raw noDueling.xls'!AV93/'[1]raw noDueling.xls'!$CW93)</f>
        <v>0</v>
      </c>
      <c r="AX93" s="1" t="n">
        <f aca="false">IF('[1]raw noDueling.xls'!$CW93=0,0,'[1]raw noDueling.xls'!AW93/'[1]raw noDueling.xls'!$CW93)</f>
        <v>0</v>
      </c>
      <c r="AY93" s="1" t="n">
        <f aca="false">IF('[1]raw noDueling.xls'!$CW93=0,0,'[1]raw noDueling.xls'!AX93/'[1]raw noDueling.xls'!$CW93)</f>
        <v>0</v>
      </c>
      <c r="AZ93" s="1" t="n">
        <f aca="false">IF('[1]raw noDueling.xls'!$CW93=0,0,'[1]raw noDueling.xls'!AY93/'[1]raw noDueling.xls'!$CW93)</f>
        <v>0</v>
      </c>
      <c r="BA93" s="1" t="n">
        <f aca="false">IF('[1]raw noDueling.xls'!$CW93=0,0,'[1]raw noDueling.xls'!AZ93/'[1]raw noDueling.xls'!$CW93)</f>
        <v>0</v>
      </c>
      <c r="BB93" s="1" t="n">
        <f aca="false">IF('[1]raw noDueling.xls'!$CW93=0,0,'[1]raw noDueling.xls'!BA93/'[1]raw noDueling.xls'!$CW93)</f>
        <v>0</v>
      </c>
      <c r="BC93" s="1" t="n">
        <f aca="false">IF('[1]raw noDueling.xls'!$CW93=0,0,'[1]raw noDueling.xls'!BB93/'[1]raw noDueling.xls'!$CW93)</f>
        <v>0</v>
      </c>
      <c r="BD93" s="1" t="n">
        <f aca="false">IF('[1]raw noDueling.xls'!$CW93=0,0,'[1]raw noDueling.xls'!BC93/'[1]raw noDueling.xls'!$CW93)</f>
        <v>1</v>
      </c>
      <c r="BE93" s="1" t="n">
        <f aca="false">IF('[1]raw noDueling.xls'!$CW93=0,0,'[1]raw noDueling.xls'!BD93/'[1]raw noDueling.xls'!$CW93)</f>
        <v>0</v>
      </c>
      <c r="BF93" s="1" t="n">
        <f aca="false">IF('[1]raw noDueling.xls'!$CW93=0,0,'[1]raw noDueling.xls'!BE93/'[1]raw noDueling.xls'!$CW93)</f>
        <v>0</v>
      </c>
      <c r="BG93" s="1" t="n">
        <f aca="false">IF('[1]raw noDueling.xls'!$CW93=0,0,'[1]raw noDueling.xls'!BF93/'[1]raw noDueling.xls'!$CW93)</f>
        <v>0</v>
      </c>
      <c r="BH93" s="1" t="n">
        <f aca="false">IF('[1]raw noDueling.xls'!$CW93=0,0,'[1]raw noDueling.xls'!BG93/'[1]raw noDueling.xls'!$CW93)</f>
        <v>0</v>
      </c>
      <c r="BI93" s="1" t="n">
        <f aca="false">IF('[1]raw noDueling.xls'!$CW93=0,0,'[1]raw noDueling.xls'!BH93/'[1]raw noDueling.xls'!$CW93)</f>
        <v>0</v>
      </c>
      <c r="BJ93" s="1" t="n">
        <f aca="false">IF('[1]raw noDueling.xls'!$CW93=0,0,'[1]raw noDueling.xls'!BI93/'[1]raw noDueling.xls'!$CW93)</f>
        <v>0</v>
      </c>
      <c r="BK93" s="1" t="n">
        <f aca="false">IF('[1]raw noDueling.xls'!$CW93=0,0,'[1]raw noDueling.xls'!BJ93/'[1]raw noDueling.xls'!$CW93)</f>
        <v>0</v>
      </c>
      <c r="BL93" s="1" t="n">
        <f aca="false">IF('[1]raw noDueling.xls'!$CW93=0,0,'[1]raw noDueling.xls'!BK93/'[1]raw noDueling.xls'!$CW93)</f>
        <v>0</v>
      </c>
      <c r="BM93" s="1" t="n">
        <f aca="false">IF('[1]raw noDueling.xls'!$CW93=0,0,'[1]raw noDueling.xls'!BL93/'[1]raw noDueling.xls'!$CW93)</f>
        <v>0</v>
      </c>
      <c r="BN93" s="1" t="n">
        <f aca="false">IF('[1]raw noDueling.xls'!$CW93=0,0,'[1]raw noDueling.xls'!BM93/'[1]raw noDueling.xls'!$CW93)</f>
        <v>0</v>
      </c>
      <c r="BO93" s="1" t="n">
        <f aca="false">IF('[1]raw noDueling.xls'!$CW93=0,0,'[1]raw noDueling.xls'!BN93/'[1]raw noDueling.xls'!$CW93)</f>
        <v>0</v>
      </c>
      <c r="BP93" s="1" t="n">
        <f aca="false">IF('[1]raw noDueling.xls'!$CW93=0,0,'[1]raw noDueling.xls'!BO93/'[1]raw noDueling.xls'!$CW93)</f>
        <v>0</v>
      </c>
      <c r="BQ93" s="1" t="n">
        <f aca="false">IF('[1]raw noDueling.xls'!$CW93=0,0,'[1]raw noDueling.xls'!BP93/'[1]raw noDueling.xls'!$CW93)</f>
        <v>0</v>
      </c>
      <c r="BR93" s="1" t="n">
        <f aca="false">IF('[1]raw noDueling.xls'!$CW93=0,0,'[1]raw noDueling.xls'!BQ93/'[1]raw noDueling.xls'!$CW93)</f>
        <v>0</v>
      </c>
      <c r="BS93" s="1" t="n">
        <f aca="false">IF('[1]raw noDueling.xls'!$CW93=0,0,'[1]raw noDueling.xls'!BR93/'[1]raw noDueling.xls'!$CW93)</f>
        <v>0</v>
      </c>
      <c r="BT93" s="1" t="n">
        <f aca="false">IF('[1]raw noDueling.xls'!$CW93=0,0,'[1]raw noDueling.xls'!BS93/'[1]raw noDueling.xls'!$CW93)</f>
        <v>0</v>
      </c>
      <c r="BU93" s="1" t="n">
        <f aca="false">IF('[1]raw noDueling.xls'!$CW93=0,0,'[1]raw noDueling.xls'!BT93/'[1]raw noDueling.xls'!$CW93)</f>
        <v>0</v>
      </c>
      <c r="BV93" s="1" t="n">
        <f aca="false">IF('[1]raw noDueling.xls'!$CW93=0,0,'[1]raw noDueling.xls'!BU93/'[1]raw noDueling.xls'!$CW93)</f>
        <v>0</v>
      </c>
      <c r="BW93" s="1" t="n">
        <f aca="false">IF('[1]raw noDueling.xls'!$CW93=0,0,'[1]raw noDueling.xls'!BV93/'[1]raw noDueling.xls'!$CW93)</f>
        <v>0</v>
      </c>
      <c r="BX93" s="1" t="n">
        <f aca="false">IF('[1]raw noDueling.xls'!$CW93=0,0,'[1]raw noDueling.xls'!BW93/'[1]raw noDueling.xls'!$CW93)</f>
        <v>0</v>
      </c>
      <c r="BY93" s="1" t="n">
        <f aca="false">IF('[1]raw noDueling.xls'!$CW93=0,0,'[1]raw noDueling.xls'!BX93/'[1]raw noDueling.xls'!$CW93)</f>
        <v>0</v>
      </c>
      <c r="BZ93" s="1" t="n">
        <f aca="false">IF('[1]raw noDueling.xls'!$CW93=0,0,'[1]raw noDueling.xls'!BY93/'[1]raw noDueling.xls'!$CW93)</f>
        <v>0</v>
      </c>
      <c r="CA93" s="1" t="n">
        <f aca="false">IF('[1]raw noDueling.xls'!$CW93=0,0,'[1]raw noDueling.xls'!BZ93/'[1]raw noDueling.xls'!$CW93)</f>
        <v>0</v>
      </c>
      <c r="CB93" s="1" t="n">
        <f aca="false">IF('[1]raw noDueling.xls'!$CW93=0,0,'[1]raw noDueling.xls'!CA93/'[1]raw noDueling.xls'!$CW93)</f>
        <v>0</v>
      </c>
      <c r="CC93" s="1" t="n">
        <f aca="false">IF('[1]raw noDueling.xls'!$CW93=0,0,'[1]raw noDueling.xls'!CB93/'[1]raw noDueling.xls'!$CW93)</f>
        <v>0</v>
      </c>
      <c r="CD93" s="1" t="n">
        <f aca="false">IF('[1]raw noDueling.xls'!$CW93=0,0,'[1]raw noDueling.xls'!CC93/'[1]raw noDueling.xls'!$CW93)</f>
        <v>0</v>
      </c>
      <c r="CE93" s="1" t="n">
        <f aca="false">IF('[1]raw noDueling.xls'!$CW93=0,0,'[1]raw noDueling.xls'!CD93/'[1]raw noDueling.xls'!$CW93)</f>
        <v>0</v>
      </c>
      <c r="CF93" s="1" t="n">
        <f aca="false">IF('[1]raw noDueling.xls'!$CW93=0,0,'[1]raw noDueling.xls'!CE93/'[1]raw noDueling.xls'!$CW93)</f>
        <v>0</v>
      </c>
      <c r="CG93" s="1" t="n">
        <f aca="false">IF('[1]raw noDueling.xls'!$CW93=0,0,'[1]raw noDueling.xls'!CF93/'[1]raw noDueling.xls'!$CW93)</f>
        <v>0</v>
      </c>
      <c r="CH93" s="1" t="n">
        <f aca="false">IF('[1]raw noDueling.xls'!$CW93=0,0,'[1]raw noDueling.xls'!CG93/'[1]raw noDueling.xls'!$CW93)</f>
        <v>0</v>
      </c>
      <c r="CI93" s="1" t="n">
        <f aca="false">IF('[1]raw noDueling.xls'!$CW93=0,0,'[1]raw noDueling.xls'!CH93/'[1]raw noDueling.xls'!$CW93)</f>
        <v>0</v>
      </c>
      <c r="CJ93" s="1" t="n">
        <f aca="false">IF('[1]raw noDueling.xls'!$CW93=0,0,'[1]raw noDueling.xls'!CI93/'[1]raw noDueling.xls'!$CW93)</f>
        <v>0</v>
      </c>
      <c r="CK93" s="1" t="n">
        <f aca="false">IF('[1]raw noDueling.xls'!$CW93=0,0,'[1]raw noDueling.xls'!CJ93/'[1]raw noDueling.xls'!$CW93)</f>
        <v>0</v>
      </c>
      <c r="CL93" s="1" t="n">
        <f aca="false">IF('[1]raw noDueling.xls'!$CW93=0,0,'[1]raw noDueling.xls'!CK93/'[1]raw noDueling.xls'!$CW93)</f>
        <v>0</v>
      </c>
      <c r="CM93" s="1" t="n">
        <f aca="false">IF('[1]raw noDueling.xls'!$CW93=0,0,'[1]raw noDueling.xls'!CL93/'[1]raw noDueling.xls'!$CW93)</f>
        <v>0</v>
      </c>
      <c r="CN93" s="1" t="n">
        <f aca="false">IF('[1]raw noDueling.xls'!$CW93=0,0,'[1]raw noDueling.xls'!CM93/'[1]raw noDueling.xls'!$CW93)</f>
        <v>0</v>
      </c>
      <c r="CO93" s="1" t="n">
        <f aca="false">IF('[1]raw noDueling.xls'!$CW93=0,0,'[1]raw noDueling.xls'!CN93/'[1]raw noDueling.xls'!$CW93)</f>
        <v>0</v>
      </c>
      <c r="CP93" s="1" t="n">
        <f aca="false">IF('[1]raw noDueling.xls'!$CW93=0,0,'[1]raw noDueling.xls'!CO93/'[1]raw noDueling.xls'!$CW93)</f>
        <v>0</v>
      </c>
      <c r="CQ93" s="1" t="n">
        <f aca="false">IF('[1]raw noDueling.xls'!$CW93=0,0,'[1]raw noDueling.xls'!CP93/'[1]raw noDueling.xls'!$CW93)</f>
        <v>0</v>
      </c>
      <c r="CR93" s="1" t="n">
        <f aca="false">IF('[1]raw noDueling.xls'!$CW93=0,0,'[1]raw noDueling.xls'!CQ93/'[1]raw noDueling.xls'!$CW93)</f>
        <v>0</v>
      </c>
      <c r="CS93" s="1" t="n">
        <f aca="false">IF('[1]raw noDueling.xls'!$CW93=0,0,'[1]raw noDueling.xls'!CR93/'[1]raw noDueling.xls'!$CW93)</f>
        <v>0</v>
      </c>
      <c r="CT93" s="1" t="n">
        <f aca="false">IF('[1]raw noDueling.xls'!$CW93=0,0,'[1]raw noDueling.xls'!CS93/'[1]raw noDueling.xls'!$CW93)</f>
        <v>0</v>
      </c>
      <c r="CU93" s="1" t="n">
        <f aca="false">IF('[1]raw noDueling.xls'!$CW93=0,0,'[1]raw noDueling.xls'!CT93/'[1]raw noDueling.xls'!$CW93)</f>
        <v>0</v>
      </c>
      <c r="CV93" s="1" t="n">
        <f aca="false">IF('[1]raw noDueling.xls'!$CW93=0,0,'[1]raw noDueling.xls'!CU93/'[1]raw noDueling.xls'!$CW93)</f>
        <v>0</v>
      </c>
      <c r="CW93" s="1" t="n">
        <f aca="false">IF('[1]raw noDueling.xls'!$CW93=0,0,'[1]raw noDueling.xls'!CV93/'[1]raw noDueling.xls'!$CW93)</f>
        <v>0</v>
      </c>
    </row>
    <row r="94" customFormat="false" ht="13" hidden="false" customHeight="false" outlineLevel="0" collapsed="false">
      <c r="B94" s="1" t="n">
        <f aca="false">IF('[1]raw noDueling.xls'!$CW94=0,0,'[1]raw noDueling.xls'!A94/'[1]raw noDueling.xls'!$CW94)</f>
        <v>0</v>
      </c>
      <c r="C94" s="1" t="n">
        <f aca="false">IF('[1]raw noDueling.xls'!$CW94=0,0,'[1]raw noDueling.xls'!B94/'[1]raw noDueling.xls'!$CW94)</f>
        <v>0</v>
      </c>
      <c r="D94" s="1" t="n">
        <f aca="false">IF('[1]raw noDueling.xls'!$CW94=0,0,'[1]raw noDueling.xls'!C94/'[1]raw noDueling.xls'!$CW94)</f>
        <v>0</v>
      </c>
      <c r="E94" s="1" t="n">
        <f aca="false">IF('[1]raw noDueling.xls'!$CW94=0,0,'[1]raw noDueling.xls'!D94/'[1]raw noDueling.xls'!$CW94)</f>
        <v>0</v>
      </c>
      <c r="F94" s="1" t="n">
        <f aca="false">IF('[1]raw noDueling.xls'!$CW94=0,0,'[1]raw noDueling.xls'!E94/'[1]raw noDueling.xls'!$CW94)</f>
        <v>0</v>
      </c>
      <c r="G94" s="1" t="n">
        <f aca="false">IF('[1]raw noDueling.xls'!$CW94=0,0,'[1]raw noDueling.xls'!F94/'[1]raw noDueling.xls'!$CW94)</f>
        <v>0</v>
      </c>
      <c r="H94" s="1" t="n">
        <f aca="false">IF('[1]raw noDueling.xls'!$CW94=0,0,'[1]raw noDueling.xls'!G94/'[1]raw noDueling.xls'!$CW94)</f>
        <v>0</v>
      </c>
      <c r="I94" s="1" t="n">
        <f aca="false">IF('[1]raw noDueling.xls'!$CW94=0,0,'[1]raw noDueling.xls'!H94/'[1]raw noDueling.xls'!$CW94)</f>
        <v>0</v>
      </c>
      <c r="J94" s="1" t="n">
        <f aca="false">IF('[1]raw noDueling.xls'!$CW94=0,0,'[1]raw noDueling.xls'!I94/'[1]raw noDueling.xls'!$CW94)</f>
        <v>1</v>
      </c>
      <c r="K94" s="1" t="n">
        <f aca="false">IF('[1]raw noDueling.xls'!$CW94=0,0,'[1]raw noDueling.xls'!J94/'[1]raw noDueling.xls'!$CW94)</f>
        <v>0</v>
      </c>
      <c r="L94" s="1" t="n">
        <f aca="false">IF('[1]raw noDueling.xls'!$CW94=0,0,'[1]raw noDueling.xls'!K94/'[1]raw noDueling.xls'!$CW94)</f>
        <v>0</v>
      </c>
      <c r="M94" s="1" t="n">
        <f aca="false">IF('[1]raw noDueling.xls'!$CW94=0,0,'[1]raw noDueling.xls'!L94/'[1]raw noDueling.xls'!$CW94)</f>
        <v>0</v>
      </c>
      <c r="N94" s="1" t="n">
        <f aca="false">IF('[1]raw noDueling.xls'!$CW94=0,0,'[1]raw noDueling.xls'!M94/'[1]raw noDueling.xls'!$CW94)</f>
        <v>0</v>
      </c>
      <c r="O94" s="1" t="n">
        <f aca="false">IF('[1]raw noDueling.xls'!$CW94=0,0,'[1]raw noDueling.xls'!N94/'[1]raw noDueling.xls'!$CW94)</f>
        <v>0</v>
      </c>
      <c r="P94" s="1" t="n">
        <f aca="false">IF('[1]raw noDueling.xls'!$CW94=0,0,'[1]raw noDueling.xls'!O94/'[1]raw noDueling.xls'!$CW94)</f>
        <v>0</v>
      </c>
      <c r="Q94" s="1" t="n">
        <f aca="false">IF('[1]raw noDueling.xls'!$CW94=0,0,'[1]raw noDueling.xls'!P94/'[1]raw noDueling.xls'!$CW94)</f>
        <v>0</v>
      </c>
      <c r="R94" s="1" t="n">
        <f aca="false">IF('[1]raw noDueling.xls'!$CW94=0,0,'[1]raw noDueling.xls'!Q94/'[1]raw noDueling.xls'!$CW94)</f>
        <v>0</v>
      </c>
      <c r="S94" s="1" t="n">
        <f aca="false">IF('[1]raw noDueling.xls'!$CW94=0,0,'[1]raw noDueling.xls'!R94/'[1]raw noDueling.xls'!$CW94)</f>
        <v>0</v>
      </c>
      <c r="T94" s="1" t="n">
        <f aca="false">IF('[1]raw noDueling.xls'!$CW94=0,0,'[1]raw noDueling.xls'!S94/'[1]raw noDueling.xls'!$CW94)</f>
        <v>0</v>
      </c>
      <c r="U94" s="1" t="n">
        <f aca="false">IF('[1]raw noDueling.xls'!$CW94=0,0,'[1]raw noDueling.xls'!T94/'[1]raw noDueling.xls'!$CW94)</f>
        <v>0</v>
      </c>
      <c r="V94" s="1" t="n">
        <f aca="false">IF('[1]raw noDueling.xls'!$CW94=0,0,'[1]raw noDueling.xls'!U94/'[1]raw noDueling.xls'!$CW94)</f>
        <v>0</v>
      </c>
      <c r="W94" s="1" t="n">
        <f aca="false">IF('[1]raw noDueling.xls'!$CW94=0,0,'[1]raw noDueling.xls'!V94/'[1]raw noDueling.xls'!$CW94)</f>
        <v>0</v>
      </c>
      <c r="X94" s="1" t="n">
        <f aca="false">IF('[1]raw noDueling.xls'!$CW94=0,0,'[1]raw noDueling.xls'!W94/'[1]raw noDueling.xls'!$CW94)</f>
        <v>0</v>
      </c>
      <c r="Y94" s="1" t="n">
        <f aca="false">IF('[1]raw noDueling.xls'!$CW94=0,0,'[1]raw noDueling.xls'!X94/'[1]raw noDueling.xls'!$CW94)</f>
        <v>0</v>
      </c>
      <c r="Z94" s="1" t="n">
        <f aca="false">IF('[1]raw noDueling.xls'!$CW94=0,0,'[1]raw noDueling.xls'!Y94/'[1]raw noDueling.xls'!$CW94)</f>
        <v>0</v>
      </c>
      <c r="AA94" s="1" t="n">
        <f aca="false">IF('[1]raw noDueling.xls'!$CW94=0,0,'[1]raw noDueling.xls'!Z94/'[1]raw noDueling.xls'!$CW94)</f>
        <v>0</v>
      </c>
      <c r="AB94" s="1" t="n">
        <f aca="false">IF('[1]raw noDueling.xls'!$CW94=0,0,'[1]raw noDueling.xls'!AA94/'[1]raw noDueling.xls'!$CW94)</f>
        <v>0</v>
      </c>
      <c r="AC94" s="1" t="n">
        <f aca="false">IF('[1]raw noDueling.xls'!$CW94=0,0,'[1]raw noDueling.xls'!AB94/'[1]raw noDueling.xls'!$CW94)</f>
        <v>0</v>
      </c>
      <c r="AD94" s="1" t="n">
        <f aca="false">IF('[1]raw noDueling.xls'!$CW94=0,0,'[1]raw noDueling.xls'!AC94/'[1]raw noDueling.xls'!$CW94)</f>
        <v>0</v>
      </c>
      <c r="AE94" s="1" t="n">
        <f aca="false">IF('[1]raw noDueling.xls'!$CW94=0,0,'[1]raw noDueling.xls'!AD94/'[1]raw noDueling.xls'!$CW94)</f>
        <v>0</v>
      </c>
      <c r="AF94" s="1" t="n">
        <f aca="false">IF('[1]raw noDueling.xls'!$CW94=0,0,'[1]raw noDueling.xls'!AE94/'[1]raw noDueling.xls'!$CW94)</f>
        <v>0</v>
      </c>
      <c r="AG94" s="1" t="n">
        <f aca="false">IF('[1]raw noDueling.xls'!$CW94=0,0,'[1]raw noDueling.xls'!AF94/'[1]raw noDueling.xls'!$CW94)</f>
        <v>0</v>
      </c>
      <c r="AH94" s="1" t="n">
        <f aca="false">IF('[1]raw noDueling.xls'!$CW94=0,0,'[1]raw noDueling.xls'!AG94/'[1]raw noDueling.xls'!$CW94)</f>
        <v>0</v>
      </c>
      <c r="AI94" s="1" t="n">
        <f aca="false">IF('[1]raw noDueling.xls'!$CW94=0,0,'[1]raw noDueling.xls'!AH94/'[1]raw noDueling.xls'!$CW94)</f>
        <v>0</v>
      </c>
      <c r="AJ94" s="1" t="n">
        <f aca="false">IF('[1]raw noDueling.xls'!$CW94=0,0,'[1]raw noDueling.xls'!AI94/'[1]raw noDueling.xls'!$CW94)</f>
        <v>0</v>
      </c>
      <c r="AK94" s="1" t="n">
        <f aca="false">IF('[1]raw noDueling.xls'!$CW94=0,0,'[1]raw noDueling.xls'!AJ94/'[1]raw noDueling.xls'!$CW94)</f>
        <v>0</v>
      </c>
      <c r="AL94" s="1" t="n">
        <f aca="false">IF('[1]raw noDueling.xls'!$CW94=0,0,'[1]raw noDueling.xls'!AK94/'[1]raw noDueling.xls'!$CW94)</f>
        <v>0</v>
      </c>
      <c r="AM94" s="1" t="n">
        <f aca="false">IF('[1]raw noDueling.xls'!$CW94=0,0,'[1]raw noDueling.xls'!AL94/'[1]raw noDueling.xls'!$CW94)</f>
        <v>0</v>
      </c>
      <c r="AN94" s="1" t="n">
        <f aca="false">IF('[1]raw noDueling.xls'!$CW94=0,0,'[1]raw noDueling.xls'!AM94/'[1]raw noDueling.xls'!$CW94)</f>
        <v>0</v>
      </c>
      <c r="AO94" s="1" t="n">
        <f aca="false">IF('[1]raw noDueling.xls'!$CW94=0,0,'[1]raw noDueling.xls'!AN94/'[1]raw noDueling.xls'!$CW94)</f>
        <v>0</v>
      </c>
      <c r="AP94" s="1" t="n">
        <f aca="false">IF('[1]raw noDueling.xls'!$CW94=0,0,'[1]raw noDueling.xls'!AO94/'[1]raw noDueling.xls'!$CW94)</f>
        <v>0</v>
      </c>
      <c r="AQ94" s="1" t="n">
        <f aca="false">IF('[1]raw noDueling.xls'!$CW94=0,0,'[1]raw noDueling.xls'!AP94/'[1]raw noDueling.xls'!$CW94)</f>
        <v>0</v>
      </c>
      <c r="AR94" s="1" t="n">
        <f aca="false">IF('[1]raw noDueling.xls'!$CW94=0,0,'[1]raw noDueling.xls'!AQ94/'[1]raw noDueling.xls'!$CW94)</f>
        <v>0</v>
      </c>
      <c r="AS94" s="1" t="n">
        <f aca="false">IF('[1]raw noDueling.xls'!$CW94=0,0,'[1]raw noDueling.xls'!AR94/'[1]raw noDueling.xls'!$CW94)</f>
        <v>0</v>
      </c>
      <c r="AT94" s="1" t="n">
        <f aca="false">IF('[1]raw noDueling.xls'!$CW94=0,0,'[1]raw noDueling.xls'!AS94/'[1]raw noDueling.xls'!$CW94)</f>
        <v>0</v>
      </c>
      <c r="AU94" s="1" t="n">
        <f aca="false">IF('[1]raw noDueling.xls'!$CW94=0,0,'[1]raw noDueling.xls'!AT94/'[1]raw noDueling.xls'!$CW94)</f>
        <v>0</v>
      </c>
      <c r="AV94" s="1" t="n">
        <f aca="false">IF('[1]raw noDueling.xls'!$CW94=0,0,'[1]raw noDueling.xls'!AU94/'[1]raw noDueling.xls'!$CW94)</f>
        <v>0</v>
      </c>
      <c r="AW94" s="1" t="n">
        <f aca="false">IF('[1]raw noDueling.xls'!$CW94=0,0,'[1]raw noDueling.xls'!AV94/'[1]raw noDueling.xls'!$CW94)</f>
        <v>0</v>
      </c>
      <c r="AX94" s="1" t="n">
        <f aca="false">IF('[1]raw noDueling.xls'!$CW94=0,0,'[1]raw noDueling.xls'!AW94/'[1]raw noDueling.xls'!$CW94)</f>
        <v>0</v>
      </c>
      <c r="AY94" s="1" t="n">
        <f aca="false">IF('[1]raw noDueling.xls'!$CW94=0,0,'[1]raw noDueling.xls'!AX94/'[1]raw noDueling.xls'!$CW94)</f>
        <v>0</v>
      </c>
      <c r="AZ94" s="1" t="n">
        <f aca="false">IF('[1]raw noDueling.xls'!$CW94=0,0,'[1]raw noDueling.xls'!AY94/'[1]raw noDueling.xls'!$CW94)</f>
        <v>0</v>
      </c>
      <c r="BA94" s="1" t="n">
        <f aca="false">IF('[1]raw noDueling.xls'!$CW94=0,0,'[1]raw noDueling.xls'!AZ94/'[1]raw noDueling.xls'!$CW94)</f>
        <v>0</v>
      </c>
      <c r="BB94" s="1" t="n">
        <f aca="false">IF('[1]raw noDueling.xls'!$CW94=0,0,'[1]raw noDueling.xls'!BA94/'[1]raw noDueling.xls'!$CW94)</f>
        <v>0</v>
      </c>
      <c r="BC94" s="1" t="n">
        <f aca="false">IF('[1]raw noDueling.xls'!$CW94=0,0,'[1]raw noDueling.xls'!BB94/'[1]raw noDueling.xls'!$CW94)</f>
        <v>0</v>
      </c>
      <c r="BD94" s="1" t="n">
        <f aca="false">IF('[1]raw noDueling.xls'!$CW94=0,0,'[1]raw noDueling.xls'!BC94/'[1]raw noDueling.xls'!$CW94)</f>
        <v>0</v>
      </c>
      <c r="BE94" s="1" t="n">
        <f aca="false">IF('[1]raw noDueling.xls'!$CW94=0,0,'[1]raw noDueling.xls'!BD94/'[1]raw noDueling.xls'!$CW94)</f>
        <v>0</v>
      </c>
      <c r="BF94" s="1" t="n">
        <f aca="false">IF('[1]raw noDueling.xls'!$CW94=0,0,'[1]raw noDueling.xls'!BE94/'[1]raw noDueling.xls'!$CW94)</f>
        <v>0</v>
      </c>
      <c r="BG94" s="1" t="n">
        <f aca="false">IF('[1]raw noDueling.xls'!$CW94=0,0,'[1]raw noDueling.xls'!BF94/'[1]raw noDueling.xls'!$CW94)</f>
        <v>0</v>
      </c>
      <c r="BH94" s="1" t="n">
        <f aca="false">IF('[1]raw noDueling.xls'!$CW94=0,0,'[1]raw noDueling.xls'!BG94/'[1]raw noDueling.xls'!$CW94)</f>
        <v>0</v>
      </c>
      <c r="BI94" s="1" t="n">
        <f aca="false">IF('[1]raw noDueling.xls'!$CW94=0,0,'[1]raw noDueling.xls'!BH94/'[1]raw noDueling.xls'!$CW94)</f>
        <v>0</v>
      </c>
      <c r="BJ94" s="1" t="n">
        <f aca="false">IF('[1]raw noDueling.xls'!$CW94=0,0,'[1]raw noDueling.xls'!BI94/'[1]raw noDueling.xls'!$CW94)</f>
        <v>0</v>
      </c>
      <c r="BK94" s="1" t="n">
        <f aca="false">IF('[1]raw noDueling.xls'!$CW94=0,0,'[1]raw noDueling.xls'!BJ94/'[1]raw noDueling.xls'!$CW94)</f>
        <v>0</v>
      </c>
      <c r="BL94" s="1" t="n">
        <f aca="false">IF('[1]raw noDueling.xls'!$CW94=0,0,'[1]raw noDueling.xls'!BK94/'[1]raw noDueling.xls'!$CW94)</f>
        <v>0</v>
      </c>
      <c r="BM94" s="1" t="n">
        <f aca="false">IF('[1]raw noDueling.xls'!$CW94=0,0,'[1]raw noDueling.xls'!BL94/'[1]raw noDueling.xls'!$CW94)</f>
        <v>0</v>
      </c>
      <c r="BN94" s="1" t="n">
        <f aca="false">IF('[1]raw noDueling.xls'!$CW94=0,0,'[1]raw noDueling.xls'!BM94/'[1]raw noDueling.xls'!$CW94)</f>
        <v>0</v>
      </c>
      <c r="BO94" s="1" t="n">
        <f aca="false">IF('[1]raw noDueling.xls'!$CW94=0,0,'[1]raw noDueling.xls'!BN94/'[1]raw noDueling.xls'!$CW94)</f>
        <v>0</v>
      </c>
      <c r="BP94" s="1" t="n">
        <f aca="false">IF('[1]raw noDueling.xls'!$CW94=0,0,'[1]raw noDueling.xls'!BO94/'[1]raw noDueling.xls'!$CW94)</f>
        <v>0</v>
      </c>
      <c r="BQ94" s="1" t="n">
        <f aca="false">IF('[1]raw noDueling.xls'!$CW94=0,0,'[1]raw noDueling.xls'!BP94/'[1]raw noDueling.xls'!$CW94)</f>
        <v>0</v>
      </c>
      <c r="BR94" s="1" t="n">
        <f aca="false">IF('[1]raw noDueling.xls'!$CW94=0,0,'[1]raw noDueling.xls'!BQ94/'[1]raw noDueling.xls'!$CW94)</f>
        <v>0</v>
      </c>
      <c r="BS94" s="1" t="n">
        <f aca="false">IF('[1]raw noDueling.xls'!$CW94=0,0,'[1]raw noDueling.xls'!BR94/'[1]raw noDueling.xls'!$CW94)</f>
        <v>0</v>
      </c>
      <c r="BT94" s="1" t="n">
        <f aca="false">IF('[1]raw noDueling.xls'!$CW94=0,0,'[1]raw noDueling.xls'!BS94/'[1]raw noDueling.xls'!$CW94)</f>
        <v>0</v>
      </c>
      <c r="BU94" s="1" t="n">
        <f aca="false">IF('[1]raw noDueling.xls'!$CW94=0,0,'[1]raw noDueling.xls'!BT94/'[1]raw noDueling.xls'!$CW94)</f>
        <v>0</v>
      </c>
      <c r="BV94" s="1" t="n">
        <f aca="false">IF('[1]raw noDueling.xls'!$CW94=0,0,'[1]raw noDueling.xls'!BU94/'[1]raw noDueling.xls'!$CW94)</f>
        <v>0</v>
      </c>
      <c r="BW94" s="1" t="n">
        <f aca="false">IF('[1]raw noDueling.xls'!$CW94=0,0,'[1]raw noDueling.xls'!BV94/'[1]raw noDueling.xls'!$CW94)</f>
        <v>0</v>
      </c>
      <c r="BX94" s="1" t="n">
        <f aca="false">IF('[1]raw noDueling.xls'!$CW94=0,0,'[1]raw noDueling.xls'!BW94/'[1]raw noDueling.xls'!$CW94)</f>
        <v>0</v>
      </c>
      <c r="BY94" s="1" t="n">
        <f aca="false">IF('[1]raw noDueling.xls'!$CW94=0,0,'[1]raw noDueling.xls'!BX94/'[1]raw noDueling.xls'!$CW94)</f>
        <v>0</v>
      </c>
      <c r="BZ94" s="1" t="n">
        <f aca="false">IF('[1]raw noDueling.xls'!$CW94=0,0,'[1]raw noDueling.xls'!BY94/'[1]raw noDueling.xls'!$CW94)</f>
        <v>0</v>
      </c>
      <c r="CA94" s="1" t="n">
        <f aca="false">IF('[1]raw noDueling.xls'!$CW94=0,0,'[1]raw noDueling.xls'!BZ94/'[1]raw noDueling.xls'!$CW94)</f>
        <v>0</v>
      </c>
      <c r="CB94" s="1" t="n">
        <f aca="false">IF('[1]raw noDueling.xls'!$CW94=0,0,'[1]raw noDueling.xls'!CA94/'[1]raw noDueling.xls'!$CW94)</f>
        <v>0</v>
      </c>
      <c r="CC94" s="1" t="n">
        <f aca="false">IF('[1]raw noDueling.xls'!$CW94=0,0,'[1]raw noDueling.xls'!CB94/'[1]raw noDueling.xls'!$CW94)</f>
        <v>0</v>
      </c>
      <c r="CD94" s="1" t="n">
        <f aca="false">IF('[1]raw noDueling.xls'!$CW94=0,0,'[1]raw noDueling.xls'!CC94/'[1]raw noDueling.xls'!$CW94)</f>
        <v>0</v>
      </c>
      <c r="CE94" s="1" t="n">
        <f aca="false">IF('[1]raw noDueling.xls'!$CW94=0,0,'[1]raw noDueling.xls'!CD94/'[1]raw noDueling.xls'!$CW94)</f>
        <v>0</v>
      </c>
      <c r="CF94" s="1" t="n">
        <f aca="false">IF('[1]raw noDueling.xls'!$CW94=0,0,'[1]raw noDueling.xls'!CE94/'[1]raw noDueling.xls'!$CW94)</f>
        <v>0</v>
      </c>
      <c r="CG94" s="1" t="n">
        <f aca="false">IF('[1]raw noDueling.xls'!$CW94=0,0,'[1]raw noDueling.xls'!CF94/'[1]raw noDueling.xls'!$CW94)</f>
        <v>0</v>
      </c>
      <c r="CH94" s="1" t="n">
        <f aca="false">IF('[1]raw noDueling.xls'!$CW94=0,0,'[1]raw noDueling.xls'!CG94/'[1]raw noDueling.xls'!$CW94)</f>
        <v>0</v>
      </c>
      <c r="CI94" s="1" t="n">
        <f aca="false">IF('[1]raw noDueling.xls'!$CW94=0,0,'[1]raw noDueling.xls'!CH94/'[1]raw noDueling.xls'!$CW94)</f>
        <v>0</v>
      </c>
      <c r="CJ94" s="1" t="n">
        <f aca="false">IF('[1]raw noDueling.xls'!$CW94=0,0,'[1]raw noDueling.xls'!CI94/'[1]raw noDueling.xls'!$CW94)</f>
        <v>0</v>
      </c>
      <c r="CK94" s="1" t="n">
        <f aca="false">IF('[1]raw noDueling.xls'!$CW94=0,0,'[1]raw noDueling.xls'!CJ94/'[1]raw noDueling.xls'!$CW94)</f>
        <v>0</v>
      </c>
      <c r="CL94" s="1" t="n">
        <f aca="false">IF('[1]raw noDueling.xls'!$CW94=0,0,'[1]raw noDueling.xls'!CK94/'[1]raw noDueling.xls'!$CW94)</f>
        <v>0</v>
      </c>
      <c r="CM94" s="1" t="n">
        <f aca="false">IF('[1]raw noDueling.xls'!$CW94=0,0,'[1]raw noDueling.xls'!CL94/'[1]raw noDueling.xls'!$CW94)</f>
        <v>0</v>
      </c>
      <c r="CN94" s="1" t="n">
        <f aca="false">IF('[1]raw noDueling.xls'!$CW94=0,0,'[1]raw noDueling.xls'!CM94/'[1]raw noDueling.xls'!$CW94)</f>
        <v>0</v>
      </c>
      <c r="CO94" s="1" t="n">
        <f aca="false">IF('[1]raw noDueling.xls'!$CW94=0,0,'[1]raw noDueling.xls'!CN94/'[1]raw noDueling.xls'!$CW94)</f>
        <v>0</v>
      </c>
      <c r="CP94" s="1" t="n">
        <f aca="false">IF('[1]raw noDueling.xls'!$CW94=0,0,'[1]raw noDueling.xls'!CO94/'[1]raw noDueling.xls'!$CW94)</f>
        <v>0</v>
      </c>
      <c r="CQ94" s="1" t="n">
        <f aca="false">IF('[1]raw noDueling.xls'!$CW94=0,0,'[1]raw noDueling.xls'!CP94/'[1]raw noDueling.xls'!$CW94)</f>
        <v>0</v>
      </c>
      <c r="CR94" s="1" t="n">
        <f aca="false">IF('[1]raw noDueling.xls'!$CW94=0,0,'[1]raw noDueling.xls'!CQ94/'[1]raw noDueling.xls'!$CW94)</f>
        <v>0</v>
      </c>
      <c r="CS94" s="1" t="n">
        <f aca="false">IF('[1]raw noDueling.xls'!$CW94=0,0,'[1]raw noDueling.xls'!CR94/'[1]raw noDueling.xls'!$CW94)</f>
        <v>0</v>
      </c>
      <c r="CT94" s="1" t="n">
        <f aca="false">IF('[1]raw noDueling.xls'!$CW94=0,0,'[1]raw noDueling.xls'!CS94/'[1]raw noDueling.xls'!$CW94)</f>
        <v>0</v>
      </c>
      <c r="CU94" s="1" t="n">
        <f aca="false">IF('[1]raw noDueling.xls'!$CW94=0,0,'[1]raw noDueling.xls'!CT94/'[1]raw noDueling.xls'!$CW94)</f>
        <v>0</v>
      </c>
      <c r="CV94" s="1" t="n">
        <f aca="false">IF('[1]raw noDueling.xls'!$CW94=0,0,'[1]raw noDueling.xls'!CU94/'[1]raw noDueling.xls'!$CW94)</f>
        <v>0</v>
      </c>
      <c r="CW94" s="1" t="n">
        <f aca="false">IF('[1]raw noDueling.xls'!$CW94=0,0,'[1]raw noDueling.xls'!CV94/'[1]raw noDueling.xls'!$CW94)</f>
        <v>0</v>
      </c>
    </row>
    <row r="95" customFormat="false" ht="13" hidden="false" customHeight="false" outlineLevel="0" collapsed="false">
      <c r="B95" s="1" t="n">
        <f aca="false">IF('[1]raw noDueling.xls'!$CW95=0,0,'[1]raw noDueling.xls'!A95/'[1]raw noDueling.xls'!$CW95)</f>
        <v>0</v>
      </c>
      <c r="C95" s="1" t="n">
        <f aca="false">IF('[1]raw noDueling.xls'!$CW95=0,0,'[1]raw noDueling.xls'!B95/'[1]raw noDueling.xls'!$CW95)</f>
        <v>0</v>
      </c>
      <c r="D95" s="1" t="n">
        <f aca="false">IF('[1]raw noDueling.xls'!$CW95=0,0,'[1]raw noDueling.xls'!C95/'[1]raw noDueling.xls'!$CW95)</f>
        <v>0</v>
      </c>
      <c r="E95" s="1" t="n">
        <f aca="false">IF('[1]raw noDueling.xls'!$CW95=0,0,'[1]raw noDueling.xls'!D95/'[1]raw noDueling.xls'!$CW95)</f>
        <v>0</v>
      </c>
      <c r="F95" s="1" t="n">
        <f aca="false">IF('[1]raw noDueling.xls'!$CW95=0,0,'[1]raw noDueling.xls'!E95/'[1]raw noDueling.xls'!$CW95)</f>
        <v>0</v>
      </c>
      <c r="G95" s="1" t="n">
        <f aca="false">IF('[1]raw noDueling.xls'!$CW95=0,0,'[1]raw noDueling.xls'!F95/'[1]raw noDueling.xls'!$CW95)</f>
        <v>0</v>
      </c>
      <c r="H95" s="1" t="n">
        <f aca="false">IF('[1]raw noDueling.xls'!$CW95=0,0,'[1]raw noDueling.xls'!G95/'[1]raw noDueling.xls'!$CW95)</f>
        <v>0</v>
      </c>
      <c r="I95" s="1" t="n">
        <f aca="false">IF('[1]raw noDueling.xls'!$CW95=0,0,'[1]raw noDueling.xls'!H95/'[1]raw noDueling.xls'!$CW95)</f>
        <v>0</v>
      </c>
      <c r="J95" s="1" t="n">
        <f aca="false">IF('[1]raw noDueling.xls'!$CW95=0,0,'[1]raw noDueling.xls'!I95/'[1]raw noDueling.xls'!$CW95)</f>
        <v>0</v>
      </c>
      <c r="K95" s="1" t="n">
        <f aca="false">IF('[1]raw noDueling.xls'!$CW95=0,0,'[1]raw noDueling.xls'!J95/'[1]raw noDueling.xls'!$CW95)</f>
        <v>0</v>
      </c>
      <c r="L95" s="1" t="n">
        <f aca="false">IF('[1]raw noDueling.xls'!$CW95=0,0,'[1]raw noDueling.xls'!K95/'[1]raw noDueling.xls'!$CW95)</f>
        <v>0</v>
      </c>
      <c r="M95" s="1" t="n">
        <f aca="false">IF('[1]raw noDueling.xls'!$CW95=0,0,'[1]raw noDueling.xls'!L95/'[1]raw noDueling.xls'!$CW95)</f>
        <v>0</v>
      </c>
      <c r="N95" s="1" t="n">
        <f aca="false">IF('[1]raw noDueling.xls'!$CW95=0,0,'[1]raw noDueling.xls'!M95/'[1]raw noDueling.xls'!$CW95)</f>
        <v>0</v>
      </c>
      <c r="O95" s="1" t="n">
        <f aca="false">IF('[1]raw noDueling.xls'!$CW95=0,0,'[1]raw noDueling.xls'!N95/'[1]raw noDueling.xls'!$CW95)</f>
        <v>0</v>
      </c>
      <c r="P95" s="1" t="n">
        <f aca="false">IF('[1]raw noDueling.xls'!$CW95=0,0,'[1]raw noDueling.xls'!O95/'[1]raw noDueling.xls'!$CW95)</f>
        <v>0</v>
      </c>
      <c r="Q95" s="1" t="n">
        <f aca="false">IF('[1]raw noDueling.xls'!$CW95=0,0,'[1]raw noDueling.xls'!P95/'[1]raw noDueling.xls'!$CW95)</f>
        <v>0</v>
      </c>
      <c r="R95" s="1" t="n">
        <f aca="false">IF('[1]raw noDueling.xls'!$CW95=0,0,'[1]raw noDueling.xls'!Q95/'[1]raw noDueling.xls'!$CW95)</f>
        <v>0</v>
      </c>
      <c r="S95" s="1" t="n">
        <f aca="false">IF('[1]raw noDueling.xls'!$CW95=0,0,'[1]raw noDueling.xls'!R95/'[1]raw noDueling.xls'!$CW95)</f>
        <v>0</v>
      </c>
      <c r="T95" s="1" t="n">
        <f aca="false">IF('[1]raw noDueling.xls'!$CW95=0,0,'[1]raw noDueling.xls'!S95/'[1]raw noDueling.xls'!$CW95)</f>
        <v>0</v>
      </c>
      <c r="U95" s="1" t="n">
        <f aca="false">IF('[1]raw noDueling.xls'!$CW95=0,0,'[1]raw noDueling.xls'!T95/'[1]raw noDueling.xls'!$CW95)</f>
        <v>0</v>
      </c>
      <c r="V95" s="1" t="n">
        <f aca="false">IF('[1]raw noDueling.xls'!$CW95=0,0,'[1]raw noDueling.xls'!U95/'[1]raw noDueling.xls'!$CW95)</f>
        <v>0</v>
      </c>
      <c r="W95" s="1" t="n">
        <f aca="false">IF('[1]raw noDueling.xls'!$CW95=0,0,'[1]raw noDueling.xls'!V95/'[1]raw noDueling.xls'!$CW95)</f>
        <v>0</v>
      </c>
      <c r="X95" s="1" t="n">
        <f aca="false">IF('[1]raw noDueling.xls'!$CW95=0,0,'[1]raw noDueling.xls'!W95/'[1]raw noDueling.xls'!$CW95)</f>
        <v>0</v>
      </c>
      <c r="Y95" s="1" t="n">
        <f aca="false">IF('[1]raw noDueling.xls'!$CW95=0,0,'[1]raw noDueling.xls'!X95/'[1]raw noDueling.xls'!$CW95)</f>
        <v>0</v>
      </c>
      <c r="Z95" s="1" t="n">
        <f aca="false">IF('[1]raw noDueling.xls'!$CW95=0,0,'[1]raw noDueling.xls'!Y95/'[1]raw noDueling.xls'!$CW95)</f>
        <v>0</v>
      </c>
      <c r="AA95" s="1" t="n">
        <f aca="false">IF('[1]raw noDueling.xls'!$CW95=0,0,'[1]raw noDueling.xls'!Z95/'[1]raw noDueling.xls'!$CW95)</f>
        <v>0</v>
      </c>
      <c r="AB95" s="1" t="n">
        <f aca="false">IF('[1]raw noDueling.xls'!$CW95=0,0,'[1]raw noDueling.xls'!AA95/'[1]raw noDueling.xls'!$CW95)</f>
        <v>0</v>
      </c>
      <c r="AC95" s="1" t="n">
        <f aca="false">IF('[1]raw noDueling.xls'!$CW95=0,0,'[1]raw noDueling.xls'!AB95/'[1]raw noDueling.xls'!$CW95)</f>
        <v>0</v>
      </c>
      <c r="AD95" s="1" t="n">
        <f aca="false">IF('[1]raw noDueling.xls'!$CW95=0,0,'[1]raw noDueling.xls'!AC95/'[1]raw noDueling.xls'!$CW95)</f>
        <v>0</v>
      </c>
      <c r="AE95" s="1" t="n">
        <f aca="false">IF('[1]raw noDueling.xls'!$CW95=0,0,'[1]raw noDueling.xls'!AD95/'[1]raw noDueling.xls'!$CW95)</f>
        <v>0</v>
      </c>
      <c r="AF95" s="1" t="n">
        <f aca="false">IF('[1]raw noDueling.xls'!$CW95=0,0,'[1]raw noDueling.xls'!AE95/'[1]raw noDueling.xls'!$CW95)</f>
        <v>0</v>
      </c>
      <c r="AG95" s="1" t="n">
        <f aca="false">IF('[1]raw noDueling.xls'!$CW95=0,0,'[1]raw noDueling.xls'!AF95/'[1]raw noDueling.xls'!$CW95)</f>
        <v>0</v>
      </c>
      <c r="AH95" s="1" t="n">
        <f aca="false">IF('[1]raw noDueling.xls'!$CW95=0,0,'[1]raw noDueling.xls'!AG95/'[1]raw noDueling.xls'!$CW95)</f>
        <v>0</v>
      </c>
      <c r="AI95" s="1" t="n">
        <f aca="false">IF('[1]raw noDueling.xls'!$CW95=0,0,'[1]raw noDueling.xls'!AH95/'[1]raw noDueling.xls'!$CW95)</f>
        <v>0</v>
      </c>
      <c r="AJ95" s="1" t="n">
        <f aca="false">IF('[1]raw noDueling.xls'!$CW95=0,0,'[1]raw noDueling.xls'!AI95/'[1]raw noDueling.xls'!$CW95)</f>
        <v>0</v>
      </c>
      <c r="AK95" s="1" t="n">
        <f aca="false">IF('[1]raw noDueling.xls'!$CW95=0,0,'[1]raw noDueling.xls'!AJ95/'[1]raw noDueling.xls'!$CW95)</f>
        <v>0</v>
      </c>
      <c r="AL95" s="1" t="n">
        <f aca="false">IF('[1]raw noDueling.xls'!$CW95=0,0,'[1]raw noDueling.xls'!AK95/'[1]raw noDueling.xls'!$CW95)</f>
        <v>0</v>
      </c>
      <c r="AM95" s="1" t="n">
        <f aca="false">IF('[1]raw noDueling.xls'!$CW95=0,0,'[1]raw noDueling.xls'!AL95/'[1]raw noDueling.xls'!$CW95)</f>
        <v>0</v>
      </c>
      <c r="AN95" s="1" t="n">
        <f aca="false">IF('[1]raw noDueling.xls'!$CW95=0,0,'[1]raw noDueling.xls'!AM95/'[1]raw noDueling.xls'!$CW95)</f>
        <v>0</v>
      </c>
      <c r="AO95" s="1" t="n">
        <f aca="false">IF('[1]raw noDueling.xls'!$CW95=0,0,'[1]raw noDueling.xls'!AN95/'[1]raw noDueling.xls'!$CW95)</f>
        <v>0</v>
      </c>
      <c r="AP95" s="1" t="n">
        <f aca="false">IF('[1]raw noDueling.xls'!$CW95=0,0,'[1]raw noDueling.xls'!AO95/'[1]raw noDueling.xls'!$CW95)</f>
        <v>0</v>
      </c>
      <c r="AQ95" s="1" t="n">
        <f aca="false">IF('[1]raw noDueling.xls'!$CW95=0,0,'[1]raw noDueling.xls'!AP95/'[1]raw noDueling.xls'!$CW95)</f>
        <v>0</v>
      </c>
      <c r="AR95" s="1" t="n">
        <f aca="false">IF('[1]raw noDueling.xls'!$CW95=0,0,'[1]raw noDueling.xls'!AQ95/'[1]raw noDueling.xls'!$CW95)</f>
        <v>0</v>
      </c>
      <c r="AS95" s="1" t="n">
        <f aca="false">IF('[1]raw noDueling.xls'!$CW95=0,0,'[1]raw noDueling.xls'!AR95/'[1]raw noDueling.xls'!$CW95)</f>
        <v>0</v>
      </c>
      <c r="AT95" s="1" t="n">
        <f aca="false">IF('[1]raw noDueling.xls'!$CW95=0,0,'[1]raw noDueling.xls'!AS95/'[1]raw noDueling.xls'!$CW95)</f>
        <v>0</v>
      </c>
      <c r="AU95" s="1" t="n">
        <f aca="false">IF('[1]raw noDueling.xls'!$CW95=0,0,'[1]raw noDueling.xls'!AT95/'[1]raw noDueling.xls'!$CW95)</f>
        <v>0</v>
      </c>
      <c r="AV95" s="1" t="n">
        <f aca="false">IF('[1]raw noDueling.xls'!$CW95=0,0,'[1]raw noDueling.xls'!AU95/'[1]raw noDueling.xls'!$CW95)</f>
        <v>0</v>
      </c>
      <c r="AW95" s="1" t="n">
        <f aca="false">IF('[1]raw noDueling.xls'!$CW95=0,0,'[1]raw noDueling.xls'!AV95/'[1]raw noDueling.xls'!$CW95)</f>
        <v>0</v>
      </c>
      <c r="AX95" s="1" t="n">
        <f aca="false">IF('[1]raw noDueling.xls'!$CW95=0,0,'[1]raw noDueling.xls'!AW95/'[1]raw noDueling.xls'!$CW95)</f>
        <v>0</v>
      </c>
      <c r="AY95" s="1" t="n">
        <f aca="false">IF('[1]raw noDueling.xls'!$CW95=0,0,'[1]raw noDueling.xls'!AX95/'[1]raw noDueling.xls'!$CW95)</f>
        <v>0</v>
      </c>
      <c r="AZ95" s="1" t="n">
        <f aca="false">IF('[1]raw noDueling.xls'!$CW95=0,0,'[1]raw noDueling.xls'!AY95/'[1]raw noDueling.xls'!$CW95)</f>
        <v>0</v>
      </c>
      <c r="BA95" s="1" t="n">
        <f aca="false">IF('[1]raw noDueling.xls'!$CW95=0,0,'[1]raw noDueling.xls'!AZ95/'[1]raw noDueling.xls'!$CW95)</f>
        <v>0</v>
      </c>
      <c r="BB95" s="1" t="n">
        <f aca="false">IF('[1]raw noDueling.xls'!$CW95=0,0,'[1]raw noDueling.xls'!BA95/'[1]raw noDueling.xls'!$CW95)</f>
        <v>0</v>
      </c>
      <c r="BC95" s="1" t="n">
        <f aca="false">IF('[1]raw noDueling.xls'!$CW95=0,0,'[1]raw noDueling.xls'!BB95/'[1]raw noDueling.xls'!$CW95)</f>
        <v>0</v>
      </c>
      <c r="BD95" s="1" t="n">
        <f aca="false">IF('[1]raw noDueling.xls'!$CW95=0,0,'[1]raw noDueling.xls'!BC95/'[1]raw noDueling.xls'!$CW95)</f>
        <v>0</v>
      </c>
      <c r="BE95" s="1" t="n">
        <f aca="false">IF('[1]raw noDueling.xls'!$CW95=0,0,'[1]raw noDueling.xls'!BD95/'[1]raw noDueling.xls'!$CW95)</f>
        <v>0</v>
      </c>
      <c r="BF95" s="1" t="n">
        <f aca="false">IF('[1]raw noDueling.xls'!$CW95=0,0,'[1]raw noDueling.xls'!BE95/'[1]raw noDueling.xls'!$CW95)</f>
        <v>0</v>
      </c>
      <c r="BG95" s="1" t="n">
        <f aca="false">IF('[1]raw noDueling.xls'!$CW95=0,0,'[1]raw noDueling.xls'!BF95/'[1]raw noDueling.xls'!$CW95)</f>
        <v>0</v>
      </c>
      <c r="BH95" s="1" t="n">
        <f aca="false">IF('[1]raw noDueling.xls'!$CW95=0,0,'[1]raw noDueling.xls'!BG95/'[1]raw noDueling.xls'!$CW95)</f>
        <v>0</v>
      </c>
      <c r="BI95" s="1" t="n">
        <f aca="false">IF('[1]raw noDueling.xls'!$CW95=0,0,'[1]raw noDueling.xls'!BH95/'[1]raw noDueling.xls'!$CW95)</f>
        <v>0</v>
      </c>
      <c r="BJ95" s="1" t="n">
        <f aca="false">IF('[1]raw noDueling.xls'!$CW95=0,0,'[1]raw noDueling.xls'!BI95/'[1]raw noDueling.xls'!$CW95)</f>
        <v>0</v>
      </c>
      <c r="BK95" s="1" t="n">
        <f aca="false">IF('[1]raw noDueling.xls'!$CW95=0,0,'[1]raw noDueling.xls'!BJ95/'[1]raw noDueling.xls'!$CW95)</f>
        <v>0</v>
      </c>
      <c r="BL95" s="1" t="n">
        <f aca="false">IF('[1]raw noDueling.xls'!$CW95=0,0,'[1]raw noDueling.xls'!BK95/'[1]raw noDueling.xls'!$CW95)</f>
        <v>0</v>
      </c>
      <c r="BM95" s="1" t="n">
        <f aca="false">IF('[1]raw noDueling.xls'!$CW95=0,0,'[1]raw noDueling.xls'!BL95/'[1]raw noDueling.xls'!$CW95)</f>
        <v>0</v>
      </c>
      <c r="BN95" s="1" t="n">
        <f aca="false">IF('[1]raw noDueling.xls'!$CW95=0,0,'[1]raw noDueling.xls'!BM95/'[1]raw noDueling.xls'!$CW95)</f>
        <v>0</v>
      </c>
      <c r="BO95" s="1" t="n">
        <f aca="false">IF('[1]raw noDueling.xls'!$CW95=0,0,'[1]raw noDueling.xls'!BN95/'[1]raw noDueling.xls'!$CW95)</f>
        <v>0</v>
      </c>
      <c r="BP95" s="1" t="n">
        <f aca="false">IF('[1]raw noDueling.xls'!$CW95=0,0,'[1]raw noDueling.xls'!BO95/'[1]raw noDueling.xls'!$CW95)</f>
        <v>0</v>
      </c>
      <c r="BQ95" s="1" t="n">
        <f aca="false">IF('[1]raw noDueling.xls'!$CW95=0,0,'[1]raw noDueling.xls'!BP95/'[1]raw noDueling.xls'!$CW95)</f>
        <v>0</v>
      </c>
      <c r="BR95" s="1" t="n">
        <f aca="false">IF('[1]raw noDueling.xls'!$CW95=0,0,'[1]raw noDueling.xls'!BQ95/'[1]raw noDueling.xls'!$CW95)</f>
        <v>0</v>
      </c>
      <c r="BS95" s="1" t="n">
        <f aca="false">IF('[1]raw noDueling.xls'!$CW95=0,0,'[1]raw noDueling.xls'!BR95/'[1]raw noDueling.xls'!$CW95)</f>
        <v>0</v>
      </c>
      <c r="BT95" s="1" t="n">
        <f aca="false">IF('[1]raw noDueling.xls'!$CW95=0,0,'[1]raw noDueling.xls'!BS95/'[1]raw noDueling.xls'!$CW95)</f>
        <v>0</v>
      </c>
      <c r="BU95" s="1" t="n">
        <f aca="false">IF('[1]raw noDueling.xls'!$CW95=0,0,'[1]raw noDueling.xls'!BT95/'[1]raw noDueling.xls'!$CW95)</f>
        <v>0</v>
      </c>
      <c r="BV95" s="1" t="n">
        <f aca="false">IF('[1]raw noDueling.xls'!$CW95=0,0,'[1]raw noDueling.xls'!BU95/'[1]raw noDueling.xls'!$CW95)</f>
        <v>0</v>
      </c>
      <c r="BW95" s="1" t="n">
        <f aca="false">IF('[1]raw noDueling.xls'!$CW95=0,0,'[1]raw noDueling.xls'!BV95/'[1]raw noDueling.xls'!$CW95)</f>
        <v>0</v>
      </c>
      <c r="BX95" s="1" t="n">
        <f aca="false">IF('[1]raw noDueling.xls'!$CW95=0,0,'[1]raw noDueling.xls'!BW95/'[1]raw noDueling.xls'!$CW95)</f>
        <v>0</v>
      </c>
      <c r="BY95" s="1" t="n">
        <f aca="false">IF('[1]raw noDueling.xls'!$CW95=0,0,'[1]raw noDueling.xls'!BX95/'[1]raw noDueling.xls'!$CW95)</f>
        <v>0</v>
      </c>
      <c r="BZ95" s="1" t="n">
        <f aca="false">IF('[1]raw noDueling.xls'!$CW95=0,0,'[1]raw noDueling.xls'!BY95/'[1]raw noDueling.xls'!$CW95)</f>
        <v>0</v>
      </c>
      <c r="CA95" s="1" t="n">
        <f aca="false">IF('[1]raw noDueling.xls'!$CW95=0,0,'[1]raw noDueling.xls'!BZ95/'[1]raw noDueling.xls'!$CW95)</f>
        <v>0</v>
      </c>
      <c r="CB95" s="1" t="n">
        <f aca="false">IF('[1]raw noDueling.xls'!$CW95=0,0,'[1]raw noDueling.xls'!CA95/'[1]raw noDueling.xls'!$CW95)</f>
        <v>0</v>
      </c>
      <c r="CC95" s="1" t="n">
        <f aca="false">IF('[1]raw noDueling.xls'!$CW95=0,0,'[1]raw noDueling.xls'!CB95/'[1]raw noDueling.xls'!$CW95)</f>
        <v>0</v>
      </c>
      <c r="CD95" s="1" t="n">
        <f aca="false">IF('[1]raw noDueling.xls'!$CW95=0,0,'[1]raw noDueling.xls'!CC95/'[1]raw noDueling.xls'!$CW95)</f>
        <v>0</v>
      </c>
      <c r="CE95" s="1" t="n">
        <f aca="false">IF('[1]raw noDueling.xls'!$CW95=0,0,'[1]raw noDueling.xls'!CD95/'[1]raw noDueling.xls'!$CW95)</f>
        <v>0</v>
      </c>
      <c r="CF95" s="1" t="n">
        <f aca="false">IF('[1]raw noDueling.xls'!$CW95=0,0,'[1]raw noDueling.xls'!CE95/'[1]raw noDueling.xls'!$CW95)</f>
        <v>0</v>
      </c>
      <c r="CG95" s="1" t="n">
        <f aca="false">IF('[1]raw noDueling.xls'!$CW95=0,0,'[1]raw noDueling.xls'!CF95/'[1]raw noDueling.xls'!$CW95)</f>
        <v>0</v>
      </c>
      <c r="CH95" s="1" t="n">
        <f aca="false">IF('[1]raw noDueling.xls'!$CW95=0,0,'[1]raw noDueling.xls'!CG95/'[1]raw noDueling.xls'!$CW95)</f>
        <v>0</v>
      </c>
      <c r="CI95" s="1" t="n">
        <f aca="false">IF('[1]raw noDueling.xls'!$CW95=0,0,'[1]raw noDueling.xls'!CH95/'[1]raw noDueling.xls'!$CW95)</f>
        <v>0</v>
      </c>
      <c r="CJ95" s="1" t="n">
        <f aca="false">IF('[1]raw noDueling.xls'!$CW95=0,0,'[1]raw noDueling.xls'!CI95/'[1]raw noDueling.xls'!$CW95)</f>
        <v>0</v>
      </c>
      <c r="CK95" s="1" t="n">
        <f aca="false">IF('[1]raw noDueling.xls'!$CW95=0,0,'[1]raw noDueling.xls'!CJ95/'[1]raw noDueling.xls'!$CW95)</f>
        <v>0</v>
      </c>
      <c r="CL95" s="1" t="n">
        <f aca="false">IF('[1]raw noDueling.xls'!$CW95=0,0,'[1]raw noDueling.xls'!CK95/'[1]raw noDueling.xls'!$CW95)</f>
        <v>0</v>
      </c>
      <c r="CM95" s="1" t="n">
        <f aca="false">IF('[1]raw noDueling.xls'!$CW95=0,0,'[1]raw noDueling.xls'!CL95/'[1]raw noDueling.xls'!$CW95)</f>
        <v>0</v>
      </c>
      <c r="CN95" s="1" t="n">
        <f aca="false">IF('[1]raw noDueling.xls'!$CW95=0,0,'[1]raw noDueling.xls'!CM95/'[1]raw noDueling.xls'!$CW95)</f>
        <v>0</v>
      </c>
      <c r="CO95" s="1" t="n">
        <f aca="false">IF('[1]raw noDueling.xls'!$CW95=0,0,'[1]raw noDueling.xls'!CN95/'[1]raw noDueling.xls'!$CW95)</f>
        <v>0</v>
      </c>
      <c r="CP95" s="1" t="n">
        <f aca="false">IF('[1]raw noDueling.xls'!$CW95=0,0,'[1]raw noDueling.xls'!CO95/'[1]raw noDueling.xls'!$CW95)</f>
        <v>0</v>
      </c>
      <c r="CQ95" s="1" t="n">
        <f aca="false">IF('[1]raw noDueling.xls'!$CW95=0,0,'[1]raw noDueling.xls'!CP95/'[1]raw noDueling.xls'!$CW95)</f>
        <v>1</v>
      </c>
      <c r="CR95" s="1" t="n">
        <f aca="false">IF('[1]raw noDueling.xls'!$CW95=0,0,'[1]raw noDueling.xls'!CQ95/'[1]raw noDueling.xls'!$CW95)</f>
        <v>0</v>
      </c>
      <c r="CS95" s="1" t="n">
        <f aca="false">IF('[1]raw noDueling.xls'!$CW95=0,0,'[1]raw noDueling.xls'!CR95/'[1]raw noDueling.xls'!$CW95)</f>
        <v>0</v>
      </c>
      <c r="CT95" s="1" t="n">
        <f aca="false">IF('[1]raw noDueling.xls'!$CW95=0,0,'[1]raw noDueling.xls'!CS95/'[1]raw noDueling.xls'!$CW95)</f>
        <v>0</v>
      </c>
      <c r="CU95" s="1" t="n">
        <f aca="false">IF('[1]raw noDueling.xls'!$CW95=0,0,'[1]raw noDueling.xls'!CT95/'[1]raw noDueling.xls'!$CW95)</f>
        <v>0</v>
      </c>
      <c r="CV95" s="1" t="n">
        <f aca="false">IF('[1]raw noDueling.xls'!$CW95=0,0,'[1]raw noDueling.xls'!CU95/'[1]raw noDueling.xls'!$CW95)</f>
        <v>0</v>
      </c>
      <c r="CW95" s="1" t="n">
        <f aca="false">IF('[1]raw noDueling.xls'!$CW95=0,0,'[1]raw noDueling.xls'!CV95/'[1]raw noDueling.xls'!$CW95)</f>
        <v>0</v>
      </c>
    </row>
    <row r="96" customFormat="false" ht="13" hidden="false" customHeight="false" outlineLevel="0" collapsed="false">
      <c r="B96" s="1" t="n">
        <f aca="false">IF('[1]raw noDueling.xls'!$CW96=0,0,'[1]raw noDueling.xls'!A96/'[1]raw noDueling.xls'!$CW96)</f>
        <v>0</v>
      </c>
      <c r="C96" s="1" t="n">
        <f aca="false">IF('[1]raw noDueling.xls'!$CW96=0,0,'[1]raw noDueling.xls'!B96/'[1]raw noDueling.xls'!$CW96)</f>
        <v>0</v>
      </c>
      <c r="D96" s="1" t="n">
        <f aca="false">IF('[1]raw noDueling.xls'!$CW96=0,0,'[1]raw noDueling.xls'!C96/'[1]raw noDueling.xls'!$CW96)</f>
        <v>0</v>
      </c>
      <c r="E96" s="1" t="n">
        <f aca="false">IF('[1]raw noDueling.xls'!$CW96=0,0,'[1]raw noDueling.xls'!D96/'[1]raw noDueling.xls'!$CW96)</f>
        <v>0</v>
      </c>
      <c r="F96" s="1" t="n">
        <f aca="false">IF('[1]raw noDueling.xls'!$CW96=0,0,'[1]raw noDueling.xls'!E96/'[1]raw noDueling.xls'!$CW96)</f>
        <v>0</v>
      </c>
      <c r="G96" s="1" t="n">
        <f aca="false">IF('[1]raw noDueling.xls'!$CW96=0,0,'[1]raw noDueling.xls'!F96/'[1]raw noDueling.xls'!$CW96)</f>
        <v>0</v>
      </c>
      <c r="H96" s="1" t="n">
        <f aca="false">IF('[1]raw noDueling.xls'!$CW96=0,0,'[1]raw noDueling.xls'!G96/'[1]raw noDueling.xls'!$CW96)</f>
        <v>0</v>
      </c>
      <c r="I96" s="1" t="n">
        <f aca="false">IF('[1]raw noDueling.xls'!$CW96=0,0,'[1]raw noDueling.xls'!H96/'[1]raw noDueling.xls'!$CW96)</f>
        <v>0</v>
      </c>
      <c r="J96" s="1" t="n">
        <f aca="false">IF('[1]raw noDueling.xls'!$CW96=0,0,'[1]raw noDueling.xls'!I96/'[1]raw noDueling.xls'!$CW96)</f>
        <v>1</v>
      </c>
      <c r="K96" s="1" t="n">
        <f aca="false">IF('[1]raw noDueling.xls'!$CW96=0,0,'[1]raw noDueling.xls'!J96/'[1]raw noDueling.xls'!$CW96)</f>
        <v>0</v>
      </c>
      <c r="L96" s="1" t="n">
        <f aca="false">IF('[1]raw noDueling.xls'!$CW96=0,0,'[1]raw noDueling.xls'!K96/'[1]raw noDueling.xls'!$CW96)</f>
        <v>0</v>
      </c>
      <c r="M96" s="1" t="n">
        <f aca="false">IF('[1]raw noDueling.xls'!$CW96=0,0,'[1]raw noDueling.xls'!L96/'[1]raw noDueling.xls'!$CW96)</f>
        <v>0</v>
      </c>
      <c r="N96" s="1" t="n">
        <f aca="false">IF('[1]raw noDueling.xls'!$CW96=0,0,'[1]raw noDueling.xls'!M96/'[1]raw noDueling.xls'!$CW96)</f>
        <v>0</v>
      </c>
      <c r="O96" s="1" t="n">
        <f aca="false">IF('[1]raw noDueling.xls'!$CW96=0,0,'[1]raw noDueling.xls'!N96/'[1]raw noDueling.xls'!$CW96)</f>
        <v>0</v>
      </c>
      <c r="P96" s="1" t="n">
        <f aca="false">IF('[1]raw noDueling.xls'!$CW96=0,0,'[1]raw noDueling.xls'!O96/'[1]raw noDueling.xls'!$CW96)</f>
        <v>0</v>
      </c>
      <c r="Q96" s="1" t="n">
        <f aca="false">IF('[1]raw noDueling.xls'!$CW96=0,0,'[1]raw noDueling.xls'!P96/'[1]raw noDueling.xls'!$CW96)</f>
        <v>0</v>
      </c>
      <c r="R96" s="1" t="n">
        <f aca="false">IF('[1]raw noDueling.xls'!$CW96=0,0,'[1]raw noDueling.xls'!Q96/'[1]raw noDueling.xls'!$CW96)</f>
        <v>0</v>
      </c>
      <c r="S96" s="1" t="n">
        <f aca="false">IF('[1]raw noDueling.xls'!$CW96=0,0,'[1]raw noDueling.xls'!R96/'[1]raw noDueling.xls'!$CW96)</f>
        <v>0</v>
      </c>
      <c r="T96" s="1" t="n">
        <f aca="false">IF('[1]raw noDueling.xls'!$CW96=0,0,'[1]raw noDueling.xls'!S96/'[1]raw noDueling.xls'!$CW96)</f>
        <v>0</v>
      </c>
      <c r="U96" s="1" t="n">
        <f aca="false">IF('[1]raw noDueling.xls'!$CW96=0,0,'[1]raw noDueling.xls'!T96/'[1]raw noDueling.xls'!$CW96)</f>
        <v>0</v>
      </c>
      <c r="V96" s="1" t="n">
        <f aca="false">IF('[1]raw noDueling.xls'!$CW96=0,0,'[1]raw noDueling.xls'!U96/'[1]raw noDueling.xls'!$CW96)</f>
        <v>0</v>
      </c>
      <c r="W96" s="1" t="n">
        <f aca="false">IF('[1]raw noDueling.xls'!$CW96=0,0,'[1]raw noDueling.xls'!V96/'[1]raw noDueling.xls'!$CW96)</f>
        <v>0</v>
      </c>
      <c r="X96" s="1" t="n">
        <f aca="false">IF('[1]raw noDueling.xls'!$CW96=0,0,'[1]raw noDueling.xls'!W96/'[1]raw noDueling.xls'!$CW96)</f>
        <v>0</v>
      </c>
      <c r="Y96" s="1" t="n">
        <f aca="false">IF('[1]raw noDueling.xls'!$CW96=0,0,'[1]raw noDueling.xls'!X96/'[1]raw noDueling.xls'!$CW96)</f>
        <v>0</v>
      </c>
      <c r="Z96" s="1" t="n">
        <f aca="false">IF('[1]raw noDueling.xls'!$CW96=0,0,'[1]raw noDueling.xls'!Y96/'[1]raw noDueling.xls'!$CW96)</f>
        <v>0</v>
      </c>
      <c r="AA96" s="1" t="n">
        <f aca="false">IF('[1]raw noDueling.xls'!$CW96=0,0,'[1]raw noDueling.xls'!Z96/'[1]raw noDueling.xls'!$CW96)</f>
        <v>0</v>
      </c>
      <c r="AB96" s="1" t="n">
        <f aca="false">IF('[1]raw noDueling.xls'!$CW96=0,0,'[1]raw noDueling.xls'!AA96/'[1]raw noDueling.xls'!$CW96)</f>
        <v>0</v>
      </c>
      <c r="AC96" s="1" t="n">
        <f aca="false">IF('[1]raw noDueling.xls'!$CW96=0,0,'[1]raw noDueling.xls'!AB96/'[1]raw noDueling.xls'!$CW96)</f>
        <v>0</v>
      </c>
      <c r="AD96" s="1" t="n">
        <f aca="false">IF('[1]raw noDueling.xls'!$CW96=0,0,'[1]raw noDueling.xls'!AC96/'[1]raw noDueling.xls'!$CW96)</f>
        <v>0</v>
      </c>
      <c r="AE96" s="1" t="n">
        <f aca="false">IF('[1]raw noDueling.xls'!$CW96=0,0,'[1]raw noDueling.xls'!AD96/'[1]raw noDueling.xls'!$CW96)</f>
        <v>0</v>
      </c>
      <c r="AF96" s="1" t="n">
        <f aca="false">IF('[1]raw noDueling.xls'!$CW96=0,0,'[1]raw noDueling.xls'!AE96/'[1]raw noDueling.xls'!$CW96)</f>
        <v>0</v>
      </c>
      <c r="AG96" s="1" t="n">
        <f aca="false">IF('[1]raw noDueling.xls'!$CW96=0,0,'[1]raw noDueling.xls'!AF96/'[1]raw noDueling.xls'!$CW96)</f>
        <v>0</v>
      </c>
      <c r="AH96" s="1" t="n">
        <f aca="false">IF('[1]raw noDueling.xls'!$CW96=0,0,'[1]raw noDueling.xls'!AG96/'[1]raw noDueling.xls'!$CW96)</f>
        <v>0</v>
      </c>
      <c r="AI96" s="1" t="n">
        <f aca="false">IF('[1]raw noDueling.xls'!$CW96=0,0,'[1]raw noDueling.xls'!AH96/'[1]raw noDueling.xls'!$CW96)</f>
        <v>0</v>
      </c>
      <c r="AJ96" s="1" t="n">
        <f aca="false">IF('[1]raw noDueling.xls'!$CW96=0,0,'[1]raw noDueling.xls'!AI96/'[1]raw noDueling.xls'!$CW96)</f>
        <v>0</v>
      </c>
      <c r="AK96" s="1" t="n">
        <f aca="false">IF('[1]raw noDueling.xls'!$CW96=0,0,'[1]raw noDueling.xls'!AJ96/'[1]raw noDueling.xls'!$CW96)</f>
        <v>0</v>
      </c>
      <c r="AL96" s="1" t="n">
        <f aca="false">IF('[1]raw noDueling.xls'!$CW96=0,0,'[1]raw noDueling.xls'!AK96/'[1]raw noDueling.xls'!$CW96)</f>
        <v>0</v>
      </c>
      <c r="AM96" s="1" t="n">
        <f aca="false">IF('[1]raw noDueling.xls'!$CW96=0,0,'[1]raw noDueling.xls'!AL96/'[1]raw noDueling.xls'!$CW96)</f>
        <v>0</v>
      </c>
      <c r="AN96" s="1" t="n">
        <f aca="false">IF('[1]raw noDueling.xls'!$CW96=0,0,'[1]raw noDueling.xls'!AM96/'[1]raw noDueling.xls'!$CW96)</f>
        <v>0</v>
      </c>
      <c r="AO96" s="1" t="n">
        <f aca="false">IF('[1]raw noDueling.xls'!$CW96=0,0,'[1]raw noDueling.xls'!AN96/'[1]raw noDueling.xls'!$CW96)</f>
        <v>0</v>
      </c>
      <c r="AP96" s="1" t="n">
        <f aca="false">IF('[1]raw noDueling.xls'!$CW96=0,0,'[1]raw noDueling.xls'!AO96/'[1]raw noDueling.xls'!$CW96)</f>
        <v>0</v>
      </c>
      <c r="AQ96" s="1" t="n">
        <f aca="false">IF('[1]raw noDueling.xls'!$CW96=0,0,'[1]raw noDueling.xls'!AP96/'[1]raw noDueling.xls'!$CW96)</f>
        <v>0</v>
      </c>
      <c r="AR96" s="1" t="n">
        <f aca="false">IF('[1]raw noDueling.xls'!$CW96=0,0,'[1]raw noDueling.xls'!AQ96/'[1]raw noDueling.xls'!$CW96)</f>
        <v>0</v>
      </c>
      <c r="AS96" s="1" t="n">
        <f aca="false">IF('[1]raw noDueling.xls'!$CW96=0,0,'[1]raw noDueling.xls'!AR96/'[1]raw noDueling.xls'!$CW96)</f>
        <v>0</v>
      </c>
      <c r="AT96" s="1" t="n">
        <f aca="false">IF('[1]raw noDueling.xls'!$CW96=0,0,'[1]raw noDueling.xls'!AS96/'[1]raw noDueling.xls'!$CW96)</f>
        <v>0</v>
      </c>
      <c r="AU96" s="1" t="n">
        <f aca="false">IF('[1]raw noDueling.xls'!$CW96=0,0,'[1]raw noDueling.xls'!AT96/'[1]raw noDueling.xls'!$CW96)</f>
        <v>0</v>
      </c>
      <c r="AV96" s="1" t="n">
        <f aca="false">IF('[1]raw noDueling.xls'!$CW96=0,0,'[1]raw noDueling.xls'!AU96/'[1]raw noDueling.xls'!$CW96)</f>
        <v>0</v>
      </c>
      <c r="AW96" s="1" t="n">
        <f aca="false">IF('[1]raw noDueling.xls'!$CW96=0,0,'[1]raw noDueling.xls'!AV96/'[1]raw noDueling.xls'!$CW96)</f>
        <v>0</v>
      </c>
      <c r="AX96" s="1" t="n">
        <f aca="false">IF('[1]raw noDueling.xls'!$CW96=0,0,'[1]raw noDueling.xls'!AW96/'[1]raw noDueling.xls'!$CW96)</f>
        <v>0</v>
      </c>
      <c r="AY96" s="1" t="n">
        <f aca="false">IF('[1]raw noDueling.xls'!$CW96=0,0,'[1]raw noDueling.xls'!AX96/'[1]raw noDueling.xls'!$CW96)</f>
        <v>0</v>
      </c>
      <c r="AZ96" s="1" t="n">
        <f aca="false">IF('[1]raw noDueling.xls'!$CW96=0,0,'[1]raw noDueling.xls'!AY96/'[1]raw noDueling.xls'!$CW96)</f>
        <v>0</v>
      </c>
      <c r="BA96" s="1" t="n">
        <f aca="false">IF('[1]raw noDueling.xls'!$CW96=0,0,'[1]raw noDueling.xls'!AZ96/'[1]raw noDueling.xls'!$CW96)</f>
        <v>0</v>
      </c>
      <c r="BB96" s="1" t="n">
        <f aca="false">IF('[1]raw noDueling.xls'!$CW96=0,0,'[1]raw noDueling.xls'!BA96/'[1]raw noDueling.xls'!$CW96)</f>
        <v>0</v>
      </c>
      <c r="BC96" s="1" t="n">
        <f aca="false">IF('[1]raw noDueling.xls'!$CW96=0,0,'[1]raw noDueling.xls'!BB96/'[1]raw noDueling.xls'!$CW96)</f>
        <v>0</v>
      </c>
      <c r="BD96" s="1" t="n">
        <f aca="false">IF('[1]raw noDueling.xls'!$CW96=0,0,'[1]raw noDueling.xls'!BC96/'[1]raw noDueling.xls'!$CW96)</f>
        <v>0</v>
      </c>
      <c r="BE96" s="1" t="n">
        <f aca="false">IF('[1]raw noDueling.xls'!$CW96=0,0,'[1]raw noDueling.xls'!BD96/'[1]raw noDueling.xls'!$CW96)</f>
        <v>0</v>
      </c>
      <c r="BF96" s="1" t="n">
        <f aca="false">IF('[1]raw noDueling.xls'!$CW96=0,0,'[1]raw noDueling.xls'!BE96/'[1]raw noDueling.xls'!$CW96)</f>
        <v>0</v>
      </c>
      <c r="BG96" s="1" t="n">
        <f aca="false">IF('[1]raw noDueling.xls'!$CW96=0,0,'[1]raw noDueling.xls'!BF96/'[1]raw noDueling.xls'!$CW96)</f>
        <v>0</v>
      </c>
      <c r="BH96" s="1" t="n">
        <f aca="false">IF('[1]raw noDueling.xls'!$CW96=0,0,'[1]raw noDueling.xls'!BG96/'[1]raw noDueling.xls'!$CW96)</f>
        <v>0</v>
      </c>
      <c r="BI96" s="1" t="n">
        <f aca="false">IF('[1]raw noDueling.xls'!$CW96=0,0,'[1]raw noDueling.xls'!BH96/'[1]raw noDueling.xls'!$CW96)</f>
        <v>0</v>
      </c>
      <c r="BJ96" s="1" t="n">
        <f aca="false">IF('[1]raw noDueling.xls'!$CW96=0,0,'[1]raw noDueling.xls'!BI96/'[1]raw noDueling.xls'!$CW96)</f>
        <v>0</v>
      </c>
      <c r="BK96" s="1" t="n">
        <f aca="false">IF('[1]raw noDueling.xls'!$CW96=0,0,'[1]raw noDueling.xls'!BJ96/'[1]raw noDueling.xls'!$CW96)</f>
        <v>0</v>
      </c>
      <c r="BL96" s="1" t="n">
        <f aca="false">IF('[1]raw noDueling.xls'!$CW96=0,0,'[1]raw noDueling.xls'!BK96/'[1]raw noDueling.xls'!$CW96)</f>
        <v>0</v>
      </c>
      <c r="BM96" s="1" t="n">
        <f aca="false">IF('[1]raw noDueling.xls'!$CW96=0,0,'[1]raw noDueling.xls'!BL96/'[1]raw noDueling.xls'!$CW96)</f>
        <v>0</v>
      </c>
      <c r="BN96" s="1" t="n">
        <f aca="false">IF('[1]raw noDueling.xls'!$CW96=0,0,'[1]raw noDueling.xls'!BM96/'[1]raw noDueling.xls'!$CW96)</f>
        <v>0</v>
      </c>
      <c r="BO96" s="1" t="n">
        <f aca="false">IF('[1]raw noDueling.xls'!$CW96=0,0,'[1]raw noDueling.xls'!BN96/'[1]raw noDueling.xls'!$CW96)</f>
        <v>0</v>
      </c>
      <c r="BP96" s="1" t="n">
        <f aca="false">IF('[1]raw noDueling.xls'!$CW96=0,0,'[1]raw noDueling.xls'!BO96/'[1]raw noDueling.xls'!$CW96)</f>
        <v>0</v>
      </c>
      <c r="BQ96" s="1" t="n">
        <f aca="false">IF('[1]raw noDueling.xls'!$CW96=0,0,'[1]raw noDueling.xls'!BP96/'[1]raw noDueling.xls'!$CW96)</f>
        <v>0</v>
      </c>
      <c r="BR96" s="1" t="n">
        <f aca="false">IF('[1]raw noDueling.xls'!$CW96=0,0,'[1]raw noDueling.xls'!BQ96/'[1]raw noDueling.xls'!$CW96)</f>
        <v>0</v>
      </c>
      <c r="BS96" s="1" t="n">
        <f aca="false">IF('[1]raw noDueling.xls'!$CW96=0,0,'[1]raw noDueling.xls'!BR96/'[1]raw noDueling.xls'!$CW96)</f>
        <v>0</v>
      </c>
      <c r="BT96" s="1" t="n">
        <f aca="false">IF('[1]raw noDueling.xls'!$CW96=0,0,'[1]raw noDueling.xls'!BS96/'[1]raw noDueling.xls'!$CW96)</f>
        <v>0</v>
      </c>
      <c r="BU96" s="1" t="n">
        <f aca="false">IF('[1]raw noDueling.xls'!$CW96=0,0,'[1]raw noDueling.xls'!BT96/'[1]raw noDueling.xls'!$CW96)</f>
        <v>0</v>
      </c>
      <c r="BV96" s="1" t="n">
        <f aca="false">IF('[1]raw noDueling.xls'!$CW96=0,0,'[1]raw noDueling.xls'!BU96/'[1]raw noDueling.xls'!$CW96)</f>
        <v>0</v>
      </c>
      <c r="BW96" s="1" t="n">
        <f aca="false">IF('[1]raw noDueling.xls'!$CW96=0,0,'[1]raw noDueling.xls'!BV96/'[1]raw noDueling.xls'!$CW96)</f>
        <v>0</v>
      </c>
      <c r="BX96" s="1" t="n">
        <f aca="false">IF('[1]raw noDueling.xls'!$CW96=0,0,'[1]raw noDueling.xls'!BW96/'[1]raw noDueling.xls'!$CW96)</f>
        <v>0</v>
      </c>
      <c r="BY96" s="1" t="n">
        <f aca="false">IF('[1]raw noDueling.xls'!$CW96=0,0,'[1]raw noDueling.xls'!BX96/'[1]raw noDueling.xls'!$CW96)</f>
        <v>0</v>
      </c>
      <c r="BZ96" s="1" t="n">
        <f aca="false">IF('[1]raw noDueling.xls'!$CW96=0,0,'[1]raw noDueling.xls'!BY96/'[1]raw noDueling.xls'!$CW96)</f>
        <v>0</v>
      </c>
      <c r="CA96" s="1" t="n">
        <f aca="false">IF('[1]raw noDueling.xls'!$CW96=0,0,'[1]raw noDueling.xls'!BZ96/'[1]raw noDueling.xls'!$CW96)</f>
        <v>0</v>
      </c>
      <c r="CB96" s="1" t="n">
        <f aca="false">IF('[1]raw noDueling.xls'!$CW96=0,0,'[1]raw noDueling.xls'!CA96/'[1]raw noDueling.xls'!$CW96)</f>
        <v>0</v>
      </c>
      <c r="CC96" s="1" t="n">
        <f aca="false">IF('[1]raw noDueling.xls'!$CW96=0,0,'[1]raw noDueling.xls'!CB96/'[1]raw noDueling.xls'!$CW96)</f>
        <v>0</v>
      </c>
      <c r="CD96" s="1" t="n">
        <f aca="false">IF('[1]raw noDueling.xls'!$CW96=0,0,'[1]raw noDueling.xls'!CC96/'[1]raw noDueling.xls'!$CW96)</f>
        <v>0</v>
      </c>
      <c r="CE96" s="1" t="n">
        <f aca="false">IF('[1]raw noDueling.xls'!$CW96=0,0,'[1]raw noDueling.xls'!CD96/'[1]raw noDueling.xls'!$CW96)</f>
        <v>0</v>
      </c>
      <c r="CF96" s="1" t="n">
        <f aca="false">IF('[1]raw noDueling.xls'!$CW96=0,0,'[1]raw noDueling.xls'!CE96/'[1]raw noDueling.xls'!$CW96)</f>
        <v>0</v>
      </c>
      <c r="CG96" s="1" t="n">
        <f aca="false">IF('[1]raw noDueling.xls'!$CW96=0,0,'[1]raw noDueling.xls'!CF96/'[1]raw noDueling.xls'!$CW96)</f>
        <v>0</v>
      </c>
      <c r="CH96" s="1" t="n">
        <f aca="false">IF('[1]raw noDueling.xls'!$CW96=0,0,'[1]raw noDueling.xls'!CG96/'[1]raw noDueling.xls'!$CW96)</f>
        <v>0</v>
      </c>
      <c r="CI96" s="1" t="n">
        <f aca="false">IF('[1]raw noDueling.xls'!$CW96=0,0,'[1]raw noDueling.xls'!CH96/'[1]raw noDueling.xls'!$CW96)</f>
        <v>0</v>
      </c>
      <c r="CJ96" s="1" t="n">
        <f aca="false">IF('[1]raw noDueling.xls'!$CW96=0,0,'[1]raw noDueling.xls'!CI96/'[1]raw noDueling.xls'!$CW96)</f>
        <v>0</v>
      </c>
      <c r="CK96" s="1" t="n">
        <f aca="false">IF('[1]raw noDueling.xls'!$CW96=0,0,'[1]raw noDueling.xls'!CJ96/'[1]raw noDueling.xls'!$CW96)</f>
        <v>0</v>
      </c>
      <c r="CL96" s="1" t="n">
        <f aca="false">IF('[1]raw noDueling.xls'!$CW96=0,0,'[1]raw noDueling.xls'!CK96/'[1]raw noDueling.xls'!$CW96)</f>
        <v>0</v>
      </c>
      <c r="CM96" s="1" t="n">
        <f aca="false">IF('[1]raw noDueling.xls'!$CW96=0,0,'[1]raw noDueling.xls'!CL96/'[1]raw noDueling.xls'!$CW96)</f>
        <v>0</v>
      </c>
      <c r="CN96" s="1" t="n">
        <f aca="false">IF('[1]raw noDueling.xls'!$CW96=0,0,'[1]raw noDueling.xls'!CM96/'[1]raw noDueling.xls'!$CW96)</f>
        <v>0</v>
      </c>
      <c r="CO96" s="1" t="n">
        <f aca="false">IF('[1]raw noDueling.xls'!$CW96=0,0,'[1]raw noDueling.xls'!CN96/'[1]raw noDueling.xls'!$CW96)</f>
        <v>0</v>
      </c>
      <c r="CP96" s="1" t="n">
        <f aca="false">IF('[1]raw noDueling.xls'!$CW96=0,0,'[1]raw noDueling.xls'!CO96/'[1]raw noDueling.xls'!$CW96)</f>
        <v>0</v>
      </c>
      <c r="CQ96" s="1" t="n">
        <f aca="false">IF('[1]raw noDueling.xls'!$CW96=0,0,'[1]raw noDueling.xls'!CP96/'[1]raw noDueling.xls'!$CW96)</f>
        <v>0</v>
      </c>
      <c r="CR96" s="1" t="n">
        <f aca="false">IF('[1]raw noDueling.xls'!$CW96=0,0,'[1]raw noDueling.xls'!CQ96/'[1]raw noDueling.xls'!$CW96)</f>
        <v>0</v>
      </c>
      <c r="CS96" s="1" t="n">
        <f aca="false">IF('[1]raw noDueling.xls'!$CW96=0,0,'[1]raw noDueling.xls'!CR96/'[1]raw noDueling.xls'!$CW96)</f>
        <v>0</v>
      </c>
      <c r="CT96" s="1" t="n">
        <f aca="false">IF('[1]raw noDueling.xls'!$CW96=0,0,'[1]raw noDueling.xls'!CS96/'[1]raw noDueling.xls'!$CW96)</f>
        <v>0</v>
      </c>
      <c r="CU96" s="1" t="n">
        <f aca="false">IF('[1]raw noDueling.xls'!$CW96=0,0,'[1]raw noDueling.xls'!CT96/'[1]raw noDueling.xls'!$CW96)</f>
        <v>0</v>
      </c>
      <c r="CV96" s="1" t="n">
        <f aca="false">IF('[1]raw noDueling.xls'!$CW96=0,0,'[1]raw noDueling.xls'!CU96/'[1]raw noDueling.xls'!$CW96)</f>
        <v>0</v>
      </c>
      <c r="CW96" s="1" t="n">
        <f aca="false">IF('[1]raw noDueling.xls'!$CW96=0,0,'[1]raw noDueling.xls'!CV96/'[1]raw noDueling.xls'!$CW96)</f>
        <v>0</v>
      </c>
    </row>
    <row r="97" customFormat="false" ht="13" hidden="false" customHeight="false" outlineLevel="0" collapsed="false">
      <c r="B97" s="1" t="n">
        <f aca="false">IF('[1]raw noDueling.xls'!$CW97=0,0,'[1]raw noDueling.xls'!A97/'[1]raw noDueling.xls'!$CW97)</f>
        <v>0</v>
      </c>
      <c r="C97" s="1" t="n">
        <f aca="false">IF('[1]raw noDueling.xls'!$CW97=0,0,'[1]raw noDueling.xls'!B97/'[1]raw noDueling.xls'!$CW97)</f>
        <v>0</v>
      </c>
      <c r="D97" s="1" t="n">
        <f aca="false">IF('[1]raw noDueling.xls'!$CW97=0,0,'[1]raw noDueling.xls'!C97/'[1]raw noDueling.xls'!$CW97)</f>
        <v>0</v>
      </c>
      <c r="E97" s="1" t="n">
        <f aca="false">IF('[1]raw noDueling.xls'!$CW97=0,0,'[1]raw noDueling.xls'!D97/'[1]raw noDueling.xls'!$CW97)</f>
        <v>0</v>
      </c>
      <c r="F97" s="1" t="n">
        <f aca="false">IF('[1]raw noDueling.xls'!$CW97=0,0,'[1]raw noDueling.xls'!E97/'[1]raw noDueling.xls'!$CW97)</f>
        <v>0</v>
      </c>
      <c r="G97" s="1" t="n">
        <f aca="false">IF('[1]raw noDueling.xls'!$CW97=0,0,'[1]raw noDueling.xls'!F97/'[1]raw noDueling.xls'!$CW97)</f>
        <v>0</v>
      </c>
      <c r="H97" s="1" t="n">
        <f aca="false">IF('[1]raw noDueling.xls'!$CW97=0,0,'[1]raw noDueling.xls'!G97/'[1]raw noDueling.xls'!$CW97)</f>
        <v>0</v>
      </c>
      <c r="I97" s="1" t="n">
        <f aca="false">IF('[1]raw noDueling.xls'!$CW97=0,0,'[1]raw noDueling.xls'!H97/'[1]raw noDueling.xls'!$CW97)</f>
        <v>0</v>
      </c>
      <c r="J97" s="1" t="n">
        <f aca="false">IF('[1]raw noDueling.xls'!$CW97=0,0,'[1]raw noDueling.xls'!I97/'[1]raw noDueling.xls'!$CW97)</f>
        <v>0</v>
      </c>
      <c r="K97" s="1" t="n">
        <f aca="false">IF('[1]raw noDueling.xls'!$CW97=0,0,'[1]raw noDueling.xls'!J97/'[1]raw noDueling.xls'!$CW97)</f>
        <v>0</v>
      </c>
      <c r="L97" s="1" t="n">
        <f aca="false">IF('[1]raw noDueling.xls'!$CW97=0,0,'[1]raw noDueling.xls'!K97/'[1]raw noDueling.xls'!$CW97)</f>
        <v>0</v>
      </c>
      <c r="M97" s="1" t="n">
        <f aca="false">IF('[1]raw noDueling.xls'!$CW97=0,0,'[1]raw noDueling.xls'!L97/'[1]raw noDueling.xls'!$CW97)</f>
        <v>0</v>
      </c>
      <c r="N97" s="1" t="n">
        <f aca="false">IF('[1]raw noDueling.xls'!$CW97=0,0,'[1]raw noDueling.xls'!M97/'[1]raw noDueling.xls'!$CW97)</f>
        <v>0</v>
      </c>
      <c r="O97" s="1" t="n">
        <f aca="false">IF('[1]raw noDueling.xls'!$CW97=0,0,'[1]raw noDueling.xls'!N97/'[1]raw noDueling.xls'!$CW97)</f>
        <v>0</v>
      </c>
      <c r="P97" s="1" t="n">
        <f aca="false">IF('[1]raw noDueling.xls'!$CW97=0,0,'[1]raw noDueling.xls'!O97/'[1]raw noDueling.xls'!$CW97)</f>
        <v>0</v>
      </c>
      <c r="Q97" s="1" t="n">
        <f aca="false">IF('[1]raw noDueling.xls'!$CW97=0,0,'[1]raw noDueling.xls'!P97/'[1]raw noDueling.xls'!$CW97)</f>
        <v>0</v>
      </c>
      <c r="R97" s="1" t="n">
        <f aca="false">IF('[1]raw noDueling.xls'!$CW97=0,0,'[1]raw noDueling.xls'!Q97/'[1]raw noDueling.xls'!$CW97)</f>
        <v>0</v>
      </c>
      <c r="S97" s="1" t="n">
        <f aca="false">IF('[1]raw noDueling.xls'!$CW97=0,0,'[1]raw noDueling.xls'!R97/'[1]raw noDueling.xls'!$CW97)</f>
        <v>0</v>
      </c>
      <c r="T97" s="1" t="n">
        <f aca="false">IF('[1]raw noDueling.xls'!$CW97=0,0,'[1]raw noDueling.xls'!S97/'[1]raw noDueling.xls'!$CW97)</f>
        <v>0</v>
      </c>
      <c r="U97" s="1" t="n">
        <f aca="false">IF('[1]raw noDueling.xls'!$CW97=0,0,'[1]raw noDueling.xls'!T97/'[1]raw noDueling.xls'!$CW97)</f>
        <v>0</v>
      </c>
      <c r="V97" s="1" t="n">
        <f aca="false">IF('[1]raw noDueling.xls'!$CW97=0,0,'[1]raw noDueling.xls'!U97/'[1]raw noDueling.xls'!$CW97)</f>
        <v>0</v>
      </c>
      <c r="W97" s="1" t="n">
        <f aca="false">IF('[1]raw noDueling.xls'!$CW97=0,0,'[1]raw noDueling.xls'!V97/'[1]raw noDueling.xls'!$CW97)</f>
        <v>0</v>
      </c>
      <c r="X97" s="1" t="n">
        <f aca="false">IF('[1]raw noDueling.xls'!$CW97=0,0,'[1]raw noDueling.xls'!W97/'[1]raw noDueling.xls'!$CW97)</f>
        <v>0</v>
      </c>
      <c r="Y97" s="1" t="n">
        <f aca="false">IF('[1]raw noDueling.xls'!$CW97=0,0,'[1]raw noDueling.xls'!X97/'[1]raw noDueling.xls'!$CW97)</f>
        <v>0</v>
      </c>
      <c r="Z97" s="1" t="n">
        <f aca="false">IF('[1]raw noDueling.xls'!$CW97=0,0,'[1]raw noDueling.xls'!Y97/'[1]raw noDueling.xls'!$CW97)</f>
        <v>0</v>
      </c>
      <c r="AA97" s="1" t="n">
        <f aca="false">IF('[1]raw noDueling.xls'!$CW97=0,0,'[1]raw noDueling.xls'!Z97/'[1]raw noDueling.xls'!$CW97)</f>
        <v>0</v>
      </c>
      <c r="AB97" s="1" t="n">
        <f aca="false">IF('[1]raw noDueling.xls'!$CW97=0,0,'[1]raw noDueling.xls'!AA97/'[1]raw noDueling.xls'!$CW97)</f>
        <v>0</v>
      </c>
      <c r="AC97" s="1" t="n">
        <f aca="false">IF('[1]raw noDueling.xls'!$CW97=0,0,'[1]raw noDueling.xls'!AB97/'[1]raw noDueling.xls'!$CW97)</f>
        <v>0</v>
      </c>
      <c r="AD97" s="1" t="n">
        <f aca="false">IF('[1]raw noDueling.xls'!$CW97=0,0,'[1]raw noDueling.xls'!AC97/'[1]raw noDueling.xls'!$CW97)</f>
        <v>0</v>
      </c>
      <c r="AE97" s="1" t="n">
        <f aca="false">IF('[1]raw noDueling.xls'!$CW97=0,0,'[1]raw noDueling.xls'!AD97/'[1]raw noDueling.xls'!$CW97)</f>
        <v>0</v>
      </c>
      <c r="AF97" s="1" t="n">
        <f aca="false">IF('[1]raw noDueling.xls'!$CW97=0,0,'[1]raw noDueling.xls'!AE97/'[1]raw noDueling.xls'!$CW97)</f>
        <v>0</v>
      </c>
      <c r="AG97" s="1" t="n">
        <f aca="false">IF('[1]raw noDueling.xls'!$CW97=0,0,'[1]raw noDueling.xls'!AF97/'[1]raw noDueling.xls'!$CW97)</f>
        <v>0</v>
      </c>
      <c r="AH97" s="1" t="n">
        <f aca="false">IF('[1]raw noDueling.xls'!$CW97=0,0,'[1]raw noDueling.xls'!AG97/'[1]raw noDueling.xls'!$CW97)</f>
        <v>0</v>
      </c>
      <c r="AI97" s="1" t="n">
        <f aca="false">IF('[1]raw noDueling.xls'!$CW97=0,0,'[1]raw noDueling.xls'!AH97/'[1]raw noDueling.xls'!$CW97)</f>
        <v>0</v>
      </c>
      <c r="AJ97" s="1" t="n">
        <f aca="false">IF('[1]raw noDueling.xls'!$CW97=0,0,'[1]raw noDueling.xls'!AI97/'[1]raw noDueling.xls'!$CW97)</f>
        <v>0</v>
      </c>
      <c r="AK97" s="1" t="n">
        <f aca="false">IF('[1]raw noDueling.xls'!$CW97=0,0,'[1]raw noDueling.xls'!AJ97/'[1]raw noDueling.xls'!$CW97)</f>
        <v>0</v>
      </c>
      <c r="AL97" s="1" t="n">
        <f aca="false">IF('[1]raw noDueling.xls'!$CW97=0,0,'[1]raw noDueling.xls'!AK97/'[1]raw noDueling.xls'!$CW97)</f>
        <v>0</v>
      </c>
      <c r="AM97" s="1" t="n">
        <f aca="false">IF('[1]raw noDueling.xls'!$CW97=0,0,'[1]raw noDueling.xls'!AL97/'[1]raw noDueling.xls'!$CW97)</f>
        <v>0</v>
      </c>
      <c r="AN97" s="1" t="n">
        <f aca="false">IF('[1]raw noDueling.xls'!$CW97=0,0,'[1]raw noDueling.xls'!AM97/'[1]raw noDueling.xls'!$CW97)</f>
        <v>0</v>
      </c>
      <c r="AO97" s="1" t="n">
        <f aca="false">IF('[1]raw noDueling.xls'!$CW97=0,0,'[1]raw noDueling.xls'!AN97/'[1]raw noDueling.xls'!$CW97)</f>
        <v>0</v>
      </c>
      <c r="AP97" s="1" t="n">
        <f aca="false">IF('[1]raw noDueling.xls'!$CW97=0,0,'[1]raw noDueling.xls'!AO97/'[1]raw noDueling.xls'!$CW97)</f>
        <v>0</v>
      </c>
      <c r="AQ97" s="1" t="n">
        <f aca="false">IF('[1]raw noDueling.xls'!$CW97=0,0,'[1]raw noDueling.xls'!AP97/'[1]raw noDueling.xls'!$CW97)</f>
        <v>0</v>
      </c>
      <c r="AR97" s="1" t="n">
        <f aca="false">IF('[1]raw noDueling.xls'!$CW97=0,0,'[1]raw noDueling.xls'!AQ97/'[1]raw noDueling.xls'!$CW97)</f>
        <v>0</v>
      </c>
      <c r="AS97" s="1" t="n">
        <f aca="false">IF('[1]raw noDueling.xls'!$CW97=0,0,'[1]raw noDueling.xls'!AR97/'[1]raw noDueling.xls'!$CW97)</f>
        <v>0</v>
      </c>
      <c r="AT97" s="1" t="n">
        <f aca="false">IF('[1]raw noDueling.xls'!$CW97=0,0,'[1]raw noDueling.xls'!AS97/'[1]raw noDueling.xls'!$CW97)</f>
        <v>0</v>
      </c>
      <c r="AU97" s="1" t="n">
        <f aca="false">IF('[1]raw noDueling.xls'!$CW97=0,0,'[1]raw noDueling.xls'!AT97/'[1]raw noDueling.xls'!$CW97)</f>
        <v>0</v>
      </c>
      <c r="AV97" s="1" t="n">
        <f aca="false">IF('[1]raw noDueling.xls'!$CW97=0,0,'[1]raw noDueling.xls'!AU97/'[1]raw noDueling.xls'!$CW97)</f>
        <v>0</v>
      </c>
      <c r="AW97" s="1" t="n">
        <f aca="false">IF('[1]raw noDueling.xls'!$CW97=0,0,'[1]raw noDueling.xls'!AV97/'[1]raw noDueling.xls'!$CW97)</f>
        <v>0</v>
      </c>
      <c r="AX97" s="1" t="n">
        <f aca="false">IF('[1]raw noDueling.xls'!$CW97=0,0,'[1]raw noDueling.xls'!AW97/'[1]raw noDueling.xls'!$CW97)</f>
        <v>0</v>
      </c>
      <c r="AY97" s="1" t="n">
        <f aca="false">IF('[1]raw noDueling.xls'!$CW97=0,0,'[1]raw noDueling.xls'!AX97/'[1]raw noDueling.xls'!$CW97)</f>
        <v>0</v>
      </c>
      <c r="AZ97" s="1" t="n">
        <f aca="false">IF('[1]raw noDueling.xls'!$CW97=0,0,'[1]raw noDueling.xls'!AY97/'[1]raw noDueling.xls'!$CW97)</f>
        <v>0</v>
      </c>
      <c r="BA97" s="1" t="n">
        <f aca="false">IF('[1]raw noDueling.xls'!$CW97=0,0,'[1]raw noDueling.xls'!AZ97/'[1]raw noDueling.xls'!$CW97)</f>
        <v>0</v>
      </c>
      <c r="BB97" s="1" t="n">
        <f aca="false">IF('[1]raw noDueling.xls'!$CW97=0,0,'[1]raw noDueling.xls'!BA97/'[1]raw noDueling.xls'!$CW97)</f>
        <v>0</v>
      </c>
      <c r="BC97" s="1" t="n">
        <f aca="false">IF('[1]raw noDueling.xls'!$CW97=0,0,'[1]raw noDueling.xls'!BB97/'[1]raw noDueling.xls'!$CW97)</f>
        <v>0</v>
      </c>
      <c r="BD97" s="1" t="n">
        <f aca="false">IF('[1]raw noDueling.xls'!$CW97=0,0,'[1]raw noDueling.xls'!BC97/'[1]raw noDueling.xls'!$CW97)</f>
        <v>0</v>
      </c>
      <c r="BE97" s="1" t="n">
        <f aca="false">IF('[1]raw noDueling.xls'!$CW97=0,0,'[1]raw noDueling.xls'!BD97/'[1]raw noDueling.xls'!$CW97)</f>
        <v>0</v>
      </c>
      <c r="BF97" s="1" t="n">
        <f aca="false">IF('[1]raw noDueling.xls'!$CW97=0,0,'[1]raw noDueling.xls'!BE97/'[1]raw noDueling.xls'!$CW97)</f>
        <v>0</v>
      </c>
      <c r="BG97" s="1" t="n">
        <f aca="false">IF('[1]raw noDueling.xls'!$CW97=0,0,'[1]raw noDueling.xls'!BF97/'[1]raw noDueling.xls'!$CW97)</f>
        <v>0</v>
      </c>
      <c r="BH97" s="1" t="n">
        <f aca="false">IF('[1]raw noDueling.xls'!$CW97=0,0,'[1]raw noDueling.xls'!BG97/'[1]raw noDueling.xls'!$CW97)</f>
        <v>1</v>
      </c>
      <c r="BI97" s="1" t="n">
        <f aca="false">IF('[1]raw noDueling.xls'!$CW97=0,0,'[1]raw noDueling.xls'!BH97/'[1]raw noDueling.xls'!$CW97)</f>
        <v>0</v>
      </c>
      <c r="BJ97" s="1" t="n">
        <f aca="false">IF('[1]raw noDueling.xls'!$CW97=0,0,'[1]raw noDueling.xls'!BI97/'[1]raw noDueling.xls'!$CW97)</f>
        <v>0</v>
      </c>
      <c r="BK97" s="1" t="n">
        <f aca="false">IF('[1]raw noDueling.xls'!$CW97=0,0,'[1]raw noDueling.xls'!BJ97/'[1]raw noDueling.xls'!$CW97)</f>
        <v>0</v>
      </c>
      <c r="BL97" s="1" t="n">
        <f aca="false">IF('[1]raw noDueling.xls'!$CW97=0,0,'[1]raw noDueling.xls'!BK97/'[1]raw noDueling.xls'!$CW97)</f>
        <v>0</v>
      </c>
      <c r="BM97" s="1" t="n">
        <f aca="false">IF('[1]raw noDueling.xls'!$CW97=0,0,'[1]raw noDueling.xls'!BL97/'[1]raw noDueling.xls'!$CW97)</f>
        <v>0</v>
      </c>
      <c r="BN97" s="1" t="n">
        <f aca="false">IF('[1]raw noDueling.xls'!$CW97=0,0,'[1]raw noDueling.xls'!BM97/'[1]raw noDueling.xls'!$CW97)</f>
        <v>0</v>
      </c>
      <c r="BO97" s="1" t="n">
        <f aca="false">IF('[1]raw noDueling.xls'!$CW97=0,0,'[1]raw noDueling.xls'!BN97/'[1]raw noDueling.xls'!$CW97)</f>
        <v>0</v>
      </c>
      <c r="BP97" s="1" t="n">
        <f aca="false">IF('[1]raw noDueling.xls'!$CW97=0,0,'[1]raw noDueling.xls'!BO97/'[1]raw noDueling.xls'!$CW97)</f>
        <v>0</v>
      </c>
      <c r="BQ97" s="1" t="n">
        <f aca="false">IF('[1]raw noDueling.xls'!$CW97=0,0,'[1]raw noDueling.xls'!BP97/'[1]raw noDueling.xls'!$CW97)</f>
        <v>0</v>
      </c>
      <c r="BR97" s="1" t="n">
        <f aca="false">IF('[1]raw noDueling.xls'!$CW97=0,0,'[1]raw noDueling.xls'!BQ97/'[1]raw noDueling.xls'!$CW97)</f>
        <v>0</v>
      </c>
      <c r="BS97" s="1" t="n">
        <f aca="false">IF('[1]raw noDueling.xls'!$CW97=0,0,'[1]raw noDueling.xls'!BR97/'[1]raw noDueling.xls'!$CW97)</f>
        <v>0</v>
      </c>
      <c r="BT97" s="1" t="n">
        <f aca="false">IF('[1]raw noDueling.xls'!$CW97=0,0,'[1]raw noDueling.xls'!BS97/'[1]raw noDueling.xls'!$CW97)</f>
        <v>0</v>
      </c>
      <c r="BU97" s="1" t="n">
        <f aca="false">IF('[1]raw noDueling.xls'!$CW97=0,0,'[1]raw noDueling.xls'!BT97/'[1]raw noDueling.xls'!$CW97)</f>
        <v>0</v>
      </c>
      <c r="BV97" s="1" t="n">
        <f aca="false">IF('[1]raw noDueling.xls'!$CW97=0,0,'[1]raw noDueling.xls'!BU97/'[1]raw noDueling.xls'!$CW97)</f>
        <v>0</v>
      </c>
      <c r="BW97" s="1" t="n">
        <f aca="false">IF('[1]raw noDueling.xls'!$CW97=0,0,'[1]raw noDueling.xls'!BV97/'[1]raw noDueling.xls'!$CW97)</f>
        <v>0</v>
      </c>
      <c r="BX97" s="1" t="n">
        <f aca="false">IF('[1]raw noDueling.xls'!$CW97=0,0,'[1]raw noDueling.xls'!BW97/'[1]raw noDueling.xls'!$CW97)</f>
        <v>0</v>
      </c>
      <c r="BY97" s="1" t="n">
        <f aca="false">IF('[1]raw noDueling.xls'!$CW97=0,0,'[1]raw noDueling.xls'!BX97/'[1]raw noDueling.xls'!$CW97)</f>
        <v>0</v>
      </c>
      <c r="BZ97" s="1" t="n">
        <f aca="false">IF('[1]raw noDueling.xls'!$CW97=0,0,'[1]raw noDueling.xls'!BY97/'[1]raw noDueling.xls'!$CW97)</f>
        <v>0</v>
      </c>
      <c r="CA97" s="1" t="n">
        <f aca="false">IF('[1]raw noDueling.xls'!$CW97=0,0,'[1]raw noDueling.xls'!BZ97/'[1]raw noDueling.xls'!$CW97)</f>
        <v>0</v>
      </c>
      <c r="CB97" s="1" t="n">
        <f aca="false">IF('[1]raw noDueling.xls'!$CW97=0,0,'[1]raw noDueling.xls'!CA97/'[1]raw noDueling.xls'!$CW97)</f>
        <v>0</v>
      </c>
      <c r="CC97" s="1" t="n">
        <f aca="false">IF('[1]raw noDueling.xls'!$CW97=0,0,'[1]raw noDueling.xls'!CB97/'[1]raw noDueling.xls'!$CW97)</f>
        <v>0</v>
      </c>
      <c r="CD97" s="1" t="n">
        <f aca="false">IF('[1]raw noDueling.xls'!$CW97=0,0,'[1]raw noDueling.xls'!CC97/'[1]raw noDueling.xls'!$CW97)</f>
        <v>0</v>
      </c>
      <c r="CE97" s="1" t="n">
        <f aca="false">IF('[1]raw noDueling.xls'!$CW97=0,0,'[1]raw noDueling.xls'!CD97/'[1]raw noDueling.xls'!$CW97)</f>
        <v>0</v>
      </c>
      <c r="CF97" s="1" t="n">
        <f aca="false">IF('[1]raw noDueling.xls'!$CW97=0,0,'[1]raw noDueling.xls'!CE97/'[1]raw noDueling.xls'!$CW97)</f>
        <v>0</v>
      </c>
      <c r="CG97" s="1" t="n">
        <f aca="false">IF('[1]raw noDueling.xls'!$CW97=0,0,'[1]raw noDueling.xls'!CF97/'[1]raw noDueling.xls'!$CW97)</f>
        <v>0</v>
      </c>
      <c r="CH97" s="1" t="n">
        <f aca="false">IF('[1]raw noDueling.xls'!$CW97=0,0,'[1]raw noDueling.xls'!CG97/'[1]raw noDueling.xls'!$CW97)</f>
        <v>0</v>
      </c>
      <c r="CI97" s="1" t="n">
        <f aca="false">IF('[1]raw noDueling.xls'!$CW97=0,0,'[1]raw noDueling.xls'!CH97/'[1]raw noDueling.xls'!$CW97)</f>
        <v>0</v>
      </c>
      <c r="CJ97" s="1" t="n">
        <f aca="false">IF('[1]raw noDueling.xls'!$CW97=0,0,'[1]raw noDueling.xls'!CI97/'[1]raw noDueling.xls'!$CW97)</f>
        <v>0</v>
      </c>
      <c r="CK97" s="1" t="n">
        <f aca="false">IF('[1]raw noDueling.xls'!$CW97=0,0,'[1]raw noDueling.xls'!CJ97/'[1]raw noDueling.xls'!$CW97)</f>
        <v>0</v>
      </c>
      <c r="CL97" s="1" t="n">
        <f aca="false">IF('[1]raw noDueling.xls'!$CW97=0,0,'[1]raw noDueling.xls'!CK97/'[1]raw noDueling.xls'!$CW97)</f>
        <v>0</v>
      </c>
      <c r="CM97" s="1" t="n">
        <f aca="false">IF('[1]raw noDueling.xls'!$CW97=0,0,'[1]raw noDueling.xls'!CL97/'[1]raw noDueling.xls'!$CW97)</f>
        <v>0</v>
      </c>
      <c r="CN97" s="1" t="n">
        <f aca="false">IF('[1]raw noDueling.xls'!$CW97=0,0,'[1]raw noDueling.xls'!CM97/'[1]raw noDueling.xls'!$CW97)</f>
        <v>0</v>
      </c>
      <c r="CO97" s="1" t="n">
        <f aca="false">IF('[1]raw noDueling.xls'!$CW97=0,0,'[1]raw noDueling.xls'!CN97/'[1]raw noDueling.xls'!$CW97)</f>
        <v>0</v>
      </c>
      <c r="CP97" s="1" t="n">
        <f aca="false">IF('[1]raw noDueling.xls'!$CW97=0,0,'[1]raw noDueling.xls'!CO97/'[1]raw noDueling.xls'!$CW97)</f>
        <v>0</v>
      </c>
      <c r="CQ97" s="1" t="n">
        <f aca="false">IF('[1]raw noDueling.xls'!$CW97=0,0,'[1]raw noDueling.xls'!CP97/'[1]raw noDueling.xls'!$CW97)</f>
        <v>0</v>
      </c>
      <c r="CR97" s="1" t="n">
        <f aca="false">IF('[1]raw noDueling.xls'!$CW97=0,0,'[1]raw noDueling.xls'!CQ97/'[1]raw noDueling.xls'!$CW97)</f>
        <v>0</v>
      </c>
      <c r="CS97" s="1" t="n">
        <f aca="false">IF('[1]raw noDueling.xls'!$CW97=0,0,'[1]raw noDueling.xls'!CR97/'[1]raw noDueling.xls'!$CW97)</f>
        <v>0</v>
      </c>
      <c r="CT97" s="1" t="n">
        <f aca="false">IF('[1]raw noDueling.xls'!$CW97=0,0,'[1]raw noDueling.xls'!CS97/'[1]raw noDueling.xls'!$CW97)</f>
        <v>0</v>
      </c>
      <c r="CU97" s="1" t="n">
        <f aca="false">IF('[1]raw noDueling.xls'!$CW97=0,0,'[1]raw noDueling.xls'!CT97/'[1]raw noDueling.xls'!$CW97)</f>
        <v>0</v>
      </c>
      <c r="CV97" s="1" t="n">
        <f aca="false">IF('[1]raw noDueling.xls'!$CW97=0,0,'[1]raw noDueling.xls'!CU97/'[1]raw noDueling.xls'!$CW97)</f>
        <v>0</v>
      </c>
      <c r="CW97" s="1" t="n">
        <f aca="false">IF('[1]raw noDueling.xls'!$CW97=0,0,'[1]raw noDueling.xls'!CV97/'[1]raw noDueling.xls'!$CW97)</f>
        <v>0</v>
      </c>
    </row>
    <row r="98" customFormat="false" ht="13" hidden="false" customHeight="false" outlineLevel="0" collapsed="false">
      <c r="B98" s="1" t="n">
        <f aca="false">IF('[1]raw noDueling.xls'!$CW98=0,0,'[1]raw noDueling.xls'!A98/'[1]raw noDueling.xls'!$CW98)</f>
        <v>0</v>
      </c>
      <c r="C98" s="1" t="n">
        <f aca="false">IF('[1]raw noDueling.xls'!$CW98=0,0,'[1]raw noDueling.xls'!B98/'[1]raw noDueling.xls'!$CW98)</f>
        <v>0</v>
      </c>
      <c r="D98" s="1" t="n">
        <f aca="false">IF('[1]raw noDueling.xls'!$CW98=0,0,'[1]raw noDueling.xls'!C98/'[1]raw noDueling.xls'!$CW98)</f>
        <v>0</v>
      </c>
      <c r="E98" s="1" t="n">
        <f aca="false">IF('[1]raw noDueling.xls'!$CW98=0,0,'[1]raw noDueling.xls'!D98/'[1]raw noDueling.xls'!$CW98)</f>
        <v>0</v>
      </c>
      <c r="F98" s="1" t="n">
        <f aca="false">IF('[1]raw noDueling.xls'!$CW98=0,0,'[1]raw noDueling.xls'!E98/'[1]raw noDueling.xls'!$CW98)</f>
        <v>0</v>
      </c>
      <c r="G98" s="1" t="n">
        <f aca="false">IF('[1]raw noDueling.xls'!$CW98=0,0,'[1]raw noDueling.xls'!F98/'[1]raw noDueling.xls'!$CW98)</f>
        <v>0</v>
      </c>
      <c r="H98" s="1" t="n">
        <f aca="false">IF('[1]raw noDueling.xls'!$CW98=0,0,'[1]raw noDueling.xls'!G98/'[1]raw noDueling.xls'!$CW98)</f>
        <v>0</v>
      </c>
      <c r="I98" s="1" t="n">
        <f aca="false">IF('[1]raw noDueling.xls'!$CW98=0,0,'[1]raw noDueling.xls'!H98/'[1]raw noDueling.xls'!$CW98)</f>
        <v>0</v>
      </c>
      <c r="J98" s="1" t="n">
        <f aca="false">IF('[1]raw noDueling.xls'!$CW98=0,0,'[1]raw noDueling.xls'!I98/'[1]raw noDueling.xls'!$CW98)</f>
        <v>0</v>
      </c>
      <c r="K98" s="1" t="n">
        <f aca="false">IF('[1]raw noDueling.xls'!$CW98=0,0,'[1]raw noDueling.xls'!J98/'[1]raw noDueling.xls'!$CW98)</f>
        <v>0</v>
      </c>
      <c r="L98" s="1" t="n">
        <f aca="false">IF('[1]raw noDueling.xls'!$CW98=0,0,'[1]raw noDueling.xls'!K98/'[1]raw noDueling.xls'!$CW98)</f>
        <v>0</v>
      </c>
      <c r="M98" s="1" t="n">
        <f aca="false">IF('[1]raw noDueling.xls'!$CW98=0,0,'[1]raw noDueling.xls'!L98/'[1]raw noDueling.xls'!$CW98)</f>
        <v>0</v>
      </c>
      <c r="N98" s="1" t="n">
        <f aca="false">IF('[1]raw noDueling.xls'!$CW98=0,0,'[1]raw noDueling.xls'!M98/'[1]raw noDueling.xls'!$CW98)</f>
        <v>0</v>
      </c>
      <c r="O98" s="1" t="n">
        <f aca="false">IF('[1]raw noDueling.xls'!$CW98=0,0,'[1]raw noDueling.xls'!N98/'[1]raw noDueling.xls'!$CW98)</f>
        <v>0</v>
      </c>
      <c r="P98" s="1" t="n">
        <f aca="false">IF('[1]raw noDueling.xls'!$CW98=0,0,'[1]raw noDueling.xls'!O98/'[1]raw noDueling.xls'!$CW98)</f>
        <v>0</v>
      </c>
      <c r="Q98" s="1" t="n">
        <f aca="false">IF('[1]raw noDueling.xls'!$CW98=0,0,'[1]raw noDueling.xls'!P98/'[1]raw noDueling.xls'!$CW98)</f>
        <v>0</v>
      </c>
      <c r="R98" s="1" t="n">
        <f aca="false">IF('[1]raw noDueling.xls'!$CW98=0,0,'[1]raw noDueling.xls'!Q98/'[1]raw noDueling.xls'!$CW98)</f>
        <v>0</v>
      </c>
      <c r="S98" s="1" t="n">
        <f aca="false">IF('[1]raw noDueling.xls'!$CW98=0,0,'[1]raw noDueling.xls'!R98/'[1]raw noDueling.xls'!$CW98)</f>
        <v>0</v>
      </c>
      <c r="T98" s="1" t="n">
        <f aca="false">IF('[1]raw noDueling.xls'!$CW98=0,0,'[1]raw noDueling.xls'!S98/'[1]raw noDueling.xls'!$CW98)</f>
        <v>0</v>
      </c>
      <c r="U98" s="1" t="n">
        <f aca="false">IF('[1]raw noDueling.xls'!$CW98=0,0,'[1]raw noDueling.xls'!T98/'[1]raw noDueling.xls'!$CW98)</f>
        <v>0</v>
      </c>
      <c r="V98" s="1" t="n">
        <f aca="false">IF('[1]raw noDueling.xls'!$CW98=0,0,'[1]raw noDueling.xls'!U98/'[1]raw noDueling.xls'!$CW98)</f>
        <v>0</v>
      </c>
      <c r="W98" s="1" t="n">
        <f aca="false">IF('[1]raw noDueling.xls'!$CW98=0,0,'[1]raw noDueling.xls'!V98/'[1]raw noDueling.xls'!$CW98)</f>
        <v>0</v>
      </c>
      <c r="X98" s="1" t="n">
        <f aca="false">IF('[1]raw noDueling.xls'!$CW98=0,0,'[1]raw noDueling.xls'!W98/'[1]raw noDueling.xls'!$CW98)</f>
        <v>0</v>
      </c>
      <c r="Y98" s="1" t="n">
        <f aca="false">IF('[1]raw noDueling.xls'!$CW98=0,0,'[1]raw noDueling.xls'!X98/'[1]raw noDueling.xls'!$CW98)</f>
        <v>0</v>
      </c>
      <c r="Z98" s="1" t="n">
        <f aca="false">IF('[1]raw noDueling.xls'!$CW98=0,0,'[1]raw noDueling.xls'!Y98/'[1]raw noDueling.xls'!$CW98)</f>
        <v>0</v>
      </c>
      <c r="AA98" s="1" t="n">
        <f aca="false">IF('[1]raw noDueling.xls'!$CW98=0,0,'[1]raw noDueling.xls'!Z98/'[1]raw noDueling.xls'!$CW98)</f>
        <v>0</v>
      </c>
      <c r="AB98" s="1" t="n">
        <f aca="false">IF('[1]raw noDueling.xls'!$CW98=0,0,'[1]raw noDueling.xls'!AA98/'[1]raw noDueling.xls'!$CW98)</f>
        <v>0</v>
      </c>
      <c r="AC98" s="1" t="n">
        <f aca="false">IF('[1]raw noDueling.xls'!$CW98=0,0,'[1]raw noDueling.xls'!AB98/'[1]raw noDueling.xls'!$CW98)</f>
        <v>0</v>
      </c>
      <c r="AD98" s="1" t="n">
        <f aca="false">IF('[1]raw noDueling.xls'!$CW98=0,0,'[1]raw noDueling.xls'!AC98/'[1]raw noDueling.xls'!$CW98)</f>
        <v>0</v>
      </c>
      <c r="AE98" s="1" t="n">
        <f aca="false">IF('[1]raw noDueling.xls'!$CW98=0,0,'[1]raw noDueling.xls'!AD98/'[1]raw noDueling.xls'!$CW98)</f>
        <v>0</v>
      </c>
      <c r="AF98" s="1" t="n">
        <f aca="false">IF('[1]raw noDueling.xls'!$CW98=0,0,'[1]raw noDueling.xls'!AE98/'[1]raw noDueling.xls'!$CW98)</f>
        <v>0</v>
      </c>
      <c r="AG98" s="1" t="n">
        <f aca="false">IF('[1]raw noDueling.xls'!$CW98=0,0,'[1]raw noDueling.xls'!AF98/'[1]raw noDueling.xls'!$CW98)</f>
        <v>0</v>
      </c>
      <c r="AH98" s="1" t="n">
        <f aca="false">IF('[1]raw noDueling.xls'!$CW98=0,0,'[1]raw noDueling.xls'!AG98/'[1]raw noDueling.xls'!$CW98)</f>
        <v>0</v>
      </c>
      <c r="AI98" s="1" t="n">
        <f aca="false">IF('[1]raw noDueling.xls'!$CW98=0,0,'[1]raw noDueling.xls'!AH98/'[1]raw noDueling.xls'!$CW98)</f>
        <v>0</v>
      </c>
      <c r="AJ98" s="1" t="n">
        <f aca="false">IF('[1]raw noDueling.xls'!$CW98=0,0,'[1]raw noDueling.xls'!AI98/'[1]raw noDueling.xls'!$CW98)</f>
        <v>0</v>
      </c>
      <c r="AK98" s="1" t="n">
        <f aca="false">IF('[1]raw noDueling.xls'!$CW98=0,0,'[1]raw noDueling.xls'!AJ98/'[1]raw noDueling.xls'!$CW98)</f>
        <v>0</v>
      </c>
      <c r="AL98" s="1" t="n">
        <f aca="false">IF('[1]raw noDueling.xls'!$CW98=0,0,'[1]raw noDueling.xls'!AK98/'[1]raw noDueling.xls'!$CW98)</f>
        <v>0</v>
      </c>
      <c r="AM98" s="1" t="n">
        <f aca="false">IF('[1]raw noDueling.xls'!$CW98=0,0,'[1]raw noDueling.xls'!AL98/'[1]raw noDueling.xls'!$CW98)</f>
        <v>0</v>
      </c>
      <c r="AN98" s="1" t="n">
        <f aca="false">IF('[1]raw noDueling.xls'!$CW98=0,0,'[1]raw noDueling.xls'!AM98/'[1]raw noDueling.xls'!$CW98)</f>
        <v>0</v>
      </c>
      <c r="AO98" s="1" t="n">
        <f aca="false">IF('[1]raw noDueling.xls'!$CW98=0,0,'[1]raw noDueling.xls'!AN98/'[1]raw noDueling.xls'!$CW98)</f>
        <v>0</v>
      </c>
      <c r="AP98" s="1" t="n">
        <f aca="false">IF('[1]raw noDueling.xls'!$CW98=0,0,'[1]raw noDueling.xls'!AO98/'[1]raw noDueling.xls'!$CW98)</f>
        <v>0</v>
      </c>
      <c r="AQ98" s="1" t="n">
        <f aca="false">IF('[1]raw noDueling.xls'!$CW98=0,0,'[1]raw noDueling.xls'!AP98/'[1]raw noDueling.xls'!$CW98)</f>
        <v>0</v>
      </c>
      <c r="AR98" s="1" t="n">
        <f aca="false">IF('[1]raw noDueling.xls'!$CW98=0,0,'[1]raw noDueling.xls'!AQ98/'[1]raw noDueling.xls'!$CW98)</f>
        <v>0</v>
      </c>
      <c r="AS98" s="1" t="n">
        <f aca="false">IF('[1]raw noDueling.xls'!$CW98=0,0,'[1]raw noDueling.xls'!AR98/'[1]raw noDueling.xls'!$CW98)</f>
        <v>0</v>
      </c>
      <c r="AT98" s="1" t="n">
        <f aca="false">IF('[1]raw noDueling.xls'!$CW98=0,0,'[1]raw noDueling.xls'!AS98/'[1]raw noDueling.xls'!$CW98)</f>
        <v>0</v>
      </c>
      <c r="AU98" s="1" t="n">
        <f aca="false">IF('[1]raw noDueling.xls'!$CW98=0,0,'[1]raw noDueling.xls'!AT98/'[1]raw noDueling.xls'!$CW98)</f>
        <v>0</v>
      </c>
      <c r="AV98" s="1" t="n">
        <f aca="false">IF('[1]raw noDueling.xls'!$CW98=0,0,'[1]raw noDueling.xls'!AU98/'[1]raw noDueling.xls'!$CW98)</f>
        <v>0</v>
      </c>
      <c r="AW98" s="1" t="n">
        <f aca="false">IF('[1]raw noDueling.xls'!$CW98=0,0,'[1]raw noDueling.xls'!AV98/'[1]raw noDueling.xls'!$CW98)</f>
        <v>0</v>
      </c>
      <c r="AX98" s="1" t="n">
        <f aca="false">IF('[1]raw noDueling.xls'!$CW98=0,0,'[1]raw noDueling.xls'!AW98/'[1]raw noDueling.xls'!$CW98)</f>
        <v>0</v>
      </c>
      <c r="AY98" s="1" t="n">
        <f aca="false">IF('[1]raw noDueling.xls'!$CW98=0,0,'[1]raw noDueling.xls'!AX98/'[1]raw noDueling.xls'!$CW98)</f>
        <v>0</v>
      </c>
      <c r="AZ98" s="1" t="n">
        <f aca="false">IF('[1]raw noDueling.xls'!$CW98=0,0,'[1]raw noDueling.xls'!AY98/'[1]raw noDueling.xls'!$CW98)</f>
        <v>0</v>
      </c>
      <c r="BA98" s="1" t="n">
        <f aca="false">IF('[1]raw noDueling.xls'!$CW98=0,0,'[1]raw noDueling.xls'!AZ98/'[1]raw noDueling.xls'!$CW98)</f>
        <v>0</v>
      </c>
      <c r="BB98" s="1" t="n">
        <f aca="false">IF('[1]raw noDueling.xls'!$CW98=0,0,'[1]raw noDueling.xls'!BA98/'[1]raw noDueling.xls'!$CW98)</f>
        <v>0</v>
      </c>
      <c r="BC98" s="1" t="n">
        <f aca="false">IF('[1]raw noDueling.xls'!$CW98=0,0,'[1]raw noDueling.xls'!BB98/'[1]raw noDueling.xls'!$CW98)</f>
        <v>0</v>
      </c>
      <c r="BD98" s="1" t="n">
        <f aca="false">IF('[1]raw noDueling.xls'!$CW98=0,0,'[1]raw noDueling.xls'!BC98/'[1]raw noDueling.xls'!$CW98)</f>
        <v>0</v>
      </c>
      <c r="BE98" s="1" t="n">
        <f aca="false">IF('[1]raw noDueling.xls'!$CW98=0,0,'[1]raw noDueling.xls'!BD98/'[1]raw noDueling.xls'!$CW98)</f>
        <v>0</v>
      </c>
      <c r="BF98" s="1" t="n">
        <f aca="false">IF('[1]raw noDueling.xls'!$CW98=0,0,'[1]raw noDueling.xls'!BE98/'[1]raw noDueling.xls'!$CW98)</f>
        <v>0</v>
      </c>
      <c r="BG98" s="1" t="n">
        <f aca="false">IF('[1]raw noDueling.xls'!$CW98=0,0,'[1]raw noDueling.xls'!BF98/'[1]raw noDueling.xls'!$CW98)</f>
        <v>0</v>
      </c>
      <c r="BH98" s="1" t="n">
        <f aca="false">IF('[1]raw noDueling.xls'!$CW98=0,0,'[1]raw noDueling.xls'!BG98/'[1]raw noDueling.xls'!$CW98)</f>
        <v>0</v>
      </c>
      <c r="BI98" s="1" t="n">
        <f aca="false">IF('[1]raw noDueling.xls'!$CW98=0,0,'[1]raw noDueling.xls'!BH98/'[1]raw noDueling.xls'!$CW98)</f>
        <v>0</v>
      </c>
      <c r="BJ98" s="1" t="n">
        <f aca="false">IF('[1]raw noDueling.xls'!$CW98=0,0,'[1]raw noDueling.xls'!BI98/'[1]raw noDueling.xls'!$CW98)</f>
        <v>0</v>
      </c>
      <c r="BK98" s="1" t="n">
        <f aca="false">IF('[1]raw noDueling.xls'!$CW98=0,0,'[1]raw noDueling.xls'!BJ98/'[1]raw noDueling.xls'!$CW98)</f>
        <v>0</v>
      </c>
      <c r="BL98" s="1" t="n">
        <f aca="false">IF('[1]raw noDueling.xls'!$CW98=0,0,'[1]raw noDueling.xls'!BK98/'[1]raw noDueling.xls'!$CW98)</f>
        <v>0</v>
      </c>
      <c r="BM98" s="1" t="n">
        <f aca="false">IF('[1]raw noDueling.xls'!$CW98=0,0,'[1]raw noDueling.xls'!BL98/'[1]raw noDueling.xls'!$CW98)</f>
        <v>0</v>
      </c>
      <c r="BN98" s="1" t="n">
        <f aca="false">IF('[1]raw noDueling.xls'!$CW98=0,0,'[1]raw noDueling.xls'!BM98/'[1]raw noDueling.xls'!$CW98)</f>
        <v>0</v>
      </c>
      <c r="BO98" s="1" t="n">
        <f aca="false">IF('[1]raw noDueling.xls'!$CW98=0,0,'[1]raw noDueling.xls'!BN98/'[1]raw noDueling.xls'!$CW98)</f>
        <v>0</v>
      </c>
      <c r="BP98" s="1" t="n">
        <f aca="false">IF('[1]raw noDueling.xls'!$CW98=0,0,'[1]raw noDueling.xls'!BO98/'[1]raw noDueling.xls'!$CW98)</f>
        <v>0</v>
      </c>
      <c r="BQ98" s="1" t="n">
        <f aca="false">IF('[1]raw noDueling.xls'!$CW98=0,0,'[1]raw noDueling.xls'!BP98/'[1]raw noDueling.xls'!$CW98)</f>
        <v>0</v>
      </c>
      <c r="BR98" s="1" t="n">
        <f aca="false">IF('[1]raw noDueling.xls'!$CW98=0,0,'[1]raw noDueling.xls'!BQ98/'[1]raw noDueling.xls'!$CW98)</f>
        <v>0</v>
      </c>
      <c r="BS98" s="1" t="n">
        <f aca="false">IF('[1]raw noDueling.xls'!$CW98=0,0,'[1]raw noDueling.xls'!BR98/'[1]raw noDueling.xls'!$CW98)</f>
        <v>0</v>
      </c>
      <c r="BT98" s="1" t="n">
        <f aca="false">IF('[1]raw noDueling.xls'!$CW98=0,0,'[1]raw noDueling.xls'!BS98/'[1]raw noDueling.xls'!$CW98)</f>
        <v>0</v>
      </c>
      <c r="BU98" s="1" t="n">
        <f aca="false">IF('[1]raw noDueling.xls'!$CW98=0,0,'[1]raw noDueling.xls'!BT98/'[1]raw noDueling.xls'!$CW98)</f>
        <v>0</v>
      </c>
      <c r="BV98" s="1" t="n">
        <f aca="false">IF('[1]raw noDueling.xls'!$CW98=0,0,'[1]raw noDueling.xls'!BU98/'[1]raw noDueling.xls'!$CW98)</f>
        <v>0</v>
      </c>
      <c r="BW98" s="1" t="n">
        <f aca="false">IF('[1]raw noDueling.xls'!$CW98=0,0,'[1]raw noDueling.xls'!BV98/'[1]raw noDueling.xls'!$CW98)</f>
        <v>0</v>
      </c>
      <c r="BX98" s="1" t="n">
        <f aca="false">IF('[1]raw noDueling.xls'!$CW98=0,0,'[1]raw noDueling.xls'!BW98/'[1]raw noDueling.xls'!$CW98)</f>
        <v>0</v>
      </c>
      <c r="BY98" s="1" t="n">
        <f aca="false">IF('[1]raw noDueling.xls'!$CW98=0,0,'[1]raw noDueling.xls'!BX98/'[1]raw noDueling.xls'!$CW98)</f>
        <v>0</v>
      </c>
      <c r="BZ98" s="1" t="n">
        <f aca="false">IF('[1]raw noDueling.xls'!$CW98=0,0,'[1]raw noDueling.xls'!BY98/'[1]raw noDueling.xls'!$CW98)</f>
        <v>0</v>
      </c>
      <c r="CA98" s="1" t="n">
        <f aca="false">IF('[1]raw noDueling.xls'!$CW98=0,0,'[1]raw noDueling.xls'!BZ98/'[1]raw noDueling.xls'!$CW98)</f>
        <v>0</v>
      </c>
      <c r="CB98" s="1" t="n">
        <f aca="false">IF('[1]raw noDueling.xls'!$CW98=0,0,'[1]raw noDueling.xls'!CA98/'[1]raw noDueling.xls'!$CW98)</f>
        <v>0</v>
      </c>
      <c r="CC98" s="1" t="n">
        <f aca="false">IF('[1]raw noDueling.xls'!$CW98=0,0,'[1]raw noDueling.xls'!CB98/'[1]raw noDueling.xls'!$CW98)</f>
        <v>0</v>
      </c>
      <c r="CD98" s="1" t="n">
        <f aca="false">IF('[1]raw noDueling.xls'!$CW98=0,0,'[1]raw noDueling.xls'!CC98/'[1]raw noDueling.xls'!$CW98)</f>
        <v>0</v>
      </c>
      <c r="CE98" s="1" t="n">
        <f aca="false">IF('[1]raw noDueling.xls'!$CW98=0,0,'[1]raw noDueling.xls'!CD98/'[1]raw noDueling.xls'!$CW98)</f>
        <v>0</v>
      </c>
      <c r="CF98" s="1" t="n">
        <f aca="false">IF('[1]raw noDueling.xls'!$CW98=0,0,'[1]raw noDueling.xls'!CE98/'[1]raw noDueling.xls'!$CW98)</f>
        <v>0</v>
      </c>
      <c r="CG98" s="1" t="n">
        <f aca="false">IF('[1]raw noDueling.xls'!$CW98=0,0,'[1]raw noDueling.xls'!CF98/'[1]raw noDueling.xls'!$CW98)</f>
        <v>0</v>
      </c>
      <c r="CH98" s="1" t="n">
        <f aca="false">IF('[1]raw noDueling.xls'!$CW98=0,0,'[1]raw noDueling.xls'!CG98/'[1]raw noDueling.xls'!$CW98)</f>
        <v>0</v>
      </c>
      <c r="CI98" s="1" t="n">
        <f aca="false">IF('[1]raw noDueling.xls'!$CW98=0,0,'[1]raw noDueling.xls'!CH98/'[1]raw noDueling.xls'!$CW98)</f>
        <v>0</v>
      </c>
      <c r="CJ98" s="1" t="n">
        <f aca="false">IF('[1]raw noDueling.xls'!$CW98=0,0,'[1]raw noDueling.xls'!CI98/'[1]raw noDueling.xls'!$CW98)</f>
        <v>0</v>
      </c>
      <c r="CK98" s="1" t="n">
        <f aca="false">IF('[1]raw noDueling.xls'!$CW98=0,0,'[1]raw noDueling.xls'!CJ98/'[1]raw noDueling.xls'!$CW98)</f>
        <v>0</v>
      </c>
      <c r="CL98" s="1" t="n">
        <f aca="false">IF('[1]raw noDueling.xls'!$CW98=0,0,'[1]raw noDueling.xls'!CK98/'[1]raw noDueling.xls'!$CW98)</f>
        <v>0</v>
      </c>
      <c r="CM98" s="1" t="n">
        <f aca="false">IF('[1]raw noDueling.xls'!$CW98=0,0,'[1]raw noDueling.xls'!CL98/'[1]raw noDueling.xls'!$CW98)</f>
        <v>0</v>
      </c>
      <c r="CN98" s="1" t="n">
        <f aca="false">IF('[1]raw noDueling.xls'!$CW98=0,0,'[1]raw noDueling.xls'!CM98/'[1]raw noDueling.xls'!$CW98)</f>
        <v>0</v>
      </c>
      <c r="CO98" s="1" t="n">
        <f aca="false">IF('[1]raw noDueling.xls'!$CW98=0,0,'[1]raw noDueling.xls'!CN98/'[1]raw noDueling.xls'!$CW98)</f>
        <v>0</v>
      </c>
      <c r="CP98" s="1" t="n">
        <f aca="false">IF('[1]raw noDueling.xls'!$CW98=0,0,'[1]raw noDueling.xls'!CO98/'[1]raw noDueling.xls'!$CW98)</f>
        <v>0</v>
      </c>
      <c r="CQ98" s="1" t="n">
        <f aca="false">IF('[1]raw noDueling.xls'!$CW98=0,0,'[1]raw noDueling.xls'!CP98/'[1]raw noDueling.xls'!$CW98)</f>
        <v>1</v>
      </c>
      <c r="CR98" s="1" t="n">
        <f aca="false">IF('[1]raw noDueling.xls'!$CW98=0,0,'[1]raw noDueling.xls'!CQ98/'[1]raw noDueling.xls'!$CW98)</f>
        <v>0</v>
      </c>
      <c r="CS98" s="1" t="n">
        <f aca="false">IF('[1]raw noDueling.xls'!$CW98=0,0,'[1]raw noDueling.xls'!CR98/'[1]raw noDueling.xls'!$CW98)</f>
        <v>0</v>
      </c>
      <c r="CT98" s="1" t="n">
        <f aca="false">IF('[1]raw noDueling.xls'!$CW98=0,0,'[1]raw noDueling.xls'!CS98/'[1]raw noDueling.xls'!$CW98)</f>
        <v>0</v>
      </c>
      <c r="CU98" s="1" t="n">
        <f aca="false">IF('[1]raw noDueling.xls'!$CW98=0,0,'[1]raw noDueling.xls'!CT98/'[1]raw noDueling.xls'!$CW98)</f>
        <v>0</v>
      </c>
      <c r="CV98" s="1" t="n">
        <f aca="false">IF('[1]raw noDueling.xls'!$CW98=0,0,'[1]raw noDueling.xls'!CU98/'[1]raw noDueling.xls'!$CW98)</f>
        <v>0</v>
      </c>
      <c r="CW98" s="1" t="n">
        <f aca="false">IF('[1]raw noDueling.xls'!$CW98=0,0,'[1]raw noDueling.xls'!CV98/'[1]raw noDueling.xls'!$CW98)</f>
        <v>0</v>
      </c>
    </row>
    <row r="99" customFormat="false" ht="13" hidden="false" customHeight="false" outlineLevel="0" collapsed="false">
      <c r="B99" s="1" t="n">
        <f aca="false">IF('[1]raw noDueling.xls'!$CW99=0,0,'[1]raw noDueling.xls'!A99/'[1]raw noDueling.xls'!$CW99)</f>
        <v>0</v>
      </c>
      <c r="C99" s="1" t="n">
        <f aca="false">IF('[1]raw noDueling.xls'!$CW99=0,0,'[1]raw noDueling.xls'!B99/'[1]raw noDueling.xls'!$CW99)</f>
        <v>0</v>
      </c>
      <c r="D99" s="1" t="n">
        <f aca="false">IF('[1]raw noDueling.xls'!$CW99=0,0,'[1]raw noDueling.xls'!C99/'[1]raw noDueling.xls'!$CW99)</f>
        <v>0</v>
      </c>
      <c r="E99" s="1" t="n">
        <f aca="false">IF('[1]raw noDueling.xls'!$CW99=0,0,'[1]raw noDueling.xls'!D99/'[1]raw noDueling.xls'!$CW99)</f>
        <v>0</v>
      </c>
      <c r="F99" s="1" t="n">
        <f aca="false">IF('[1]raw noDueling.xls'!$CW99=0,0,'[1]raw noDueling.xls'!E99/'[1]raw noDueling.xls'!$CW99)</f>
        <v>0</v>
      </c>
      <c r="G99" s="1" t="n">
        <f aca="false">IF('[1]raw noDueling.xls'!$CW99=0,0,'[1]raw noDueling.xls'!F99/'[1]raw noDueling.xls'!$CW99)</f>
        <v>0</v>
      </c>
      <c r="H99" s="1" t="n">
        <f aca="false">IF('[1]raw noDueling.xls'!$CW99=0,0,'[1]raw noDueling.xls'!G99/'[1]raw noDueling.xls'!$CW99)</f>
        <v>0</v>
      </c>
      <c r="I99" s="1" t="n">
        <f aca="false">IF('[1]raw noDueling.xls'!$CW99=0,0,'[1]raw noDueling.xls'!H99/'[1]raw noDueling.xls'!$CW99)</f>
        <v>0</v>
      </c>
      <c r="J99" s="1" t="n">
        <f aca="false">IF('[1]raw noDueling.xls'!$CW99=0,0,'[1]raw noDueling.xls'!I99/'[1]raw noDueling.xls'!$CW99)</f>
        <v>0</v>
      </c>
      <c r="K99" s="1" t="n">
        <f aca="false">IF('[1]raw noDueling.xls'!$CW99=0,0,'[1]raw noDueling.xls'!J99/'[1]raw noDueling.xls'!$CW99)</f>
        <v>1</v>
      </c>
      <c r="L99" s="1" t="n">
        <f aca="false">IF('[1]raw noDueling.xls'!$CW99=0,0,'[1]raw noDueling.xls'!K99/'[1]raw noDueling.xls'!$CW99)</f>
        <v>0</v>
      </c>
      <c r="M99" s="1" t="n">
        <f aca="false">IF('[1]raw noDueling.xls'!$CW99=0,0,'[1]raw noDueling.xls'!L99/'[1]raw noDueling.xls'!$CW99)</f>
        <v>0</v>
      </c>
      <c r="N99" s="1" t="n">
        <f aca="false">IF('[1]raw noDueling.xls'!$CW99=0,0,'[1]raw noDueling.xls'!M99/'[1]raw noDueling.xls'!$CW99)</f>
        <v>0</v>
      </c>
      <c r="O99" s="1" t="n">
        <f aca="false">IF('[1]raw noDueling.xls'!$CW99=0,0,'[1]raw noDueling.xls'!N99/'[1]raw noDueling.xls'!$CW99)</f>
        <v>0</v>
      </c>
      <c r="P99" s="1" t="n">
        <f aca="false">IF('[1]raw noDueling.xls'!$CW99=0,0,'[1]raw noDueling.xls'!O99/'[1]raw noDueling.xls'!$CW99)</f>
        <v>0</v>
      </c>
      <c r="Q99" s="1" t="n">
        <f aca="false">IF('[1]raw noDueling.xls'!$CW99=0,0,'[1]raw noDueling.xls'!P99/'[1]raw noDueling.xls'!$CW99)</f>
        <v>0</v>
      </c>
      <c r="R99" s="1" t="n">
        <f aca="false">IF('[1]raw noDueling.xls'!$CW99=0,0,'[1]raw noDueling.xls'!Q99/'[1]raw noDueling.xls'!$CW99)</f>
        <v>0</v>
      </c>
      <c r="S99" s="1" t="n">
        <f aca="false">IF('[1]raw noDueling.xls'!$CW99=0,0,'[1]raw noDueling.xls'!R99/'[1]raw noDueling.xls'!$CW99)</f>
        <v>0</v>
      </c>
      <c r="T99" s="1" t="n">
        <f aca="false">IF('[1]raw noDueling.xls'!$CW99=0,0,'[1]raw noDueling.xls'!S99/'[1]raw noDueling.xls'!$CW99)</f>
        <v>0</v>
      </c>
      <c r="U99" s="1" t="n">
        <f aca="false">IF('[1]raw noDueling.xls'!$CW99=0,0,'[1]raw noDueling.xls'!T99/'[1]raw noDueling.xls'!$CW99)</f>
        <v>0</v>
      </c>
      <c r="V99" s="1" t="n">
        <f aca="false">IF('[1]raw noDueling.xls'!$CW99=0,0,'[1]raw noDueling.xls'!U99/'[1]raw noDueling.xls'!$CW99)</f>
        <v>0</v>
      </c>
      <c r="W99" s="1" t="n">
        <f aca="false">IF('[1]raw noDueling.xls'!$CW99=0,0,'[1]raw noDueling.xls'!V99/'[1]raw noDueling.xls'!$CW99)</f>
        <v>0</v>
      </c>
      <c r="X99" s="1" t="n">
        <f aca="false">IF('[1]raw noDueling.xls'!$CW99=0,0,'[1]raw noDueling.xls'!W99/'[1]raw noDueling.xls'!$CW99)</f>
        <v>0</v>
      </c>
      <c r="Y99" s="1" t="n">
        <f aca="false">IF('[1]raw noDueling.xls'!$CW99=0,0,'[1]raw noDueling.xls'!X99/'[1]raw noDueling.xls'!$CW99)</f>
        <v>0</v>
      </c>
      <c r="Z99" s="1" t="n">
        <f aca="false">IF('[1]raw noDueling.xls'!$CW99=0,0,'[1]raw noDueling.xls'!Y99/'[1]raw noDueling.xls'!$CW99)</f>
        <v>0</v>
      </c>
      <c r="AA99" s="1" t="n">
        <f aca="false">IF('[1]raw noDueling.xls'!$CW99=0,0,'[1]raw noDueling.xls'!Z99/'[1]raw noDueling.xls'!$CW99)</f>
        <v>0</v>
      </c>
      <c r="AB99" s="1" t="n">
        <f aca="false">IF('[1]raw noDueling.xls'!$CW99=0,0,'[1]raw noDueling.xls'!AA99/'[1]raw noDueling.xls'!$CW99)</f>
        <v>0</v>
      </c>
      <c r="AC99" s="1" t="n">
        <f aca="false">IF('[1]raw noDueling.xls'!$CW99=0,0,'[1]raw noDueling.xls'!AB99/'[1]raw noDueling.xls'!$CW99)</f>
        <v>0</v>
      </c>
      <c r="AD99" s="1" t="n">
        <f aca="false">IF('[1]raw noDueling.xls'!$CW99=0,0,'[1]raw noDueling.xls'!AC99/'[1]raw noDueling.xls'!$CW99)</f>
        <v>0</v>
      </c>
      <c r="AE99" s="1" t="n">
        <f aca="false">IF('[1]raw noDueling.xls'!$CW99=0,0,'[1]raw noDueling.xls'!AD99/'[1]raw noDueling.xls'!$CW99)</f>
        <v>0</v>
      </c>
      <c r="AF99" s="1" t="n">
        <f aca="false">IF('[1]raw noDueling.xls'!$CW99=0,0,'[1]raw noDueling.xls'!AE99/'[1]raw noDueling.xls'!$CW99)</f>
        <v>0</v>
      </c>
      <c r="AG99" s="1" t="n">
        <f aca="false">IF('[1]raw noDueling.xls'!$CW99=0,0,'[1]raw noDueling.xls'!AF99/'[1]raw noDueling.xls'!$CW99)</f>
        <v>0</v>
      </c>
      <c r="AH99" s="1" t="n">
        <f aca="false">IF('[1]raw noDueling.xls'!$CW99=0,0,'[1]raw noDueling.xls'!AG99/'[1]raw noDueling.xls'!$CW99)</f>
        <v>0</v>
      </c>
      <c r="AI99" s="1" t="n">
        <f aca="false">IF('[1]raw noDueling.xls'!$CW99=0,0,'[1]raw noDueling.xls'!AH99/'[1]raw noDueling.xls'!$CW99)</f>
        <v>0</v>
      </c>
      <c r="AJ99" s="1" t="n">
        <f aca="false">IF('[1]raw noDueling.xls'!$CW99=0,0,'[1]raw noDueling.xls'!AI99/'[1]raw noDueling.xls'!$CW99)</f>
        <v>0</v>
      </c>
      <c r="AK99" s="1" t="n">
        <f aca="false">IF('[1]raw noDueling.xls'!$CW99=0,0,'[1]raw noDueling.xls'!AJ99/'[1]raw noDueling.xls'!$CW99)</f>
        <v>0</v>
      </c>
      <c r="AL99" s="1" t="n">
        <f aca="false">IF('[1]raw noDueling.xls'!$CW99=0,0,'[1]raw noDueling.xls'!AK99/'[1]raw noDueling.xls'!$CW99)</f>
        <v>0</v>
      </c>
      <c r="AM99" s="1" t="n">
        <f aca="false">IF('[1]raw noDueling.xls'!$CW99=0,0,'[1]raw noDueling.xls'!AL99/'[1]raw noDueling.xls'!$CW99)</f>
        <v>0</v>
      </c>
      <c r="AN99" s="1" t="n">
        <f aca="false">IF('[1]raw noDueling.xls'!$CW99=0,0,'[1]raw noDueling.xls'!AM99/'[1]raw noDueling.xls'!$CW99)</f>
        <v>0</v>
      </c>
      <c r="AO99" s="1" t="n">
        <f aca="false">IF('[1]raw noDueling.xls'!$CW99=0,0,'[1]raw noDueling.xls'!AN99/'[1]raw noDueling.xls'!$CW99)</f>
        <v>0</v>
      </c>
      <c r="AP99" s="1" t="n">
        <f aca="false">IF('[1]raw noDueling.xls'!$CW99=0,0,'[1]raw noDueling.xls'!AO99/'[1]raw noDueling.xls'!$CW99)</f>
        <v>0</v>
      </c>
      <c r="AQ99" s="1" t="n">
        <f aca="false">IF('[1]raw noDueling.xls'!$CW99=0,0,'[1]raw noDueling.xls'!AP99/'[1]raw noDueling.xls'!$CW99)</f>
        <v>0</v>
      </c>
      <c r="AR99" s="1" t="n">
        <f aca="false">IF('[1]raw noDueling.xls'!$CW99=0,0,'[1]raw noDueling.xls'!AQ99/'[1]raw noDueling.xls'!$CW99)</f>
        <v>0</v>
      </c>
      <c r="AS99" s="1" t="n">
        <f aca="false">IF('[1]raw noDueling.xls'!$CW99=0,0,'[1]raw noDueling.xls'!AR99/'[1]raw noDueling.xls'!$CW99)</f>
        <v>0</v>
      </c>
      <c r="AT99" s="1" t="n">
        <f aca="false">IF('[1]raw noDueling.xls'!$CW99=0,0,'[1]raw noDueling.xls'!AS99/'[1]raw noDueling.xls'!$CW99)</f>
        <v>0</v>
      </c>
      <c r="AU99" s="1" t="n">
        <f aca="false">IF('[1]raw noDueling.xls'!$CW99=0,0,'[1]raw noDueling.xls'!AT99/'[1]raw noDueling.xls'!$CW99)</f>
        <v>0</v>
      </c>
      <c r="AV99" s="1" t="n">
        <f aca="false">IF('[1]raw noDueling.xls'!$CW99=0,0,'[1]raw noDueling.xls'!AU99/'[1]raw noDueling.xls'!$CW99)</f>
        <v>0</v>
      </c>
      <c r="AW99" s="1" t="n">
        <f aca="false">IF('[1]raw noDueling.xls'!$CW99=0,0,'[1]raw noDueling.xls'!AV99/'[1]raw noDueling.xls'!$CW99)</f>
        <v>0</v>
      </c>
      <c r="AX99" s="1" t="n">
        <f aca="false">IF('[1]raw noDueling.xls'!$CW99=0,0,'[1]raw noDueling.xls'!AW99/'[1]raw noDueling.xls'!$CW99)</f>
        <v>0</v>
      </c>
      <c r="AY99" s="1" t="n">
        <f aca="false">IF('[1]raw noDueling.xls'!$CW99=0,0,'[1]raw noDueling.xls'!AX99/'[1]raw noDueling.xls'!$CW99)</f>
        <v>0</v>
      </c>
      <c r="AZ99" s="1" t="n">
        <f aca="false">IF('[1]raw noDueling.xls'!$CW99=0,0,'[1]raw noDueling.xls'!AY99/'[1]raw noDueling.xls'!$CW99)</f>
        <v>0</v>
      </c>
      <c r="BA99" s="1" t="n">
        <f aca="false">IF('[1]raw noDueling.xls'!$CW99=0,0,'[1]raw noDueling.xls'!AZ99/'[1]raw noDueling.xls'!$CW99)</f>
        <v>0</v>
      </c>
      <c r="BB99" s="1" t="n">
        <f aca="false">IF('[1]raw noDueling.xls'!$CW99=0,0,'[1]raw noDueling.xls'!BA99/'[1]raw noDueling.xls'!$CW99)</f>
        <v>0</v>
      </c>
      <c r="BC99" s="1" t="n">
        <f aca="false">IF('[1]raw noDueling.xls'!$CW99=0,0,'[1]raw noDueling.xls'!BB99/'[1]raw noDueling.xls'!$CW99)</f>
        <v>0</v>
      </c>
      <c r="BD99" s="1" t="n">
        <f aca="false">IF('[1]raw noDueling.xls'!$CW99=0,0,'[1]raw noDueling.xls'!BC99/'[1]raw noDueling.xls'!$CW99)</f>
        <v>0</v>
      </c>
      <c r="BE99" s="1" t="n">
        <f aca="false">IF('[1]raw noDueling.xls'!$CW99=0,0,'[1]raw noDueling.xls'!BD99/'[1]raw noDueling.xls'!$CW99)</f>
        <v>0</v>
      </c>
      <c r="BF99" s="1" t="n">
        <f aca="false">IF('[1]raw noDueling.xls'!$CW99=0,0,'[1]raw noDueling.xls'!BE99/'[1]raw noDueling.xls'!$CW99)</f>
        <v>0</v>
      </c>
      <c r="BG99" s="1" t="n">
        <f aca="false">IF('[1]raw noDueling.xls'!$CW99=0,0,'[1]raw noDueling.xls'!BF99/'[1]raw noDueling.xls'!$CW99)</f>
        <v>0</v>
      </c>
      <c r="BH99" s="1" t="n">
        <f aca="false">IF('[1]raw noDueling.xls'!$CW99=0,0,'[1]raw noDueling.xls'!BG99/'[1]raw noDueling.xls'!$CW99)</f>
        <v>0</v>
      </c>
      <c r="BI99" s="1" t="n">
        <f aca="false">IF('[1]raw noDueling.xls'!$CW99=0,0,'[1]raw noDueling.xls'!BH99/'[1]raw noDueling.xls'!$CW99)</f>
        <v>0</v>
      </c>
      <c r="BJ99" s="1" t="n">
        <f aca="false">IF('[1]raw noDueling.xls'!$CW99=0,0,'[1]raw noDueling.xls'!BI99/'[1]raw noDueling.xls'!$CW99)</f>
        <v>0</v>
      </c>
      <c r="BK99" s="1" t="n">
        <f aca="false">IF('[1]raw noDueling.xls'!$CW99=0,0,'[1]raw noDueling.xls'!BJ99/'[1]raw noDueling.xls'!$CW99)</f>
        <v>0</v>
      </c>
      <c r="BL99" s="1" t="n">
        <f aca="false">IF('[1]raw noDueling.xls'!$CW99=0,0,'[1]raw noDueling.xls'!BK99/'[1]raw noDueling.xls'!$CW99)</f>
        <v>0</v>
      </c>
      <c r="BM99" s="1" t="n">
        <f aca="false">IF('[1]raw noDueling.xls'!$CW99=0,0,'[1]raw noDueling.xls'!BL99/'[1]raw noDueling.xls'!$CW99)</f>
        <v>0</v>
      </c>
      <c r="BN99" s="1" t="n">
        <f aca="false">IF('[1]raw noDueling.xls'!$CW99=0,0,'[1]raw noDueling.xls'!BM99/'[1]raw noDueling.xls'!$CW99)</f>
        <v>0</v>
      </c>
      <c r="BO99" s="1" t="n">
        <f aca="false">IF('[1]raw noDueling.xls'!$CW99=0,0,'[1]raw noDueling.xls'!BN99/'[1]raw noDueling.xls'!$CW99)</f>
        <v>0</v>
      </c>
      <c r="BP99" s="1" t="n">
        <f aca="false">IF('[1]raw noDueling.xls'!$CW99=0,0,'[1]raw noDueling.xls'!BO99/'[1]raw noDueling.xls'!$CW99)</f>
        <v>0</v>
      </c>
      <c r="BQ99" s="1" t="n">
        <f aca="false">IF('[1]raw noDueling.xls'!$CW99=0,0,'[1]raw noDueling.xls'!BP99/'[1]raw noDueling.xls'!$CW99)</f>
        <v>0</v>
      </c>
      <c r="BR99" s="1" t="n">
        <f aca="false">IF('[1]raw noDueling.xls'!$CW99=0,0,'[1]raw noDueling.xls'!BQ99/'[1]raw noDueling.xls'!$CW99)</f>
        <v>0</v>
      </c>
      <c r="BS99" s="1" t="n">
        <f aca="false">IF('[1]raw noDueling.xls'!$CW99=0,0,'[1]raw noDueling.xls'!BR99/'[1]raw noDueling.xls'!$CW99)</f>
        <v>0</v>
      </c>
      <c r="BT99" s="1" t="n">
        <f aca="false">IF('[1]raw noDueling.xls'!$CW99=0,0,'[1]raw noDueling.xls'!BS99/'[1]raw noDueling.xls'!$CW99)</f>
        <v>0</v>
      </c>
      <c r="BU99" s="1" t="n">
        <f aca="false">IF('[1]raw noDueling.xls'!$CW99=0,0,'[1]raw noDueling.xls'!BT99/'[1]raw noDueling.xls'!$CW99)</f>
        <v>0</v>
      </c>
      <c r="BV99" s="1" t="n">
        <f aca="false">IF('[1]raw noDueling.xls'!$CW99=0,0,'[1]raw noDueling.xls'!BU99/'[1]raw noDueling.xls'!$CW99)</f>
        <v>0</v>
      </c>
      <c r="BW99" s="1" t="n">
        <f aca="false">IF('[1]raw noDueling.xls'!$CW99=0,0,'[1]raw noDueling.xls'!BV99/'[1]raw noDueling.xls'!$CW99)</f>
        <v>0</v>
      </c>
      <c r="BX99" s="1" t="n">
        <f aca="false">IF('[1]raw noDueling.xls'!$CW99=0,0,'[1]raw noDueling.xls'!BW99/'[1]raw noDueling.xls'!$CW99)</f>
        <v>0</v>
      </c>
      <c r="BY99" s="1" t="n">
        <f aca="false">IF('[1]raw noDueling.xls'!$CW99=0,0,'[1]raw noDueling.xls'!BX99/'[1]raw noDueling.xls'!$CW99)</f>
        <v>0</v>
      </c>
      <c r="BZ99" s="1" t="n">
        <f aca="false">IF('[1]raw noDueling.xls'!$CW99=0,0,'[1]raw noDueling.xls'!BY99/'[1]raw noDueling.xls'!$CW99)</f>
        <v>0</v>
      </c>
      <c r="CA99" s="1" t="n">
        <f aca="false">IF('[1]raw noDueling.xls'!$CW99=0,0,'[1]raw noDueling.xls'!BZ99/'[1]raw noDueling.xls'!$CW99)</f>
        <v>0</v>
      </c>
      <c r="CB99" s="1" t="n">
        <f aca="false">IF('[1]raw noDueling.xls'!$CW99=0,0,'[1]raw noDueling.xls'!CA99/'[1]raw noDueling.xls'!$CW99)</f>
        <v>0</v>
      </c>
      <c r="CC99" s="1" t="n">
        <f aca="false">IF('[1]raw noDueling.xls'!$CW99=0,0,'[1]raw noDueling.xls'!CB99/'[1]raw noDueling.xls'!$CW99)</f>
        <v>0</v>
      </c>
      <c r="CD99" s="1" t="n">
        <f aca="false">IF('[1]raw noDueling.xls'!$CW99=0,0,'[1]raw noDueling.xls'!CC99/'[1]raw noDueling.xls'!$CW99)</f>
        <v>0</v>
      </c>
      <c r="CE99" s="1" t="n">
        <f aca="false">IF('[1]raw noDueling.xls'!$CW99=0,0,'[1]raw noDueling.xls'!CD99/'[1]raw noDueling.xls'!$CW99)</f>
        <v>0</v>
      </c>
      <c r="CF99" s="1" t="n">
        <f aca="false">IF('[1]raw noDueling.xls'!$CW99=0,0,'[1]raw noDueling.xls'!CE99/'[1]raw noDueling.xls'!$CW99)</f>
        <v>0</v>
      </c>
      <c r="CG99" s="1" t="n">
        <f aca="false">IF('[1]raw noDueling.xls'!$CW99=0,0,'[1]raw noDueling.xls'!CF99/'[1]raw noDueling.xls'!$CW99)</f>
        <v>0</v>
      </c>
      <c r="CH99" s="1" t="n">
        <f aca="false">IF('[1]raw noDueling.xls'!$CW99=0,0,'[1]raw noDueling.xls'!CG99/'[1]raw noDueling.xls'!$CW99)</f>
        <v>0</v>
      </c>
      <c r="CI99" s="1" t="n">
        <f aca="false">IF('[1]raw noDueling.xls'!$CW99=0,0,'[1]raw noDueling.xls'!CH99/'[1]raw noDueling.xls'!$CW99)</f>
        <v>0</v>
      </c>
      <c r="CJ99" s="1" t="n">
        <f aca="false">IF('[1]raw noDueling.xls'!$CW99=0,0,'[1]raw noDueling.xls'!CI99/'[1]raw noDueling.xls'!$CW99)</f>
        <v>0</v>
      </c>
      <c r="CK99" s="1" t="n">
        <f aca="false">IF('[1]raw noDueling.xls'!$CW99=0,0,'[1]raw noDueling.xls'!CJ99/'[1]raw noDueling.xls'!$CW99)</f>
        <v>0</v>
      </c>
      <c r="CL99" s="1" t="n">
        <f aca="false">IF('[1]raw noDueling.xls'!$CW99=0,0,'[1]raw noDueling.xls'!CK99/'[1]raw noDueling.xls'!$CW99)</f>
        <v>0</v>
      </c>
      <c r="CM99" s="1" t="n">
        <f aca="false">IF('[1]raw noDueling.xls'!$CW99=0,0,'[1]raw noDueling.xls'!CL99/'[1]raw noDueling.xls'!$CW99)</f>
        <v>0</v>
      </c>
      <c r="CN99" s="1" t="n">
        <f aca="false">IF('[1]raw noDueling.xls'!$CW99=0,0,'[1]raw noDueling.xls'!CM99/'[1]raw noDueling.xls'!$CW99)</f>
        <v>0</v>
      </c>
      <c r="CO99" s="1" t="n">
        <f aca="false">IF('[1]raw noDueling.xls'!$CW99=0,0,'[1]raw noDueling.xls'!CN99/'[1]raw noDueling.xls'!$CW99)</f>
        <v>0</v>
      </c>
      <c r="CP99" s="1" t="n">
        <f aca="false">IF('[1]raw noDueling.xls'!$CW99=0,0,'[1]raw noDueling.xls'!CO99/'[1]raw noDueling.xls'!$CW99)</f>
        <v>0</v>
      </c>
      <c r="CQ99" s="1" t="n">
        <f aca="false">IF('[1]raw noDueling.xls'!$CW99=0,0,'[1]raw noDueling.xls'!CP99/'[1]raw noDueling.xls'!$CW99)</f>
        <v>0</v>
      </c>
      <c r="CR99" s="1" t="n">
        <f aca="false">IF('[1]raw noDueling.xls'!$CW99=0,0,'[1]raw noDueling.xls'!CQ99/'[1]raw noDueling.xls'!$CW99)</f>
        <v>0</v>
      </c>
      <c r="CS99" s="1" t="n">
        <f aca="false">IF('[1]raw noDueling.xls'!$CW99=0,0,'[1]raw noDueling.xls'!CR99/'[1]raw noDueling.xls'!$CW99)</f>
        <v>0</v>
      </c>
      <c r="CT99" s="1" t="n">
        <f aca="false">IF('[1]raw noDueling.xls'!$CW99=0,0,'[1]raw noDueling.xls'!CS99/'[1]raw noDueling.xls'!$CW99)</f>
        <v>0</v>
      </c>
      <c r="CU99" s="1" t="n">
        <f aca="false">IF('[1]raw noDueling.xls'!$CW99=0,0,'[1]raw noDueling.xls'!CT99/'[1]raw noDueling.xls'!$CW99)</f>
        <v>0</v>
      </c>
      <c r="CV99" s="1" t="n">
        <f aca="false">IF('[1]raw noDueling.xls'!$CW99=0,0,'[1]raw noDueling.xls'!CU99/'[1]raw noDueling.xls'!$CW99)</f>
        <v>0</v>
      </c>
      <c r="CW99" s="1" t="n">
        <f aca="false">IF('[1]raw noDueling.xls'!$CW99=0,0,'[1]raw noDueling.xls'!CV99/'[1]raw noDueling.xls'!$CW99)</f>
        <v>0</v>
      </c>
    </row>
    <row r="100" customFormat="false" ht="13" hidden="false" customHeight="false" outlineLevel="0" collapsed="false">
      <c r="B100" s="1" t="n">
        <f aca="false">IF('[1]raw noDueling.xls'!$CW100=0,0,'[1]raw noDueling.xls'!A100/'[1]raw noDueling.xls'!$CW100)</f>
        <v>0</v>
      </c>
      <c r="C100" s="1" t="n">
        <f aca="false">IF('[1]raw noDueling.xls'!$CW100=0,0,'[1]raw noDueling.xls'!B100/'[1]raw noDueling.xls'!$CW100)</f>
        <v>0</v>
      </c>
      <c r="D100" s="1" t="n">
        <f aca="false">IF('[1]raw noDueling.xls'!$CW100=0,0,'[1]raw noDueling.xls'!C100/'[1]raw noDueling.xls'!$CW100)</f>
        <v>0</v>
      </c>
      <c r="E100" s="1" t="n">
        <f aca="false">IF('[1]raw noDueling.xls'!$CW100=0,0,'[1]raw noDueling.xls'!D100/'[1]raw noDueling.xls'!$CW100)</f>
        <v>0</v>
      </c>
      <c r="F100" s="1" t="n">
        <f aca="false">IF('[1]raw noDueling.xls'!$CW100=0,0,'[1]raw noDueling.xls'!E100/'[1]raw noDueling.xls'!$CW100)</f>
        <v>0</v>
      </c>
      <c r="G100" s="1" t="n">
        <f aca="false">IF('[1]raw noDueling.xls'!$CW100=0,0,'[1]raw noDueling.xls'!F100/'[1]raw noDueling.xls'!$CW100)</f>
        <v>0</v>
      </c>
      <c r="H100" s="1" t="n">
        <f aca="false">IF('[1]raw noDueling.xls'!$CW100=0,0,'[1]raw noDueling.xls'!G100/'[1]raw noDueling.xls'!$CW100)</f>
        <v>0</v>
      </c>
      <c r="I100" s="1" t="n">
        <f aca="false">IF('[1]raw noDueling.xls'!$CW100=0,0,'[1]raw noDueling.xls'!H100/'[1]raw noDueling.xls'!$CW100)</f>
        <v>0</v>
      </c>
      <c r="J100" s="1" t="n">
        <f aca="false">IF('[1]raw noDueling.xls'!$CW100=0,0,'[1]raw noDueling.xls'!I100/'[1]raw noDueling.xls'!$CW100)</f>
        <v>0</v>
      </c>
      <c r="K100" s="1" t="n">
        <f aca="false">IF('[1]raw noDueling.xls'!$CW100=0,0,'[1]raw noDueling.xls'!J100/'[1]raw noDueling.xls'!$CW100)</f>
        <v>0</v>
      </c>
      <c r="L100" s="1" t="n">
        <f aca="false">IF('[1]raw noDueling.xls'!$CW100=0,0,'[1]raw noDueling.xls'!K100/'[1]raw noDueling.xls'!$CW100)</f>
        <v>0</v>
      </c>
      <c r="M100" s="1" t="n">
        <f aca="false">IF('[1]raw noDueling.xls'!$CW100=0,0,'[1]raw noDueling.xls'!L100/'[1]raw noDueling.xls'!$CW100)</f>
        <v>0</v>
      </c>
      <c r="N100" s="1" t="n">
        <f aca="false">IF('[1]raw noDueling.xls'!$CW100=0,0,'[1]raw noDueling.xls'!M100/'[1]raw noDueling.xls'!$CW100)</f>
        <v>0</v>
      </c>
      <c r="O100" s="1" t="n">
        <f aca="false">IF('[1]raw noDueling.xls'!$CW100=0,0,'[1]raw noDueling.xls'!N100/'[1]raw noDueling.xls'!$CW100)</f>
        <v>0</v>
      </c>
      <c r="P100" s="1" t="n">
        <f aca="false">IF('[1]raw noDueling.xls'!$CW100=0,0,'[1]raw noDueling.xls'!O100/'[1]raw noDueling.xls'!$CW100)</f>
        <v>0</v>
      </c>
      <c r="Q100" s="1" t="n">
        <f aca="false">IF('[1]raw noDueling.xls'!$CW100=0,0,'[1]raw noDueling.xls'!P100/'[1]raw noDueling.xls'!$CW100)</f>
        <v>0</v>
      </c>
      <c r="R100" s="1" t="n">
        <f aca="false">IF('[1]raw noDueling.xls'!$CW100=0,0,'[1]raw noDueling.xls'!Q100/'[1]raw noDueling.xls'!$CW100)</f>
        <v>0</v>
      </c>
      <c r="S100" s="1" t="n">
        <f aca="false">IF('[1]raw noDueling.xls'!$CW100=0,0,'[1]raw noDueling.xls'!R100/'[1]raw noDueling.xls'!$CW100)</f>
        <v>0</v>
      </c>
      <c r="T100" s="1" t="n">
        <f aca="false">IF('[1]raw noDueling.xls'!$CW100=0,0,'[1]raw noDueling.xls'!S100/'[1]raw noDueling.xls'!$CW100)</f>
        <v>0</v>
      </c>
      <c r="U100" s="1" t="n">
        <f aca="false">IF('[1]raw noDueling.xls'!$CW100=0,0,'[1]raw noDueling.xls'!T100/'[1]raw noDueling.xls'!$CW100)</f>
        <v>0</v>
      </c>
      <c r="V100" s="1" t="n">
        <f aca="false">IF('[1]raw noDueling.xls'!$CW100=0,0,'[1]raw noDueling.xls'!U100/'[1]raw noDueling.xls'!$CW100)</f>
        <v>0</v>
      </c>
      <c r="W100" s="1" t="n">
        <f aca="false">IF('[1]raw noDueling.xls'!$CW100=0,0,'[1]raw noDueling.xls'!V100/'[1]raw noDueling.xls'!$CW100)</f>
        <v>0</v>
      </c>
      <c r="X100" s="1" t="n">
        <f aca="false">IF('[1]raw noDueling.xls'!$CW100=0,0,'[1]raw noDueling.xls'!W100/'[1]raw noDueling.xls'!$CW100)</f>
        <v>0</v>
      </c>
      <c r="Y100" s="1" t="n">
        <f aca="false">IF('[1]raw noDueling.xls'!$CW100=0,0,'[1]raw noDueling.xls'!X100/'[1]raw noDueling.xls'!$CW100)</f>
        <v>0</v>
      </c>
      <c r="Z100" s="1" t="n">
        <f aca="false">IF('[1]raw noDueling.xls'!$CW100=0,0,'[1]raw noDueling.xls'!Y100/'[1]raw noDueling.xls'!$CW100)</f>
        <v>0</v>
      </c>
      <c r="AA100" s="1" t="n">
        <f aca="false">IF('[1]raw noDueling.xls'!$CW100=0,0,'[1]raw noDueling.xls'!Z100/'[1]raw noDueling.xls'!$CW100)</f>
        <v>0</v>
      </c>
      <c r="AB100" s="1" t="n">
        <f aca="false">IF('[1]raw noDueling.xls'!$CW100=0,0,'[1]raw noDueling.xls'!AA100/'[1]raw noDueling.xls'!$CW100)</f>
        <v>0</v>
      </c>
      <c r="AC100" s="1" t="n">
        <f aca="false">IF('[1]raw noDueling.xls'!$CW100=0,0,'[1]raw noDueling.xls'!AB100/'[1]raw noDueling.xls'!$CW100)</f>
        <v>0</v>
      </c>
      <c r="AD100" s="1" t="n">
        <f aca="false">IF('[1]raw noDueling.xls'!$CW100=0,0,'[1]raw noDueling.xls'!AC100/'[1]raw noDueling.xls'!$CW100)</f>
        <v>0</v>
      </c>
      <c r="AE100" s="1" t="n">
        <f aca="false">IF('[1]raw noDueling.xls'!$CW100=0,0,'[1]raw noDueling.xls'!AD100/'[1]raw noDueling.xls'!$CW100)</f>
        <v>0</v>
      </c>
      <c r="AF100" s="1" t="n">
        <f aca="false">IF('[1]raw noDueling.xls'!$CW100=0,0,'[1]raw noDueling.xls'!AE100/'[1]raw noDueling.xls'!$CW100)</f>
        <v>0</v>
      </c>
      <c r="AG100" s="1" t="n">
        <f aca="false">IF('[1]raw noDueling.xls'!$CW100=0,0,'[1]raw noDueling.xls'!AF100/'[1]raw noDueling.xls'!$CW100)</f>
        <v>0</v>
      </c>
      <c r="AH100" s="1" t="n">
        <f aca="false">IF('[1]raw noDueling.xls'!$CW100=0,0,'[1]raw noDueling.xls'!AG100/'[1]raw noDueling.xls'!$CW100)</f>
        <v>0</v>
      </c>
      <c r="AI100" s="1" t="n">
        <f aca="false">IF('[1]raw noDueling.xls'!$CW100=0,0,'[1]raw noDueling.xls'!AH100/'[1]raw noDueling.xls'!$CW100)</f>
        <v>0</v>
      </c>
      <c r="AJ100" s="1" t="n">
        <f aca="false">IF('[1]raw noDueling.xls'!$CW100=0,0,'[1]raw noDueling.xls'!AI100/'[1]raw noDueling.xls'!$CW100)</f>
        <v>0</v>
      </c>
      <c r="AK100" s="1" t="n">
        <f aca="false">IF('[1]raw noDueling.xls'!$CW100=0,0,'[1]raw noDueling.xls'!AJ100/'[1]raw noDueling.xls'!$CW100)</f>
        <v>0</v>
      </c>
      <c r="AL100" s="1" t="n">
        <f aca="false">IF('[1]raw noDueling.xls'!$CW100=0,0,'[1]raw noDueling.xls'!AK100/'[1]raw noDueling.xls'!$CW100)</f>
        <v>0</v>
      </c>
      <c r="AM100" s="1" t="n">
        <f aca="false">IF('[1]raw noDueling.xls'!$CW100=0,0,'[1]raw noDueling.xls'!AL100/'[1]raw noDueling.xls'!$CW100)</f>
        <v>0</v>
      </c>
      <c r="AN100" s="1" t="n">
        <f aca="false">IF('[1]raw noDueling.xls'!$CW100=0,0,'[1]raw noDueling.xls'!AM100/'[1]raw noDueling.xls'!$CW100)</f>
        <v>0</v>
      </c>
      <c r="AO100" s="1" t="n">
        <f aca="false">IF('[1]raw noDueling.xls'!$CW100=0,0,'[1]raw noDueling.xls'!AN100/'[1]raw noDueling.xls'!$CW100)</f>
        <v>0</v>
      </c>
      <c r="AP100" s="1" t="n">
        <f aca="false">IF('[1]raw noDueling.xls'!$CW100=0,0,'[1]raw noDueling.xls'!AO100/'[1]raw noDueling.xls'!$CW100)</f>
        <v>0</v>
      </c>
      <c r="AQ100" s="1" t="n">
        <f aca="false">IF('[1]raw noDueling.xls'!$CW100=0,0,'[1]raw noDueling.xls'!AP100/'[1]raw noDueling.xls'!$CW100)</f>
        <v>0</v>
      </c>
      <c r="AR100" s="1" t="n">
        <f aca="false">IF('[1]raw noDueling.xls'!$CW100=0,0,'[1]raw noDueling.xls'!AQ100/'[1]raw noDueling.xls'!$CW100)</f>
        <v>0</v>
      </c>
      <c r="AS100" s="1" t="n">
        <f aca="false">IF('[1]raw noDueling.xls'!$CW100=0,0,'[1]raw noDueling.xls'!AR100/'[1]raw noDueling.xls'!$CW100)</f>
        <v>0</v>
      </c>
      <c r="AT100" s="1" t="n">
        <f aca="false">IF('[1]raw noDueling.xls'!$CW100=0,0,'[1]raw noDueling.xls'!AS100/'[1]raw noDueling.xls'!$CW100)</f>
        <v>0</v>
      </c>
      <c r="AU100" s="1" t="n">
        <f aca="false">IF('[1]raw noDueling.xls'!$CW100=0,0,'[1]raw noDueling.xls'!AT100/'[1]raw noDueling.xls'!$CW100)</f>
        <v>0</v>
      </c>
      <c r="AV100" s="1" t="n">
        <f aca="false">IF('[1]raw noDueling.xls'!$CW100=0,0,'[1]raw noDueling.xls'!AU100/'[1]raw noDueling.xls'!$CW100)</f>
        <v>0</v>
      </c>
      <c r="AW100" s="1" t="n">
        <f aca="false">IF('[1]raw noDueling.xls'!$CW100=0,0,'[1]raw noDueling.xls'!AV100/'[1]raw noDueling.xls'!$CW100)</f>
        <v>0</v>
      </c>
      <c r="AX100" s="1" t="n">
        <f aca="false">IF('[1]raw noDueling.xls'!$CW100=0,0,'[1]raw noDueling.xls'!AW100/'[1]raw noDueling.xls'!$CW100)</f>
        <v>0</v>
      </c>
      <c r="AY100" s="1" t="n">
        <f aca="false">IF('[1]raw noDueling.xls'!$CW100=0,0,'[1]raw noDueling.xls'!AX100/'[1]raw noDueling.xls'!$CW100)</f>
        <v>0</v>
      </c>
      <c r="AZ100" s="1" t="n">
        <f aca="false">IF('[1]raw noDueling.xls'!$CW100=0,0,'[1]raw noDueling.xls'!AY100/'[1]raw noDueling.xls'!$CW100)</f>
        <v>0</v>
      </c>
      <c r="BA100" s="1" t="n">
        <f aca="false">IF('[1]raw noDueling.xls'!$CW100=0,0,'[1]raw noDueling.xls'!AZ100/'[1]raw noDueling.xls'!$CW100)</f>
        <v>0</v>
      </c>
      <c r="BB100" s="1" t="n">
        <f aca="false">IF('[1]raw noDueling.xls'!$CW100=0,0,'[1]raw noDueling.xls'!BA100/'[1]raw noDueling.xls'!$CW100)</f>
        <v>0</v>
      </c>
      <c r="BC100" s="1" t="n">
        <f aca="false">IF('[1]raw noDueling.xls'!$CW100=0,0,'[1]raw noDueling.xls'!BB100/'[1]raw noDueling.xls'!$CW100)</f>
        <v>0</v>
      </c>
      <c r="BD100" s="1" t="n">
        <f aca="false">IF('[1]raw noDueling.xls'!$CW100=0,0,'[1]raw noDueling.xls'!BC100/'[1]raw noDueling.xls'!$CW100)</f>
        <v>0</v>
      </c>
      <c r="BE100" s="1" t="n">
        <f aca="false">IF('[1]raw noDueling.xls'!$CW100=0,0,'[1]raw noDueling.xls'!BD100/'[1]raw noDueling.xls'!$CW100)</f>
        <v>0</v>
      </c>
      <c r="BF100" s="1" t="n">
        <f aca="false">IF('[1]raw noDueling.xls'!$CW100=0,0,'[1]raw noDueling.xls'!BE100/'[1]raw noDueling.xls'!$CW100)</f>
        <v>0</v>
      </c>
      <c r="BG100" s="1" t="n">
        <f aca="false">IF('[1]raw noDueling.xls'!$CW100=0,0,'[1]raw noDueling.xls'!BF100/'[1]raw noDueling.xls'!$CW100)</f>
        <v>0</v>
      </c>
      <c r="BH100" s="1" t="n">
        <f aca="false">IF('[1]raw noDueling.xls'!$CW100=0,0,'[1]raw noDueling.xls'!BG100/'[1]raw noDueling.xls'!$CW100)</f>
        <v>0</v>
      </c>
      <c r="BI100" s="1" t="n">
        <f aca="false">IF('[1]raw noDueling.xls'!$CW100=0,0,'[1]raw noDueling.xls'!BH100/'[1]raw noDueling.xls'!$CW100)</f>
        <v>0</v>
      </c>
      <c r="BJ100" s="1" t="n">
        <f aca="false">IF('[1]raw noDueling.xls'!$CW100=0,0,'[1]raw noDueling.xls'!BI100/'[1]raw noDueling.xls'!$CW100)</f>
        <v>1</v>
      </c>
      <c r="BK100" s="1" t="n">
        <f aca="false">IF('[1]raw noDueling.xls'!$CW100=0,0,'[1]raw noDueling.xls'!BJ100/'[1]raw noDueling.xls'!$CW100)</f>
        <v>0</v>
      </c>
      <c r="BL100" s="1" t="n">
        <f aca="false">IF('[1]raw noDueling.xls'!$CW100=0,0,'[1]raw noDueling.xls'!BK100/'[1]raw noDueling.xls'!$CW100)</f>
        <v>0</v>
      </c>
      <c r="BM100" s="1" t="n">
        <f aca="false">IF('[1]raw noDueling.xls'!$CW100=0,0,'[1]raw noDueling.xls'!BL100/'[1]raw noDueling.xls'!$CW100)</f>
        <v>0</v>
      </c>
      <c r="BN100" s="1" t="n">
        <f aca="false">IF('[1]raw noDueling.xls'!$CW100=0,0,'[1]raw noDueling.xls'!BM100/'[1]raw noDueling.xls'!$CW100)</f>
        <v>0</v>
      </c>
      <c r="BO100" s="1" t="n">
        <f aca="false">IF('[1]raw noDueling.xls'!$CW100=0,0,'[1]raw noDueling.xls'!BN100/'[1]raw noDueling.xls'!$CW100)</f>
        <v>0</v>
      </c>
      <c r="BP100" s="1" t="n">
        <f aca="false">IF('[1]raw noDueling.xls'!$CW100=0,0,'[1]raw noDueling.xls'!BO100/'[1]raw noDueling.xls'!$CW100)</f>
        <v>0</v>
      </c>
      <c r="BQ100" s="1" t="n">
        <f aca="false">IF('[1]raw noDueling.xls'!$CW100=0,0,'[1]raw noDueling.xls'!BP100/'[1]raw noDueling.xls'!$CW100)</f>
        <v>0</v>
      </c>
      <c r="BR100" s="1" t="n">
        <f aca="false">IF('[1]raw noDueling.xls'!$CW100=0,0,'[1]raw noDueling.xls'!BQ100/'[1]raw noDueling.xls'!$CW100)</f>
        <v>0</v>
      </c>
      <c r="BS100" s="1" t="n">
        <f aca="false">IF('[1]raw noDueling.xls'!$CW100=0,0,'[1]raw noDueling.xls'!BR100/'[1]raw noDueling.xls'!$CW100)</f>
        <v>0</v>
      </c>
      <c r="BT100" s="1" t="n">
        <f aca="false">IF('[1]raw noDueling.xls'!$CW100=0,0,'[1]raw noDueling.xls'!BS100/'[1]raw noDueling.xls'!$CW100)</f>
        <v>0</v>
      </c>
      <c r="BU100" s="1" t="n">
        <f aca="false">IF('[1]raw noDueling.xls'!$CW100=0,0,'[1]raw noDueling.xls'!BT100/'[1]raw noDueling.xls'!$CW100)</f>
        <v>0</v>
      </c>
      <c r="BV100" s="1" t="n">
        <f aca="false">IF('[1]raw noDueling.xls'!$CW100=0,0,'[1]raw noDueling.xls'!BU100/'[1]raw noDueling.xls'!$CW100)</f>
        <v>0</v>
      </c>
      <c r="BW100" s="1" t="n">
        <f aca="false">IF('[1]raw noDueling.xls'!$CW100=0,0,'[1]raw noDueling.xls'!BV100/'[1]raw noDueling.xls'!$CW100)</f>
        <v>0</v>
      </c>
      <c r="BX100" s="1" t="n">
        <f aca="false">IF('[1]raw noDueling.xls'!$CW100=0,0,'[1]raw noDueling.xls'!BW100/'[1]raw noDueling.xls'!$CW100)</f>
        <v>0</v>
      </c>
      <c r="BY100" s="1" t="n">
        <f aca="false">IF('[1]raw noDueling.xls'!$CW100=0,0,'[1]raw noDueling.xls'!BX100/'[1]raw noDueling.xls'!$CW100)</f>
        <v>0</v>
      </c>
      <c r="BZ100" s="1" t="n">
        <f aca="false">IF('[1]raw noDueling.xls'!$CW100=0,0,'[1]raw noDueling.xls'!BY100/'[1]raw noDueling.xls'!$CW100)</f>
        <v>0</v>
      </c>
      <c r="CA100" s="1" t="n">
        <f aca="false">IF('[1]raw noDueling.xls'!$CW100=0,0,'[1]raw noDueling.xls'!BZ100/'[1]raw noDueling.xls'!$CW100)</f>
        <v>0</v>
      </c>
      <c r="CB100" s="1" t="n">
        <f aca="false">IF('[1]raw noDueling.xls'!$CW100=0,0,'[1]raw noDueling.xls'!CA100/'[1]raw noDueling.xls'!$CW100)</f>
        <v>0</v>
      </c>
      <c r="CC100" s="1" t="n">
        <f aca="false">IF('[1]raw noDueling.xls'!$CW100=0,0,'[1]raw noDueling.xls'!CB100/'[1]raw noDueling.xls'!$CW100)</f>
        <v>0</v>
      </c>
      <c r="CD100" s="1" t="n">
        <f aca="false">IF('[1]raw noDueling.xls'!$CW100=0,0,'[1]raw noDueling.xls'!CC100/'[1]raw noDueling.xls'!$CW100)</f>
        <v>0</v>
      </c>
      <c r="CE100" s="1" t="n">
        <f aca="false">IF('[1]raw noDueling.xls'!$CW100=0,0,'[1]raw noDueling.xls'!CD100/'[1]raw noDueling.xls'!$CW100)</f>
        <v>0</v>
      </c>
      <c r="CF100" s="1" t="n">
        <f aca="false">IF('[1]raw noDueling.xls'!$CW100=0,0,'[1]raw noDueling.xls'!CE100/'[1]raw noDueling.xls'!$CW100)</f>
        <v>0</v>
      </c>
      <c r="CG100" s="1" t="n">
        <f aca="false">IF('[1]raw noDueling.xls'!$CW100=0,0,'[1]raw noDueling.xls'!CF100/'[1]raw noDueling.xls'!$CW100)</f>
        <v>0</v>
      </c>
      <c r="CH100" s="1" t="n">
        <f aca="false">IF('[1]raw noDueling.xls'!$CW100=0,0,'[1]raw noDueling.xls'!CG100/'[1]raw noDueling.xls'!$CW100)</f>
        <v>0</v>
      </c>
      <c r="CI100" s="1" t="n">
        <f aca="false">IF('[1]raw noDueling.xls'!$CW100=0,0,'[1]raw noDueling.xls'!CH100/'[1]raw noDueling.xls'!$CW100)</f>
        <v>0</v>
      </c>
      <c r="CJ100" s="1" t="n">
        <f aca="false">IF('[1]raw noDueling.xls'!$CW100=0,0,'[1]raw noDueling.xls'!CI100/'[1]raw noDueling.xls'!$CW100)</f>
        <v>0</v>
      </c>
      <c r="CK100" s="1" t="n">
        <f aca="false">IF('[1]raw noDueling.xls'!$CW100=0,0,'[1]raw noDueling.xls'!CJ100/'[1]raw noDueling.xls'!$CW100)</f>
        <v>0</v>
      </c>
      <c r="CL100" s="1" t="n">
        <f aca="false">IF('[1]raw noDueling.xls'!$CW100=0,0,'[1]raw noDueling.xls'!CK100/'[1]raw noDueling.xls'!$CW100)</f>
        <v>0</v>
      </c>
      <c r="CM100" s="1" t="n">
        <f aca="false">IF('[1]raw noDueling.xls'!$CW100=0,0,'[1]raw noDueling.xls'!CL100/'[1]raw noDueling.xls'!$CW100)</f>
        <v>0</v>
      </c>
      <c r="CN100" s="1" t="n">
        <f aca="false">IF('[1]raw noDueling.xls'!$CW100=0,0,'[1]raw noDueling.xls'!CM100/'[1]raw noDueling.xls'!$CW100)</f>
        <v>0</v>
      </c>
      <c r="CO100" s="1" t="n">
        <f aca="false">IF('[1]raw noDueling.xls'!$CW100=0,0,'[1]raw noDueling.xls'!CN100/'[1]raw noDueling.xls'!$CW100)</f>
        <v>0</v>
      </c>
      <c r="CP100" s="1" t="n">
        <f aca="false">IF('[1]raw noDueling.xls'!$CW100=0,0,'[1]raw noDueling.xls'!CO100/'[1]raw noDueling.xls'!$CW100)</f>
        <v>0</v>
      </c>
      <c r="CQ100" s="1" t="n">
        <f aca="false">IF('[1]raw noDueling.xls'!$CW100=0,0,'[1]raw noDueling.xls'!CP100/'[1]raw noDueling.xls'!$CW100)</f>
        <v>0</v>
      </c>
      <c r="CR100" s="1" t="n">
        <f aca="false">IF('[1]raw noDueling.xls'!$CW100=0,0,'[1]raw noDueling.xls'!CQ100/'[1]raw noDueling.xls'!$CW100)</f>
        <v>0</v>
      </c>
      <c r="CS100" s="1" t="n">
        <f aca="false">IF('[1]raw noDueling.xls'!$CW100=0,0,'[1]raw noDueling.xls'!CR100/'[1]raw noDueling.xls'!$CW100)</f>
        <v>0</v>
      </c>
      <c r="CT100" s="1" t="n">
        <f aca="false">IF('[1]raw noDueling.xls'!$CW100=0,0,'[1]raw noDueling.xls'!CS100/'[1]raw noDueling.xls'!$CW100)</f>
        <v>0</v>
      </c>
      <c r="CU100" s="1" t="n">
        <f aca="false">IF('[1]raw noDueling.xls'!$CW100=0,0,'[1]raw noDueling.xls'!CT100/'[1]raw noDueling.xls'!$CW100)</f>
        <v>0</v>
      </c>
      <c r="CV100" s="1" t="n">
        <f aca="false">IF('[1]raw noDueling.xls'!$CW100=0,0,'[1]raw noDueling.xls'!CU100/'[1]raw noDueling.xls'!$CW100)</f>
        <v>0</v>
      </c>
      <c r="CW100" s="1" t="n">
        <f aca="false">IF('[1]raw noDueling.xls'!$CW100=0,0,'[1]raw noDueling.xls'!CV100/'[1]raw noDueling.xls'!$CW100)</f>
        <v>0</v>
      </c>
    </row>
    <row r="101" customFormat="false" ht="13" hidden="false" customHeight="false" outlineLevel="0" collapsed="false">
      <c r="B101" s="1" t="n">
        <f aca="false">IF('[1]raw noDueling.xls'!$CW101=0,0,'[1]raw noDueling.xls'!A101/'[1]raw noDueling.xls'!$CW101)</f>
        <v>0</v>
      </c>
      <c r="C101" s="1" t="n">
        <f aca="false">IF('[1]raw noDueling.xls'!$CW101=0,0,'[1]raw noDueling.xls'!B101/'[1]raw noDueling.xls'!$CW101)</f>
        <v>0</v>
      </c>
      <c r="D101" s="1" t="n">
        <f aca="false">IF('[1]raw noDueling.xls'!$CW101=0,0,'[1]raw noDueling.xls'!C101/'[1]raw noDueling.xls'!$CW101)</f>
        <v>0</v>
      </c>
      <c r="E101" s="1" t="n">
        <f aca="false">IF('[1]raw noDueling.xls'!$CW101=0,0,'[1]raw noDueling.xls'!D101/'[1]raw noDueling.xls'!$CW101)</f>
        <v>0</v>
      </c>
      <c r="F101" s="1" t="n">
        <f aca="false">IF('[1]raw noDueling.xls'!$CW101=0,0,'[1]raw noDueling.xls'!E101/'[1]raw noDueling.xls'!$CW101)</f>
        <v>0</v>
      </c>
      <c r="G101" s="1" t="n">
        <f aca="false">IF('[1]raw noDueling.xls'!$CW101=0,0,'[1]raw noDueling.xls'!F101/'[1]raw noDueling.xls'!$CW101)</f>
        <v>0</v>
      </c>
      <c r="H101" s="1" t="n">
        <f aca="false">IF('[1]raw noDueling.xls'!$CW101=0,0,'[1]raw noDueling.xls'!G101/'[1]raw noDueling.xls'!$CW101)</f>
        <v>0</v>
      </c>
      <c r="I101" s="1" t="n">
        <f aca="false">IF('[1]raw noDueling.xls'!$CW101=0,0,'[1]raw noDueling.xls'!H101/'[1]raw noDueling.xls'!$CW101)</f>
        <v>0</v>
      </c>
      <c r="J101" s="1" t="n">
        <f aca="false">IF('[1]raw noDueling.xls'!$CW101=0,0,'[1]raw noDueling.xls'!I101/'[1]raw noDueling.xls'!$CW101)</f>
        <v>0</v>
      </c>
      <c r="K101" s="1" t="n">
        <f aca="false">IF('[1]raw noDueling.xls'!$CW101=0,0,'[1]raw noDueling.xls'!J101/'[1]raw noDueling.xls'!$CW101)</f>
        <v>0</v>
      </c>
      <c r="L101" s="1" t="n">
        <f aca="false">IF('[1]raw noDueling.xls'!$CW101=0,0,'[1]raw noDueling.xls'!K101/'[1]raw noDueling.xls'!$CW101)</f>
        <v>0</v>
      </c>
      <c r="M101" s="1" t="n">
        <f aca="false">IF('[1]raw noDueling.xls'!$CW101=0,0,'[1]raw noDueling.xls'!L101/'[1]raw noDueling.xls'!$CW101)</f>
        <v>0</v>
      </c>
      <c r="N101" s="1" t="n">
        <f aca="false">IF('[1]raw noDueling.xls'!$CW101=0,0,'[1]raw noDueling.xls'!M101/'[1]raw noDueling.xls'!$CW101)</f>
        <v>0</v>
      </c>
      <c r="O101" s="1" t="n">
        <f aca="false">IF('[1]raw noDueling.xls'!$CW101=0,0,'[1]raw noDueling.xls'!N101/'[1]raw noDueling.xls'!$CW101)</f>
        <v>0</v>
      </c>
      <c r="P101" s="1" t="n">
        <f aca="false">IF('[1]raw noDueling.xls'!$CW101=0,0,'[1]raw noDueling.xls'!O101/'[1]raw noDueling.xls'!$CW101)</f>
        <v>0</v>
      </c>
      <c r="Q101" s="1" t="n">
        <f aca="false">IF('[1]raw noDueling.xls'!$CW101=0,0,'[1]raw noDueling.xls'!P101/'[1]raw noDueling.xls'!$CW101)</f>
        <v>0</v>
      </c>
      <c r="R101" s="1" t="n">
        <f aca="false">IF('[1]raw noDueling.xls'!$CW101=0,0,'[1]raw noDueling.xls'!Q101/'[1]raw noDueling.xls'!$CW101)</f>
        <v>0</v>
      </c>
      <c r="S101" s="1" t="n">
        <f aca="false">IF('[1]raw noDueling.xls'!$CW101=0,0,'[1]raw noDueling.xls'!R101/'[1]raw noDueling.xls'!$CW101)</f>
        <v>0</v>
      </c>
      <c r="T101" s="1" t="n">
        <f aca="false">IF('[1]raw noDueling.xls'!$CW101=0,0,'[1]raw noDueling.xls'!S101/'[1]raw noDueling.xls'!$CW101)</f>
        <v>0</v>
      </c>
      <c r="U101" s="1" t="n">
        <f aca="false">IF('[1]raw noDueling.xls'!$CW101=0,0,'[1]raw noDueling.xls'!T101/'[1]raw noDueling.xls'!$CW101)</f>
        <v>0</v>
      </c>
      <c r="V101" s="1" t="n">
        <f aca="false">IF('[1]raw noDueling.xls'!$CW101=0,0,'[1]raw noDueling.xls'!U101/'[1]raw noDueling.xls'!$CW101)</f>
        <v>0</v>
      </c>
      <c r="W101" s="1" t="n">
        <f aca="false">IF('[1]raw noDueling.xls'!$CW101=0,0,'[1]raw noDueling.xls'!V101/'[1]raw noDueling.xls'!$CW101)</f>
        <v>0</v>
      </c>
      <c r="X101" s="1" t="n">
        <f aca="false">IF('[1]raw noDueling.xls'!$CW101=0,0,'[1]raw noDueling.xls'!W101/'[1]raw noDueling.xls'!$CW101)</f>
        <v>0</v>
      </c>
      <c r="Y101" s="1" t="n">
        <f aca="false">IF('[1]raw noDueling.xls'!$CW101=0,0,'[1]raw noDueling.xls'!X101/'[1]raw noDueling.xls'!$CW101)</f>
        <v>0</v>
      </c>
      <c r="Z101" s="1" t="n">
        <f aca="false">IF('[1]raw noDueling.xls'!$CW101=0,0,'[1]raw noDueling.xls'!Y101/'[1]raw noDueling.xls'!$CW101)</f>
        <v>0</v>
      </c>
      <c r="AA101" s="1" t="n">
        <f aca="false">IF('[1]raw noDueling.xls'!$CW101=0,0,'[1]raw noDueling.xls'!Z101/'[1]raw noDueling.xls'!$CW101)</f>
        <v>0</v>
      </c>
      <c r="AB101" s="1" t="n">
        <f aca="false">IF('[1]raw noDueling.xls'!$CW101=0,0,'[1]raw noDueling.xls'!AA101/'[1]raw noDueling.xls'!$CW101)</f>
        <v>0</v>
      </c>
      <c r="AC101" s="1" t="n">
        <f aca="false">IF('[1]raw noDueling.xls'!$CW101=0,0,'[1]raw noDueling.xls'!AB101/'[1]raw noDueling.xls'!$CW101)</f>
        <v>0</v>
      </c>
      <c r="AD101" s="1" t="n">
        <f aca="false">IF('[1]raw noDueling.xls'!$CW101=0,0,'[1]raw noDueling.xls'!AC101/'[1]raw noDueling.xls'!$CW101)</f>
        <v>0</v>
      </c>
      <c r="AE101" s="1" t="n">
        <f aca="false">IF('[1]raw noDueling.xls'!$CW101=0,0,'[1]raw noDueling.xls'!AD101/'[1]raw noDueling.xls'!$CW101)</f>
        <v>0</v>
      </c>
      <c r="AF101" s="1" t="n">
        <f aca="false">IF('[1]raw noDueling.xls'!$CW101=0,0,'[1]raw noDueling.xls'!AE101/'[1]raw noDueling.xls'!$CW101)</f>
        <v>0</v>
      </c>
      <c r="AG101" s="1" t="n">
        <f aca="false">IF('[1]raw noDueling.xls'!$CW101=0,0,'[1]raw noDueling.xls'!AF101/'[1]raw noDueling.xls'!$CW101)</f>
        <v>0</v>
      </c>
      <c r="AH101" s="1" t="n">
        <f aca="false">IF('[1]raw noDueling.xls'!$CW101=0,0,'[1]raw noDueling.xls'!AG101/'[1]raw noDueling.xls'!$CW101)</f>
        <v>0</v>
      </c>
      <c r="AI101" s="1" t="n">
        <f aca="false">IF('[1]raw noDueling.xls'!$CW101=0,0,'[1]raw noDueling.xls'!AH101/'[1]raw noDueling.xls'!$CW101)</f>
        <v>0</v>
      </c>
      <c r="AJ101" s="1" t="n">
        <f aca="false">IF('[1]raw noDueling.xls'!$CW101=0,0,'[1]raw noDueling.xls'!AI101/'[1]raw noDueling.xls'!$CW101)</f>
        <v>0</v>
      </c>
      <c r="AK101" s="1" t="n">
        <f aca="false">IF('[1]raw noDueling.xls'!$CW101=0,0,'[1]raw noDueling.xls'!AJ101/'[1]raw noDueling.xls'!$CW101)</f>
        <v>0</v>
      </c>
      <c r="AL101" s="1" t="n">
        <f aca="false">IF('[1]raw noDueling.xls'!$CW101=0,0,'[1]raw noDueling.xls'!AK101/'[1]raw noDueling.xls'!$CW101)</f>
        <v>0</v>
      </c>
      <c r="AM101" s="1" t="n">
        <f aca="false">IF('[1]raw noDueling.xls'!$CW101=0,0,'[1]raw noDueling.xls'!AL101/'[1]raw noDueling.xls'!$CW101)</f>
        <v>0</v>
      </c>
      <c r="AN101" s="1" t="n">
        <f aca="false">IF('[1]raw noDueling.xls'!$CW101=0,0,'[1]raw noDueling.xls'!AM101/'[1]raw noDueling.xls'!$CW101)</f>
        <v>0</v>
      </c>
      <c r="AO101" s="1" t="n">
        <f aca="false">IF('[1]raw noDueling.xls'!$CW101=0,0,'[1]raw noDueling.xls'!AN101/'[1]raw noDueling.xls'!$CW101)</f>
        <v>0</v>
      </c>
      <c r="AP101" s="1" t="n">
        <f aca="false">IF('[1]raw noDueling.xls'!$CW101=0,0,'[1]raw noDueling.xls'!AO101/'[1]raw noDueling.xls'!$CW101)</f>
        <v>0</v>
      </c>
      <c r="AQ101" s="1" t="n">
        <f aca="false">IF('[1]raw noDueling.xls'!$CW101=0,0,'[1]raw noDueling.xls'!AP101/'[1]raw noDueling.xls'!$CW101)</f>
        <v>0</v>
      </c>
      <c r="AR101" s="1" t="n">
        <f aca="false">IF('[1]raw noDueling.xls'!$CW101=0,0,'[1]raw noDueling.xls'!AQ101/'[1]raw noDueling.xls'!$CW101)</f>
        <v>0</v>
      </c>
      <c r="AS101" s="1" t="n">
        <f aca="false">IF('[1]raw noDueling.xls'!$CW101=0,0,'[1]raw noDueling.xls'!AR101/'[1]raw noDueling.xls'!$CW101)</f>
        <v>0</v>
      </c>
      <c r="AT101" s="1" t="n">
        <f aca="false">IF('[1]raw noDueling.xls'!$CW101=0,0,'[1]raw noDueling.xls'!AS101/'[1]raw noDueling.xls'!$CW101)</f>
        <v>0</v>
      </c>
      <c r="AU101" s="1" t="n">
        <f aca="false">IF('[1]raw noDueling.xls'!$CW101=0,0,'[1]raw noDueling.xls'!AT101/'[1]raw noDueling.xls'!$CW101)</f>
        <v>0</v>
      </c>
      <c r="AV101" s="1" t="n">
        <f aca="false">IF('[1]raw noDueling.xls'!$CW101=0,0,'[1]raw noDueling.xls'!AU101/'[1]raw noDueling.xls'!$CW101)</f>
        <v>0</v>
      </c>
      <c r="AW101" s="1" t="n">
        <f aca="false">IF('[1]raw noDueling.xls'!$CW101=0,0,'[1]raw noDueling.xls'!AV101/'[1]raw noDueling.xls'!$CW101)</f>
        <v>0</v>
      </c>
      <c r="AX101" s="1" t="n">
        <f aca="false">IF('[1]raw noDueling.xls'!$CW101=0,0,'[1]raw noDueling.xls'!AW101/'[1]raw noDueling.xls'!$CW101)</f>
        <v>0</v>
      </c>
      <c r="AY101" s="1" t="n">
        <f aca="false">IF('[1]raw noDueling.xls'!$CW101=0,0,'[1]raw noDueling.xls'!AX101/'[1]raw noDueling.xls'!$CW101)</f>
        <v>0</v>
      </c>
      <c r="AZ101" s="1" t="n">
        <f aca="false">IF('[1]raw noDueling.xls'!$CW101=0,0,'[1]raw noDueling.xls'!AY101/'[1]raw noDueling.xls'!$CW101)</f>
        <v>0</v>
      </c>
      <c r="BA101" s="1" t="n">
        <f aca="false">IF('[1]raw noDueling.xls'!$CW101=0,0,'[1]raw noDueling.xls'!AZ101/'[1]raw noDueling.xls'!$CW101)</f>
        <v>0</v>
      </c>
      <c r="BB101" s="1" t="n">
        <f aca="false">IF('[1]raw noDueling.xls'!$CW101=0,0,'[1]raw noDueling.xls'!BA101/'[1]raw noDueling.xls'!$CW101)</f>
        <v>0</v>
      </c>
      <c r="BC101" s="1" t="n">
        <f aca="false">IF('[1]raw noDueling.xls'!$CW101=0,0,'[1]raw noDueling.xls'!BB101/'[1]raw noDueling.xls'!$CW101)</f>
        <v>0</v>
      </c>
      <c r="BD101" s="1" t="n">
        <f aca="false">IF('[1]raw noDueling.xls'!$CW101=0,0,'[1]raw noDueling.xls'!BC101/'[1]raw noDueling.xls'!$CW101)</f>
        <v>0</v>
      </c>
      <c r="BE101" s="1" t="n">
        <f aca="false">IF('[1]raw noDueling.xls'!$CW101=0,0,'[1]raw noDueling.xls'!BD101/'[1]raw noDueling.xls'!$CW101)</f>
        <v>0</v>
      </c>
      <c r="BF101" s="1" t="n">
        <f aca="false">IF('[1]raw noDueling.xls'!$CW101=0,0,'[1]raw noDueling.xls'!BE101/'[1]raw noDueling.xls'!$CW101)</f>
        <v>0</v>
      </c>
      <c r="BG101" s="1" t="n">
        <f aca="false">IF('[1]raw noDueling.xls'!$CW101=0,0,'[1]raw noDueling.xls'!BF101/'[1]raw noDueling.xls'!$CW101)</f>
        <v>0</v>
      </c>
      <c r="BH101" s="1" t="n">
        <f aca="false">IF('[1]raw noDueling.xls'!$CW101=0,0,'[1]raw noDueling.xls'!BG101/'[1]raw noDueling.xls'!$CW101)</f>
        <v>0</v>
      </c>
      <c r="BI101" s="1" t="n">
        <f aca="false">IF('[1]raw noDueling.xls'!$CW101=0,0,'[1]raw noDueling.xls'!BH101/'[1]raw noDueling.xls'!$CW101)</f>
        <v>0</v>
      </c>
      <c r="BJ101" s="1" t="n">
        <f aca="false">IF('[1]raw noDueling.xls'!$CW101=0,0,'[1]raw noDueling.xls'!BI101/'[1]raw noDueling.xls'!$CW101)</f>
        <v>0</v>
      </c>
      <c r="BK101" s="1" t="n">
        <f aca="false">IF('[1]raw noDueling.xls'!$CW101=0,0,'[1]raw noDueling.xls'!BJ101/'[1]raw noDueling.xls'!$CW101)</f>
        <v>0</v>
      </c>
      <c r="BL101" s="1" t="n">
        <f aca="false">IF('[1]raw noDueling.xls'!$CW101=0,0,'[1]raw noDueling.xls'!BK101/'[1]raw noDueling.xls'!$CW101)</f>
        <v>0</v>
      </c>
      <c r="BM101" s="1" t="n">
        <f aca="false">IF('[1]raw noDueling.xls'!$CW101=0,0,'[1]raw noDueling.xls'!BL101/'[1]raw noDueling.xls'!$CW101)</f>
        <v>0</v>
      </c>
      <c r="BN101" s="1" t="n">
        <f aca="false">IF('[1]raw noDueling.xls'!$CW101=0,0,'[1]raw noDueling.xls'!BM101/'[1]raw noDueling.xls'!$CW101)</f>
        <v>0</v>
      </c>
      <c r="BO101" s="1" t="n">
        <f aca="false">IF('[1]raw noDueling.xls'!$CW101=0,0,'[1]raw noDueling.xls'!BN101/'[1]raw noDueling.xls'!$CW101)</f>
        <v>0</v>
      </c>
      <c r="BP101" s="1" t="n">
        <f aca="false">IF('[1]raw noDueling.xls'!$CW101=0,0,'[1]raw noDueling.xls'!BO101/'[1]raw noDueling.xls'!$CW101)</f>
        <v>0</v>
      </c>
      <c r="BQ101" s="1" t="n">
        <f aca="false">IF('[1]raw noDueling.xls'!$CW101=0,0,'[1]raw noDueling.xls'!BP101/'[1]raw noDueling.xls'!$CW101)</f>
        <v>0</v>
      </c>
      <c r="BR101" s="1" t="n">
        <f aca="false">IF('[1]raw noDueling.xls'!$CW101=0,0,'[1]raw noDueling.xls'!BQ101/'[1]raw noDueling.xls'!$CW101)</f>
        <v>0</v>
      </c>
      <c r="BS101" s="1" t="n">
        <f aca="false">IF('[1]raw noDueling.xls'!$CW101=0,0,'[1]raw noDueling.xls'!BR101/'[1]raw noDueling.xls'!$CW101)</f>
        <v>0</v>
      </c>
      <c r="BT101" s="1" t="n">
        <f aca="false">IF('[1]raw noDueling.xls'!$CW101=0,0,'[1]raw noDueling.xls'!BS101/'[1]raw noDueling.xls'!$CW101)</f>
        <v>0</v>
      </c>
      <c r="BU101" s="1" t="n">
        <f aca="false">IF('[1]raw noDueling.xls'!$CW101=0,0,'[1]raw noDueling.xls'!BT101/'[1]raw noDueling.xls'!$CW101)</f>
        <v>0</v>
      </c>
      <c r="BV101" s="1" t="n">
        <f aca="false">IF('[1]raw noDueling.xls'!$CW101=0,0,'[1]raw noDueling.xls'!BU101/'[1]raw noDueling.xls'!$CW101)</f>
        <v>0</v>
      </c>
      <c r="BW101" s="1" t="n">
        <f aca="false">IF('[1]raw noDueling.xls'!$CW101=0,0,'[1]raw noDueling.xls'!BV101/'[1]raw noDueling.xls'!$CW101)</f>
        <v>0</v>
      </c>
      <c r="BX101" s="1" t="n">
        <f aca="false">IF('[1]raw noDueling.xls'!$CW101=0,0,'[1]raw noDueling.xls'!BW101/'[1]raw noDueling.xls'!$CW101)</f>
        <v>0</v>
      </c>
      <c r="BY101" s="1" t="n">
        <f aca="false">IF('[1]raw noDueling.xls'!$CW101=0,0,'[1]raw noDueling.xls'!BX101/'[1]raw noDueling.xls'!$CW101)</f>
        <v>0</v>
      </c>
      <c r="BZ101" s="1" t="n">
        <f aca="false">IF('[1]raw noDueling.xls'!$CW101=0,0,'[1]raw noDueling.xls'!BY101/'[1]raw noDueling.xls'!$CW101)</f>
        <v>0</v>
      </c>
      <c r="CA101" s="1" t="n">
        <f aca="false">IF('[1]raw noDueling.xls'!$CW101=0,0,'[1]raw noDueling.xls'!BZ101/'[1]raw noDueling.xls'!$CW101)</f>
        <v>0</v>
      </c>
      <c r="CB101" s="1" t="n">
        <f aca="false">IF('[1]raw noDueling.xls'!$CW101=0,0,'[1]raw noDueling.xls'!CA101/'[1]raw noDueling.xls'!$CW101)</f>
        <v>0</v>
      </c>
      <c r="CC101" s="1" t="n">
        <f aca="false">IF('[1]raw noDueling.xls'!$CW101=0,0,'[1]raw noDueling.xls'!CB101/'[1]raw noDueling.xls'!$CW101)</f>
        <v>0</v>
      </c>
      <c r="CD101" s="1" t="n">
        <f aca="false">IF('[1]raw noDueling.xls'!$CW101=0,0,'[1]raw noDueling.xls'!CC101/'[1]raw noDueling.xls'!$CW101)</f>
        <v>0</v>
      </c>
      <c r="CE101" s="1" t="n">
        <f aca="false">IF('[1]raw noDueling.xls'!$CW101=0,0,'[1]raw noDueling.xls'!CD101/'[1]raw noDueling.xls'!$CW101)</f>
        <v>0</v>
      </c>
      <c r="CF101" s="1" t="n">
        <f aca="false">IF('[1]raw noDueling.xls'!$CW101=0,0,'[1]raw noDueling.xls'!CE101/'[1]raw noDueling.xls'!$CW101)</f>
        <v>0</v>
      </c>
      <c r="CG101" s="1" t="n">
        <f aca="false">IF('[1]raw noDueling.xls'!$CW101=0,0,'[1]raw noDueling.xls'!CF101/'[1]raw noDueling.xls'!$CW101)</f>
        <v>0</v>
      </c>
      <c r="CH101" s="1" t="n">
        <f aca="false">IF('[1]raw noDueling.xls'!$CW101=0,0,'[1]raw noDueling.xls'!CG101/'[1]raw noDueling.xls'!$CW101)</f>
        <v>0</v>
      </c>
      <c r="CI101" s="1" t="n">
        <f aca="false">IF('[1]raw noDueling.xls'!$CW101=0,0,'[1]raw noDueling.xls'!CH101/'[1]raw noDueling.xls'!$CW101)</f>
        <v>0</v>
      </c>
      <c r="CJ101" s="1" t="n">
        <f aca="false">IF('[1]raw noDueling.xls'!$CW101=0,0,'[1]raw noDueling.xls'!CI101/'[1]raw noDueling.xls'!$CW101)</f>
        <v>0</v>
      </c>
      <c r="CK101" s="1" t="n">
        <f aca="false">IF('[1]raw noDueling.xls'!$CW101=0,0,'[1]raw noDueling.xls'!CJ101/'[1]raw noDueling.xls'!$CW101)</f>
        <v>0</v>
      </c>
      <c r="CL101" s="1" t="n">
        <f aca="false">IF('[1]raw noDueling.xls'!$CW101=0,0,'[1]raw noDueling.xls'!CK101/'[1]raw noDueling.xls'!$CW101)</f>
        <v>0</v>
      </c>
      <c r="CM101" s="1" t="n">
        <f aca="false">IF('[1]raw noDueling.xls'!$CW101=0,0,'[1]raw noDueling.xls'!CL101/'[1]raw noDueling.xls'!$CW101)</f>
        <v>0</v>
      </c>
      <c r="CN101" s="1" t="n">
        <f aca="false">IF('[1]raw noDueling.xls'!$CW101=0,0,'[1]raw noDueling.xls'!CM101/'[1]raw noDueling.xls'!$CW101)</f>
        <v>0</v>
      </c>
      <c r="CO101" s="1" t="n">
        <f aca="false">IF('[1]raw noDueling.xls'!$CW101=0,0,'[1]raw noDueling.xls'!CN101/'[1]raw noDueling.xls'!$CW101)</f>
        <v>0</v>
      </c>
      <c r="CP101" s="1" t="n">
        <f aca="false">IF('[1]raw noDueling.xls'!$CW101=0,0,'[1]raw noDueling.xls'!CO101/'[1]raw noDueling.xls'!$CW101)</f>
        <v>0</v>
      </c>
      <c r="CQ101" s="1" t="n">
        <f aca="false">IF('[1]raw noDueling.xls'!$CW101=0,0,'[1]raw noDueling.xls'!CP101/'[1]raw noDueling.xls'!$CW101)</f>
        <v>0</v>
      </c>
      <c r="CR101" s="1" t="n">
        <f aca="false">IF('[1]raw noDueling.xls'!$CW101=0,0,'[1]raw noDueling.xls'!CQ101/'[1]raw noDueling.xls'!$CW101)</f>
        <v>0</v>
      </c>
      <c r="CS101" s="1" t="n">
        <f aca="false">IF('[1]raw noDueling.xls'!$CW101=0,0,'[1]raw noDueling.xls'!CR101/'[1]raw noDueling.xls'!$CW101)</f>
        <v>0</v>
      </c>
      <c r="CT101" s="1" t="n">
        <f aca="false">IF('[1]raw noDueling.xls'!$CW101=0,0,'[1]raw noDueling.xls'!CS101/'[1]raw noDueling.xls'!$CW101)</f>
        <v>0</v>
      </c>
      <c r="CU101" s="1" t="n">
        <f aca="false">IF('[1]raw noDueling.xls'!$CW101=0,0,'[1]raw noDueling.xls'!CT101/'[1]raw noDueling.xls'!$CW101)</f>
        <v>0</v>
      </c>
      <c r="CV101" s="1" t="n">
        <f aca="false">IF('[1]raw noDueling.xls'!$CW101=0,0,'[1]raw noDueling.xls'!CU101/'[1]raw noDueling.xls'!$CW101)</f>
        <v>0</v>
      </c>
      <c r="CW101" s="1" t="n">
        <f aca="false">IF('[1]raw noDueling.xls'!$CW101=0,0,'[1]raw noDueling.xls'!CV101/'[1]raw noDueling.xls'!$CW101)</f>
        <v>0</v>
      </c>
    </row>
    <row r="103" customFormat="false" ht="13" hidden="false" customHeight="false" outlineLevel="0" collapsed="false">
      <c r="A103" s="1" t="s">
        <v>100</v>
      </c>
      <c r="CX103" s="1" t="s">
        <v>113</v>
      </c>
      <c r="CY103" s="1" t="s">
        <v>114</v>
      </c>
      <c r="CZ103" s="1" t="s">
        <v>115</v>
      </c>
    </row>
    <row r="104" customFormat="false" ht="13" hidden="false" customHeight="false" outlineLevel="0" collapsed="false">
      <c r="A104" s="1" t="s">
        <v>103</v>
      </c>
      <c r="B104" s="1" t="n">
        <f aca="false">COUNTIF(B$2:B$101,"&gt;=0")-COUNTIF(B$2:B$101,"&gt;0.1")</f>
        <v>99</v>
      </c>
      <c r="C104" s="1" t="n">
        <f aca="false">COUNTIF(C$2:C$101,"&gt;=0")-COUNTIF(C$2:C$101,"&gt;0.1")</f>
        <v>100</v>
      </c>
      <c r="D104" s="1" t="n">
        <f aca="false">COUNTIF(D$2:D$101,"&gt;=0")-COUNTIF(D$2:D$101,"&gt;0.1")</f>
        <v>100</v>
      </c>
      <c r="E104" s="1" t="n">
        <f aca="false">COUNTIF(E$2:E$101,"&gt;=0")-COUNTIF(E$2:E$101,"&gt;0.1")</f>
        <v>98</v>
      </c>
      <c r="F104" s="1" t="n">
        <f aca="false">COUNTIF(F$2:F$101,"&gt;=0")-COUNTIF(F$2:F$101,"&gt;0.1")</f>
        <v>96</v>
      </c>
      <c r="G104" s="1" t="n">
        <f aca="false">COUNTIF(G$2:G$101,"&gt;=0")-COUNTIF(G$2:G$101,"&gt;0.1")</f>
        <v>100</v>
      </c>
      <c r="H104" s="1" t="n">
        <f aca="false">COUNTIF(H$2:H$101,"&gt;=0")-COUNTIF(H$2:H$101,"&gt;0.1")</f>
        <v>98</v>
      </c>
      <c r="I104" s="1" t="n">
        <f aca="false">COUNTIF(I$2:I$101,"&gt;=0")-COUNTIF(I$2:I$101,"&gt;0.1")</f>
        <v>99</v>
      </c>
      <c r="J104" s="1" t="n">
        <f aca="false">COUNTIF(J$2:J$101,"&gt;=0")-COUNTIF(J$2:J$101,"&gt;0.1")</f>
        <v>97</v>
      </c>
      <c r="K104" s="1" t="n">
        <f aca="false">COUNTIF(K$2:K$101,"&gt;=0")-COUNTIF(K$2:K$101,"&gt;0.1")</f>
        <v>99</v>
      </c>
      <c r="L104" s="1" t="n">
        <f aca="false">COUNTIF(L$2:L$101,"&gt;=0")-COUNTIF(L$2:L$101,"&gt;0.1")</f>
        <v>97</v>
      </c>
      <c r="M104" s="1" t="n">
        <f aca="false">COUNTIF(M$2:M$101,"&gt;=0")-COUNTIF(M$2:M$101,"&gt;0.1")</f>
        <v>99</v>
      </c>
      <c r="N104" s="1" t="n">
        <f aca="false">COUNTIF(N$2:N$101,"&gt;=0")-COUNTIF(N$2:N$101,"&gt;0.1")</f>
        <v>100</v>
      </c>
      <c r="O104" s="1" t="n">
        <f aca="false">COUNTIF(O$2:O$101,"&gt;=0")-COUNTIF(O$2:O$101,"&gt;0.1")</f>
        <v>98</v>
      </c>
      <c r="P104" s="1" t="n">
        <f aca="false">COUNTIF(P$2:P$101,"&gt;=0")-COUNTIF(P$2:P$101,"&gt;0.1")</f>
        <v>98</v>
      </c>
      <c r="Q104" s="1" t="n">
        <f aca="false">COUNTIF(Q$2:Q$101,"&gt;=0")-COUNTIF(Q$2:Q$101,"&gt;0.1")</f>
        <v>100</v>
      </c>
      <c r="R104" s="1" t="n">
        <f aca="false">COUNTIF(R$2:R$101,"&gt;=0")-COUNTIF(R$2:R$101,"&gt;0.1")</f>
        <v>100</v>
      </c>
      <c r="S104" s="1" t="n">
        <f aca="false">COUNTIF(S$2:S$101,"&gt;=0")-COUNTIF(S$2:S$101,"&gt;0.1")</f>
        <v>100</v>
      </c>
      <c r="T104" s="1" t="n">
        <f aca="false">COUNTIF(T$2:T$101,"&gt;=0")-COUNTIF(T$2:T$101,"&gt;0.1")</f>
        <v>100</v>
      </c>
      <c r="U104" s="1" t="n">
        <f aca="false">COUNTIF(U$2:U$101,"&gt;=0")-COUNTIF(U$2:U$101,"&gt;0.1")</f>
        <v>100</v>
      </c>
      <c r="V104" s="1" t="n">
        <f aca="false">COUNTIF(V$2:V$101,"&gt;=0")-COUNTIF(V$2:V$101,"&gt;0.1")</f>
        <v>98</v>
      </c>
      <c r="W104" s="1" t="n">
        <f aca="false">COUNTIF(W$2:W$101,"&gt;=0")-COUNTIF(W$2:W$101,"&gt;0.1")</f>
        <v>99</v>
      </c>
      <c r="X104" s="1" t="n">
        <f aca="false">COUNTIF(X$2:X$101,"&gt;=0")-COUNTIF(X$2:X$101,"&gt;0.1")</f>
        <v>100</v>
      </c>
      <c r="Y104" s="1" t="n">
        <f aca="false">COUNTIF(Y$2:Y$101,"&gt;=0")-COUNTIF(Y$2:Y$101,"&gt;0.1")</f>
        <v>99</v>
      </c>
      <c r="Z104" s="1" t="n">
        <f aca="false">COUNTIF(Z$2:Z$101,"&gt;=0")-COUNTIF(Z$2:Z$101,"&gt;0.1")</f>
        <v>99</v>
      </c>
      <c r="AA104" s="1" t="n">
        <f aca="false">COUNTIF(AA$2:AA$101,"&gt;=0")-COUNTIF(AA$2:AA$101,"&gt;0.1")</f>
        <v>100</v>
      </c>
      <c r="AB104" s="1" t="n">
        <f aca="false">COUNTIF(AB$2:AB$101,"&gt;=0")-COUNTIF(AB$2:AB$101,"&gt;0.1")</f>
        <v>100</v>
      </c>
      <c r="AC104" s="1" t="n">
        <f aca="false">COUNTIF(AC$2:AC$101,"&gt;=0")-COUNTIF(AC$2:AC$101,"&gt;0.1")</f>
        <v>98</v>
      </c>
      <c r="AD104" s="1" t="n">
        <f aca="false">COUNTIF(AD$2:AD$101,"&gt;=0")-COUNTIF(AD$2:AD$101,"&gt;0.1")</f>
        <v>99</v>
      </c>
      <c r="AE104" s="1" t="n">
        <f aca="false">COUNTIF(AE$2:AE$101,"&gt;=0")-COUNTIF(AE$2:AE$101,"&gt;0.1")</f>
        <v>99</v>
      </c>
      <c r="AF104" s="1" t="n">
        <f aca="false">COUNTIF(AF$2:AF$101,"&gt;=0")-COUNTIF(AF$2:AF$101,"&gt;0.1")</f>
        <v>99</v>
      </c>
      <c r="AG104" s="1" t="n">
        <f aca="false">COUNTIF(AG$2:AG$101,"&gt;=0")-COUNTIF(AG$2:AG$101,"&gt;0.1")</f>
        <v>100</v>
      </c>
      <c r="AH104" s="1" t="n">
        <f aca="false">COUNTIF(AH$2:AH$101,"&gt;=0")-COUNTIF(AH$2:AH$101,"&gt;0.1")</f>
        <v>100</v>
      </c>
      <c r="AI104" s="1" t="n">
        <f aca="false">COUNTIF(AI$2:AI$101,"&gt;=0")-COUNTIF(AI$2:AI$101,"&gt;0.1")</f>
        <v>98</v>
      </c>
      <c r="AJ104" s="1" t="n">
        <f aca="false">COUNTIF(AJ$2:AJ$101,"&gt;=0")-COUNTIF(AJ$2:AJ$101,"&gt;0.1")</f>
        <v>100</v>
      </c>
      <c r="AK104" s="1" t="n">
        <f aca="false">COUNTIF(AK$2:AK$101,"&gt;=0")-COUNTIF(AK$2:AK$101,"&gt;0.1")</f>
        <v>99</v>
      </c>
      <c r="AL104" s="1" t="n">
        <f aca="false">COUNTIF(AL$2:AL$101,"&gt;=0")-COUNTIF(AL$2:AL$101,"&gt;0.1")</f>
        <v>97</v>
      </c>
      <c r="AM104" s="1" t="n">
        <f aca="false">COUNTIF(AM$2:AM$101,"&gt;=0")-COUNTIF(AM$2:AM$101,"&gt;0.1")</f>
        <v>99</v>
      </c>
      <c r="AN104" s="1" t="n">
        <f aca="false">COUNTIF(AN$2:AN$101,"&gt;=0")-COUNTIF(AN$2:AN$101,"&gt;0.1")</f>
        <v>98</v>
      </c>
      <c r="AO104" s="1" t="n">
        <f aca="false">COUNTIF(AO$2:AO$101,"&gt;=0")-COUNTIF(AO$2:AO$101,"&gt;0.1")</f>
        <v>99</v>
      </c>
      <c r="AP104" s="1" t="n">
        <f aca="false">COUNTIF(AP$2:AP$101,"&gt;=0")-COUNTIF(AP$2:AP$101,"&gt;0.1")</f>
        <v>100</v>
      </c>
      <c r="AQ104" s="1" t="n">
        <f aca="false">COUNTIF(AQ$2:AQ$101,"&gt;=0")-COUNTIF(AQ$2:AQ$101,"&gt;0.1")</f>
        <v>99</v>
      </c>
      <c r="AR104" s="1" t="n">
        <f aca="false">COUNTIF(AR$2:AR$101,"&gt;=0")-COUNTIF(AR$2:AR$101,"&gt;0.1")</f>
        <v>100</v>
      </c>
      <c r="AS104" s="1" t="n">
        <f aca="false">COUNTIF(AS$2:AS$101,"&gt;=0")-COUNTIF(AS$2:AS$101,"&gt;0.1")</f>
        <v>100</v>
      </c>
      <c r="AT104" s="1" t="n">
        <f aca="false">COUNTIF(AT$2:AT$101,"&gt;=0")-COUNTIF(AT$2:AT$101,"&gt;0.1")</f>
        <v>100</v>
      </c>
      <c r="AU104" s="1" t="n">
        <f aca="false">COUNTIF(AU$2:AU$101,"&gt;=0")-COUNTIF(AU$2:AU$101,"&gt;0.1")</f>
        <v>100</v>
      </c>
      <c r="AV104" s="1" t="n">
        <f aca="false">COUNTIF(AV$2:AV$101,"&gt;=0")-COUNTIF(AV$2:AV$101,"&gt;0.1")</f>
        <v>100</v>
      </c>
      <c r="AW104" s="1" t="n">
        <f aca="false">COUNTIF(AW$2:AW$101,"&gt;=0")-COUNTIF(AW$2:AW$101,"&gt;0.1")</f>
        <v>99</v>
      </c>
      <c r="AX104" s="1" t="n">
        <f aca="false">COUNTIF(AX$2:AX$101,"&gt;=0")-COUNTIF(AX$2:AX$101,"&gt;0.1")</f>
        <v>100</v>
      </c>
      <c r="AY104" s="1" t="n">
        <f aca="false">COUNTIF(AY$2:AY$101,"&gt;=0")-COUNTIF(AY$2:AY$101,"&gt;0.1")</f>
        <v>99</v>
      </c>
      <c r="AZ104" s="1" t="n">
        <f aca="false">COUNTIF(AZ$2:AZ$101,"&gt;=0")-COUNTIF(AZ$2:AZ$101,"&gt;0.1")</f>
        <v>100</v>
      </c>
      <c r="BA104" s="1" t="n">
        <f aca="false">COUNTIF(BA$2:BA$101,"&gt;=0")-COUNTIF(BA$2:BA$101,"&gt;0.1")</f>
        <v>99</v>
      </c>
      <c r="BB104" s="1" t="n">
        <f aca="false">COUNTIF(BB$2:BB$101,"&gt;=0")-COUNTIF(BB$2:BB$101,"&gt;0.1")</f>
        <v>98</v>
      </c>
      <c r="BC104" s="1" t="n">
        <f aca="false">COUNTIF(BC$2:BC$101,"&gt;=0")-COUNTIF(BC$2:BC$101,"&gt;0.1")</f>
        <v>100</v>
      </c>
      <c r="BD104" s="1" t="n">
        <f aca="false">COUNTIF(BD$2:BD$101,"&gt;=0")-COUNTIF(BD$2:BD$101,"&gt;0.1")</f>
        <v>96</v>
      </c>
      <c r="BE104" s="1" t="n">
        <f aca="false">COUNTIF(BE$2:BE$101,"&gt;=0")-COUNTIF(BE$2:BE$101,"&gt;0.1")</f>
        <v>100</v>
      </c>
      <c r="BF104" s="1" t="n">
        <f aca="false">COUNTIF(BF$2:BF$101,"&gt;=0")-COUNTIF(BF$2:BF$101,"&gt;0.1")</f>
        <v>98</v>
      </c>
      <c r="BG104" s="1" t="n">
        <f aca="false">COUNTIF(BG$2:BG$101,"&gt;=0")-COUNTIF(BG$2:BG$101,"&gt;0.1")</f>
        <v>98</v>
      </c>
      <c r="BH104" s="1" t="n">
        <f aca="false">COUNTIF(BH$2:BH$101,"&gt;=0")-COUNTIF(BH$2:BH$101,"&gt;0.1")</f>
        <v>97</v>
      </c>
      <c r="BI104" s="1" t="n">
        <f aca="false">COUNTIF(BI$2:BI$101,"&gt;=0")-COUNTIF(BI$2:BI$101,"&gt;0.1")</f>
        <v>100</v>
      </c>
      <c r="BJ104" s="1" t="n">
        <f aca="false">COUNTIF(BJ$2:BJ$101,"&gt;=0")-COUNTIF(BJ$2:BJ$101,"&gt;0.1")</f>
        <v>99</v>
      </c>
      <c r="BK104" s="1" t="n">
        <f aca="false">COUNTIF(BK$2:BK$101,"&gt;=0")-COUNTIF(BK$2:BK$101,"&gt;0.1")</f>
        <v>99</v>
      </c>
      <c r="BL104" s="1" t="n">
        <f aca="false">COUNTIF(BL$2:BL$101,"&gt;=0")-COUNTIF(BL$2:BL$101,"&gt;0.1")</f>
        <v>99</v>
      </c>
      <c r="BM104" s="1" t="n">
        <f aca="false">COUNTIF(BM$2:BM$101,"&gt;=0")-COUNTIF(BM$2:BM$101,"&gt;0.1")</f>
        <v>99</v>
      </c>
      <c r="BN104" s="1" t="n">
        <f aca="false">COUNTIF(BN$2:BN$101,"&gt;=0")-COUNTIF(BN$2:BN$101,"&gt;0.1")</f>
        <v>100</v>
      </c>
      <c r="BO104" s="1" t="n">
        <f aca="false">COUNTIF(BO$2:BO$101,"&gt;=0")-COUNTIF(BO$2:BO$101,"&gt;0.1")</f>
        <v>99</v>
      </c>
      <c r="BP104" s="1" t="n">
        <f aca="false">COUNTIF(BP$2:BP$101,"&gt;=0")-COUNTIF(BP$2:BP$101,"&gt;0.1")</f>
        <v>100</v>
      </c>
      <c r="BQ104" s="1" t="n">
        <f aca="false">COUNTIF(BQ$2:BQ$101,"&gt;=0")-COUNTIF(BQ$2:BQ$101,"&gt;0.1")</f>
        <v>99</v>
      </c>
      <c r="BR104" s="1" t="n">
        <f aca="false">COUNTIF(BR$2:BR$101,"&gt;=0")-COUNTIF(BR$2:BR$101,"&gt;0.1")</f>
        <v>99</v>
      </c>
      <c r="BS104" s="1" t="n">
        <f aca="false">COUNTIF(BS$2:BS$101,"&gt;=0")-COUNTIF(BS$2:BS$101,"&gt;0.1")</f>
        <v>100</v>
      </c>
      <c r="BT104" s="1" t="n">
        <f aca="false">COUNTIF(BT$2:BT$101,"&gt;=0")-COUNTIF(BT$2:BT$101,"&gt;0.1")</f>
        <v>100</v>
      </c>
      <c r="BU104" s="1" t="n">
        <f aca="false">COUNTIF(BU$2:BU$101,"&gt;=0")-COUNTIF(BU$2:BU$101,"&gt;0.1")</f>
        <v>98</v>
      </c>
      <c r="BV104" s="1" t="n">
        <f aca="false">COUNTIF(BV$2:BV$101,"&gt;=0")-COUNTIF(BV$2:BV$101,"&gt;0.1")</f>
        <v>99</v>
      </c>
      <c r="BW104" s="1" t="n">
        <f aca="false">COUNTIF(BW$2:BW$101,"&gt;=0")-COUNTIF(BW$2:BW$101,"&gt;0.1")</f>
        <v>98</v>
      </c>
      <c r="BX104" s="1" t="n">
        <f aca="false">COUNTIF(BX$2:BX$101,"&gt;=0")-COUNTIF(BX$2:BX$101,"&gt;0.1")</f>
        <v>99</v>
      </c>
      <c r="BY104" s="1" t="n">
        <f aca="false">COUNTIF(BY$2:BY$101,"&gt;=0")-COUNTIF(BY$2:BY$101,"&gt;0.1")</f>
        <v>99</v>
      </c>
      <c r="BZ104" s="1" t="n">
        <f aca="false">COUNTIF(BZ$2:BZ$101,"&gt;=0")-COUNTIF(BZ$2:BZ$101,"&gt;0.1")</f>
        <v>98</v>
      </c>
      <c r="CA104" s="1" t="n">
        <f aca="false">COUNTIF(CA$2:CA$101,"&gt;=0")-COUNTIF(CA$2:CA$101,"&gt;0.1")</f>
        <v>99</v>
      </c>
      <c r="CB104" s="1" t="n">
        <f aca="false">COUNTIF(CB$2:CB$101,"&gt;=0")-COUNTIF(CB$2:CB$101,"&gt;0.1")</f>
        <v>96</v>
      </c>
      <c r="CC104" s="1" t="n">
        <f aca="false">COUNTIF(CC$2:CC$101,"&gt;=0")-COUNTIF(CC$2:CC$101,"&gt;0.1")</f>
        <v>99</v>
      </c>
      <c r="CD104" s="1" t="n">
        <f aca="false">COUNTIF(CD$2:CD$101,"&gt;=0")-COUNTIF(CD$2:CD$101,"&gt;0.1")</f>
        <v>99</v>
      </c>
      <c r="CE104" s="1" t="n">
        <f aca="false">COUNTIF(CE$2:CE$101,"&gt;=0")-COUNTIF(CE$2:CE$101,"&gt;0.1")</f>
        <v>100</v>
      </c>
      <c r="CF104" s="1" t="n">
        <f aca="false">COUNTIF(CF$2:CF$101,"&gt;=0")-COUNTIF(CF$2:CF$101,"&gt;0.1")</f>
        <v>99</v>
      </c>
      <c r="CG104" s="1" t="n">
        <f aca="false">COUNTIF(CG$2:CG$101,"&gt;=0")-COUNTIF(CG$2:CG$101,"&gt;0.1")</f>
        <v>98</v>
      </c>
      <c r="CH104" s="1" t="n">
        <f aca="false">COUNTIF(CH$2:CH$101,"&gt;=0")-COUNTIF(CH$2:CH$101,"&gt;0.1")</f>
        <v>100</v>
      </c>
      <c r="CI104" s="1" t="n">
        <f aca="false">COUNTIF(CI$2:CI$101,"&gt;=0")-COUNTIF(CI$2:CI$101,"&gt;0.1")</f>
        <v>98</v>
      </c>
      <c r="CJ104" s="1" t="n">
        <f aca="false">COUNTIF(CJ$2:CJ$101,"&gt;=0")-COUNTIF(CJ$2:CJ$101,"&gt;0.1")</f>
        <v>97</v>
      </c>
      <c r="CK104" s="1" t="n">
        <f aca="false">COUNTIF(CK$2:CK$101,"&gt;=0")-COUNTIF(CK$2:CK$101,"&gt;0.1")</f>
        <v>98</v>
      </c>
      <c r="CL104" s="1" t="n">
        <f aca="false">COUNTIF(CL$2:CL$101,"&gt;=0")-COUNTIF(CL$2:CL$101,"&gt;0.1")</f>
        <v>100</v>
      </c>
      <c r="CM104" s="1" t="n">
        <f aca="false">COUNTIF(CM$2:CM$101,"&gt;=0")-COUNTIF(CM$2:CM$101,"&gt;0.1")</f>
        <v>98</v>
      </c>
      <c r="CN104" s="1" t="n">
        <f aca="false">COUNTIF(CN$2:CN$101,"&gt;=0")-COUNTIF(CN$2:CN$101,"&gt;0.1")</f>
        <v>98</v>
      </c>
      <c r="CO104" s="1" t="n">
        <f aca="false">COUNTIF(CO$2:CO$101,"&gt;=0")-COUNTIF(CO$2:CO$101,"&gt;0.1")</f>
        <v>99</v>
      </c>
      <c r="CP104" s="1" t="n">
        <f aca="false">COUNTIF(CP$2:CP$101,"&gt;=0")-COUNTIF(CP$2:CP$101,"&gt;0.1")</f>
        <v>100</v>
      </c>
      <c r="CQ104" s="1" t="n">
        <f aca="false">COUNTIF(CQ$2:CQ$101,"&gt;=0")-COUNTIF(CQ$2:CQ$101,"&gt;0.1")</f>
        <v>97</v>
      </c>
      <c r="CR104" s="1" t="n">
        <f aca="false">COUNTIF(CR$2:CR$101,"&gt;=0")-COUNTIF(CR$2:CR$101,"&gt;0.1")</f>
        <v>99</v>
      </c>
      <c r="CS104" s="1" t="n">
        <f aca="false">COUNTIF(CS$2:CS$101,"&gt;=0")-COUNTIF(CS$2:CS$101,"&gt;0.1")</f>
        <v>100</v>
      </c>
      <c r="CT104" s="1" t="n">
        <f aca="false">COUNTIF(CT$2:CT$101,"&gt;=0")-COUNTIF(CT$2:CT$101,"&gt;0.1")</f>
        <v>100</v>
      </c>
      <c r="CU104" s="1" t="n">
        <f aca="false">COUNTIF(CU$2:CU$101,"&gt;=0")-COUNTIF(CU$2:CU$101,"&gt;0.1")</f>
        <v>99</v>
      </c>
      <c r="CV104" s="1" t="n">
        <f aca="false">COUNTIF(CV$2:CV$101,"&gt;=0")-COUNTIF(CV$2:CV$101,"&gt;0.1")</f>
        <v>100</v>
      </c>
      <c r="CW104" s="1" t="n">
        <f aca="false">COUNTIF(CW$2:CW$101,"&gt;=0")-COUNTIF(CW$2:CW$101,"&gt;0.1")</f>
        <v>100</v>
      </c>
      <c r="CX104" s="1" t="n">
        <f aca="false">AVERAGE(B104:CW104)</f>
        <v>98.98</v>
      </c>
      <c r="CY104" s="1" t="n">
        <f aca="false">STDEV(B104:CW104)</f>
        <v>1.04427249820392</v>
      </c>
      <c r="CZ104" s="1" t="n">
        <f aca="false">CY104/10</f>
        <v>0.104427249820392</v>
      </c>
    </row>
    <row r="105" customFormat="false" ht="13" hidden="false" customHeight="false" outlineLevel="0" collapsed="false">
      <c r="A105" s="1" t="s">
        <v>104</v>
      </c>
      <c r="B105" s="1" t="n">
        <f aca="false">COUNTIF(B$2:B$101,"&gt;=0.1")-COUNTIF(B$2:B$101,"&gt;0.2")</f>
        <v>0</v>
      </c>
      <c r="C105" s="1" t="n">
        <f aca="false">COUNTIF(C$2:C$101,"&gt;=0.1")-COUNTIF(C$2:C$101,"&gt;0.2")</f>
        <v>0</v>
      </c>
      <c r="D105" s="1" t="n">
        <f aca="false">COUNTIF(D$2:D$101,"&gt;=0.1")-COUNTIF(D$2:D$101,"&gt;0.2")</f>
        <v>0</v>
      </c>
      <c r="E105" s="1" t="n">
        <f aca="false">COUNTIF(E$2:E$101,"&gt;=0.1")-COUNTIF(E$2:E$101,"&gt;0.2")</f>
        <v>0</v>
      </c>
      <c r="F105" s="1" t="n">
        <f aca="false">COUNTIF(F$2:F$101,"&gt;=0.1")-COUNTIF(F$2:F$101,"&gt;0.2")</f>
        <v>0</v>
      </c>
      <c r="G105" s="1" t="n">
        <f aca="false">COUNTIF(G$2:G$101,"&gt;=0.1")-COUNTIF(G$2:G$101,"&gt;0.2")</f>
        <v>0</v>
      </c>
      <c r="H105" s="1" t="n">
        <f aca="false">COUNTIF(H$2:H$101,"&gt;=0.1")-COUNTIF(H$2:H$101,"&gt;0.2")</f>
        <v>0</v>
      </c>
      <c r="I105" s="1" t="n">
        <f aca="false">COUNTIF(I$2:I$101,"&gt;=0.1")-COUNTIF(I$2:I$101,"&gt;0.2")</f>
        <v>0</v>
      </c>
      <c r="J105" s="1" t="n">
        <f aca="false">COUNTIF(J$2:J$101,"&gt;=0.1")-COUNTIF(J$2:J$101,"&gt;0.2")</f>
        <v>0</v>
      </c>
      <c r="K105" s="1" t="n">
        <f aca="false">COUNTIF(K$2:K$101,"&gt;=0.1")-COUNTIF(K$2:K$101,"&gt;0.2")</f>
        <v>0</v>
      </c>
      <c r="L105" s="1" t="n">
        <f aca="false">COUNTIF(L$2:L$101,"&gt;=0.1")-COUNTIF(L$2:L$101,"&gt;0.2")</f>
        <v>0</v>
      </c>
      <c r="M105" s="1" t="n">
        <f aca="false">COUNTIF(M$2:M$101,"&gt;=0.1")-COUNTIF(M$2:M$101,"&gt;0.2")</f>
        <v>0</v>
      </c>
      <c r="N105" s="1" t="n">
        <f aca="false">COUNTIF(N$2:N$101,"&gt;=0.1")-COUNTIF(N$2:N$101,"&gt;0.2")</f>
        <v>0</v>
      </c>
      <c r="O105" s="1" t="n">
        <f aca="false">COUNTIF(O$2:O$101,"&gt;=0.1")-COUNTIF(O$2:O$101,"&gt;0.2")</f>
        <v>0</v>
      </c>
      <c r="P105" s="1" t="n">
        <f aca="false">COUNTIF(P$2:P$101,"&gt;=0.1")-COUNTIF(P$2:P$101,"&gt;0.2")</f>
        <v>0</v>
      </c>
      <c r="Q105" s="1" t="n">
        <f aca="false">COUNTIF(Q$2:Q$101,"&gt;=0.1")-COUNTIF(Q$2:Q$101,"&gt;0.2")</f>
        <v>0</v>
      </c>
      <c r="R105" s="1" t="n">
        <f aca="false">COUNTIF(R$2:R$101,"&gt;=0.1")-COUNTIF(R$2:R$101,"&gt;0.2")</f>
        <v>0</v>
      </c>
      <c r="S105" s="1" t="n">
        <f aca="false">COUNTIF(S$2:S$101,"&gt;=0.1")-COUNTIF(S$2:S$101,"&gt;0.2")</f>
        <v>0</v>
      </c>
      <c r="T105" s="1" t="n">
        <f aca="false">COUNTIF(T$2:T$101,"&gt;=0.1")-COUNTIF(T$2:T$101,"&gt;0.2")</f>
        <v>0</v>
      </c>
      <c r="U105" s="1" t="n">
        <f aca="false">COUNTIF(U$2:U$101,"&gt;=0.1")-COUNTIF(U$2:U$101,"&gt;0.2")</f>
        <v>0</v>
      </c>
      <c r="V105" s="1" t="n">
        <f aca="false">COUNTIF(V$2:V$101,"&gt;=0.1")-COUNTIF(V$2:V$101,"&gt;0.2")</f>
        <v>0</v>
      </c>
      <c r="W105" s="1" t="n">
        <f aca="false">COUNTIF(W$2:W$101,"&gt;=0.1")-COUNTIF(W$2:W$101,"&gt;0.2")</f>
        <v>0</v>
      </c>
      <c r="X105" s="1" t="n">
        <f aca="false">COUNTIF(X$2:X$101,"&gt;=0.1")-COUNTIF(X$2:X$101,"&gt;0.2")</f>
        <v>0</v>
      </c>
      <c r="Y105" s="1" t="n">
        <f aca="false">COUNTIF(Y$2:Y$101,"&gt;=0.1")-COUNTIF(Y$2:Y$101,"&gt;0.2")</f>
        <v>0</v>
      </c>
      <c r="Z105" s="1" t="n">
        <f aca="false">COUNTIF(Z$2:Z$101,"&gt;=0.1")-COUNTIF(Z$2:Z$101,"&gt;0.2")</f>
        <v>0</v>
      </c>
      <c r="AA105" s="1" t="n">
        <f aca="false">COUNTIF(AA$2:AA$101,"&gt;=0.1")-COUNTIF(AA$2:AA$101,"&gt;0.2")</f>
        <v>0</v>
      </c>
      <c r="AB105" s="1" t="n">
        <f aca="false">COUNTIF(AB$2:AB$101,"&gt;=0.1")-COUNTIF(AB$2:AB$101,"&gt;0.2")</f>
        <v>0</v>
      </c>
      <c r="AC105" s="1" t="n">
        <f aca="false">COUNTIF(AC$2:AC$101,"&gt;=0.1")-COUNTIF(AC$2:AC$101,"&gt;0.2")</f>
        <v>0</v>
      </c>
      <c r="AD105" s="1" t="n">
        <f aca="false">COUNTIF(AD$2:AD$101,"&gt;=0.1")-COUNTIF(AD$2:AD$101,"&gt;0.2")</f>
        <v>0</v>
      </c>
      <c r="AE105" s="1" t="n">
        <f aca="false">COUNTIF(AE$2:AE$101,"&gt;=0.1")-COUNTIF(AE$2:AE$101,"&gt;0.2")</f>
        <v>0</v>
      </c>
      <c r="AF105" s="1" t="n">
        <f aca="false">COUNTIF(AF$2:AF$101,"&gt;=0.1")-COUNTIF(AF$2:AF$101,"&gt;0.2")</f>
        <v>0</v>
      </c>
      <c r="AG105" s="1" t="n">
        <f aca="false">COUNTIF(AG$2:AG$101,"&gt;=0.1")-COUNTIF(AG$2:AG$101,"&gt;0.2")</f>
        <v>0</v>
      </c>
      <c r="AH105" s="1" t="n">
        <f aca="false">COUNTIF(AH$2:AH$101,"&gt;=0.1")-COUNTIF(AH$2:AH$101,"&gt;0.2")</f>
        <v>0</v>
      </c>
      <c r="AI105" s="1" t="n">
        <f aca="false">COUNTIF(AI$2:AI$101,"&gt;=0.1")-COUNTIF(AI$2:AI$101,"&gt;0.2")</f>
        <v>0</v>
      </c>
      <c r="AJ105" s="1" t="n">
        <f aca="false">COUNTIF(AJ$2:AJ$101,"&gt;=0.1")-COUNTIF(AJ$2:AJ$101,"&gt;0.2")</f>
        <v>0</v>
      </c>
      <c r="AK105" s="1" t="n">
        <f aca="false">COUNTIF(AK$2:AK$101,"&gt;=0.1")-COUNTIF(AK$2:AK$101,"&gt;0.2")</f>
        <v>0</v>
      </c>
      <c r="AL105" s="1" t="n">
        <f aca="false">COUNTIF(AL$2:AL$101,"&gt;=0.1")-COUNTIF(AL$2:AL$101,"&gt;0.2")</f>
        <v>0</v>
      </c>
      <c r="AM105" s="1" t="n">
        <f aca="false">COUNTIF(AM$2:AM$101,"&gt;=0.1")-COUNTIF(AM$2:AM$101,"&gt;0.2")</f>
        <v>0</v>
      </c>
      <c r="AN105" s="1" t="n">
        <f aca="false">COUNTIF(AN$2:AN$101,"&gt;=0.1")-COUNTIF(AN$2:AN$101,"&gt;0.2")</f>
        <v>0</v>
      </c>
      <c r="AO105" s="1" t="n">
        <f aca="false">COUNTIF(AO$2:AO$101,"&gt;=0.1")-COUNTIF(AO$2:AO$101,"&gt;0.2")</f>
        <v>0</v>
      </c>
      <c r="AP105" s="1" t="n">
        <f aca="false">COUNTIF(AP$2:AP$101,"&gt;=0.1")-COUNTIF(AP$2:AP$101,"&gt;0.2")</f>
        <v>0</v>
      </c>
      <c r="AQ105" s="1" t="n">
        <f aca="false">COUNTIF(AQ$2:AQ$101,"&gt;=0.1")-COUNTIF(AQ$2:AQ$101,"&gt;0.2")</f>
        <v>0</v>
      </c>
      <c r="AR105" s="1" t="n">
        <f aca="false">COUNTIF(AR$2:AR$101,"&gt;=0.1")-COUNTIF(AR$2:AR$101,"&gt;0.2")</f>
        <v>0</v>
      </c>
      <c r="AS105" s="1" t="n">
        <f aca="false">COUNTIF(AS$2:AS$101,"&gt;=0.1")-COUNTIF(AS$2:AS$101,"&gt;0.2")</f>
        <v>0</v>
      </c>
      <c r="AT105" s="1" t="n">
        <f aca="false">COUNTIF(AT$2:AT$101,"&gt;=0.1")-COUNTIF(AT$2:AT$101,"&gt;0.2")</f>
        <v>0</v>
      </c>
      <c r="AU105" s="1" t="n">
        <f aca="false">COUNTIF(AU$2:AU$101,"&gt;=0.1")-COUNTIF(AU$2:AU$101,"&gt;0.2")</f>
        <v>0</v>
      </c>
      <c r="AV105" s="1" t="n">
        <f aca="false">COUNTIF(AV$2:AV$101,"&gt;=0.1")-COUNTIF(AV$2:AV$101,"&gt;0.2")</f>
        <v>0</v>
      </c>
      <c r="AW105" s="1" t="n">
        <f aca="false">COUNTIF(AW$2:AW$101,"&gt;=0.1")-COUNTIF(AW$2:AW$101,"&gt;0.2")</f>
        <v>0</v>
      </c>
      <c r="AX105" s="1" t="n">
        <f aca="false">COUNTIF(AX$2:AX$101,"&gt;=0.1")-COUNTIF(AX$2:AX$101,"&gt;0.2")</f>
        <v>0</v>
      </c>
      <c r="AY105" s="1" t="n">
        <f aca="false">COUNTIF(AY$2:AY$101,"&gt;=0.1")-COUNTIF(AY$2:AY$101,"&gt;0.2")</f>
        <v>0</v>
      </c>
      <c r="AZ105" s="1" t="n">
        <f aca="false">COUNTIF(AZ$2:AZ$101,"&gt;=0.1")-COUNTIF(AZ$2:AZ$101,"&gt;0.2")</f>
        <v>0</v>
      </c>
      <c r="BA105" s="1" t="n">
        <f aca="false">COUNTIF(BA$2:BA$101,"&gt;=0.1")-COUNTIF(BA$2:BA$101,"&gt;0.2")</f>
        <v>0</v>
      </c>
      <c r="BB105" s="1" t="n">
        <f aca="false">COUNTIF(BB$2:BB$101,"&gt;=0.1")-COUNTIF(BB$2:BB$101,"&gt;0.2")</f>
        <v>0</v>
      </c>
      <c r="BC105" s="1" t="n">
        <f aca="false">COUNTIF(BC$2:BC$101,"&gt;=0.1")-COUNTIF(BC$2:BC$101,"&gt;0.2")</f>
        <v>0</v>
      </c>
      <c r="BD105" s="1" t="n">
        <f aca="false">COUNTIF(BD$2:BD$101,"&gt;=0.1")-COUNTIF(BD$2:BD$101,"&gt;0.2")</f>
        <v>0</v>
      </c>
      <c r="BE105" s="1" t="n">
        <f aca="false">COUNTIF(BE$2:BE$101,"&gt;=0.1")-COUNTIF(BE$2:BE$101,"&gt;0.2")</f>
        <v>0</v>
      </c>
      <c r="BF105" s="1" t="n">
        <f aca="false">COUNTIF(BF$2:BF$101,"&gt;=0.1")-COUNTIF(BF$2:BF$101,"&gt;0.2")</f>
        <v>0</v>
      </c>
      <c r="BG105" s="1" t="n">
        <f aca="false">COUNTIF(BG$2:BG$101,"&gt;=0.1")-COUNTIF(BG$2:BG$101,"&gt;0.2")</f>
        <v>0</v>
      </c>
      <c r="BH105" s="1" t="n">
        <f aca="false">COUNTIF(BH$2:BH$101,"&gt;=0.1")-COUNTIF(BH$2:BH$101,"&gt;0.2")</f>
        <v>0</v>
      </c>
      <c r="BI105" s="1" t="n">
        <f aca="false">COUNTIF(BI$2:BI$101,"&gt;=0.1")-COUNTIF(BI$2:BI$101,"&gt;0.2")</f>
        <v>0</v>
      </c>
      <c r="BJ105" s="1" t="n">
        <f aca="false">COUNTIF(BJ$2:BJ$101,"&gt;=0.1")-COUNTIF(BJ$2:BJ$101,"&gt;0.2")</f>
        <v>0</v>
      </c>
      <c r="BK105" s="1" t="n">
        <f aca="false">COUNTIF(BK$2:BK$101,"&gt;=0.1")-COUNTIF(BK$2:BK$101,"&gt;0.2")</f>
        <v>0</v>
      </c>
      <c r="BL105" s="1" t="n">
        <f aca="false">COUNTIF(BL$2:BL$101,"&gt;=0.1")-COUNTIF(BL$2:BL$101,"&gt;0.2")</f>
        <v>0</v>
      </c>
      <c r="BM105" s="1" t="n">
        <f aca="false">COUNTIF(BM$2:BM$101,"&gt;=0.1")-COUNTIF(BM$2:BM$101,"&gt;0.2")</f>
        <v>0</v>
      </c>
      <c r="BN105" s="1" t="n">
        <f aca="false">COUNTIF(BN$2:BN$101,"&gt;=0.1")-COUNTIF(BN$2:BN$101,"&gt;0.2")</f>
        <v>0</v>
      </c>
      <c r="BO105" s="1" t="n">
        <f aca="false">COUNTIF(BO$2:BO$101,"&gt;=0.1")-COUNTIF(BO$2:BO$101,"&gt;0.2")</f>
        <v>0</v>
      </c>
      <c r="BP105" s="1" t="n">
        <f aca="false">COUNTIF(BP$2:BP$101,"&gt;=0.1")-COUNTIF(BP$2:BP$101,"&gt;0.2")</f>
        <v>0</v>
      </c>
      <c r="BQ105" s="1" t="n">
        <f aca="false">COUNTIF(BQ$2:BQ$101,"&gt;=0.1")-COUNTIF(BQ$2:BQ$101,"&gt;0.2")</f>
        <v>0</v>
      </c>
      <c r="BR105" s="1" t="n">
        <f aca="false">COUNTIF(BR$2:BR$101,"&gt;=0.1")-COUNTIF(BR$2:BR$101,"&gt;0.2")</f>
        <v>0</v>
      </c>
      <c r="BS105" s="1" t="n">
        <f aca="false">COUNTIF(BS$2:BS$101,"&gt;=0.1")-COUNTIF(BS$2:BS$101,"&gt;0.2")</f>
        <v>0</v>
      </c>
      <c r="BT105" s="1" t="n">
        <f aca="false">COUNTIF(BT$2:BT$101,"&gt;=0.1")-COUNTIF(BT$2:BT$101,"&gt;0.2")</f>
        <v>0</v>
      </c>
      <c r="BU105" s="1" t="n">
        <f aca="false">COUNTIF(BU$2:BU$101,"&gt;=0.1")-COUNTIF(BU$2:BU$101,"&gt;0.2")</f>
        <v>0</v>
      </c>
      <c r="BV105" s="1" t="n">
        <f aca="false">COUNTIF(BV$2:BV$101,"&gt;=0.1")-COUNTIF(BV$2:BV$101,"&gt;0.2")</f>
        <v>0</v>
      </c>
      <c r="BW105" s="1" t="n">
        <f aca="false">COUNTIF(BW$2:BW$101,"&gt;=0.1")-COUNTIF(BW$2:BW$101,"&gt;0.2")</f>
        <v>0</v>
      </c>
      <c r="BX105" s="1" t="n">
        <f aca="false">COUNTIF(BX$2:BX$101,"&gt;=0.1")-COUNTIF(BX$2:BX$101,"&gt;0.2")</f>
        <v>0</v>
      </c>
      <c r="BY105" s="1" t="n">
        <f aca="false">COUNTIF(BY$2:BY$101,"&gt;=0.1")-COUNTIF(BY$2:BY$101,"&gt;0.2")</f>
        <v>0</v>
      </c>
      <c r="BZ105" s="1" t="n">
        <f aca="false">COUNTIF(BZ$2:BZ$101,"&gt;=0.1")-COUNTIF(BZ$2:BZ$101,"&gt;0.2")</f>
        <v>0</v>
      </c>
      <c r="CA105" s="1" t="n">
        <f aca="false">COUNTIF(CA$2:CA$101,"&gt;=0.1")-COUNTIF(CA$2:CA$101,"&gt;0.2")</f>
        <v>0</v>
      </c>
      <c r="CB105" s="1" t="n">
        <f aca="false">COUNTIF(CB$2:CB$101,"&gt;=0.1")-COUNTIF(CB$2:CB$101,"&gt;0.2")</f>
        <v>0</v>
      </c>
      <c r="CC105" s="1" t="n">
        <f aca="false">COUNTIF(CC$2:CC$101,"&gt;=0.1")-COUNTIF(CC$2:CC$101,"&gt;0.2")</f>
        <v>0</v>
      </c>
      <c r="CD105" s="1" t="n">
        <f aca="false">COUNTIF(CD$2:CD$101,"&gt;=0.1")-COUNTIF(CD$2:CD$101,"&gt;0.2")</f>
        <v>0</v>
      </c>
      <c r="CE105" s="1" t="n">
        <f aca="false">COUNTIF(CE$2:CE$101,"&gt;=0.1")-COUNTIF(CE$2:CE$101,"&gt;0.2")</f>
        <v>0</v>
      </c>
      <c r="CF105" s="1" t="n">
        <f aca="false">COUNTIF(CF$2:CF$101,"&gt;=0.1")-COUNTIF(CF$2:CF$101,"&gt;0.2")</f>
        <v>0</v>
      </c>
      <c r="CG105" s="1" t="n">
        <f aca="false">COUNTIF(CG$2:CG$101,"&gt;=0.1")-COUNTIF(CG$2:CG$101,"&gt;0.2")</f>
        <v>0</v>
      </c>
      <c r="CH105" s="1" t="n">
        <f aca="false">COUNTIF(CH$2:CH$101,"&gt;=0.1")-COUNTIF(CH$2:CH$101,"&gt;0.2")</f>
        <v>0</v>
      </c>
      <c r="CI105" s="1" t="n">
        <f aca="false">COUNTIF(CI$2:CI$101,"&gt;=0.1")-COUNTIF(CI$2:CI$101,"&gt;0.2")</f>
        <v>0</v>
      </c>
      <c r="CJ105" s="1" t="n">
        <f aca="false">COUNTIF(CJ$2:CJ$101,"&gt;=0.1")-COUNTIF(CJ$2:CJ$101,"&gt;0.2")</f>
        <v>0</v>
      </c>
      <c r="CK105" s="1" t="n">
        <f aca="false">COUNTIF(CK$2:CK$101,"&gt;=0.1")-COUNTIF(CK$2:CK$101,"&gt;0.2")</f>
        <v>0</v>
      </c>
      <c r="CL105" s="1" t="n">
        <f aca="false">COUNTIF(CL$2:CL$101,"&gt;=0.1")-COUNTIF(CL$2:CL$101,"&gt;0.2")</f>
        <v>0</v>
      </c>
      <c r="CM105" s="1" t="n">
        <f aca="false">COUNTIF(CM$2:CM$101,"&gt;=0.1")-COUNTIF(CM$2:CM$101,"&gt;0.2")</f>
        <v>0</v>
      </c>
      <c r="CN105" s="1" t="n">
        <f aca="false">COUNTIF(CN$2:CN$101,"&gt;=0.1")-COUNTIF(CN$2:CN$101,"&gt;0.2")</f>
        <v>0</v>
      </c>
      <c r="CO105" s="1" t="n">
        <f aca="false">COUNTIF(CO$2:CO$101,"&gt;=0.1")-COUNTIF(CO$2:CO$101,"&gt;0.2")</f>
        <v>0</v>
      </c>
      <c r="CP105" s="1" t="n">
        <f aca="false">COUNTIF(CP$2:CP$101,"&gt;=0.1")-COUNTIF(CP$2:CP$101,"&gt;0.2")</f>
        <v>0</v>
      </c>
      <c r="CQ105" s="1" t="n">
        <f aca="false">COUNTIF(CQ$2:CQ$101,"&gt;=0.1")-COUNTIF(CQ$2:CQ$101,"&gt;0.2")</f>
        <v>0</v>
      </c>
      <c r="CR105" s="1" t="n">
        <f aca="false">COUNTIF(CR$2:CR$101,"&gt;=0.1")-COUNTIF(CR$2:CR$101,"&gt;0.2")</f>
        <v>0</v>
      </c>
      <c r="CS105" s="1" t="n">
        <f aca="false">COUNTIF(CS$2:CS$101,"&gt;=0.1")-COUNTIF(CS$2:CS$101,"&gt;0.2")</f>
        <v>0</v>
      </c>
      <c r="CT105" s="1" t="n">
        <f aca="false">COUNTIF(CT$2:CT$101,"&gt;=0.1")-COUNTIF(CT$2:CT$101,"&gt;0.2")</f>
        <v>0</v>
      </c>
      <c r="CU105" s="1" t="n">
        <f aca="false">COUNTIF(CU$2:CU$101,"&gt;=0.1")-COUNTIF(CU$2:CU$101,"&gt;0.2")</f>
        <v>0</v>
      </c>
      <c r="CV105" s="1" t="n">
        <f aca="false">COUNTIF(CV$2:CV$101,"&gt;=0.1")-COUNTIF(CV$2:CV$101,"&gt;0.2")</f>
        <v>0</v>
      </c>
      <c r="CW105" s="1" t="n">
        <f aca="false">COUNTIF(CW$2:CW$101,"&gt;=0.1")-COUNTIF(CW$2:CW$101,"&gt;0.2")</f>
        <v>0</v>
      </c>
      <c r="CX105" s="1" t="n">
        <f aca="false">AVERAGE(B105:CW105)</f>
        <v>0</v>
      </c>
      <c r="CY105" s="1" t="n">
        <f aca="false">STDEV(B105:CW105)</f>
        <v>0</v>
      </c>
      <c r="CZ105" s="1" t="n">
        <f aca="false">CY105/10</f>
        <v>0</v>
      </c>
    </row>
    <row r="106" customFormat="false" ht="13" hidden="false" customHeight="false" outlineLevel="0" collapsed="false">
      <c r="A106" s="1" t="s">
        <v>105</v>
      </c>
      <c r="B106" s="1" t="n">
        <f aca="false">COUNTIF(B$2:B$101,"&gt;=0.2")-COUNTIF(B$2:B$101,"&gt;0.3")</f>
        <v>0</v>
      </c>
      <c r="C106" s="1" t="n">
        <f aca="false">COUNTIF(C$2:C$101,"&gt;=0.2")-COUNTIF(C$2:C$101,"&gt;0.3")</f>
        <v>0</v>
      </c>
      <c r="D106" s="1" t="n">
        <f aca="false">COUNTIF(D$2:D$101,"&gt;=0.2")-COUNTIF(D$2:D$101,"&gt;0.3")</f>
        <v>0</v>
      </c>
      <c r="E106" s="1" t="n">
        <f aca="false">COUNTIF(E$2:E$101,"&gt;=0.2")-COUNTIF(E$2:E$101,"&gt;0.3")</f>
        <v>0</v>
      </c>
      <c r="F106" s="1" t="n">
        <f aca="false">COUNTIF(F$2:F$101,"&gt;=0.2")-COUNTIF(F$2:F$101,"&gt;0.3")</f>
        <v>0</v>
      </c>
      <c r="G106" s="1" t="n">
        <f aca="false">COUNTIF(G$2:G$101,"&gt;=0.2")-COUNTIF(G$2:G$101,"&gt;0.3")</f>
        <v>0</v>
      </c>
      <c r="H106" s="1" t="n">
        <f aca="false">COUNTIF(H$2:H$101,"&gt;=0.2")-COUNTIF(H$2:H$101,"&gt;0.3")</f>
        <v>0</v>
      </c>
      <c r="I106" s="1" t="n">
        <f aca="false">COUNTIF(I$2:I$101,"&gt;=0.2")-COUNTIF(I$2:I$101,"&gt;0.3")</f>
        <v>0</v>
      </c>
      <c r="J106" s="1" t="n">
        <f aca="false">COUNTIF(J$2:J$101,"&gt;=0.2")-COUNTIF(J$2:J$101,"&gt;0.3")</f>
        <v>0</v>
      </c>
      <c r="K106" s="1" t="n">
        <f aca="false">COUNTIF(K$2:K$101,"&gt;=0.2")-COUNTIF(K$2:K$101,"&gt;0.3")</f>
        <v>0</v>
      </c>
      <c r="L106" s="1" t="n">
        <f aca="false">COUNTIF(L$2:L$101,"&gt;=0.2")-COUNTIF(L$2:L$101,"&gt;0.3")</f>
        <v>0</v>
      </c>
      <c r="M106" s="1" t="n">
        <f aca="false">COUNTIF(M$2:M$101,"&gt;=0.2")-COUNTIF(M$2:M$101,"&gt;0.3")</f>
        <v>0</v>
      </c>
      <c r="N106" s="1" t="n">
        <f aca="false">COUNTIF(N$2:N$101,"&gt;=0.2")-COUNTIF(N$2:N$101,"&gt;0.3")</f>
        <v>0</v>
      </c>
      <c r="O106" s="1" t="n">
        <f aca="false">COUNTIF(O$2:O$101,"&gt;=0.2")-COUNTIF(O$2:O$101,"&gt;0.3")</f>
        <v>0</v>
      </c>
      <c r="P106" s="1" t="n">
        <f aca="false">COUNTIF(P$2:P$101,"&gt;=0.2")-COUNTIF(P$2:P$101,"&gt;0.3")</f>
        <v>0</v>
      </c>
      <c r="Q106" s="1" t="n">
        <f aca="false">COUNTIF(Q$2:Q$101,"&gt;=0.2")-COUNTIF(Q$2:Q$101,"&gt;0.3")</f>
        <v>0</v>
      </c>
      <c r="R106" s="1" t="n">
        <f aca="false">COUNTIF(R$2:R$101,"&gt;=0.2")-COUNTIF(R$2:R$101,"&gt;0.3")</f>
        <v>0</v>
      </c>
      <c r="S106" s="1" t="n">
        <f aca="false">COUNTIF(S$2:S$101,"&gt;=0.2")-COUNTIF(S$2:S$101,"&gt;0.3")</f>
        <v>0</v>
      </c>
      <c r="T106" s="1" t="n">
        <f aca="false">COUNTIF(T$2:T$101,"&gt;=0.2")-COUNTIF(T$2:T$101,"&gt;0.3")</f>
        <v>0</v>
      </c>
      <c r="U106" s="1" t="n">
        <f aca="false">COUNTIF(U$2:U$101,"&gt;=0.2")-COUNTIF(U$2:U$101,"&gt;0.3")</f>
        <v>0</v>
      </c>
      <c r="V106" s="1" t="n">
        <f aca="false">COUNTIF(V$2:V$101,"&gt;=0.2")-COUNTIF(V$2:V$101,"&gt;0.3")</f>
        <v>0</v>
      </c>
      <c r="W106" s="1" t="n">
        <f aca="false">COUNTIF(W$2:W$101,"&gt;=0.2")-COUNTIF(W$2:W$101,"&gt;0.3")</f>
        <v>0</v>
      </c>
      <c r="X106" s="1" t="n">
        <f aca="false">COUNTIF(X$2:X$101,"&gt;=0.2")-COUNTIF(X$2:X$101,"&gt;0.3")</f>
        <v>0</v>
      </c>
      <c r="Y106" s="1" t="n">
        <f aca="false">COUNTIF(Y$2:Y$101,"&gt;=0.2")-COUNTIF(Y$2:Y$101,"&gt;0.3")</f>
        <v>0</v>
      </c>
      <c r="Z106" s="1" t="n">
        <f aca="false">COUNTIF(Z$2:Z$101,"&gt;=0.2")-COUNTIF(Z$2:Z$101,"&gt;0.3")</f>
        <v>0</v>
      </c>
      <c r="AA106" s="1" t="n">
        <f aca="false">COUNTIF(AA$2:AA$101,"&gt;=0.2")-COUNTIF(AA$2:AA$101,"&gt;0.3")</f>
        <v>0</v>
      </c>
      <c r="AB106" s="1" t="n">
        <f aca="false">COUNTIF(AB$2:AB$101,"&gt;=0.2")-COUNTIF(AB$2:AB$101,"&gt;0.3")</f>
        <v>0</v>
      </c>
      <c r="AC106" s="1" t="n">
        <f aca="false">COUNTIF(AC$2:AC$101,"&gt;=0.2")-COUNTIF(AC$2:AC$101,"&gt;0.3")</f>
        <v>0</v>
      </c>
      <c r="AD106" s="1" t="n">
        <f aca="false">COUNTIF(AD$2:AD$101,"&gt;=0.2")-COUNTIF(AD$2:AD$101,"&gt;0.3")</f>
        <v>0</v>
      </c>
      <c r="AE106" s="1" t="n">
        <f aca="false">COUNTIF(AE$2:AE$101,"&gt;=0.2")-COUNTIF(AE$2:AE$101,"&gt;0.3")</f>
        <v>0</v>
      </c>
      <c r="AF106" s="1" t="n">
        <f aca="false">COUNTIF(AF$2:AF$101,"&gt;=0.2")-COUNTIF(AF$2:AF$101,"&gt;0.3")</f>
        <v>0</v>
      </c>
      <c r="AG106" s="1" t="n">
        <f aca="false">COUNTIF(AG$2:AG$101,"&gt;=0.2")-COUNTIF(AG$2:AG$101,"&gt;0.3")</f>
        <v>0</v>
      </c>
      <c r="AH106" s="1" t="n">
        <f aca="false">COUNTIF(AH$2:AH$101,"&gt;=0.2")-COUNTIF(AH$2:AH$101,"&gt;0.3")</f>
        <v>0</v>
      </c>
      <c r="AI106" s="1" t="n">
        <f aca="false">COUNTIF(AI$2:AI$101,"&gt;=0.2")-COUNTIF(AI$2:AI$101,"&gt;0.3")</f>
        <v>0</v>
      </c>
      <c r="AJ106" s="1" t="n">
        <f aca="false">COUNTIF(AJ$2:AJ$101,"&gt;=0.2")-COUNTIF(AJ$2:AJ$101,"&gt;0.3")</f>
        <v>0</v>
      </c>
      <c r="AK106" s="1" t="n">
        <f aca="false">COUNTIF(AK$2:AK$101,"&gt;=0.2")-COUNTIF(AK$2:AK$101,"&gt;0.3")</f>
        <v>0</v>
      </c>
      <c r="AL106" s="1" t="n">
        <f aca="false">COUNTIF(AL$2:AL$101,"&gt;=0.2")-COUNTIF(AL$2:AL$101,"&gt;0.3")</f>
        <v>0</v>
      </c>
      <c r="AM106" s="1" t="n">
        <f aca="false">COUNTIF(AM$2:AM$101,"&gt;=0.2")-COUNTIF(AM$2:AM$101,"&gt;0.3")</f>
        <v>0</v>
      </c>
      <c r="AN106" s="1" t="n">
        <f aca="false">COUNTIF(AN$2:AN$101,"&gt;=0.2")-COUNTIF(AN$2:AN$101,"&gt;0.3")</f>
        <v>0</v>
      </c>
      <c r="AO106" s="1" t="n">
        <f aca="false">COUNTIF(AO$2:AO$101,"&gt;=0.2")-COUNTIF(AO$2:AO$101,"&gt;0.3")</f>
        <v>0</v>
      </c>
      <c r="AP106" s="1" t="n">
        <f aca="false">COUNTIF(AP$2:AP$101,"&gt;=0.2")-COUNTIF(AP$2:AP$101,"&gt;0.3")</f>
        <v>0</v>
      </c>
      <c r="AQ106" s="1" t="n">
        <f aca="false">COUNTIF(AQ$2:AQ$101,"&gt;=0.2")-COUNTIF(AQ$2:AQ$101,"&gt;0.3")</f>
        <v>0</v>
      </c>
      <c r="AR106" s="1" t="n">
        <f aca="false">COUNTIF(AR$2:AR$101,"&gt;=0.2")-COUNTIF(AR$2:AR$101,"&gt;0.3")</f>
        <v>0</v>
      </c>
      <c r="AS106" s="1" t="n">
        <f aca="false">COUNTIF(AS$2:AS$101,"&gt;=0.2")-COUNTIF(AS$2:AS$101,"&gt;0.3")</f>
        <v>0</v>
      </c>
      <c r="AT106" s="1" t="n">
        <f aca="false">COUNTIF(AT$2:AT$101,"&gt;=0.2")-COUNTIF(AT$2:AT$101,"&gt;0.3")</f>
        <v>0</v>
      </c>
      <c r="AU106" s="1" t="n">
        <f aca="false">COUNTIF(AU$2:AU$101,"&gt;=0.2")-COUNTIF(AU$2:AU$101,"&gt;0.3")</f>
        <v>0</v>
      </c>
      <c r="AV106" s="1" t="n">
        <f aca="false">COUNTIF(AV$2:AV$101,"&gt;=0.2")-COUNTIF(AV$2:AV$101,"&gt;0.3")</f>
        <v>0</v>
      </c>
      <c r="AW106" s="1" t="n">
        <f aca="false">COUNTIF(AW$2:AW$101,"&gt;=0.2")-COUNTIF(AW$2:AW$101,"&gt;0.3")</f>
        <v>0</v>
      </c>
      <c r="AX106" s="1" t="n">
        <f aca="false">COUNTIF(AX$2:AX$101,"&gt;=0.2")-COUNTIF(AX$2:AX$101,"&gt;0.3")</f>
        <v>0</v>
      </c>
      <c r="AY106" s="1" t="n">
        <f aca="false">COUNTIF(AY$2:AY$101,"&gt;=0.2")-COUNTIF(AY$2:AY$101,"&gt;0.3")</f>
        <v>0</v>
      </c>
      <c r="AZ106" s="1" t="n">
        <f aca="false">COUNTIF(AZ$2:AZ$101,"&gt;=0.2")-COUNTIF(AZ$2:AZ$101,"&gt;0.3")</f>
        <v>0</v>
      </c>
      <c r="BA106" s="1" t="n">
        <f aca="false">COUNTIF(BA$2:BA$101,"&gt;=0.2")-COUNTIF(BA$2:BA$101,"&gt;0.3")</f>
        <v>0</v>
      </c>
      <c r="BB106" s="1" t="n">
        <f aca="false">COUNTIF(BB$2:BB$101,"&gt;=0.2")-COUNTIF(BB$2:BB$101,"&gt;0.3")</f>
        <v>0</v>
      </c>
      <c r="BC106" s="1" t="n">
        <f aca="false">COUNTIF(BC$2:BC$101,"&gt;=0.2")-COUNTIF(BC$2:BC$101,"&gt;0.3")</f>
        <v>0</v>
      </c>
      <c r="BD106" s="1" t="n">
        <f aca="false">COUNTIF(BD$2:BD$101,"&gt;=0.2")-COUNTIF(BD$2:BD$101,"&gt;0.3")</f>
        <v>0</v>
      </c>
      <c r="BE106" s="1" t="n">
        <f aca="false">COUNTIF(BE$2:BE$101,"&gt;=0.2")-COUNTIF(BE$2:BE$101,"&gt;0.3")</f>
        <v>0</v>
      </c>
      <c r="BF106" s="1" t="n">
        <f aca="false">COUNTIF(BF$2:BF$101,"&gt;=0.2")-COUNTIF(BF$2:BF$101,"&gt;0.3")</f>
        <v>0</v>
      </c>
      <c r="BG106" s="1" t="n">
        <f aca="false">COUNTIF(BG$2:BG$101,"&gt;=0.2")-COUNTIF(BG$2:BG$101,"&gt;0.3")</f>
        <v>0</v>
      </c>
      <c r="BH106" s="1" t="n">
        <f aca="false">COUNTIF(BH$2:BH$101,"&gt;=0.2")-COUNTIF(BH$2:BH$101,"&gt;0.3")</f>
        <v>0</v>
      </c>
      <c r="BI106" s="1" t="n">
        <f aca="false">COUNTIF(BI$2:BI$101,"&gt;=0.2")-COUNTIF(BI$2:BI$101,"&gt;0.3")</f>
        <v>0</v>
      </c>
      <c r="BJ106" s="1" t="n">
        <f aca="false">COUNTIF(BJ$2:BJ$101,"&gt;=0.2")-COUNTIF(BJ$2:BJ$101,"&gt;0.3")</f>
        <v>0</v>
      </c>
      <c r="BK106" s="1" t="n">
        <f aca="false">COUNTIF(BK$2:BK$101,"&gt;=0.2")-COUNTIF(BK$2:BK$101,"&gt;0.3")</f>
        <v>0</v>
      </c>
      <c r="BL106" s="1" t="n">
        <f aca="false">COUNTIF(BL$2:BL$101,"&gt;=0.2")-COUNTIF(BL$2:BL$101,"&gt;0.3")</f>
        <v>0</v>
      </c>
      <c r="BM106" s="1" t="n">
        <f aca="false">COUNTIF(BM$2:BM$101,"&gt;=0.2")-COUNTIF(BM$2:BM$101,"&gt;0.3")</f>
        <v>0</v>
      </c>
      <c r="BN106" s="1" t="n">
        <f aca="false">COUNTIF(BN$2:BN$101,"&gt;=0.2")-COUNTIF(BN$2:BN$101,"&gt;0.3")</f>
        <v>0</v>
      </c>
      <c r="BO106" s="1" t="n">
        <f aca="false">COUNTIF(BO$2:BO$101,"&gt;=0.2")-COUNTIF(BO$2:BO$101,"&gt;0.3")</f>
        <v>0</v>
      </c>
      <c r="BP106" s="1" t="n">
        <f aca="false">COUNTIF(BP$2:BP$101,"&gt;=0.2")-COUNTIF(BP$2:BP$101,"&gt;0.3")</f>
        <v>0</v>
      </c>
      <c r="BQ106" s="1" t="n">
        <f aca="false">COUNTIF(BQ$2:BQ$101,"&gt;=0.2")-COUNTIF(BQ$2:BQ$101,"&gt;0.3")</f>
        <v>0</v>
      </c>
      <c r="BR106" s="1" t="n">
        <f aca="false">COUNTIF(BR$2:BR$101,"&gt;=0.2")-COUNTIF(BR$2:BR$101,"&gt;0.3")</f>
        <v>0</v>
      </c>
      <c r="BS106" s="1" t="n">
        <f aca="false">COUNTIF(BS$2:BS$101,"&gt;=0.2")-COUNTIF(BS$2:BS$101,"&gt;0.3")</f>
        <v>0</v>
      </c>
      <c r="BT106" s="1" t="n">
        <f aca="false">COUNTIF(BT$2:BT$101,"&gt;=0.2")-COUNTIF(BT$2:BT$101,"&gt;0.3")</f>
        <v>0</v>
      </c>
      <c r="BU106" s="1" t="n">
        <f aca="false">COUNTIF(BU$2:BU$101,"&gt;=0.2")-COUNTIF(BU$2:BU$101,"&gt;0.3")</f>
        <v>0</v>
      </c>
      <c r="BV106" s="1" t="n">
        <f aca="false">COUNTIF(BV$2:BV$101,"&gt;=0.2")-COUNTIF(BV$2:BV$101,"&gt;0.3")</f>
        <v>0</v>
      </c>
      <c r="BW106" s="1" t="n">
        <f aca="false">COUNTIF(BW$2:BW$101,"&gt;=0.2")-COUNTIF(BW$2:BW$101,"&gt;0.3")</f>
        <v>0</v>
      </c>
      <c r="BX106" s="1" t="n">
        <f aca="false">COUNTIF(BX$2:BX$101,"&gt;=0.2")-COUNTIF(BX$2:BX$101,"&gt;0.3")</f>
        <v>0</v>
      </c>
      <c r="BY106" s="1" t="n">
        <f aca="false">COUNTIF(BY$2:BY$101,"&gt;=0.2")-COUNTIF(BY$2:BY$101,"&gt;0.3")</f>
        <v>0</v>
      </c>
      <c r="BZ106" s="1" t="n">
        <f aca="false">COUNTIF(BZ$2:BZ$101,"&gt;=0.2")-COUNTIF(BZ$2:BZ$101,"&gt;0.3")</f>
        <v>0</v>
      </c>
      <c r="CA106" s="1" t="n">
        <f aca="false">COUNTIF(CA$2:CA$101,"&gt;=0.2")-COUNTIF(CA$2:CA$101,"&gt;0.3")</f>
        <v>0</v>
      </c>
      <c r="CB106" s="1" t="n">
        <f aca="false">COUNTIF(CB$2:CB$101,"&gt;=0.2")-COUNTIF(CB$2:CB$101,"&gt;0.3")</f>
        <v>0</v>
      </c>
      <c r="CC106" s="1" t="n">
        <f aca="false">COUNTIF(CC$2:CC$101,"&gt;=0.2")-COUNTIF(CC$2:CC$101,"&gt;0.3")</f>
        <v>0</v>
      </c>
      <c r="CD106" s="1" t="n">
        <f aca="false">COUNTIF(CD$2:CD$101,"&gt;=0.2")-COUNTIF(CD$2:CD$101,"&gt;0.3")</f>
        <v>0</v>
      </c>
      <c r="CE106" s="1" t="n">
        <f aca="false">COUNTIF(CE$2:CE$101,"&gt;=0.2")-COUNTIF(CE$2:CE$101,"&gt;0.3")</f>
        <v>0</v>
      </c>
      <c r="CF106" s="1" t="n">
        <f aca="false">COUNTIF(CF$2:CF$101,"&gt;=0.2")-COUNTIF(CF$2:CF$101,"&gt;0.3")</f>
        <v>0</v>
      </c>
      <c r="CG106" s="1" t="n">
        <f aca="false">COUNTIF(CG$2:CG$101,"&gt;=0.2")-COUNTIF(CG$2:CG$101,"&gt;0.3")</f>
        <v>0</v>
      </c>
      <c r="CH106" s="1" t="n">
        <f aca="false">COUNTIF(CH$2:CH$101,"&gt;=0.2")-COUNTIF(CH$2:CH$101,"&gt;0.3")</f>
        <v>0</v>
      </c>
      <c r="CI106" s="1" t="n">
        <f aca="false">COUNTIF(CI$2:CI$101,"&gt;=0.2")-COUNTIF(CI$2:CI$101,"&gt;0.3")</f>
        <v>0</v>
      </c>
      <c r="CJ106" s="1" t="n">
        <f aca="false">COUNTIF(CJ$2:CJ$101,"&gt;=0.2")-COUNTIF(CJ$2:CJ$101,"&gt;0.3")</f>
        <v>0</v>
      </c>
      <c r="CK106" s="1" t="n">
        <f aca="false">COUNTIF(CK$2:CK$101,"&gt;=0.2")-COUNTIF(CK$2:CK$101,"&gt;0.3")</f>
        <v>0</v>
      </c>
      <c r="CL106" s="1" t="n">
        <f aca="false">COUNTIF(CL$2:CL$101,"&gt;=0.2")-COUNTIF(CL$2:CL$101,"&gt;0.3")</f>
        <v>0</v>
      </c>
      <c r="CM106" s="1" t="n">
        <f aca="false">COUNTIF(CM$2:CM$101,"&gt;=0.2")-COUNTIF(CM$2:CM$101,"&gt;0.3")</f>
        <v>0</v>
      </c>
      <c r="CN106" s="1" t="n">
        <f aca="false">COUNTIF(CN$2:CN$101,"&gt;=0.2")-COUNTIF(CN$2:CN$101,"&gt;0.3")</f>
        <v>0</v>
      </c>
      <c r="CO106" s="1" t="n">
        <f aca="false">COUNTIF(CO$2:CO$101,"&gt;=0.2")-COUNTIF(CO$2:CO$101,"&gt;0.3")</f>
        <v>0</v>
      </c>
      <c r="CP106" s="1" t="n">
        <f aca="false">COUNTIF(CP$2:CP$101,"&gt;=0.2")-COUNTIF(CP$2:CP$101,"&gt;0.3")</f>
        <v>0</v>
      </c>
      <c r="CQ106" s="1" t="n">
        <f aca="false">COUNTIF(CQ$2:CQ$101,"&gt;=0.2")-COUNTIF(CQ$2:CQ$101,"&gt;0.3")</f>
        <v>0</v>
      </c>
      <c r="CR106" s="1" t="n">
        <f aca="false">COUNTIF(CR$2:CR$101,"&gt;=0.2")-COUNTIF(CR$2:CR$101,"&gt;0.3")</f>
        <v>0</v>
      </c>
      <c r="CS106" s="1" t="n">
        <f aca="false">COUNTIF(CS$2:CS$101,"&gt;=0.2")-COUNTIF(CS$2:CS$101,"&gt;0.3")</f>
        <v>0</v>
      </c>
      <c r="CT106" s="1" t="n">
        <f aca="false">COUNTIF(CT$2:CT$101,"&gt;=0.2")-COUNTIF(CT$2:CT$101,"&gt;0.3")</f>
        <v>0</v>
      </c>
      <c r="CU106" s="1" t="n">
        <f aca="false">COUNTIF(CU$2:CU$101,"&gt;=0.2")-COUNTIF(CU$2:CU$101,"&gt;0.3")</f>
        <v>0</v>
      </c>
      <c r="CV106" s="1" t="n">
        <f aca="false">COUNTIF(CV$2:CV$101,"&gt;=0.2")-COUNTIF(CV$2:CV$101,"&gt;0.3")</f>
        <v>0</v>
      </c>
      <c r="CW106" s="1" t="n">
        <f aca="false">COUNTIF(CW$2:CW$101,"&gt;=0.2")-COUNTIF(CW$2:CW$101,"&gt;0.3")</f>
        <v>0</v>
      </c>
      <c r="CX106" s="1" t="n">
        <f aca="false">AVERAGE(B106:CW106)</f>
        <v>0</v>
      </c>
      <c r="CY106" s="1" t="n">
        <f aca="false">STDEV(B106:CW106)</f>
        <v>0</v>
      </c>
      <c r="CZ106" s="1" t="n">
        <f aca="false">CY106/10</f>
        <v>0</v>
      </c>
    </row>
    <row r="107" customFormat="false" ht="13" hidden="false" customHeight="false" outlineLevel="0" collapsed="false">
      <c r="A107" s="1" t="s">
        <v>106</v>
      </c>
      <c r="B107" s="1" t="n">
        <f aca="false">COUNTIF(B$2:B$101,"&gt;=0.3")-COUNTIF(B$2:B$101,"&gt;0.4")</f>
        <v>0</v>
      </c>
      <c r="C107" s="1" t="n">
        <f aca="false">COUNTIF(C$2:C$101,"&gt;=0.3")-COUNTIF(C$2:C$101,"&gt;0.4")</f>
        <v>0</v>
      </c>
      <c r="D107" s="1" t="n">
        <f aca="false">COUNTIF(D$2:D$101,"&gt;=0.3")-COUNTIF(D$2:D$101,"&gt;0.4")</f>
        <v>0</v>
      </c>
      <c r="E107" s="1" t="n">
        <f aca="false">COUNTIF(E$2:E$101,"&gt;=0.3")-COUNTIF(E$2:E$101,"&gt;0.4")</f>
        <v>0</v>
      </c>
      <c r="F107" s="1" t="n">
        <f aca="false">COUNTIF(F$2:F$101,"&gt;=0.3")-COUNTIF(F$2:F$101,"&gt;0.4")</f>
        <v>0</v>
      </c>
      <c r="G107" s="1" t="n">
        <f aca="false">COUNTIF(G$2:G$101,"&gt;=0.3")-COUNTIF(G$2:G$101,"&gt;0.4")</f>
        <v>0</v>
      </c>
      <c r="H107" s="1" t="n">
        <f aca="false">COUNTIF(H$2:H$101,"&gt;=0.3")-COUNTIF(H$2:H$101,"&gt;0.4")</f>
        <v>0</v>
      </c>
      <c r="I107" s="1" t="n">
        <f aca="false">COUNTIF(I$2:I$101,"&gt;=0.3")-COUNTIF(I$2:I$101,"&gt;0.4")</f>
        <v>0</v>
      </c>
      <c r="J107" s="1" t="n">
        <f aca="false">COUNTIF(J$2:J$101,"&gt;=0.3")-COUNTIF(J$2:J$101,"&gt;0.4")</f>
        <v>0</v>
      </c>
      <c r="K107" s="1" t="n">
        <f aca="false">COUNTIF(K$2:K$101,"&gt;=0.3")-COUNTIF(K$2:K$101,"&gt;0.4")</f>
        <v>0</v>
      </c>
      <c r="L107" s="1" t="n">
        <f aca="false">COUNTIF(L$2:L$101,"&gt;=0.3")-COUNTIF(L$2:L$101,"&gt;0.4")</f>
        <v>0</v>
      </c>
      <c r="M107" s="1" t="n">
        <f aca="false">COUNTIF(M$2:M$101,"&gt;=0.3")-COUNTIF(M$2:M$101,"&gt;0.4")</f>
        <v>0</v>
      </c>
      <c r="N107" s="1" t="n">
        <f aca="false">COUNTIF(N$2:N$101,"&gt;=0.3")-COUNTIF(N$2:N$101,"&gt;0.4")</f>
        <v>0</v>
      </c>
      <c r="O107" s="1" t="n">
        <f aca="false">COUNTIF(O$2:O$101,"&gt;=0.3")-COUNTIF(O$2:O$101,"&gt;0.4")</f>
        <v>0</v>
      </c>
      <c r="P107" s="1" t="n">
        <f aca="false">COUNTIF(P$2:P$101,"&gt;=0.3")-COUNTIF(P$2:P$101,"&gt;0.4")</f>
        <v>0</v>
      </c>
      <c r="Q107" s="1" t="n">
        <f aca="false">COUNTIF(Q$2:Q$101,"&gt;=0.3")-COUNTIF(Q$2:Q$101,"&gt;0.4")</f>
        <v>0</v>
      </c>
      <c r="R107" s="1" t="n">
        <f aca="false">COUNTIF(R$2:R$101,"&gt;=0.3")-COUNTIF(R$2:R$101,"&gt;0.4")</f>
        <v>0</v>
      </c>
      <c r="S107" s="1" t="n">
        <f aca="false">COUNTIF(S$2:S$101,"&gt;=0.3")-COUNTIF(S$2:S$101,"&gt;0.4")</f>
        <v>0</v>
      </c>
      <c r="T107" s="1" t="n">
        <f aca="false">COUNTIF(T$2:T$101,"&gt;=0.3")-COUNTIF(T$2:T$101,"&gt;0.4")</f>
        <v>0</v>
      </c>
      <c r="U107" s="1" t="n">
        <f aca="false">COUNTIF(U$2:U$101,"&gt;=0.3")-COUNTIF(U$2:U$101,"&gt;0.4")</f>
        <v>0</v>
      </c>
      <c r="V107" s="1" t="n">
        <f aca="false">COUNTIF(V$2:V$101,"&gt;=0.3")-COUNTIF(V$2:V$101,"&gt;0.4")</f>
        <v>0</v>
      </c>
      <c r="W107" s="1" t="n">
        <f aca="false">COUNTIF(W$2:W$101,"&gt;=0.3")-COUNTIF(W$2:W$101,"&gt;0.4")</f>
        <v>0</v>
      </c>
      <c r="X107" s="1" t="n">
        <f aca="false">COUNTIF(X$2:X$101,"&gt;=0.3")-COUNTIF(X$2:X$101,"&gt;0.4")</f>
        <v>0</v>
      </c>
      <c r="Y107" s="1" t="n">
        <f aca="false">COUNTIF(Y$2:Y$101,"&gt;=0.3")-COUNTIF(Y$2:Y$101,"&gt;0.4")</f>
        <v>0</v>
      </c>
      <c r="Z107" s="1" t="n">
        <f aca="false">COUNTIF(Z$2:Z$101,"&gt;=0.3")-COUNTIF(Z$2:Z$101,"&gt;0.4")</f>
        <v>0</v>
      </c>
      <c r="AA107" s="1" t="n">
        <f aca="false">COUNTIF(AA$2:AA$101,"&gt;=0.3")-COUNTIF(AA$2:AA$101,"&gt;0.4")</f>
        <v>0</v>
      </c>
      <c r="AB107" s="1" t="n">
        <f aca="false">COUNTIF(AB$2:AB$101,"&gt;=0.3")-COUNTIF(AB$2:AB$101,"&gt;0.4")</f>
        <v>0</v>
      </c>
      <c r="AC107" s="1" t="n">
        <f aca="false">COUNTIF(AC$2:AC$101,"&gt;=0.3")-COUNTIF(AC$2:AC$101,"&gt;0.4")</f>
        <v>0</v>
      </c>
      <c r="AD107" s="1" t="n">
        <f aca="false">COUNTIF(AD$2:AD$101,"&gt;=0.3")-COUNTIF(AD$2:AD$101,"&gt;0.4")</f>
        <v>0</v>
      </c>
      <c r="AE107" s="1" t="n">
        <f aca="false">COUNTIF(AE$2:AE$101,"&gt;=0.3")-COUNTIF(AE$2:AE$101,"&gt;0.4")</f>
        <v>0</v>
      </c>
      <c r="AF107" s="1" t="n">
        <f aca="false">COUNTIF(AF$2:AF$101,"&gt;=0.3")-COUNTIF(AF$2:AF$101,"&gt;0.4")</f>
        <v>0</v>
      </c>
      <c r="AG107" s="1" t="n">
        <f aca="false">COUNTIF(AG$2:AG$101,"&gt;=0.3")-COUNTIF(AG$2:AG$101,"&gt;0.4")</f>
        <v>0</v>
      </c>
      <c r="AH107" s="1" t="n">
        <f aca="false">COUNTIF(AH$2:AH$101,"&gt;=0.3")-COUNTIF(AH$2:AH$101,"&gt;0.4")</f>
        <v>0</v>
      </c>
      <c r="AI107" s="1" t="n">
        <f aca="false">COUNTIF(AI$2:AI$101,"&gt;=0.3")-COUNTIF(AI$2:AI$101,"&gt;0.4")</f>
        <v>0</v>
      </c>
      <c r="AJ107" s="1" t="n">
        <f aca="false">COUNTIF(AJ$2:AJ$101,"&gt;=0.3")-COUNTIF(AJ$2:AJ$101,"&gt;0.4")</f>
        <v>0</v>
      </c>
      <c r="AK107" s="1" t="n">
        <f aca="false">COUNTIF(AK$2:AK$101,"&gt;=0.3")-COUNTIF(AK$2:AK$101,"&gt;0.4")</f>
        <v>0</v>
      </c>
      <c r="AL107" s="1" t="n">
        <f aca="false">COUNTIF(AL$2:AL$101,"&gt;=0.3")-COUNTIF(AL$2:AL$101,"&gt;0.4")</f>
        <v>0</v>
      </c>
      <c r="AM107" s="1" t="n">
        <f aca="false">COUNTIF(AM$2:AM$101,"&gt;=0.3")-COUNTIF(AM$2:AM$101,"&gt;0.4")</f>
        <v>0</v>
      </c>
      <c r="AN107" s="1" t="n">
        <f aca="false">COUNTIF(AN$2:AN$101,"&gt;=0.3")-COUNTIF(AN$2:AN$101,"&gt;0.4")</f>
        <v>0</v>
      </c>
      <c r="AO107" s="1" t="n">
        <f aca="false">COUNTIF(AO$2:AO$101,"&gt;=0.3")-COUNTIF(AO$2:AO$101,"&gt;0.4")</f>
        <v>0</v>
      </c>
      <c r="AP107" s="1" t="n">
        <f aca="false">COUNTIF(AP$2:AP$101,"&gt;=0.3")-COUNTIF(AP$2:AP$101,"&gt;0.4")</f>
        <v>0</v>
      </c>
      <c r="AQ107" s="1" t="n">
        <f aca="false">COUNTIF(AQ$2:AQ$101,"&gt;=0.3")-COUNTIF(AQ$2:AQ$101,"&gt;0.4")</f>
        <v>0</v>
      </c>
      <c r="AR107" s="1" t="n">
        <f aca="false">COUNTIF(AR$2:AR$101,"&gt;=0.3")-COUNTIF(AR$2:AR$101,"&gt;0.4")</f>
        <v>0</v>
      </c>
      <c r="AS107" s="1" t="n">
        <f aca="false">COUNTIF(AS$2:AS$101,"&gt;=0.3")-COUNTIF(AS$2:AS$101,"&gt;0.4")</f>
        <v>0</v>
      </c>
      <c r="AT107" s="1" t="n">
        <f aca="false">COUNTIF(AT$2:AT$101,"&gt;=0.3")-COUNTIF(AT$2:AT$101,"&gt;0.4")</f>
        <v>0</v>
      </c>
      <c r="AU107" s="1" t="n">
        <f aca="false">COUNTIF(AU$2:AU$101,"&gt;=0.3")-COUNTIF(AU$2:AU$101,"&gt;0.4")</f>
        <v>0</v>
      </c>
      <c r="AV107" s="1" t="n">
        <f aca="false">COUNTIF(AV$2:AV$101,"&gt;=0.3")-COUNTIF(AV$2:AV$101,"&gt;0.4")</f>
        <v>0</v>
      </c>
      <c r="AW107" s="1" t="n">
        <f aca="false">COUNTIF(AW$2:AW$101,"&gt;=0.3")-COUNTIF(AW$2:AW$101,"&gt;0.4")</f>
        <v>0</v>
      </c>
      <c r="AX107" s="1" t="n">
        <f aca="false">COUNTIF(AX$2:AX$101,"&gt;=0.3")-COUNTIF(AX$2:AX$101,"&gt;0.4")</f>
        <v>0</v>
      </c>
      <c r="AY107" s="1" t="n">
        <f aca="false">COUNTIF(AY$2:AY$101,"&gt;=0.3")-COUNTIF(AY$2:AY$101,"&gt;0.4")</f>
        <v>0</v>
      </c>
      <c r="AZ107" s="1" t="n">
        <f aca="false">COUNTIF(AZ$2:AZ$101,"&gt;=0.3")-COUNTIF(AZ$2:AZ$101,"&gt;0.4")</f>
        <v>0</v>
      </c>
      <c r="BA107" s="1" t="n">
        <f aca="false">COUNTIF(BA$2:BA$101,"&gt;=0.3")-COUNTIF(BA$2:BA$101,"&gt;0.4")</f>
        <v>0</v>
      </c>
      <c r="BB107" s="1" t="n">
        <f aca="false">COUNTIF(BB$2:BB$101,"&gt;=0.3")-COUNTIF(BB$2:BB$101,"&gt;0.4")</f>
        <v>0</v>
      </c>
      <c r="BC107" s="1" t="n">
        <f aca="false">COUNTIF(BC$2:BC$101,"&gt;=0.3")-COUNTIF(BC$2:BC$101,"&gt;0.4")</f>
        <v>0</v>
      </c>
      <c r="BD107" s="1" t="n">
        <f aca="false">COUNTIF(BD$2:BD$101,"&gt;=0.3")-COUNTIF(BD$2:BD$101,"&gt;0.4")</f>
        <v>0</v>
      </c>
      <c r="BE107" s="1" t="n">
        <f aca="false">COUNTIF(BE$2:BE$101,"&gt;=0.3")-COUNTIF(BE$2:BE$101,"&gt;0.4")</f>
        <v>0</v>
      </c>
      <c r="BF107" s="1" t="n">
        <f aca="false">COUNTIF(BF$2:BF$101,"&gt;=0.3")-COUNTIF(BF$2:BF$101,"&gt;0.4")</f>
        <v>0</v>
      </c>
      <c r="BG107" s="1" t="n">
        <f aca="false">COUNTIF(BG$2:BG$101,"&gt;=0.3")-COUNTIF(BG$2:BG$101,"&gt;0.4")</f>
        <v>0</v>
      </c>
      <c r="BH107" s="1" t="n">
        <f aca="false">COUNTIF(BH$2:BH$101,"&gt;=0.3")-COUNTIF(BH$2:BH$101,"&gt;0.4")</f>
        <v>0</v>
      </c>
      <c r="BI107" s="1" t="n">
        <f aca="false">COUNTIF(BI$2:BI$101,"&gt;=0.3")-COUNTIF(BI$2:BI$101,"&gt;0.4")</f>
        <v>0</v>
      </c>
      <c r="BJ107" s="1" t="n">
        <f aca="false">COUNTIF(BJ$2:BJ$101,"&gt;=0.3")-COUNTIF(BJ$2:BJ$101,"&gt;0.4")</f>
        <v>0</v>
      </c>
      <c r="BK107" s="1" t="n">
        <f aca="false">COUNTIF(BK$2:BK$101,"&gt;=0.3")-COUNTIF(BK$2:BK$101,"&gt;0.4")</f>
        <v>0</v>
      </c>
      <c r="BL107" s="1" t="n">
        <f aca="false">COUNTIF(BL$2:BL$101,"&gt;=0.3")-COUNTIF(BL$2:BL$101,"&gt;0.4")</f>
        <v>0</v>
      </c>
      <c r="BM107" s="1" t="n">
        <f aca="false">COUNTIF(BM$2:BM$101,"&gt;=0.3")-COUNTIF(BM$2:BM$101,"&gt;0.4")</f>
        <v>0</v>
      </c>
      <c r="BN107" s="1" t="n">
        <f aca="false">COUNTIF(BN$2:BN$101,"&gt;=0.3")-COUNTIF(BN$2:BN$101,"&gt;0.4")</f>
        <v>0</v>
      </c>
      <c r="BO107" s="1" t="n">
        <f aca="false">COUNTIF(BO$2:BO$101,"&gt;=0.3")-COUNTIF(BO$2:BO$101,"&gt;0.4")</f>
        <v>0</v>
      </c>
      <c r="BP107" s="1" t="n">
        <f aca="false">COUNTIF(BP$2:BP$101,"&gt;=0.3")-COUNTIF(BP$2:BP$101,"&gt;0.4")</f>
        <v>0</v>
      </c>
      <c r="BQ107" s="1" t="n">
        <f aca="false">COUNTIF(BQ$2:BQ$101,"&gt;=0.3")-COUNTIF(BQ$2:BQ$101,"&gt;0.4")</f>
        <v>0</v>
      </c>
      <c r="BR107" s="1" t="n">
        <f aca="false">COUNTIF(BR$2:BR$101,"&gt;=0.3")-COUNTIF(BR$2:BR$101,"&gt;0.4")</f>
        <v>0</v>
      </c>
      <c r="BS107" s="1" t="n">
        <f aca="false">COUNTIF(BS$2:BS$101,"&gt;=0.3")-COUNTIF(BS$2:BS$101,"&gt;0.4")</f>
        <v>0</v>
      </c>
      <c r="BT107" s="1" t="n">
        <f aca="false">COUNTIF(BT$2:BT$101,"&gt;=0.3")-COUNTIF(BT$2:BT$101,"&gt;0.4")</f>
        <v>0</v>
      </c>
      <c r="BU107" s="1" t="n">
        <f aca="false">COUNTIF(BU$2:BU$101,"&gt;=0.3")-COUNTIF(BU$2:BU$101,"&gt;0.4")</f>
        <v>0</v>
      </c>
      <c r="BV107" s="1" t="n">
        <f aca="false">COUNTIF(BV$2:BV$101,"&gt;=0.3")-COUNTIF(BV$2:BV$101,"&gt;0.4")</f>
        <v>0</v>
      </c>
      <c r="BW107" s="1" t="n">
        <f aca="false">COUNTIF(BW$2:BW$101,"&gt;=0.3")-COUNTIF(BW$2:BW$101,"&gt;0.4")</f>
        <v>0</v>
      </c>
      <c r="BX107" s="1" t="n">
        <f aca="false">COUNTIF(BX$2:BX$101,"&gt;=0.3")-COUNTIF(BX$2:BX$101,"&gt;0.4")</f>
        <v>0</v>
      </c>
      <c r="BY107" s="1" t="n">
        <f aca="false">COUNTIF(BY$2:BY$101,"&gt;=0.3")-COUNTIF(BY$2:BY$101,"&gt;0.4")</f>
        <v>0</v>
      </c>
      <c r="BZ107" s="1" t="n">
        <f aca="false">COUNTIF(BZ$2:BZ$101,"&gt;=0.3")-COUNTIF(BZ$2:BZ$101,"&gt;0.4")</f>
        <v>0</v>
      </c>
      <c r="CA107" s="1" t="n">
        <f aca="false">COUNTIF(CA$2:CA$101,"&gt;=0.3")-COUNTIF(CA$2:CA$101,"&gt;0.4")</f>
        <v>0</v>
      </c>
      <c r="CB107" s="1" t="n">
        <f aca="false">COUNTIF(CB$2:CB$101,"&gt;=0.3")-COUNTIF(CB$2:CB$101,"&gt;0.4")</f>
        <v>0</v>
      </c>
      <c r="CC107" s="1" t="n">
        <f aca="false">COUNTIF(CC$2:CC$101,"&gt;=0.3")-COUNTIF(CC$2:CC$101,"&gt;0.4")</f>
        <v>0</v>
      </c>
      <c r="CD107" s="1" t="n">
        <f aca="false">COUNTIF(CD$2:CD$101,"&gt;=0.3")-COUNTIF(CD$2:CD$101,"&gt;0.4")</f>
        <v>0</v>
      </c>
      <c r="CE107" s="1" t="n">
        <f aca="false">COUNTIF(CE$2:CE$101,"&gt;=0.3")-COUNTIF(CE$2:CE$101,"&gt;0.4")</f>
        <v>0</v>
      </c>
      <c r="CF107" s="1" t="n">
        <f aca="false">COUNTIF(CF$2:CF$101,"&gt;=0.3")-COUNTIF(CF$2:CF$101,"&gt;0.4")</f>
        <v>0</v>
      </c>
      <c r="CG107" s="1" t="n">
        <f aca="false">COUNTIF(CG$2:CG$101,"&gt;=0.3")-COUNTIF(CG$2:CG$101,"&gt;0.4")</f>
        <v>0</v>
      </c>
      <c r="CH107" s="1" t="n">
        <f aca="false">COUNTIF(CH$2:CH$101,"&gt;=0.3")-COUNTIF(CH$2:CH$101,"&gt;0.4")</f>
        <v>0</v>
      </c>
      <c r="CI107" s="1" t="n">
        <f aca="false">COUNTIF(CI$2:CI$101,"&gt;=0.3")-COUNTIF(CI$2:CI$101,"&gt;0.4")</f>
        <v>0</v>
      </c>
      <c r="CJ107" s="1" t="n">
        <f aca="false">COUNTIF(CJ$2:CJ$101,"&gt;=0.3")-COUNTIF(CJ$2:CJ$101,"&gt;0.4")</f>
        <v>0</v>
      </c>
      <c r="CK107" s="1" t="n">
        <f aca="false">COUNTIF(CK$2:CK$101,"&gt;=0.3")-COUNTIF(CK$2:CK$101,"&gt;0.4")</f>
        <v>0</v>
      </c>
      <c r="CL107" s="1" t="n">
        <f aca="false">COUNTIF(CL$2:CL$101,"&gt;=0.3")-COUNTIF(CL$2:CL$101,"&gt;0.4")</f>
        <v>0</v>
      </c>
      <c r="CM107" s="1" t="n">
        <f aca="false">COUNTIF(CM$2:CM$101,"&gt;=0.3")-COUNTIF(CM$2:CM$101,"&gt;0.4")</f>
        <v>0</v>
      </c>
      <c r="CN107" s="1" t="n">
        <f aca="false">COUNTIF(CN$2:CN$101,"&gt;=0.3")-COUNTIF(CN$2:CN$101,"&gt;0.4")</f>
        <v>1</v>
      </c>
      <c r="CO107" s="1" t="n">
        <f aca="false">COUNTIF(CO$2:CO$101,"&gt;=0.3")-COUNTIF(CO$2:CO$101,"&gt;0.4")</f>
        <v>0</v>
      </c>
      <c r="CP107" s="1" t="n">
        <f aca="false">COUNTIF(CP$2:CP$101,"&gt;=0.3")-COUNTIF(CP$2:CP$101,"&gt;0.4")</f>
        <v>0</v>
      </c>
      <c r="CQ107" s="1" t="n">
        <f aca="false">COUNTIF(CQ$2:CQ$101,"&gt;=0.3")-COUNTIF(CQ$2:CQ$101,"&gt;0.4")</f>
        <v>0</v>
      </c>
      <c r="CR107" s="1" t="n">
        <f aca="false">COUNTIF(CR$2:CR$101,"&gt;=0.3")-COUNTIF(CR$2:CR$101,"&gt;0.4")</f>
        <v>0</v>
      </c>
      <c r="CS107" s="1" t="n">
        <f aca="false">COUNTIF(CS$2:CS$101,"&gt;=0.3")-COUNTIF(CS$2:CS$101,"&gt;0.4")</f>
        <v>0</v>
      </c>
      <c r="CT107" s="1" t="n">
        <f aca="false">COUNTIF(CT$2:CT$101,"&gt;=0.3")-COUNTIF(CT$2:CT$101,"&gt;0.4")</f>
        <v>0</v>
      </c>
      <c r="CU107" s="1" t="n">
        <f aca="false">COUNTIF(CU$2:CU$101,"&gt;=0.3")-COUNTIF(CU$2:CU$101,"&gt;0.4")</f>
        <v>0</v>
      </c>
      <c r="CV107" s="1" t="n">
        <f aca="false">COUNTIF(CV$2:CV$101,"&gt;=0.3")-COUNTIF(CV$2:CV$101,"&gt;0.4")</f>
        <v>0</v>
      </c>
      <c r="CW107" s="1" t="n">
        <f aca="false">COUNTIF(CW$2:CW$101,"&gt;=0.3")-COUNTIF(CW$2:CW$101,"&gt;0.4")</f>
        <v>0</v>
      </c>
      <c r="CX107" s="1" t="n">
        <f aca="false">AVERAGE(B107:CW107)</f>
        <v>0.01</v>
      </c>
      <c r="CY107" s="1" t="n">
        <f aca="false">STDEV(B107:CW107)</f>
        <v>0.1</v>
      </c>
      <c r="CZ107" s="1" t="n">
        <f aca="false">CY107/10</f>
        <v>0.01</v>
      </c>
    </row>
    <row r="108" customFormat="false" ht="13" hidden="false" customHeight="false" outlineLevel="0" collapsed="false">
      <c r="A108" s="1" t="s">
        <v>107</v>
      </c>
      <c r="B108" s="1" t="n">
        <f aca="false">COUNTIF(B$2:B$101,"&gt;=0.4")-COUNTIF(B$2:B$101,"&gt;0.5")</f>
        <v>0</v>
      </c>
      <c r="C108" s="1" t="n">
        <f aca="false">COUNTIF(C$2:C$101,"&gt;=0.4")-COUNTIF(C$2:C$101,"&gt;0.5")</f>
        <v>0</v>
      </c>
      <c r="D108" s="1" t="n">
        <f aca="false">COUNTIF(D$2:D$101,"&gt;=0.4")-COUNTIF(D$2:D$101,"&gt;0.5")</f>
        <v>0</v>
      </c>
      <c r="E108" s="1" t="n">
        <f aca="false">COUNTIF(E$2:E$101,"&gt;=0.4")-COUNTIF(E$2:E$101,"&gt;0.5")</f>
        <v>0</v>
      </c>
      <c r="F108" s="1" t="n">
        <f aca="false">COUNTIF(F$2:F$101,"&gt;=0.4")-COUNTIF(F$2:F$101,"&gt;0.5")</f>
        <v>0</v>
      </c>
      <c r="G108" s="1" t="n">
        <f aca="false">COUNTIF(G$2:G$101,"&gt;=0.4")-COUNTIF(G$2:G$101,"&gt;0.5")</f>
        <v>0</v>
      </c>
      <c r="H108" s="1" t="n">
        <f aca="false">COUNTIF(H$2:H$101,"&gt;=0.4")-COUNTIF(H$2:H$101,"&gt;0.5")</f>
        <v>0</v>
      </c>
      <c r="I108" s="1" t="n">
        <f aca="false">COUNTIF(I$2:I$101,"&gt;=0.4")-COUNTIF(I$2:I$101,"&gt;0.5")</f>
        <v>0</v>
      </c>
      <c r="J108" s="1" t="n">
        <f aca="false">COUNTIF(J$2:J$101,"&gt;=0.4")-COUNTIF(J$2:J$101,"&gt;0.5")</f>
        <v>0</v>
      </c>
      <c r="K108" s="1" t="n">
        <f aca="false">COUNTIF(K$2:K$101,"&gt;=0.4")-COUNTIF(K$2:K$101,"&gt;0.5")</f>
        <v>0</v>
      </c>
      <c r="L108" s="1" t="n">
        <f aca="false">COUNTIF(L$2:L$101,"&gt;=0.4")-COUNTIF(L$2:L$101,"&gt;0.5")</f>
        <v>0</v>
      </c>
      <c r="M108" s="1" t="n">
        <f aca="false">COUNTIF(M$2:M$101,"&gt;=0.4")-COUNTIF(M$2:M$101,"&gt;0.5")</f>
        <v>0</v>
      </c>
      <c r="N108" s="1" t="n">
        <f aca="false">COUNTIF(N$2:N$101,"&gt;=0.4")-COUNTIF(N$2:N$101,"&gt;0.5")</f>
        <v>0</v>
      </c>
      <c r="O108" s="1" t="n">
        <f aca="false">COUNTIF(O$2:O$101,"&gt;=0.4")-COUNTIF(O$2:O$101,"&gt;0.5")</f>
        <v>0</v>
      </c>
      <c r="P108" s="1" t="n">
        <f aca="false">COUNTIF(P$2:P$101,"&gt;=0.4")-COUNTIF(P$2:P$101,"&gt;0.5")</f>
        <v>0</v>
      </c>
      <c r="Q108" s="1" t="n">
        <f aca="false">COUNTIF(Q$2:Q$101,"&gt;=0.4")-COUNTIF(Q$2:Q$101,"&gt;0.5")</f>
        <v>0</v>
      </c>
      <c r="R108" s="1" t="n">
        <f aca="false">COUNTIF(R$2:R$101,"&gt;=0.4")-COUNTIF(R$2:R$101,"&gt;0.5")</f>
        <v>0</v>
      </c>
      <c r="S108" s="1" t="n">
        <f aca="false">COUNTIF(S$2:S$101,"&gt;=0.4")-COUNTIF(S$2:S$101,"&gt;0.5")</f>
        <v>0</v>
      </c>
      <c r="T108" s="1" t="n">
        <f aca="false">COUNTIF(T$2:T$101,"&gt;=0.4")-COUNTIF(T$2:T$101,"&gt;0.5")</f>
        <v>0</v>
      </c>
      <c r="U108" s="1" t="n">
        <f aca="false">COUNTIF(U$2:U$101,"&gt;=0.4")-COUNTIF(U$2:U$101,"&gt;0.5")</f>
        <v>0</v>
      </c>
      <c r="V108" s="1" t="n">
        <f aca="false">COUNTIF(V$2:V$101,"&gt;=0.4")-COUNTIF(V$2:V$101,"&gt;0.5")</f>
        <v>0</v>
      </c>
      <c r="W108" s="1" t="n">
        <f aca="false">COUNTIF(W$2:W$101,"&gt;=0.4")-COUNTIF(W$2:W$101,"&gt;0.5")</f>
        <v>0</v>
      </c>
      <c r="X108" s="1" t="n">
        <f aca="false">COUNTIF(X$2:X$101,"&gt;=0.4")-COUNTIF(X$2:X$101,"&gt;0.5")</f>
        <v>0</v>
      </c>
      <c r="Y108" s="1" t="n">
        <f aca="false">COUNTIF(Y$2:Y$101,"&gt;=0.4")-COUNTIF(Y$2:Y$101,"&gt;0.5")</f>
        <v>0</v>
      </c>
      <c r="Z108" s="1" t="n">
        <f aca="false">COUNTIF(Z$2:Z$101,"&gt;=0.4")-COUNTIF(Z$2:Z$101,"&gt;0.5")</f>
        <v>0</v>
      </c>
      <c r="AA108" s="1" t="n">
        <f aca="false">COUNTIF(AA$2:AA$101,"&gt;=0.4")-COUNTIF(AA$2:AA$101,"&gt;0.5")</f>
        <v>0</v>
      </c>
      <c r="AB108" s="1" t="n">
        <f aca="false">COUNTIF(AB$2:AB$101,"&gt;=0.4")-COUNTIF(AB$2:AB$101,"&gt;0.5")</f>
        <v>0</v>
      </c>
      <c r="AC108" s="1" t="n">
        <f aca="false">COUNTIF(AC$2:AC$101,"&gt;=0.4")-COUNTIF(AC$2:AC$101,"&gt;0.5")</f>
        <v>0</v>
      </c>
      <c r="AD108" s="1" t="n">
        <f aca="false">COUNTIF(AD$2:AD$101,"&gt;=0.4")-COUNTIF(AD$2:AD$101,"&gt;0.5")</f>
        <v>0</v>
      </c>
      <c r="AE108" s="1" t="n">
        <f aca="false">COUNTIF(AE$2:AE$101,"&gt;=0.4")-COUNTIF(AE$2:AE$101,"&gt;0.5")</f>
        <v>0</v>
      </c>
      <c r="AF108" s="1" t="n">
        <f aca="false">COUNTIF(AF$2:AF$101,"&gt;=0.4")-COUNTIF(AF$2:AF$101,"&gt;0.5")</f>
        <v>0</v>
      </c>
      <c r="AG108" s="1" t="n">
        <f aca="false">COUNTIF(AG$2:AG$101,"&gt;=0.4")-COUNTIF(AG$2:AG$101,"&gt;0.5")</f>
        <v>0</v>
      </c>
      <c r="AH108" s="1" t="n">
        <f aca="false">COUNTIF(AH$2:AH$101,"&gt;=0.4")-COUNTIF(AH$2:AH$101,"&gt;0.5")</f>
        <v>0</v>
      </c>
      <c r="AI108" s="1" t="n">
        <f aca="false">COUNTIF(AI$2:AI$101,"&gt;=0.4")-COUNTIF(AI$2:AI$101,"&gt;0.5")</f>
        <v>0</v>
      </c>
      <c r="AJ108" s="1" t="n">
        <f aca="false">COUNTIF(AJ$2:AJ$101,"&gt;=0.4")-COUNTIF(AJ$2:AJ$101,"&gt;0.5")</f>
        <v>0</v>
      </c>
      <c r="AK108" s="1" t="n">
        <f aca="false">COUNTIF(AK$2:AK$101,"&gt;=0.4")-COUNTIF(AK$2:AK$101,"&gt;0.5")</f>
        <v>0</v>
      </c>
      <c r="AL108" s="1" t="n">
        <f aca="false">COUNTIF(AL$2:AL$101,"&gt;=0.4")-COUNTIF(AL$2:AL$101,"&gt;0.5")</f>
        <v>0</v>
      </c>
      <c r="AM108" s="1" t="n">
        <f aca="false">COUNTIF(AM$2:AM$101,"&gt;=0.4")-COUNTIF(AM$2:AM$101,"&gt;0.5")</f>
        <v>0</v>
      </c>
      <c r="AN108" s="1" t="n">
        <f aca="false">COUNTIF(AN$2:AN$101,"&gt;=0.4")-COUNTIF(AN$2:AN$101,"&gt;0.5")</f>
        <v>0</v>
      </c>
      <c r="AO108" s="1" t="n">
        <f aca="false">COUNTIF(AO$2:AO$101,"&gt;=0.4")-COUNTIF(AO$2:AO$101,"&gt;0.5")</f>
        <v>0</v>
      </c>
      <c r="AP108" s="1" t="n">
        <f aca="false">COUNTIF(AP$2:AP$101,"&gt;=0.4")-COUNTIF(AP$2:AP$101,"&gt;0.5")</f>
        <v>0</v>
      </c>
      <c r="AQ108" s="1" t="n">
        <f aca="false">COUNTIF(AQ$2:AQ$101,"&gt;=0.4")-COUNTIF(AQ$2:AQ$101,"&gt;0.5")</f>
        <v>0</v>
      </c>
      <c r="AR108" s="1" t="n">
        <f aca="false">COUNTIF(AR$2:AR$101,"&gt;=0.4")-COUNTIF(AR$2:AR$101,"&gt;0.5")</f>
        <v>0</v>
      </c>
      <c r="AS108" s="1" t="n">
        <f aca="false">COUNTIF(AS$2:AS$101,"&gt;=0.4")-COUNTIF(AS$2:AS$101,"&gt;0.5")</f>
        <v>0</v>
      </c>
      <c r="AT108" s="1" t="n">
        <f aca="false">COUNTIF(AT$2:AT$101,"&gt;=0.4")-COUNTIF(AT$2:AT$101,"&gt;0.5")</f>
        <v>0</v>
      </c>
      <c r="AU108" s="1" t="n">
        <f aca="false">COUNTIF(AU$2:AU$101,"&gt;=0.4")-COUNTIF(AU$2:AU$101,"&gt;0.5")</f>
        <v>0</v>
      </c>
      <c r="AV108" s="1" t="n">
        <f aca="false">COUNTIF(AV$2:AV$101,"&gt;=0.4")-COUNTIF(AV$2:AV$101,"&gt;0.5")</f>
        <v>0</v>
      </c>
      <c r="AW108" s="1" t="n">
        <f aca="false">COUNTIF(AW$2:AW$101,"&gt;=0.4")-COUNTIF(AW$2:AW$101,"&gt;0.5")</f>
        <v>0</v>
      </c>
      <c r="AX108" s="1" t="n">
        <f aca="false">COUNTIF(AX$2:AX$101,"&gt;=0.4")-COUNTIF(AX$2:AX$101,"&gt;0.5")</f>
        <v>0</v>
      </c>
      <c r="AY108" s="1" t="n">
        <f aca="false">COUNTIF(AY$2:AY$101,"&gt;=0.4")-COUNTIF(AY$2:AY$101,"&gt;0.5")</f>
        <v>0</v>
      </c>
      <c r="AZ108" s="1" t="n">
        <f aca="false">COUNTIF(AZ$2:AZ$101,"&gt;=0.4")-COUNTIF(AZ$2:AZ$101,"&gt;0.5")</f>
        <v>0</v>
      </c>
      <c r="BA108" s="1" t="n">
        <f aca="false">COUNTIF(BA$2:BA$101,"&gt;=0.4")-COUNTIF(BA$2:BA$101,"&gt;0.5")</f>
        <v>0</v>
      </c>
      <c r="BB108" s="1" t="n">
        <f aca="false">COUNTIF(BB$2:BB$101,"&gt;=0.4")-COUNTIF(BB$2:BB$101,"&gt;0.5")</f>
        <v>0</v>
      </c>
      <c r="BC108" s="1" t="n">
        <f aca="false">COUNTIF(BC$2:BC$101,"&gt;=0.4")-COUNTIF(BC$2:BC$101,"&gt;0.5")</f>
        <v>0</v>
      </c>
      <c r="BD108" s="1" t="n">
        <f aca="false">COUNTIF(BD$2:BD$101,"&gt;=0.4")-COUNTIF(BD$2:BD$101,"&gt;0.5")</f>
        <v>0</v>
      </c>
      <c r="BE108" s="1" t="n">
        <f aca="false">COUNTIF(BE$2:BE$101,"&gt;=0.4")-COUNTIF(BE$2:BE$101,"&gt;0.5")</f>
        <v>0</v>
      </c>
      <c r="BF108" s="1" t="n">
        <f aca="false">COUNTIF(BF$2:BF$101,"&gt;=0.4")-COUNTIF(BF$2:BF$101,"&gt;0.5")</f>
        <v>0</v>
      </c>
      <c r="BG108" s="1" t="n">
        <f aca="false">COUNTIF(BG$2:BG$101,"&gt;=0.4")-COUNTIF(BG$2:BG$101,"&gt;0.5")</f>
        <v>0</v>
      </c>
      <c r="BH108" s="1" t="n">
        <f aca="false">COUNTIF(BH$2:BH$101,"&gt;=0.4")-COUNTIF(BH$2:BH$101,"&gt;0.5")</f>
        <v>0</v>
      </c>
      <c r="BI108" s="1" t="n">
        <f aca="false">COUNTIF(BI$2:BI$101,"&gt;=0.4")-COUNTIF(BI$2:BI$101,"&gt;0.5")</f>
        <v>0</v>
      </c>
      <c r="BJ108" s="1" t="n">
        <f aca="false">COUNTIF(BJ$2:BJ$101,"&gt;=0.4")-COUNTIF(BJ$2:BJ$101,"&gt;0.5")</f>
        <v>0</v>
      </c>
      <c r="BK108" s="1" t="n">
        <f aca="false">COUNTIF(BK$2:BK$101,"&gt;=0.4")-COUNTIF(BK$2:BK$101,"&gt;0.5")</f>
        <v>0</v>
      </c>
      <c r="BL108" s="1" t="n">
        <f aca="false">COUNTIF(BL$2:BL$101,"&gt;=0.4")-COUNTIF(BL$2:BL$101,"&gt;0.5")</f>
        <v>0</v>
      </c>
      <c r="BM108" s="1" t="n">
        <f aca="false">COUNTIF(BM$2:BM$101,"&gt;=0.4")-COUNTIF(BM$2:BM$101,"&gt;0.5")</f>
        <v>0</v>
      </c>
      <c r="BN108" s="1" t="n">
        <f aca="false">COUNTIF(BN$2:BN$101,"&gt;=0.4")-COUNTIF(BN$2:BN$101,"&gt;0.5")</f>
        <v>0</v>
      </c>
      <c r="BO108" s="1" t="n">
        <f aca="false">COUNTIF(BO$2:BO$101,"&gt;=0.4")-COUNTIF(BO$2:BO$101,"&gt;0.5")</f>
        <v>1</v>
      </c>
      <c r="BP108" s="1" t="n">
        <f aca="false">COUNTIF(BP$2:BP$101,"&gt;=0.4")-COUNTIF(BP$2:BP$101,"&gt;0.5")</f>
        <v>0</v>
      </c>
      <c r="BQ108" s="1" t="n">
        <f aca="false">COUNTIF(BQ$2:BQ$101,"&gt;=0.4")-COUNTIF(BQ$2:BQ$101,"&gt;0.5")</f>
        <v>0</v>
      </c>
      <c r="BR108" s="1" t="n">
        <f aca="false">COUNTIF(BR$2:BR$101,"&gt;=0.4")-COUNTIF(BR$2:BR$101,"&gt;0.5")</f>
        <v>0</v>
      </c>
      <c r="BS108" s="1" t="n">
        <f aca="false">COUNTIF(BS$2:BS$101,"&gt;=0.4")-COUNTIF(BS$2:BS$101,"&gt;0.5")</f>
        <v>0</v>
      </c>
      <c r="BT108" s="1" t="n">
        <f aca="false">COUNTIF(BT$2:BT$101,"&gt;=0.4")-COUNTIF(BT$2:BT$101,"&gt;0.5")</f>
        <v>0</v>
      </c>
      <c r="BU108" s="1" t="n">
        <f aca="false">COUNTIF(BU$2:BU$101,"&gt;=0.4")-COUNTIF(BU$2:BU$101,"&gt;0.5")</f>
        <v>0</v>
      </c>
      <c r="BV108" s="1" t="n">
        <f aca="false">COUNTIF(BV$2:BV$101,"&gt;=0.4")-COUNTIF(BV$2:BV$101,"&gt;0.5")</f>
        <v>0</v>
      </c>
      <c r="BW108" s="1" t="n">
        <f aca="false">COUNTIF(BW$2:BW$101,"&gt;=0.4")-COUNTIF(BW$2:BW$101,"&gt;0.5")</f>
        <v>0</v>
      </c>
      <c r="BX108" s="1" t="n">
        <f aca="false">COUNTIF(BX$2:BX$101,"&gt;=0.4")-COUNTIF(BX$2:BX$101,"&gt;0.5")</f>
        <v>0</v>
      </c>
      <c r="BY108" s="1" t="n">
        <f aca="false">COUNTIF(BY$2:BY$101,"&gt;=0.4")-COUNTIF(BY$2:BY$101,"&gt;0.5")</f>
        <v>0</v>
      </c>
      <c r="BZ108" s="1" t="n">
        <f aca="false">COUNTIF(BZ$2:BZ$101,"&gt;=0.4")-COUNTIF(BZ$2:BZ$101,"&gt;0.5")</f>
        <v>0</v>
      </c>
      <c r="CA108" s="1" t="n">
        <f aca="false">COUNTIF(CA$2:CA$101,"&gt;=0.4")-COUNTIF(CA$2:CA$101,"&gt;0.5")</f>
        <v>1</v>
      </c>
      <c r="CB108" s="1" t="n">
        <f aca="false">COUNTIF(CB$2:CB$101,"&gt;=0.4")-COUNTIF(CB$2:CB$101,"&gt;0.5")</f>
        <v>0</v>
      </c>
      <c r="CC108" s="1" t="n">
        <f aca="false">COUNTIF(CC$2:CC$101,"&gt;=0.4")-COUNTIF(CC$2:CC$101,"&gt;0.5")</f>
        <v>0</v>
      </c>
      <c r="CD108" s="1" t="n">
        <f aca="false">COUNTIF(CD$2:CD$101,"&gt;=0.4")-COUNTIF(CD$2:CD$101,"&gt;0.5")</f>
        <v>0</v>
      </c>
      <c r="CE108" s="1" t="n">
        <f aca="false">COUNTIF(CE$2:CE$101,"&gt;=0.4")-COUNTIF(CE$2:CE$101,"&gt;0.5")</f>
        <v>0</v>
      </c>
      <c r="CF108" s="1" t="n">
        <f aca="false">COUNTIF(CF$2:CF$101,"&gt;=0.4")-COUNTIF(CF$2:CF$101,"&gt;0.5")</f>
        <v>0</v>
      </c>
      <c r="CG108" s="1" t="n">
        <f aca="false">COUNTIF(CG$2:CG$101,"&gt;=0.4")-COUNTIF(CG$2:CG$101,"&gt;0.5")</f>
        <v>0</v>
      </c>
      <c r="CH108" s="1" t="n">
        <f aca="false">COUNTIF(CH$2:CH$101,"&gt;=0.4")-COUNTIF(CH$2:CH$101,"&gt;0.5")</f>
        <v>0</v>
      </c>
      <c r="CI108" s="1" t="n">
        <f aca="false">COUNTIF(CI$2:CI$101,"&gt;=0.4")-COUNTIF(CI$2:CI$101,"&gt;0.5")</f>
        <v>0</v>
      </c>
      <c r="CJ108" s="1" t="n">
        <f aca="false">COUNTIF(CJ$2:CJ$101,"&gt;=0.4")-COUNTIF(CJ$2:CJ$101,"&gt;0.5")</f>
        <v>0</v>
      </c>
      <c r="CK108" s="1" t="n">
        <f aca="false">COUNTIF(CK$2:CK$101,"&gt;=0.4")-COUNTIF(CK$2:CK$101,"&gt;0.5")</f>
        <v>0</v>
      </c>
      <c r="CL108" s="1" t="n">
        <f aca="false">COUNTIF(CL$2:CL$101,"&gt;=0.4")-COUNTIF(CL$2:CL$101,"&gt;0.5")</f>
        <v>0</v>
      </c>
      <c r="CM108" s="1" t="n">
        <f aca="false">COUNTIF(CM$2:CM$101,"&gt;=0.4")-COUNTIF(CM$2:CM$101,"&gt;0.5")</f>
        <v>1</v>
      </c>
      <c r="CN108" s="1" t="n">
        <f aca="false">COUNTIF(CN$2:CN$101,"&gt;=0.4")-COUNTIF(CN$2:CN$101,"&gt;0.5")</f>
        <v>0</v>
      </c>
      <c r="CO108" s="1" t="n">
        <f aca="false">COUNTIF(CO$2:CO$101,"&gt;=0.4")-COUNTIF(CO$2:CO$101,"&gt;0.5")</f>
        <v>0</v>
      </c>
      <c r="CP108" s="1" t="n">
        <f aca="false">COUNTIF(CP$2:CP$101,"&gt;=0.4")-COUNTIF(CP$2:CP$101,"&gt;0.5")</f>
        <v>0</v>
      </c>
      <c r="CQ108" s="1" t="n">
        <f aca="false">COUNTIF(CQ$2:CQ$101,"&gt;=0.4")-COUNTIF(CQ$2:CQ$101,"&gt;0.5")</f>
        <v>0</v>
      </c>
      <c r="CR108" s="1" t="n">
        <f aca="false">COUNTIF(CR$2:CR$101,"&gt;=0.4")-COUNTIF(CR$2:CR$101,"&gt;0.5")</f>
        <v>0</v>
      </c>
      <c r="CS108" s="1" t="n">
        <f aca="false">COUNTIF(CS$2:CS$101,"&gt;=0.4")-COUNTIF(CS$2:CS$101,"&gt;0.5")</f>
        <v>0</v>
      </c>
      <c r="CT108" s="1" t="n">
        <f aca="false">COUNTIF(CT$2:CT$101,"&gt;=0.4")-COUNTIF(CT$2:CT$101,"&gt;0.5")</f>
        <v>0</v>
      </c>
      <c r="CU108" s="1" t="n">
        <f aca="false">COUNTIF(CU$2:CU$101,"&gt;=0.4")-COUNTIF(CU$2:CU$101,"&gt;0.5")</f>
        <v>0</v>
      </c>
      <c r="CV108" s="1" t="n">
        <f aca="false">COUNTIF(CV$2:CV$101,"&gt;=0.4")-COUNTIF(CV$2:CV$101,"&gt;0.5")</f>
        <v>0</v>
      </c>
      <c r="CW108" s="1" t="n">
        <f aca="false">COUNTIF(CW$2:CW$101,"&gt;=0.4")-COUNTIF(CW$2:CW$101,"&gt;0.5")</f>
        <v>0</v>
      </c>
      <c r="CX108" s="1" t="n">
        <f aca="false">AVERAGE(B108:CW108)</f>
        <v>0.03</v>
      </c>
      <c r="CY108" s="1" t="n">
        <f aca="false">STDEV(B108:CW108)</f>
        <v>0.171446607997765</v>
      </c>
      <c r="CZ108" s="1" t="n">
        <f aca="false">CY108/10</f>
        <v>0.0171446607997765</v>
      </c>
    </row>
    <row r="109" customFormat="false" ht="13" hidden="false" customHeight="false" outlineLevel="0" collapsed="false">
      <c r="A109" s="1" t="s">
        <v>108</v>
      </c>
      <c r="B109" s="1" t="n">
        <f aca="false">COUNTIF(B$2:B$101,"&gt;=0.5")-COUNTIF(B$2:B$101,"&gt;0.6")</f>
        <v>0</v>
      </c>
      <c r="C109" s="1" t="n">
        <f aca="false">COUNTIF(C$2:C$101,"&gt;=0.5")-COUNTIF(C$2:C$101,"&gt;0.6")</f>
        <v>0</v>
      </c>
      <c r="D109" s="1" t="n">
        <f aca="false">COUNTIF(D$2:D$101,"&gt;=0.5")-COUNTIF(D$2:D$101,"&gt;0.6")</f>
        <v>0</v>
      </c>
      <c r="E109" s="1" t="n">
        <f aca="false">COUNTIF(E$2:E$101,"&gt;=0.5")-COUNTIF(E$2:E$101,"&gt;0.6")</f>
        <v>0</v>
      </c>
      <c r="F109" s="1" t="n">
        <f aca="false">COUNTIF(F$2:F$101,"&gt;=0.5")-COUNTIF(F$2:F$101,"&gt;0.6")</f>
        <v>1</v>
      </c>
      <c r="G109" s="1" t="n">
        <f aca="false">COUNTIF(G$2:G$101,"&gt;=0.5")-COUNTIF(G$2:G$101,"&gt;0.6")</f>
        <v>0</v>
      </c>
      <c r="H109" s="1" t="n">
        <f aca="false">COUNTIF(H$2:H$101,"&gt;=0.5")-COUNTIF(H$2:H$101,"&gt;0.6")</f>
        <v>0</v>
      </c>
      <c r="I109" s="1" t="n">
        <f aca="false">COUNTIF(I$2:I$101,"&gt;=0.5")-COUNTIF(I$2:I$101,"&gt;0.6")</f>
        <v>0</v>
      </c>
      <c r="J109" s="1" t="n">
        <f aca="false">COUNTIF(J$2:J$101,"&gt;=0.5")-COUNTIF(J$2:J$101,"&gt;0.6")</f>
        <v>0</v>
      </c>
      <c r="K109" s="1" t="n">
        <f aca="false">COUNTIF(K$2:K$101,"&gt;=0.5")-COUNTIF(K$2:K$101,"&gt;0.6")</f>
        <v>0</v>
      </c>
      <c r="L109" s="1" t="n">
        <f aca="false">COUNTIF(L$2:L$101,"&gt;=0.5")-COUNTIF(L$2:L$101,"&gt;0.6")</f>
        <v>0</v>
      </c>
      <c r="M109" s="1" t="n">
        <f aca="false">COUNTIF(M$2:M$101,"&gt;=0.5")-COUNTIF(M$2:M$101,"&gt;0.6")</f>
        <v>0</v>
      </c>
      <c r="N109" s="1" t="n">
        <f aca="false">COUNTIF(N$2:N$101,"&gt;=0.5")-COUNTIF(N$2:N$101,"&gt;0.6")</f>
        <v>0</v>
      </c>
      <c r="O109" s="1" t="n">
        <f aca="false">COUNTIF(O$2:O$101,"&gt;=0.5")-COUNTIF(O$2:O$101,"&gt;0.6")</f>
        <v>0</v>
      </c>
      <c r="P109" s="1" t="n">
        <f aca="false">COUNTIF(P$2:P$101,"&gt;=0.5")-COUNTIF(P$2:P$101,"&gt;0.6")</f>
        <v>0</v>
      </c>
      <c r="Q109" s="1" t="n">
        <f aca="false">COUNTIF(Q$2:Q$101,"&gt;=0.5")-COUNTIF(Q$2:Q$101,"&gt;0.6")</f>
        <v>0</v>
      </c>
      <c r="R109" s="1" t="n">
        <f aca="false">COUNTIF(R$2:R$101,"&gt;=0.5")-COUNTIF(R$2:R$101,"&gt;0.6")</f>
        <v>0</v>
      </c>
      <c r="S109" s="1" t="n">
        <f aca="false">COUNTIF(S$2:S$101,"&gt;=0.5")-COUNTIF(S$2:S$101,"&gt;0.6")</f>
        <v>0</v>
      </c>
      <c r="T109" s="1" t="n">
        <f aca="false">COUNTIF(T$2:T$101,"&gt;=0.5")-COUNTIF(T$2:T$101,"&gt;0.6")</f>
        <v>0</v>
      </c>
      <c r="U109" s="1" t="n">
        <f aca="false">COUNTIF(U$2:U$101,"&gt;=0.5")-COUNTIF(U$2:U$101,"&gt;0.6")</f>
        <v>0</v>
      </c>
      <c r="V109" s="1" t="n">
        <f aca="false">COUNTIF(V$2:V$101,"&gt;=0.5")-COUNTIF(V$2:V$101,"&gt;0.6")</f>
        <v>0</v>
      </c>
      <c r="W109" s="1" t="n">
        <f aca="false">COUNTIF(W$2:W$101,"&gt;=0.5")-COUNTIF(W$2:W$101,"&gt;0.6")</f>
        <v>0</v>
      </c>
      <c r="X109" s="1" t="n">
        <f aca="false">COUNTIF(X$2:X$101,"&gt;=0.5")-COUNTIF(X$2:X$101,"&gt;0.6")</f>
        <v>0</v>
      </c>
      <c r="Y109" s="1" t="n">
        <f aca="false">COUNTIF(Y$2:Y$101,"&gt;=0.5")-COUNTIF(Y$2:Y$101,"&gt;0.6")</f>
        <v>0</v>
      </c>
      <c r="Z109" s="1" t="n">
        <f aca="false">COUNTIF(Z$2:Z$101,"&gt;=0.5")-COUNTIF(Z$2:Z$101,"&gt;0.6")</f>
        <v>0</v>
      </c>
      <c r="AA109" s="1" t="n">
        <f aca="false">COUNTIF(AA$2:AA$101,"&gt;=0.5")-COUNTIF(AA$2:AA$101,"&gt;0.6")</f>
        <v>0</v>
      </c>
      <c r="AB109" s="1" t="n">
        <f aca="false">COUNTIF(AB$2:AB$101,"&gt;=0.5")-COUNTIF(AB$2:AB$101,"&gt;0.6")</f>
        <v>0</v>
      </c>
      <c r="AC109" s="1" t="n">
        <f aca="false">COUNTIF(AC$2:AC$101,"&gt;=0.5")-COUNTIF(AC$2:AC$101,"&gt;0.6")</f>
        <v>0</v>
      </c>
      <c r="AD109" s="1" t="n">
        <f aca="false">COUNTIF(AD$2:AD$101,"&gt;=0.5")-COUNTIF(AD$2:AD$101,"&gt;0.6")</f>
        <v>0</v>
      </c>
      <c r="AE109" s="1" t="n">
        <f aca="false">COUNTIF(AE$2:AE$101,"&gt;=0.5")-COUNTIF(AE$2:AE$101,"&gt;0.6")</f>
        <v>0</v>
      </c>
      <c r="AF109" s="1" t="n">
        <f aca="false">COUNTIF(AF$2:AF$101,"&gt;=0.5")-COUNTIF(AF$2:AF$101,"&gt;0.6")</f>
        <v>0</v>
      </c>
      <c r="AG109" s="1" t="n">
        <f aca="false">COUNTIF(AG$2:AG$101,"&gt;=0.5")-COUNTIF(AG$2:AG$101,"&gt;0.6")</f>
        <v>0</v>
      </c>
      <c r="AH109" s="1" t="n">
        <f aca="false">COUNTIF(AH$2:AH$101,"&gt;=0.5")-COUNTIF(AH$2:AH$101,"&gt;0.6")</f>
        <v>0</v>
      </c>
      <c r="AI109" s="1" t="n">
        <f aca="false">COUNTIF(AI$2:AI$101,"&gt;=0.5")-COUNTIF(AI$2:AI$101,"&gt;0.6")</f>
        <v>0</v>
      </c>
      <c r="AJ109" s="1" t="n">
        <f aca="false">COUNTIF(AJ$2:AJ$101,"&gt;=0.5")-COUNTIF(AJ$2:AJ$101,"&gt;0.6")</f>
        <v>0</v>
      </c>
      <c r="AK109" s="1" t="n">
        <f aca="false">COUNTIF(AK$2:AK$101,"&gt;=0.5")-COUNTIF(AK$2:AK$101,"&gt;0.6")</f>
        <v>0</v>
      </c>
      <c r="AL109" s="1" t="n">
        <f aca="false">COUNTIF(AL$2:AL$101,"&gt;=0.5")-COUNTIF(AL$2:AL$101,"&gt;0.6")</f>
        <v>0</v>
      </c>
      <c r="AM109" s="1" t="n">
        <f aca="false">COUNTIF(AM$2:AM$101,"&gt;=0.5")-COUNTIF(AM$2:AM$101,"&gt;0.6")</f>
        <v>1</v>
      </c>
      <c r="AN109" s="1" t="n">
        <f aca="false">COUNTIF(AN$2:AN$101,"&gt;=0.5")-COUNTIF(AN$2:AN$101,"&gt;0.6")</f>
        <v>0</v>
      </c>
      <c r="AO109" s="1" t="n">
        <f aca="false">COUNTIF(AO$2:AO$101,"&gt;=0.5")-COUNTIF(AO$2:AO$101,"&gt;0.6")</f>
        <v>0</v>
      </c>
      <c r="AP109" s="1" t="n">
        <f aca="false">COUNTIF(AP$2:AP$101,"&gt;=0.5")-COUNTIF(AP$2:AP$101,"&gt;0.6")</f>
        <v>0</v>
      </c>
      <c r="AQ109" s="1" t="n">
        <f aca="false">COUNTIF(AQ$2:AQ$101,"&gt;=0.5")-COUNTIF(AQ$2:AQ$101,"&gt;0.6")</f>
        <v>0</v>
      </c>
      <c r="AR109" s="1" t="n">
        <f aca="false">COUNTIF(AR$2:AR$101,"&gt;=0.5")-COUNTIF(AR$2:AR$101,"&gt;0.6")</f>
        <v>0</v>
      </c>
      <c r="AS109" s="1" t="n">
        <f aca="false">COUNTIF(AS$2:AS$101,"&gt;=0.5")-COUNTIF(AS$2:AS$101,"&gt;0.6")</f>
        <v>0</v>
      </c>
      <c r="AT109" s="1" t="n">
        <f aca="false">COUNTIF(AT$2:AT$101,"&gt;=0.5")-COUNTIF(AT$2:AT$101,"&gt;0.6")</f>
        <v>0</v>
      </c>
      <c r="AU109" s="1" t="n">
        <f aca="false">COUNTIF(AU$2:AU$101,"&gt;=0.5")-COUNTIF(AU$2:AU$101,"&gt;0.6")</f>
        <v>0</v>
      </c>
      <c r="AV109" s="1" t="n">
        <f aca="false">COUNTIF(AV$2:AV$101,"&gt;=0.5")-COUNTIF(AV$2:AV$101,"&gt;0.6")</f>
        <v>0</v>
      </c>
      <c r="AW109" s="1" t="n">
        <f aca="false">COUNTIF(AW$2:AW$101,"&gt;=0.5")-COUNTIF(AW$2:AW$101,"&gt;0.6")</f>
        <v>0</v>
      </c>
      <c r="AX109" s="1" t="n">
        <f aca="false">COUNTIF(AX$2:AX$101,"&gt;=0.5")-COUNTIF(AX$2:AX$101,"&gt;0.6")</f>
        <v>0</v>
      </c>
      <c r="AY109" s="1" t="n">
        <f aca="false">COUNTIF(AY$2:AY$101,"&gt;=0.5")-COUNTIF(AY$2:AY$101,"&gt;0.6")</f>
        <v>0</v>
      </c>
      <c r="AZ109" s="1" t="n">
        <f aca="false">COUNTIF(AZ$2:AZ$101,"&gt;=0.5")-COUNTIF(AZ$2:AZ$101,"&gt;0.6")</f>
        <v>0</v>
      </c>
      <c r="BA109" s="1" t="n">
        <f aca="false">COUNTIF(BA$2:BA$101,"&gt;=0.5")-COUNTIF(BA$2:BA$101,"&gt;0.6")</f>
        <v>0</v>
      </c>
      <c r="BB109" s="1" t="n">
        <f aca="false">COUNTIF(BB$2:BB$101,"&gt;=0.5")-COUNTIF(BB$2:BB$101,"&gt;0.6")</f>
        <v>0</v>
      </c>
      <c r="BC109" s="1" t="n">
        <f aca="false">COUNTIF(BC$2:BC$101,"&gt;=0.5")-COUNTIF(BC$2:BC$101,"&gt;0.6")</f>
        <v>0</v>
      </c>
      <c r="BD109" s="1" t="n">
        <f aca="false">COUNTIF(BD$2:BD$101,"&gt;=0.5")-COUNTIF(BD$2:BD$101,"&gt;0.6")</f>
        <v>0</v>
      </c>
      <c r="BE109" s="1" t="n">
        <f aca="false">COUNTIF(BE$2:BE$101,"&gt;=0.5")-COUNTIF(BE$2:BE$101,"&gt;0.6")</f>
        <v>0</v>
      </c>
      <c r="BF109" s="1" t="n">
        <f aca="false">COUNTIF(BF$2:BF$101,"&gt;=0.5")-COUNTIF(BF$2:BF$101,"&gt;0.6")</f>
        <v>0</v>
      </c>
      <c r="BG109" s="1" t="n">
        <f aca="false">COUNTIF(BG$2:BG$101,"&gt;=0.5")-COUNTIF(BG$2:BG$101,"&gt;0.6")</f>
        <v>0</v>
      </c>
      <c r="BH109" s="1" t="n">
        <f aca="false">COUNTIF(BH$2:BH$101,"&gt;=0.5")-COUNTIF(BH$2:BH$101,"&gt;0.6")</f>
        <v>0</v>
      </c>
      <c r="BI109" s="1" t="n">
        <f aca="false">COUNTIF(BI$2:BI$101,"&gt;=0.5")-COUNTIF(BI$2:BI$101,"&gt;0.6")</f>
        <v>0</v>
      </c>
      <c r="BJ109" s="1" t="n">
        <f aca="false">COUNTIF(BJ$2:BJ$101,"&gt;=0.5")-COUNTIF(BJ$2:BJ$101,"&gt;0.6")</f>
        <v>0</v>
      </c>
      <c r="BK109" s="1" t="n">
        <f aca="false">COUNTIF(BK$2:BK$101,"&gt;=0.5")-COUNTIF(BK$2:BK$101,"&gt;0.6")</f>
        <v>0</v>
      </c>
      <c r="BL109" s="1" t="n">
        <f aca="false">COUNTIF(BL$2:BL$101,"&gt;=0.5")-COUNTIF(BL$2:BL$101,"&gt;0.6")</f>
        <v>0</v>
      </c>
      <c r="BM109" s="1" t="n">
        <f aca="false">COUNTIF(BM$2:BM$101,"&gt;=0.5")-COUNTIF(BM$2:BM$101,"&gt;0.6")</f>
        <v>0</v>
      </c>
      <c r="BN109" s="1" t="n">
        <f aca="false">COUNTIF(BN$2:BN$101,"&gt;=0.5")-COUNTIF(BN$2:BN$101,"&gt;0.6")</f>
        <v>0</v>
      </c>
      <c r="BO109" s="1" t="n">
        <f aca="false">COUNTIF(BO$2:BO$101,"&gt;=0.5")-COUNTIF(BO$2:BO$101,"&gt;0.6")</f>
        <v>0</v>
      </c>
      <c r="BP109" s="1" t="n">
        <f aca="false">COUNTIF(BP$2:BP$101,"&gt;=0.5")-COUNTIF(BP$2:BP$101,"&gt;0.6")</f>
        <v>0</v>
      </c>
      <c r="BQ109" s="1" t="n">
        <f aca="false">COUNTIF(BQ$2:BQ$101,"&gt;=0.5")-COUNTIF(BQ$2:BQ$101,"&gt;0.6")</f>
        <v>0</v>
      </c>
      <c r="BR109" s="1" t="n">
        <f aca="false">COUNTIF(BR$2:BR$101,"&gt;=0.5")-COUNTIF(BR$2:BR$101,"&gt;0.6")</f>
        <v>0</v>
      </c>
      <c r="BS109" s="1" t="n">
        <f aca="false">COUNTIF(BS$2:BS$101,"&gt;=0.5")-COUNTIF(BS$2:BS$101,"&gt;0.6")</f>
        <v>0</v>
      </c>
      <c r="BT109" s="1" t="n">
        <f aca="false">COUNTIF(BT$2:BT$101,"&gt;=0.5")-COUNTIF(BT$2:BT$101,"&gt;0.6")</f>
        <v>0</v>
      </c>
      <c r="BU109" s="1" t="n">
        <f aca="false">COUNTIF(BU$2:BU$101,"&gt;=0.5")-COUNTIF(BU$2:BU$101,"&gt;0.6")</f>
        <v>0</v>
      </c>
      <c r="BV109" s="1" t="n">
        <f aca="false">COUNTIF(BV$2:BV$101,"&gt;=0.5")-COUNTIF(BV$2:BV$101,"&gt;0.6")</f>
        <v>0</v>
      </c>
      <c r="BW109" s="1" t="n">
        <f aca="false">COUNTIF(BW$2:BW$101,"&gt;=0.5")-COUNTIF(BW$2:BW$101,"&gt;0.6")</f>
        <v>0</v>
      </c>
      <c r="BX109" s="1" t="n">
        <f aca="false">COUNTIF(BX$2:BX$101,"&gt;=0.5")-COUNTIF(BX$2:BX$101,"&gt;0.6")</f>
        <v>0</v>
      </c>
      <c r="BY109" s="1" t="n">
        <f aca="false">COUNTIF(BY$2:BY$101,"&gt;=0.5")-COUNTIF(BY$2:BY$101,"&gt;0.6")</f>
        <v>1</v>
      </c>
      <c r="BZ109" s="1" t="n">
        <f aca="false">COUNTIF(BZ$2:BZ$101,"&gt;=0.5")-COUNTIF(BZ$2:BZ$101,"&gt;0.6")</f>
        <v>0</v>
      </c>
      <c r="CA109" s="1" t="n">
        <f aca="false">COUNTIF(CA$2:CA$101,"&gt;=0.5")-COUNTIF(CA$2:CA$101,"&gt;0.6")</f>
        <v>0</v>
      </c>
      <c r="CB109" s="1" t="n">
        <f aca="false">COUNTIF(CB$2:CB$101,"&gt;=0.5")-COUNTIF(CB$2:CB$101,"&gt;0.6")</f>
        <v>0</v>
      </c>
      <c r="CC109" s="1" t="n">
        <f aca="false">COUNTIF(CC$2:CC$101,"&gt;=0.5")-COUNTIF(CC$2:CC$101,"&gt;0.6")</f>
        <v>0</v>
      </c>
      <c r="CD109" s="1" t="n">
        <f aca="false">COUNTIF(CD$2:CD$101,"&gt;=0.5")-COUNTIF(CD$2:CD$101,"&gt;0.6")</f>
        <v>0</v>
      </c>
      <c r="CE109" s="1" t="n">
        <f aca="false">COUNTIF(CE$2:CE$101,"&gt;=0.5")-COUNTIF(CE$2:CE$101,"&gt;0.6")</f>
        <v>0</v>
      </c>
      <c r="CF109" s="1" t="n">
        <f aca="false">COUNTIF(CF$2:CF$101,"&gt;=0.5")-COUNTIF(CF$2:CF$101,"&gt;0.6")</f>
        <v>0</v>
      </c>
      <c r="CG109" s="1" t="n">
        <f aca="false">COUNTIF(CG$2:CG$101,"&gt;=0.5")-COUNTIF(CG$2:CG$101,"&gt;0.6")</f>
        <v>0</v>
      </c>
      <c r="CH109" s="1" t="n">
        <f aca="false">COUNTIF(CH$2:CH$101,"&gt;=0.5")-COUNTIF(CH$2:CH$101,"&gt;0.6")</f>
        <v>0</v>
      </c>
      <c r="CI109" s="1" t="n">
        <f aca="false">COUNTIF(CI$2:CI$101,"&gt;=0.5")-COUNTIF(CI$2:CI$101,"&gt;0.6")</f>
        <v>0</v>
      </c>
      <c r="CJ109" s="1" t="n">
        <f aca="false">COUNTIF(CJ$2:CJ$101,"&gt;=0.5")-COUNTIF(CJ$2:CJ$101,"&gt;0.6")</f>
        <v>0</v>
      </c>
      <c r="CK109" s="1" t="n">
        <f aca="false">COUNTIF(CK$2:CK$101,"&gt;=0.5")-COUNTIF(CK$2:CK$101,"&gt;0.6")</f>
        <v>0</v>
      </c>
      <c r="CL109" s="1" t="n">
        <f aca="false">COUNTIF(CL$2:CL$101,"&gt;=0.5")-COUNTIF(CL$2:CL$101,"&gt;0.6")</f>
        <v>0</v>
      </c>
      <c r="CM109" s="1" t="n">
        <f aca="false">COUNTIF(CM$2:CM$101,"&gt;=0.5")-COUNTIF(CM$2:CM$101,"&gt;0.6")</f>
        <v>0</v>
      </c>
      <c r="CN109" s="1" t="n">
        <f aca="false">COUNTIF(CN$2:CN$101,"&gt;=0.5")-COUNTIF(CN$2:CN$101,"&gt;0.6")</f>
        <v>0</v>
      </c>
      <c r="CO109" s="1" t="n">
        <f aca="false">COUNTIF(CO$2:CO$101,"&gt;=0.5")-COUNTIF(CO$2:CO$101,"&gt;0.6")</f>
        <v>0</v>
      </c>
      <c r="CP109" s="1" t="n">
        <f aca="false">COUNTIF(CP$2:CP$101,"&gt;=0.5")-COUNTIF(CP$2:CP$101,"&gt;0.6")</f>
        <v>0</v>
      </c>
      <c r="CQ109" s="1" t="n">
        <f aca="false">COUNTIF(CQ$2:CQ$101,"&gt;=0.5")-COUNTIF(CQ$2:CQ$101,"&gt;0.6")</f>
        <v>0</v>
      </c>
      <c r="CR109" s="1" t="n">
        <f aca="false">COUNTIF(CR$2:CR$101,"&gt;=0.5")-COUNTIF(CR$2:CR$101,"&gt;0.6")</f>
        <v>0</v>
      </c>
      <c r="CS109" s="1" t="n">
        <f aca="false">COUNTIF(CS$2:CS$101,"&gt;=0.5")-COUNTIF(CS$2:CS$101,"&gt;0.6")</f>
        <v>0</v>
      </c>
      <c r="CT109" s="1" t="n">
        <f aca="false">COUNTIF(CT$2:CT$101,"&gt;=0.5")-COUNTIF(CT$2:CT$101,"&gt;0.6")</f>
        <v>0</v>
      </c>
      <c r="CU109" s="1" t="n">
        <f aca="false">COUNTIF(CU$2:CU$101,"&gt;=0.5")-COUNTIF(CU$2:CU$101,"&gt;0.6")</f>
        <v>0</v>
      </c>
      <c r="CV109" s="1" t="n">
        <f aca="false">COUNTIF(CV$2:CV$101,"&gt;=0.5")-COUNTIF(CV$2:CV$101,"&gt;0.6")</f>
        <v>0</v>
      </c>
      <c r="CW109" s="1" t="n">
        <f aca="false">COUNTIF(CW$2:CW$101,"&gt;=0.5")-COUNTIF(CW$2:CW$101,"&gt;0.6")</f>
        <v>0</v>
      </c>
      <c r="CX109" s="1" t="n">
        <f aca="false">AVERAGE(B109:CW109)</f>
        <v>0.03</v>
      </c>
      <c r="CY109" s="1" t="n">
        <f aca="false">STDEV(B109:CW109)</f>
        <v>0.171446607997765</v>
      </c>
      <c r="CZ109" s="1" t="n">
        <f aca="false">CY109/10</f>
        <v>0.0171446607997765</v>
      </c>
    </row>
    <row r="110" customFormat="false" ht="13" hidden="false" customHeight="false" outlineLevel="0" collapsed="false">
      <c r="A110" s="1" t="s">
        <v>109</v>
      </c>
      <c r="B110" s="1" t="n">
        <f aca="false">COUNTIF(B$2:B$101,"&gt;=0.6")-COUNTIF(B$2:B$101,"&gt;0.7")</f>
        <v>0</v>
      </c>
      <c r="C110" s="1" t="n">
        <f aca="false">COUNTIF(C$2:C$101,"&gt;=0.6")-COUNTIF(C$2:C$101,"&gt;0.7")</f>
        <v>0</v>
      </c>
      <c r="D110" s="1" t="n">
        <f aca="false">COUNTIF(D$2:D$101,"&gt;=0.6")-COUNTIF(D$2:D$101,"&gt;0.7")</f>
        <v>0</v>
      </c>
      <c r="E110" s="1" t="n">
        <f aca="false">COUNTIF(E$2:E$101,"&gt;=0.6")-COUNTIF(E$2:E$101,"&gt;0.7")</f>
        <v>0</v>
      </c>
      <c r="F110" s="1" t="n">
        <f aca="false">COUNTIF(F$2:F$101,"&gt;=0.6")-COUNTIF(F$2:F$101,"&gt;0.7")</f>
        <v>0</v>
      </c>
      <c r="G110" s="1" t="n">
        <f aca="false">COUNTIF(G$2:G$101,"&gt;=0.6")-COUNTIF(G$2:G$101,"&gt;0.7")</f>
        <v>0</v>
      </c>
      <c r="H110" s="1" t="n">
        <f aca="false">COUNTIF(H$2:H$101,"&gt;=0.6")-COUNTIF(H$2:H$101,"&gt;0.7")</f>
        <v>0</v>
      </c>
      <c r="I110" s="1" t="n">
        <f aca="false">COUNTIF(I$2:I$101,"&gt;=0.6")-COUNTIF(I$2:I$101,"&gt;0.7")</f>
        <v>0</v>
      </c>
      <c r="J110" s="1" t="n">
        <f aca="false">COUNTIF(J$2:J$101,"&gt;=0.6")-COUNTIF(J$2:J$101,"&gt;0.7")</f>
        <v>0</v>
      </c>
      <c r="K110" s="1" t="n">
        <f aca="false">COUNTIF(K$2:K$101,"&gt;=0.6")-COUNTIF(K$2:K$101,"&gt;0.7")</f>
        <v>0</v>
      </c>
      <c r="L110" s="1" t="n">
        <f aca="false">COUNTIF(L$2:L$101,"&gt;=0.6")-COUNTIF(L$2:L$101,"&gt;0.7")</f>
        <v>0</v>
      </c>
      <c r="M110" s="1" t="n">
        <f aca="false">COUNTIF(M$2:M$101,"&gt;=0.6")-COUNTIF(M$2:M$101,"&gt;0.7")</f>
        <v>0</v>
      </c>
      <c r="N110" s="1" t="n">
        <f aca="false">COUNTIF(N$2:N$101,"&gt;=0.6")-COUNTIF(N$2:N$101,"&gt;0.7")</f>
        <v>0</v>
      </c>
      <c r="O110" s="1" t="n">
        <f aca="false">COUNTIF(O$2:O$101,"&gt;=0.6")-COUNTIF(O$2:O$101,"&gt;0.7")</f>
        <v>0</v>
      </c>
      <c r="P110" s="1" t="n">
        <f aca="false">COUNTIF(P$2:P$101,"&gt;=0.6")-COUNTIF(P$2:P$101,"&gt;0.7")</f>
        <v>0</v>
      </c>
      <c r="Q110" s="1" t="n">
        <f aca="false">COUNTIF(Q$2:Q$101,"&gt;=0.6")-COUNTIF(Q$2:Q$101,"&gt;0.7")</f>
        <v>0</v>
      </c>
      <c r="R110" s="1" t="n">
        <f aca="false">COUNTIF(R$2:R$101,"&gt;=0.6")-COUNTIF(R$2:R$101,"&gt;0.7")</f>
        <v>0</v>
      </c>
      <c r="S110" s="1" t="n">
        <f aca="false">COUNTIF(S$2:S$101,"&gt;=0.6")-COUNTIF(S$2:S$101,"&gt;0.7")</f>
        <v>0</v>
      </c>
      <c r="T110" s="1" t="n">
        <f aca="false">COUNTIF(T$2:T$101,"&gt;=0.6")-COUNTIF(T$2:T$101,"&gt;0.7")</f>
        <v>0</v>
      </c>
      <c r="U110" s="1" t="n">
        <f aca="false">COUNTIF(U$2:U$101,"&gt;=0.6")-COUNTIF(U$2:U$101,"&gt;0.7")</f>
        <v>0</v>
      </c>
      <c r="V110" s="1" t="n">
        <f aca="false">COUNTIF(V$2:V$101,"&gt;=0.6")-COUNTIF(V$2:V$101,"&gt;0.7")</f>
        <v>0</v>
      </c>
      <c r="W110" s="1" t="n">
        <f aca="false">COUNTIF(W$2:W$101,"&gt;=0.6")-COUNTIF(W$2:W$101,"&gt;0.7")</f>
        <v>0</v>
      </c>
      <c r="X110" s="1" t="n">
        <f aca="false">COUNTIF(X$2:X$101,"&gt;=0.6")-COUNTIF(X$2:X$101,"&gt;0.7")</f>
        <v>0</v>
      </c>
      <c r="Y110" s="1" t="n">
        <f aca="false">COUNTIF(Y$2:Y$101,"&gt;=0.6")-COUNTIF(Y$2:Y$101,"&gt;0.7")</f>
        <v>0</v>
      </c>
      <c r="Z110" s="1" t="n">
        <f aca="false">COUNTIF(Z$2:Z$101,"&gt;=0.6")-COUNTIF(Z$2:Z$101,"&gt;0.7")</f>
        <v>0</v>
      </c>
      <c r="AA110" s="1" t="n">
        <f aca="false">COUNTIF(AA$2:AA$101,"&gt;=0.6")-COUNTIF(AA$2:AA$101,"&gt;0.7")</f>
        <v>0</v>
      </c>
      <c r="AB110" s="1" t="n">
        <f aca="false">COUNTIF(AB$2:AB$101,"&gt;=0.6")-COUNTIF(AB$2:AB$101,"&gt;0.7")</f>
        <v>0</v>
      </c>
      <c r="AC110" s="1" t="n">
        <f aca="false">COUNTIF(AC$2:AC$101,"&gt;=0.6")-COUNTIF(AC$2:AC$101,"&gt;0.7")</f>
        <v>0</v>
      </c>
      <c r="AD110" s="1" t="n">
        <f aca="false">COUNTIF(AD$2:AD$101,"&gt;=0.6")-COUNTIF(AD$2:AD$101,"&gt;0.7")</f>
        <v>0</v>
      </c>
      <c r="AE110" s="1" t="n">
        <f aca="false">COUNTIF(AE$2:AE$101,"&gt;=0.6")-COUNTIF(AE$2:AE$101,"&gt;0.7")</f>
        <v>0</v>
      </c>
      <c r="AF110" s="1" t="n">
        <f aca="false">COUNTIF(AF$2:AF$101,"&gt;=0.6")-COUNTIF(AF$2:AF$101,"&gt;0.7")</f>
        <v>0</v>
      </c>
      <c r="AG110" s="1" t="n">
        <f aca="false">COUNTIF(AG$2:AG$101,"&gt;=0.6")-COUNTIF(AG$2:AG$101,"&gt;0.7")</f>
        <v>0</v>
      </c>
      <c r="AH110" s="1" t="n">
        <f aca="false">COUNTIF(AH$2:AH$101,"&gt;=0.6")-COUNTIF(AH$2:AH$101,"&gt;0.7")</f>
        <v>0</v>
      </c>
      <c r="AI110" s="1" t="n">
        <f aca="false">COUNTIF(AI$2:AI$101,"&gt;=0.6")-COUNTIF(AI$2:AI$101,"&gt;0.7")</f>
        <v>0</v>
      </c>
      <c r="AJ110" s="1" t="n">
        <f aca="false">COUNTIF(AJ$2:AJ$101,"&gt;=0.6")-COUNTIF(AJ$2:AJ$101,"&gt;0.7")</f>
        <v>0</v>
      </c>
      <c r="AK110" s="1" t="n">
        <f aca="false">COUNTIF(AK$2:AK$101,"&gt;=0.6")-COUNTIF(AK$2:AK$101,"&gt;0.7")</f>
        <v>0</v>
      </c>
      <c r="AL110" s="1" t="n">
        <f aca="false">COUNTIF(AL$2:AL$101,"&gt;=0.6")-COUNTIF(AL$2:AL$101,"&gt;0.7")</f>
        <v>0</v>
      </c>
      <c r="AM110" s="1" t="n">
        <f aca="false">COUNTIF(AM$2:AM$101,"&gt;=0.6")-COUNTIF(AM$2:AM$101,"&gt;0.7")</f>
        <v>0</v>
      </c>
      <c r="AN110" s="1" t="n">
        <f aca="false">COUNTIF(AN$2:AN$101,"&gt;=0.6")-COUNTIF(AN$2:AN$101,"&gt;0.7")</f>
        <v>0</v>
      </c>
      <c r="AO110" s="1" t="n">
        <f aca="false">COUNTIF(AO$2:AO$101,"&gt;=0.6")-COUNTIF(AO$2:AO$101,"&gt;0.7")</f>
        <v>0</v>
      </c>
      <c r="AP110" s="1" t="n">
        <f aca="false">COUNTIF(AP$2:AP$101,"&gt;=0.6")-COUNTIF(AP$2:AP$101,"&gt;0.7")</f>
        <v>0</v>
      </c>
      <c r="AQ110" s="1" t="n">
        <f aca="false">COUNTIF(AQ$2:AQ$101,"&gt;=0.6")-COUNTIF(AQ$2:AQ$101,"&gt;0.7")</f>
        <v>0</v>
      </c>
      <c r="AR110" s="1" t="n">
        <f aca="false">COUNTIF(AR$2:AR$101,"&gt;=0.6")-COUNTIF(AR$2:AR$101,"&gt;0.7")</f>
        <v>0</v>
      </c>
      <c r="AS110" s="1" t="n">
        <f aca="false">COUNTIF(AS$2:AS$101,"&gt;=0.6")-COUNTIF(AS$2:AS$101,"&gt;0.7")</f>
        <v>0</v>
      </c>
      <c r="AT110" s="1" t="n">
        <f aca="false">COUNTIF(AT$2:AT$101,"&gt;=0.6")-COUNTIF(AT$2:AT$101,"&gt;0.7")</f>
        <v>0</v>
      </c>
      <c r="AU110" s="1" t="n">
        <f aca="false">COUNTIF(AU$2:AU$101,"&gt;=0.6")-COUNTIF(AU$2:AU$101,"&gt;0.7")</f>
        <v>0</v>
      </c>
      <c r="AV110" s="1" t="n">
        <f aca="false">COUNTIF(AV$2:AV$101,"&gt;=0.6")-COUNTIF(AV$2:AV$101,"&gt;0.7")</f>
        <v>0</v>
      </c>
      <c r="AW110" s="1" t="n">
        <f aca="false">COUNTIF(AW$2:AW$101,"&gt;=0.6")-COUNTIF(AW$2:AW$101,"&gt;0.7")</f>
        <v>0</v>
      </c>
      <c r="AX110" s="1" t="n">
        <f aca="false">COUNTIF(AX$2:AX$101,"&gt;=0.6")-COUNTIF(AX$2:AX$101,"&gt;0.7")</f>
        <v>0</v>
      </c>
      <c r="AY110" s="1" t="n">
        <f aca="false">COUNTIF(AY$2:AY$101,"&gt;=0.6")-COUNTIF(AY$2:AY$101,"&gt;0.7")</f>
        <v>0</v>
      </c>
      <c r="AZ110" s="1" t="n">
        <f aca="false">COUNTIF(AZ$2:AZ$101,"&gt;=0.6")-COUNTIF(AZ$2:AZ$101,"&gt;0.7")</f>
        <v>0</v>
      </c>
      <c r="BA110" s="1" t="n">
        <f aca="false">COUNTIF(BA$2:BA$101,"&gt;=0.6")-COUNTIF(BA$2:BA$101,"&gt;0.7")</f>
        <v>0</v>
      </c>
      <c r="BB110" s="1" t="n">
        <f aca="false">COUNTIF(BB$2:BB$101,"&gt;=0.6")-COUNTIF(BB$2:BB$101,"&gt;0.7")</f>
        <v>0</v>
      </c>
      <c r="BC110" s="1" t="n">
        <f aca="false">COUNTIF(BC$2:BC$101,"&gt;=0.6")-COUNTIF(BC$2:BC$101,"&gt;0.7")</f>
        <v>0</v>
      </c>
      <c r="BD110" s="1" t="n">
        <f aca="false">COUNTIF(BD$2:BD$101,"&gt;=0.6")-COUNTIF(BD$2:BD$101,"&gt;0.7")</f>
        <v>0</v>
      </c>
      <c r="BE110" s="1" t="n">
        <f aca="false">COUNTIF(BE$2:BE$101,"&gt;=0.6")-COUNTIF(BE$2:BE$101,"&gt;0.7")</f>
        <v>0</v>
      </c>
      <c r="BF110" s="1" t="n">
        <f aca="false">COUNTIF(BF$2:BF$101,"&gt;=0.6")-COUNTIF(BF$2:BF$101,"&gt;0.7")</f>
        <v>0</v>
      </c>
      <c r="BG110" s="1" t="n">
        <f aca="false">COUNTIF(BG$2:BG$101,"&gt;=0.6")-COUNTIF(BG$2:BG$101,"&gt;0.7")</f>
        <v>0</v>
      </c>
      <c r="BH110" s="1" t="n">
        <f aca="false">COUNTIF(BH$2:BH$101,"&gt;=0.6")-COUNTIF(BH$2:BH$101,"&gt;0.7")</f>
        <v>1</v>
      </c>
      <c r="BI110" s="1" t="n">
        <f aca="false">COUNTIF(BI$2:BI$101,"&gt;=0.6")-COUNTIF(BI$2:BI$101,"&gt;0.7")</f>
        <v>0</v>
      </c>
      <c r="BJ110" s="1" t="n">
        <f aca="false">COUNTIF(BJ$2:BJ$101,"&gt;=0.6")-COUNTIF(BJ$2:BJ$101,"&gt;0.7")</f>
        <v>0</v>
      </c>
      <c r="BK110" s="1" t="n">
        <f aca="false">COUNTIF(BK$2:BK$101,"&gt;=0.6")-COUNTIF(BK$2:BK$101,"&gt;0.7")</f>
        <v>0</v>
      </c>
      <c r="BL110" s="1" t="n">
        <f aca="false">COUNTIF(BL$2:BL$101,"&gt;=0.6")-COUNTIF(BL$2:BL$101,"&gt;0.7")</f>
        <v>0</v>
      </c>
      <c r="BM110" s="1" t="n">
        <f aca="false">COUNTIF(BM$2:BM$101,"&gt;=0.6")-COUNTIF(BM$2:BM$101,"&gt;0.7")</f>
        <v>0</v>
      </c>
      <c r="BN110" s="1" t="n">
        <f aca="false">COUNTIF(BN$2:BN$101,"&gt;=0.6")-COUNTIF(BN$2:BN$101,"&gt;0.7")</f>
        <v>0</v>
      </c>
      <c r="BO110" s="1" t="n">
        <f aca="false">COUNTIF(BO$2:BO$101,"&gt;=0.6")-COUNTIF(BO$2:BO$101,"&gt;0.7")</f>
        <v>0</v>
      </c>
      <c r="BP110" s="1" t="n">
        <f aca="false">COUNTIF(BP$2:BP$101,"&gt;=0.6")-COUNTIF(BP$2:BP$101,"&gt;0.7")</f>
        <v>0</v>
      </c>
      <c r="BQ110" s="1" t="n">
        <f aca="false">COUNTIF(BQ$2:BQ$101,"&gt;=0.6")-COUNTIF(BQ$2:BQ$101,"&gt;0.7")</f>
        <v>0</v>
      </c>
      <c r="BR110" s="1" t="n">
        <f aca="false">COUNTIF(BR$2:BR$101,"&gt;=0.6")-COUNTIF(BR$2:BR$101,"&gt;0.7")</f>
        <v>0</v>
      </c>
      <c r="BS110" s="1" t="n">
        <f aca="false">COUNTIF(BS$2:BS$101,"&gt;=0.6")-COUNTIF(BS$2:BS$101,"&gt;0.7")</f>
        <v>0</v>
      </c>
      <c r="BT110" s="1" t="n">
        <f aca="false">COUNTIF(BT$2:BT$101,"&gt;=0.6")-COUNTIF(BT$2:BT$101,"&gt;0.7")</f>
        <v>0</v>
      </c>
      <c r="BU110" s="1" t="n">
        <f aca="false">COUNTIF(BU$2:BU$101,"&gt;=0.6")-COUNTIF(BU$2:BU$101,"&gt;0.7")</f>
        <v>0</v>
      </c>
      <c r="BV110" s="1" t="n">
        <f aca="false">COUNTIF(BV$2:BV$101,"&gt;=0.6")-COUNTIF(BV$2:BV$101,"&gt;0.7")</f>
        <v>0</v>
      </c>
      <c r="BW110" s="1" t="n">
        <f aca="false">COUNTIF(BW$2:BW$101,"&gt;=0.6")-COUNTIF(BW$2:BW$101,"&gt;0.7")</f>
        <v>0</v>
      </c>
      <c r="BX110" s="1" t="n">
        <f aca="false">COUNTIF(BX$2:BX$101,"&gt;=0.6")-COUNTIF(BX$2:BX$101,"&gt;0.7")</f>
        <v>0</v>
      </c>
      <c r="BY110" s="1" t="n">
        <f aca="false">COUNTIF(BY$2:BY$101,"&gt;=0.6")-COUNTIF(BY$2:BY$101,"&gt;0.7")</f>
        <v>0</v>
      </c>
      <c r="BZ110" s="1" t="n">
        <f aca="false">COUNTIF(BZ$2:BZ$101,"&gt;=0.6")-COUNTIF(BZ$2:BZ$101,"&gt;0.7")</f>
        <v>0</v>
      </c>
      <c r="CA110" s="1" t="n">
        <f aca="false">COUNTIF(CA$2:CA$101,"&gt;=0.6")-COUNTIF(CA$2:CA$101,"&gt;0.7")</f>
        <v>0</v>
      </c>
      <c r="CB110" s="1" t="n">
        <f aca="false">COUNTIF(CB$2:CB$101,"&gt;=0.6")-COUNTIF(CB$2:CB$101,"&gt;0.7")</f>
        <v>0</v>
      </c>
      <c r="CC110" s="1" t="n">
        <f aca="false">COUNTIF(CC$2:CC$101,"&gt;=0.6")-COUNTIF(CC$2:CC$101,"&gt;0.7")</f>
        <v>0</v>
      </c>
      <c r="CD110" s="1" t="n">
        <f aca="false">COUNTIF(CD$2:CD$101,"&gt;=0.6")-COUNTIF(CD$2:CD$101,"&gt;0.7")</f>
        <v>0</v>
      </c>
      <c r="CE110" s="1" t="n">
        <f aca="false">COUNTIF(CE$2:CE$101,"&gt;=0.6")-COUNTIF(CE$2:CE$101,"&gt;0.7")</f>
        <v>0</v>
      </c>
      <c r="CF110" s="1" t="n">
        <f aca="false">COUNTIF(CF$2:CF$101,"&gt;=0.6")-COUNTIF(CF$2:CF$101,"&gt;0.7")</f>
        <v>0</v>
      </c>
      <c r="CG110" s="1" t="n">
        <f aca="false">COUNTIF(CG$2:CG$101,"&gt;=0.6")-COUNTIF(CG$2:CG$101,"&gt;0.7")</f>
        <v>0</v>
      </c>
      <c r="CH110" s="1" t="n">
        <f aca="false">COUNTIF(CH$2:CH$101,"&gt;=0.6")-COUNTIF(CH$2:CH$101,"&gt;0.7")</f>
        <v>0</v>
      </c>
      <c r="CI110" s="1" t="n">
        <f aca="false">COUNTIF(CI$2:CI$101,"&gt;=0.6")-COUNTIF(CI$2:CI$101,"&gt;0.7")</f>
        <v>0</v>
      </c>
      <c r="CJ110" s="1" t="n">
        <f aca="false">COUNTIF(CJ$2:CJ$101,"&gt;=0.6")-COUNTIF(CJ$2:CJ$101,"&gt;0.7")</f>
        <v>0</v>
      </c>
      <c r="CK110" s="1" t="n">
        <f aca="false">COUNTIF(CK$2:CK$101,"&gt;=0.6")-COUNTIF(CK$2:CK$101,"&gt;0.7")</f>
        <v>0</v>
      </c>
      <c r="CL110" s="1" t="n">
        <f aca="false">COUNTIF(CL$2:CL$101,"&gt;=0.6")-COUNTIF(CL$2:CL$101,"&gt;0.7")</f>
        <v>0</v>
      </c>
      <c r="CM110" s="1" t="n">
        <f aca="false">COUNTIF(CM$2:CM$101,"&gt;=0.6")-COUNTIF(CM$2:CM$101,"&gt;0.7")</f>
        <v>0</v>
      </c>
      <c r="CN110" s="1" t="n">
        <f aca="false">COUNTIF(CN$2:CN$101,"&gt;=0.6")-COUNTIF(CN$2:CN$101,"&gt;0.7")</f>
        <v>0</v>
      </c>
      <c r="CO110" s="1" t="n">
        <f aca="false">COUNTIF(CO$2:CO$101,"&gt;=0.6")-COUNTIF(CO$2:CO$101,"&gt;0.7")</f>
        <v>0</v>
      </c>
      <c r="CP110" s="1" t="n">
        <f aca="false">COUNTIF(CP$2:CP$101,"&gt;=0.6")-COUNTIF(CP$2:CP$101,"&gt;0.7")</f>
        <v>0</v>
      </c>
      <c r="CQ110" s="1" t="n">
        <f aca="false">COUNTIF(CQ$2:CQ$101,"&gt;=0.6")-COUNTIF(CQ$2:CQ$101,"&gt;0.7")</f>
        <v>0</v>
      </c>
      <c r="CR110" s="1" t="n">
        <f aca="false">COUNTIF(CR$2:CR$101,"&gt;=0.6")-COUNTIF(CR$2:CR$101,"&gt;0.7")</f>
        <v>0</v>
      </c>
      <c r="CS110" s="1" t="n">
        <f aca="false">COUNTIF(CS$2:CS$101,"&gt;=0.6")-COUNTIF(CS$2:CS$101,"&gt;0.7")</f>
        <v>0</v>
      </c>
      <c r="CT110" s="1" t="n">
        <f aca="false">COUNTIF(CT$2:CT$101,"&gt;=0.6")-COUNTIF(CT$2:CT$101,"&gt;0.7")</f>
        <v>0</v>
      </c>
      <c r="CU110" s="1" t="n">
        <f aca="false">COUNTIF(CU$2:CU$101,"&gt;=0.6")-COUNTIF(CU$2:CU$101,"&gt;0.7")</f>
        <v>0</v>
      </c>
      <c r="CV110" s="1" t="n">
        <f aca="false">COUNTIF(CV$2:CV$101,"&gt;=0.6")-COUNTIF(CV$2:CV$101,"&gt;0.7")</f>
        <v>0</v>
      </c>
      <c r="CW110" s="1" t="n">
        <f aca="false">COUNTIF(CW$2:CW$101,"&gt;=0.6")-COUNTIF(CW$2:CW$101,"&gt;0.7")</f>
        <v>0</v>
      </c>
      <c r="CX110" s="1" t="n">
        <f aca="false">AVERAGE(B110:CW110)</f>
        <v>0.01</v>
      </c>
      <c r="CY110" s="1" t="n">
        <f aca="false">STDEV(B110:CW110)</f>
        <v>0.1</v>
      </c>
      <c r="CZ110" s="1" t="n">
        <f aca="false">CY110/10</f>
        <v>0.01</v>
      </c>
    </row>
    <row r="111" customFormat="false" ht="13" hidden="false" customHeight="false" outlineLevel="0" collapsed="false">
      <c r="A111" s="1" t="s">
        <v>110</v>
      </c>
      <c r="B111" s="1" t="n">
        <f aca="false">COUNTIF(B$2:B$101,"&gt;=0.7")-COUNTIF(B$2:B$101,"&gt;0.8")</f>
        <v>0</v>
      </c>
      <c r="C111" s="1" t="n">
        <f aca="false">COUNTIF(C$2:C$101,"&gt;=0.7")-COUNTIF(C$2:C$101,"&gt;0.8")</f>
        <v>0</v>
      </c>
      <c r="D111" s="1" t="n">
        <f aca="false">COUNTIF(D$2:D$101,"&gt;=0.7")-COUNTIF(D$2:D$101,"&gt;0.8")</f>
        <v>0</v>
      </c>
      <c r="E111" s="1" t="n">
        <f aca="false">COUNTIF(E$2:E$101,"&gt;=0.7")-COUNTIF(E$2:E$101,"&gt;0.8")</f>
        <v>0</v>
      </c>
      <c r="F111" s="1" t="n">
        <f aca="false">COUNTIF(F$2:F$101,"&gt;=0.7")-COUNTIF(F$2:F$101,"&gt;0.8")</f>
        <v>0</v>
      </c>
      <c r="G111" s="1" t="n">
        <f aca="false">COUNTIF(G$2:G$101,"&gt;=0.7")-COUNTIF(G$2:G$101,"&gt;0.8")</f>
        <v>0</v>
      </c>
      <c r="H111" s="1" t="n">
        <f aca="false">COUNTIF(H$2:H$101,"&gt;=0.7")-COUNTIF(H$2:H$101,"&gt;0.8")</f>
        <v>0</v>
      </c>
      <c r="I111" s="1" t="n">
        <f aca="false">COUNTIF(I$2:I$101,"&gt;=0.7")-COUNTIF(I$2:I$101,"&gt;0.8")</f>
        <v>0</v>
      </c>
      <c r="J111" s="1" t="n">
        <f aca="false">COUNTIF(J$2:J$101,"&gt;=0.7")-COUNTIF(J$2:J$101,"&gt;0.8")</f>
        <v>0</v>
      </c>
      <c r="K111" s="1" t="n">
        <f aca="false">COUNTIF(K$2:K$101,"&gt;=0.7")-COUNTIF(K$2:K$101,"&gt;0.8")</f>
        <v>0</v>
      </c>
      <c r="L111" s="1" t="n">
        <f aca="false">COUNTIF(L$2:L$101,"&gt;=0.7")-COUNTIF(L$2:L$101,"&gt;0.8")</f>
        <v>0</v>
      </c>
      <c r="M111" s="1" t="n">
        <f aca="false">COUNTIF(M$2:M$101,"&gt;=0.7")-COUNTIF(M$2:M$101,"&gt;0.8")</f>
        <v>0</v>
      </c>
      <c r="N111" s="1" t="n">
        <f aca="false">COUNTIF(N$2:N$101,"&gt;=0.7")-COUNTIF(N$2:N$101,"&gt;0.8")</f>
        <v>0</v>
      </c>
      <c r="O111" s="1" t="n">
        <f aca="false">COUNTIF(O$2:O$101,"&gt;=0.7")-COUNTIF(O$2:O$101,"&gt;0.8")</f>
        <v>0</v>
      </c>
      <c r="P111" s="1" t="n">
        <f aca="false">COUNTIF(P$2:P$101,"&gt;=0.7")-COUNTIF(P$2:P$101,"&gt;0.8")</f>
        <v>0</v>
      </c>
      <c r="Q111" s="1" t="n">
        <f aca="false">COUNTIF(Q$2:Q$101,"&gt;=0.7")-COUNTIF(Q$2:Q$101,"&gt;0.8")</f>
        <v>0</v>
      </c>
      <c r="R111" s="1" t="n">
        <f aca="false">COUNTIF(R$2:R$101,"&gt;=0.7")-COUNTIF(R$2:R$101,"&gt;0.8")</f>
        <v>0</v>
      </c>
      <c r="S111" s="1" t="n">
        <f aca="false">COUNTIF(S$2:S$101,"&gt;=0.7")-COUNTIF(S$2:S$101,"&gt;0.8")</f>
        <v>0</v>
      </c>
      <c r="T111" s="1" t="n">
        <f aca="false">COUNTIF(T$2:T$101,"&gt;=0.7")-COUNTIF(T$2:T$101,"&gt;0.8")</f>
        <v>0</v>
      </c>
      <c r="U111" s="1" t="n">
        <f aca="false">COUNTIF(U$2:U$101,"&gt;=0.7")-COUNTIF(U$2:U$101,"&gt;0.8")</f>
        <v>0</v>
      </c>
      <c r="V111" s="1" t="n">
        <f aca="false">COUNTIF(V$2:V$101,"&gt;=0.7")-COUNTIF(V$2:V$101,"&gt;0.8")</f>
        <v>0</v>
      </c>
      <c r="W111" s="1" t="n">
        <f aca="false">COUNTIF(W$2:W$101,"&gt;=0.7")-COUNTIF(W$2:W$101,"&gt;0.8")</f>
        <v>0</v>
      </c>
      <c r="X111" s="1" t="n">
        <f aca="false">COUNTIF(X$2:X$101,"&gt;=0.7")-COUNTIF(X$2:X$101,"&gt;0.8")</f>
        <v>0</v>
      </c>
      <c r="Y111" s="1" t="n">
        <f aca="false">COUNTIF(Y$2:Y$101,"&gt;=0.7")-COUNTIF(Y$2:Y$101,"&gt;0.8")</f>
        <v>0</v>
      </c>
      <c r="Z111" s="1" t="n">
        <f aca="false">COUNTIF(Z$2:Z$101,"&gt;=0.7")-COUNTIF(Z$2:Z$101,"&gt;0.8")</f>
        <v>0</v>
      </c>
      <c r="AA111" s="1" t="n">
        <f aca="false">COUNTIF(AA$2:AA$101,"&gt;=0.7")-COUNTIF(AA$2:AA$101,"&gt;0.8")</f>
        <v>0</v>
      </c>
      <c r="AB111" s="1" t="n">
        <f aca="false">COUNTIF(AB$2:AB$101,"&gt;=0.7")-COUNTIF(AB$2:AB$101,"&gt;0.8")</f>
        <v>0</v>
      </c>
      <c r="AC111" s="1" t="n">
        <f aca="false">COUNTIF(AC$2:AC$101,"&gt;=0.7")-COUNTIF(AC$2:AC$101,"&gt;0.8")</f>
        <v>0</v>
      </c>
      <c r="AD111" s="1" t="n">
        <f aca="false">COUNTIF(AD$2:AD$101,"&gt;=0.7")-COUNTIF(AD$2:AD$101,"&gt;0.8")</f>
        <v>0</v>
      </c>
      <c r="AE111" s="1" t="n">
        <f aca="false">COUNTIF(AE$2:AE$101,"&gt;=0.7")-COUNTIF(AE$2:AE$101,"&gt;0.8")</f>
        <v>0</v>
      </c>
      <c r="AF111" s="1" t="n">
        <f aca="false">COUNTIF(AF$2:AF$101,"&gt;=0.7")-COUNTIF(AF$2:AF$101,"&gt;0.8")</f>
        <v>0</v>
      </c>
      <c r="AG111" s="1" t="n">
        <f aca="false">COUNTIF(AG$2:AG$101,"&gt;=0.7")-COUNTIF(AG$2:AG$101,"&gt;0.8")</f>
        <v>0</v>
      </c>
      <c r="AH111" s="1" t="n">
        <f aca="false">COUNTIF(AH$2:AH$101,"&gt;=0.7")-COUNTIF(AH$2:AH$101,"&gt;0.8")</f>
        <v>0</v>
      </c>
      <c r="AI111" s="1" t="n">
        <f aca="false">COUNTIF(AI$2:AI$101,"&gt;=0.7")-COUNTIF(AI$2:AI$101,"&gt;0.8")</f>
        <v>0</v>
      </c>
      <c r="AJ111" s="1" t="n">
        <f aca="false">COUNTIF(AJ$2:AJ$101,"&gt;=0.7")-COUNTIF(AJ$2:AJ$101,"&gt;0.8")</f>
        <v>0</v>
      </c>
      <c r="AK111" s="1" t="n">
        <f aca="false">COUNTIF(AK$2:AK$101,"&gt;=0.7")-COUNTIF(AK$2:AK$101,"&gt;0.8")</f>
        <v>0</v>
      </c>
      <c r="AL111" s="1" t="n">
        <f aca="false">COUNTIF(AL$2:AL$101,"&gt;=0.7")-COUNTIF(AL$2:AL$101,"&gt;0.8")</f>
        <v>0</v>
      </c>
      <c r="AM111" s="1" t="n">
        <f aca="false">COUNTIF(AM$2:AM$101,"&gt;=0.7")-COUNTIF(AM$2:AM$101,"&gt;0.8")</f>
        <v>0</v>
      </c>
      <c r="AN111" s="1" t="n">
        <f aca="false">COUNTIF(AN$2:AN$101,"&gt;=0.7")-COUNTIF(AN$2:AN$101,"&gt;0.8")</f>
        <v>0</v>
      </c>
      <c r="AO111" s="1" t="n">
        <f aca="false">COUNTIF(AO$2:AO$101,"&gt;=0.7")-COUNTIF(AO$2:AO$101,"&gt;0.8")</f>
        <v>0</v>
      </c>
      <c r="AP111" s="1" t="n">
        <f aca="false">COUNTIF(AP$2:AP$101,"&gt;=0.7")-COUNTIF(AP$2:AP$101,"&gt;0.8")</f>
        <v>0</v>
      </c>
      <c r="AQ111" s="1" t="n">
        <f aca="false">COUNTIF(AQ$2:AQ$101,"&gt;=0.7")-COUNTIF(AQ$2:AQ$101,"&gt;0.8")</f>
        <v>0</v>
      </c>
      <c r="AR111" s="1" t="n">
        <f aca="false">COUNTIF(AR$2:AR$101,"&gt;=0.7")-COUNTIF(AR$2:AR$101,"&gt;0.8")</f>
        <v>0</v>
      </c>
      <c r="AS111" s="1" t="n">
        <f aca="false">COUNTIF(AS$2:AS$101,"&gt;=0.7")-COUNTIF(AS$2:AS$101,"&gt;0.8")</f>
        <v>0</v>
      </c>
      <c r="AT111" s="1" t="n">
        <f aca="false">COUNTIF(AT$2:AT$101,"&gt;=0.7")-COUNTIF(AT$2:AT$101,"&gt;0.8")</f>
        <v>0</v>
      </c>
      <c r="AU111" s="1" t="n">
        <f aca="false">COUNTIF(AU$2:AU$101,"&gt;=0.7")-COUNTIF(AU$2:AU$101,"&gt;0.8")</f>
        <v>0</v>
      </c>
      <c r="AV111" s="1" t="n">
        <f aca="false">COUNTIF(AV$2:AV$101,"&gt;=0.7")-COUNTIF(AV$2:AV$101,"&gt;0.8")</f>
        <v>0</v>
      </c>
      <c r="AW111" s="1" t="n">
        <f aca="false">COUNTIF(AW$2:AW$101,"&gt;=0.7")-COUNTIF(AW$2:AW$101,"&gt;0.8")</f>
        <v>0</v>
      </c>
      <c r="AX111" s="1" t="n">
        <f aca="false">COUNTIF(AX$2:AX$101,"&gt;=0.7")-COUNTIF(AX$2:AX$101,"&gt;0.8")</f>
        <v>0</v>
      </c>
      <c r="AY111" s="1" t="n">
        <f aca="false">COUNTIF(AY$2:AY$101,"&gt;=0.7")-COUNTIF(AY$2:AY$101,"&gt;0.8")</f>
        <v>0</v>
      </c>
      <c r="AZ111" s="1" t="n">
        <f aca="false">COUNTIF(AZ$2:AZ$101,"&gt;=0.7")-COUNTIF(AZ$2:AZ$101,"&gt;0.8")</f>
        <v>0</v>
      </c>
      <c r="BA111" s="1" t="n">
        <f aca="false">COUNTIF(BA$2:BA$101,"&gt;=0.7")-COUNTIF(BA$2:BA$101,"&gt;0.8")</f>
        <v>0</v>
      </c>
      <c r="BB111" s="1" t="n">
        <f aca="false">COUNTIF(BB$2:BB$101,"&gt;=0.7")-COUNTIF(BB$2:BB$101,"&gt;0.8")</f>
        <v>0</v>
      </c>
      <c r="BC111" s="1" t="n">
        <f aca="false">COUNTIF(BC$2:BC$101,"&gt;=0.7")-COUNTIF(BC$2:BC$101,"&gt;0.8")</f>
        <v>0</v>
      </c>
      <c r="BD111" s="1" t="n">
        <f aca="false">COUNTIF(BD$2:BD$101,"&gt;=0.7")-COUNTIF(BD$2:BD$101,"&gt;0.8")</f>
        <v>0</v>
      </c>
      <c r="BE111" s="1" t="n">
        <f aca="false">COUNTIF(BE$2:BE$101,"&gt;=0.7")-COUNTIF(BE$2:BE$101,"&gt;0.8")</f>
        <v>0</v>
      </c>
      <c r="BF111" s="1" t="n">
        <f aca="false">COUNTIF(BF$2:BF$101,"&gt;=0.7")-COUNTIF(BF$2:BF$101,"&gt;0.8")</f>
        <v>0</v>
      </c>
      <c r="BG111" s="1" t="n">
        <f aca="false">COUNTIF(BG$2:BG$101,"&gt;=0.7")-COUNTIF(BG$2:BG$101,"&gt;0.8")</f>
        <v>0</v>
      </c>
      <c r="BH111" s="1" t="n">
        <f aca="false">COUNTIF(BH$2:BH$101,"&gt;=0.7")-COUNTIF(BH$2:BH$101,"&gt;0.8")</f>
        <v>0</v>
      </c>
      <c r="BI111" s="1" t="n">
        <f aca="false">COUNTIF(BI$2:BI$101,"&gt;=0.7")-COUNTIF(BI$2:BI$101,"&gt;0.8")</f>
        <v>0</v>
      </c>
      <c r="BJ111" s="1" t="n">
        <f aca="false">COUNTIF(BJ$2:BJ$101,"&gt;=0.7")-COUNTIF(BJ$2:BJ$101,"&gt;0.8")</f>
        <v>0</v>
      </c>
      <c r="BK111" s="1" t="n">
        <f aca="false">COUNTIF(BK$2:BK$101,"&gt;=0.7")-COUNTIF(BK$2:BK$101,"&gt;0.8")</f>
        <v>0</v>
      </c>
      <c r="BL111" s="1" t="n">
        <f aca="false">COUNTIF(BL$2:BL$101,"&gt;=0.7")-COUNTIF(BL$2:BL$101,"&gt;0.8")</f>
        <v>0</v>
      </c>
      <c r="BM111" s="1" t="n">
        <f aca="false">COUNTIF(BM$2:BM$101,"&gt;=0.7")-COUNTIF(BM$2:BM$101,"&gt;0.8")</f>
        <v>0</v>
      </c>
      <c r="BN111" s="1" t="n">
        <f aca="false">COUNTIF(BN$2:BN$101,"&gt;=0.7")-COUNTIF(BN$2:BN$101,"&gt;0.8")</f>
        <v>0</v>
      </c>
      <c r="BO111" s="1" t="n">
        <f aca="false">COUNTIF(BO$2:BO$101,"&gt;=0.7")-COUNTIF(BO$2:BO$101,"&gt;0.8")</f>
        <v>0</v>
      </c>
      <c r="BP111" s="1" t="n">
        <f aca="false">COUNTIF(BP$2:BP$101,"&gt;=0.7")-COUNTIF(BP$2:BP$101,"&gt;0.8")</f>
        <v>0</v>
      </c>
      <c r="BQ111" s="1" t="n">
        <f aca="false">COUNTIF(BQ$2:BQ$101,"&gt;=0.7")-COUNTIF(BQ$2:BQ$101,"&gt;0.8")</f>
        <v>0</v>
      </c>
      <c r="BR111" s="1" t="n">
        <f aca="false">COUNTIF(BR$2:BR$101,"&gt;=0.7")-COUNTIF(BR$2:BR$101,"&gt;0.8")</f>
        <v>0</v>
      </c>
      <c r="BS111" s="1" t="n">
        <f aca="false">COUNTIF(BS$2:BS$101,"&gt;=0.7")-COUNTIF(BS$2:BS$101,"&gt;0.8")</f>
        <v>0</v>
      </c>
      <c r="BT111" s="1" t="n">
        <f aca="false">COUNTIF(BT$2:BT$101,"&gt;=0.7")-COUNTIF(BT$2:BT$101,"&gt;0.8")</f>
        <v>0</v>
      </c>
      <c r="BU111" s="1" t="n">
        <f aca="false">COUNTIF(BU$2:BU$101,"&gt;=0.7")-COUNTIF(BU$2:BU$101,"&gt;0.8")</f>
        <v>0</v>
      </c>
      <c r="BV111" s="1" t="n">
        <f aca="false">COUNTIF(BV$2:BV$101,"&gt;=0.7")-COUNTIF(BV$2:BV$101,"&gt;0.8")</f>
        <v>0</v>
      </c>
      <c r="BW111" s="1" t="n">
        <f aca="false">COUNTIF(BW$2:BW$101,"&gt;=0.7")-COUNTIF(BW$2:BW$101,"&gt;0.8")</f>
        <v>0</v>
      </c>
      <c r="BX111" s="1" t="n">
        <f aca="false">COUNTIF(BX$2:BX$101,"&gt;=0.7")-COUNTIF(BX$2:BX$101,"&gt;0.8")</f>
        <v>0</v>
      </c>
      <c r="BY111" s="1" t="n">
        <f aca="false">COUNTIF(BY$2:BY$101,"&gt;=0.7")-COUNTIF(BY$2:BY$101,"&gt;0.8")</f>
        <v>0</v>
      </c>
      <c r="BZ111" s="1" t="n">
        <f aca="false">COUNTIF(BZ$2:BZ$101,"&gt;=0.7")-COUNTIF(BZ$2:BZ$101,"&gt;0.8")</f>
        <v>0</v>
      </c>
      <c r="CA111" s="1" t="n">
        <f aca="false">COUNTIF(CA$2:CA$101,"&gt;=0.7")-COUNTIF(CA$2:CA$101,"&gt;0.8")</f>
        <v>0</v>
      </c>
      <c r="CB111" s="1" t="n">
        <f aca="false">COUNTIF(CB$2:CB$101,"&gt;=0.7")-COUNTIF(CB$2:CB$101,"&gt;0.8")</f>
        <v>0</v>
      </c>
      <c r="CC111" s="1" t="n">
        <f aca="false">COUNTIF(CC$2:CC$101,"&gt;=0.7")-COUNTIF(CC$2:CC$101,"&gt;0.8")</f>
        <v>0</v>
      </c>
      <c r="CD111" s="1" t="n">
        <f aca="false">COUNTIF(CD$2:CD$101,"&gt;=0.7")-COUNTIF(CD$2:CD$101,"&gt;0.8")</f>
        <v>0</v>
      </c>
      <c r="CE111" s="1" t="n">
        <f aca="false">COUNTIF(CE$2:CE$101,"&gt;=0.7")-COUNTIF(CE$2:CE$101,"&gt;0.8")</f>
        <v>0</v>
      </c>
      <c r="CF111" s="1" t="n">
        <f aca="false">COUNTIF(CF$2:CF$101,"&gt;=0.7")-COUNTIF(CF$2:CF$101,"&gt;0.8")</f>
        <v>0</v>
      </c>
      <c r="CG111" s="1" t="n">
        <f aca="false">COUNTIF(CG$2:CG$101,"&gt;=0.7")-COUNTIF(CG$2:CG$101,"&gt;0.8")</f>
        <v>0</v>
      </c>
      <c r="CH111" s="1" t="n">
        <f aca="false">COUNTIF(CH$2:CH$101,"&gt;=0.7")-COUNTIF(CH$2:CH$101,"&gt;0.8")</f>
        <v>0</v>
      </c>
      <c r="CI111" s="1" t="n">
        <f aca="false">COUNTIF(CI$2:CI$101,"&gt;=0.7")-COUNTIF(CI$2:CI$101,"&gt;0.8")</f>
        <v>0</v>
      </c>
      <c r="CJ111" s="1" t="n">
        <f aca="false">COUNTIF(CJ$2:CJ$101,"&gt;=0.7")-COUNTIF(CJ$2:CJ$101,"&gt;0.8")</f>
        <v>0</v>
      </c>
      <c r="CK111" s="1" t="n">
        <f aca="false">COUNTIF(CK$2:CK$101,"&gt;=0.7")-COUNTIF(CK$2:CK$101,"&gt;0.8")</f>
        <v>0</v>
      </c>
      <c r="CL111" s="1" t="n">
        <f aca="false">COUNTIF(CL$2:CL$101,"&gt;=0.7")-COUNTIF(CL$2:CL$101,"&gt;0.8")</f>
        <v>0</v>
      </c>
      <c r="CM111" s="1" t="n">
        <f aca="false">COUNTIF(CM$2:CM$101,"&gt;=0.7")-COUNTIF(CM$2:CM$101,"&gt;0.8")</f>
        <v>0</v>
      </c>
      <c r="CN111" s="1" t="n">
        <f aca="false">COUNTIF(CN$2:CN$101,"&gt;=0.7")-COUNTIF(CN$2:CN$101,"&gt;0.8")</f>
        <v>0</v>
      </c>
      <c r="CO111" s="1" t="n">
        <f aca="false">COUNTIF(CO$2:CO$101,"&gt;=0.7")-COUNTIF(CO$2:CO$101,"&gt;0.8")</f>
        <v>0</v>
      </c>
      <c r="CP111" s="1" t="n">
        <f aca="false">COUNTIF(CP$2:CP$101,"&gt;=0.7")-COUNTIF(CP$2:CP$101,"&gt;0.8")</f>
        <v>0</v>
      </c>
      <c r="CQ111" s="1" t="n">
        <f aca="false">COUNTIF(CQ$2:CQ$101,"&gt;=0.7")-COUNTIF(CQ$2:CQ$101,"&gt;0.8")</f>
        <v>0</v>
      </c>
      <c r="CR111" s="1" t="n">
        <f aca="false">COUNTIF(CR$2:CR$101,"&gt;=0.7")-COUNTIF(CR$2:CR$101,"&gt;0.8")</f>
        <v>0</v>
      </c>
      <c r="CS111" s="1" t="n">
        <f aca="false">COUNTIF(CS$2:CS$101,"&gt;=0.7")-COUNTIF(CS$2:CS$101,"&gt;0.8")</f>
        <v>0</v>
      </c>
      <c r="CT111" s="1" t="n">
        <f aca="false">COUNTIF(CT$2:CT$101,"&gt;=0.7")-COUNTIF(CT$2:CT$101,"&gt;0.8")</f>
        <v>0</v>
      </c>
      <c r="CU111" s="1" t="n">
        <f aca="false">COUNTIF(CU$2:CU$101,"&gt;=0.7")-COUNTIF(CU$2:CU$101,"&gt;0.8")</f>
        <v>0</v>
      </c>
      <c r="CV111" s="1" t="n">
        <f aca="false">COUNTIF(CV$2:CV$101,"&gt;=0.7")-COUNTIF(CV$2:CV$101,"&gt;0.8")</f>
        <v>0</v>
      </c>
      <c r="CW111" s="1" t="n">
        <f aca="false">COUNTIF(CW$2:CW$101,"&gt;=0.7")-COUNTIF(CW$2:CW$101,"&gt;0.8")</f>
        <v>0</v>
      </c>
      <c r="CX111" s="1" t="n">
        <f aca="false">AVERAGE(B111:CW111)</f>
        <v>0</v>
      </c>
      <c r="CY111" s="1" t="n">
        <f aca="false">STDEV(B111:CW111)</f>
        <v>0</v>
      </c>
      <c r="CZ111" s="1" t="n">
        <f aca="false">CY111/10</f>
        <v>0</v>
      </c>
    </row>
    <row r="112" customFormat="false" ht="13" hidden="false" customHeight="false" outlineLevel="0" collapsed="false">
      <c r="A112" s="1" t="s">
        <v>111</v>
      </c>
      <c r="B112" s="1" t="n">
        <f aca="false">COUNTIF(B$2:B$101,"&gt;=0.8")-COUNTIF(B$2:B$101,"&gt;0.9")</f>
        <v>0</v>
      </c>
      <c r="C112" s="1" t="n">
        <f aca="false">COUNTIF(C$2:C$101,"&gt;=0.8")-COUNTIF(C$2:C$101,"&gt;0.9")</f>
        <v>0</v>
      </c>
      <c r="D112" s="1" t="n">
        <f aca="false">COUNTIF(D$2:D$101,"&gt;=0.8")-COUNTIF(D$2:D$101,"&gt;0.9")</f>
        <v>0</v>
      </c>
      <c r="E112" s="1" t="n">
        <f aca="false">COUNTIF(E$2:E$101,"&gt;=0.8")-COUNTIF(E$2:E$101,"&gt;0.9")</f>
        <v>0</v>
      </c>
      <c r="F112" s="1" t="n">
        <f aca="false">COUNTIF(F$2:F$101,"&gt;=0.8")-COUNTIF(F$2:F$101,"&gt;0.9")</f>
        <v>0</v>
      </c>
      <c r="G112" s="1" t="n">
        <f aca="false">COUNTIF(G$2:G$101,"&gt;=0.8")-COUNTIF(G$2:G$101,"&gt;0.9")</f>
        <v>0</v>
      </c>
      <c r="H112" s="1" t="n">
        <f aca="false">COUNTIF(H$2:H$101,"&gt;=0.8")-COUNTIF(H$2:H$101,"&gt;0.9")</f>
        <v>0</v>
      </c>
      <c r="I112" s="1" t="n">
        <f aca="false">COUNTIF(I$2:I$101,"&gt;=0.8")-COUNTIF(I$2:I$101,"&gt;0.9")</f>
        <v>0</v>
      </c>
      <c r="J112" s="1" t="n">
        <f aca="false">COUNTIF(J$2:J$101,"&gt;=0.8")-COUNTIF(J$2:J$101,"&gt;0.9")</f>
        <v>0</v>
      </c>
      <c r="K112" s="1" t="n">
        <f aca="false">COUNTIF(K$2:K$101,"&gt;=0.8")-COUNTIF(K$2:K$101,"&gt;0.9")</f>
        <v>0</v>
      </c>
      <c r="L112" s="1" t="n">
        <f aca="false">COUNTIF(L$2:L$101,"&gt;=0.8")-COUNTIF(L$2:L$101,"&gt;0.9")</f>
        <v>0</v>
      </c>
      <c r="M112" s="1" t="n">
        <f aca="false">COUNTIF(M$2:M$101,"&gt;=0.8")-COUNTIF(M$2:M$101,"&gt;0.9")</f>
        <v>0</v>
      </c>
      <c r="N112" s="1" t="n">
        <f aca="false">COUNTIF(N$2:N$101,"&gt;=0.8")-COUNTIF(N$2:N$101,"&gt;0.9")</f>
        <v>0</v>
      </c>
      <c r="O112" s="1" t="n">
        <f aca="false">COUNTIF(O$2:O$101,"&gt;=0.8")-COUNTIF(O$2:O$101,"&gt;0.9")</f>
        <v>0</v>
      </c>
      <c r="P112" s="1" t="n">
        <f aca="false">COUNTIF(P$2:P$101,"&gt;=0.8")-COUNTIF(P$2:P$101,"&gt;0.9")</f>
        <v>0</v>
      </c>
      <c r="Q112" s="1" t="n">
        <f aca="false">COUNTIF(Q$2:Q$101,"&gt;=0.8")-COUNTIF(Q$2:Q$101,"&gt;0.9")</f>
        <v>0</v>
      </c>
      <c r="R112" s="1" t="n">
        <f aca="false">COUNTIF(R$2:R$101,"&gt;=0.8")-COUNTIF(R$2:R$101,"&gt;0.9")</f>
        <v>0</v>
      </c>
      <c r="S112" s="1" t="n">
        <f aca="false">COUNTIF(S$2:S$101,"&gt;=0.8")-COUNTIF(S$2:S$101,"&gt;0.9")</f>
        <v>0</v>
      </c>
      <c r="T112" s="1" t="n">
        <f aca="false">COUNTIF(T$2:T$101,"&gt;=0.8")-COUNTIF(T$2:T$101,"&gt;0.9")</f>
        <v>0</v>
      </c>
      <c r="U112" s="1" t="n">
        <f aca="false">COUNTIF(U$2:U$101,"&gt;=0.8")-COUNTIF(U$2:U$101,"&gt;0.9")</f>
        <v>0</v>
      </c>
      <c r="V112" s="1" t="n">
        <f aca="false">COUNTIF(V$2:V$101,"&gt;=0.8")-COUNTIF(V$2:V$101,"&gt;0.9")</f>
        <v>0</v>
      </c>
      <c r="W112" s="1" t="n">
        <f aca="false">COUNTIF(W$2:W$101,"&gt;=0.8")-COUNTIF(W$2:W$101,"&gt;0.9")</f>
        <v>0</v>
      </c>
      <c r="X112" s="1" t="n">
        <f aca="false">COUNTIF(X$2:X$101,"&gt;=0.8")-COUNTIF(X$2:X$101,"&gt;0.9")</f>
        <v>0</v>
      </c>
      <c r="Y112" s="1" t="n">
        <f aca="false">COUNTIF(Y$2:Y$101,"&gt;=0.8")-COUNTIF(Y$2:Y$101,"&gt;0.9")</f>
        <v>0</v>
      </c>
      <c r="Z112" s="1" t="n">
        <f aca="false">COUNTIF(Z$2:Z$101,"&gt;=0.8")-COUNTIF(Z$2:Z$101,"&gt;0.9")</f>
        <v>0</v>
      </c>
      <c r="AA112" s="1" t="n">
        <f aca="false">COUNTIF(AA$2:AA$101,"&gt;=0.8")-COUNTIF(AA$2:AA$101,"&gt;0.9")</f>
        <v>0</v>
      </c>
      <c r="AB112" s="1" t="n">
        <f aca="false">COUNTIF(AB$2:AB$101,"&gt;=0.8")-COUNTIF(AB$2:AB$101,"&gt;0.9")</f>
        <v>0</v>
      </c>
      <c r="AC112" s="1" t="n">
        <f aca="false">COUNTIF(AC$2:AC$101,"&gt;=0.8")-COUNTIF(AC$2:AC$101,"&gt;0.9")</f>
        <v>0</v>
      </c>
      <c r="AD112" s="1" t="n">
        <f aca="false">COUNTIF(AD$2:AD$101,"&gt;=0.8")-COUNTIF(AD$2:AD$101,"&gt;0.9")</f>
        <v>0</v>
      </c>
      <c r="AE112" s="1" t="n">
        <f aca="false">COUNTIF(AE$2:AE$101,"&gt;=0.8")-COUNTIF(AE$2:AE$101,"&gt;0.9")</f>
        <v>0</v>
      </c>
      <c r="AF112" s="1" t="n">
        <f aca="false">COUNTIF(AF$2:AF$101,"&gt;=0.8")-COUNTIF(AF$2:AF$101,"&gt;0.9")</f>
        <v>0</v>
      </c>
      <c r="AG112" s="1" t="n">
        <f aca="false">COUNTIF(AG$2:AG$101,"&gt;=0.8")-COUNTIF(AG$2:AG$101,"&gt;0.9")</f>
        <v>0</v>
      </c>
      <c r="AH112" s="1" t="n">
        <f aca="false">COUNTIF(AH$2:AH$101,"&gt;=0.8")-COUNTIF(AH$2:AH$101,"&gt;0.9")</f>
        <v>0</v>
      </c>
      <c r="AI112" s="1" t="n">
        <f aca="false">COUNTIF(AI$2:AI$101,"&gt;=0.8")-COUNTIF(AI$2:AI$101,"&gt;0.9")</f>
        <v>0</v>
      </c>
      <c r="AJ112" s="1" t="n">
        <f aca="false">COUNTIF(AJ$2:AJ$101,"&gt;=0.8")-COUNTIF(AJ$2:AJ$101,"&gt;0.9")</f>
        <v>0</v>
      </c>
      <c r="AK112" s="1" t="n">
        <f aca="false">COUNTIF(AK$2:AK$101,"&gt;=0.8")-COUNTIF(AK$2:AK$101,"&gt;0.9")</f>
        <v>0</v>
      </c>
      <c r="AL112" s="1" t="n">
        <f aca="false">COUNTIF(AL$2:AL$101,"&gt;=0.8")-COUNTIF(AL$2:AL$101,"&gt;0.9")</f>
        <v>0</v>
      </c>
      <c r="AM112" s="1" t="n">
        <f aca="false">COUNTIF(AM$2:AM$101,"&gt;=0.8")-COUNTIF(AM$2:AM$101,"&gt;0.9")</f>
        <v>0</v>
      </c>
      <c r="AN112" s="1" t="n">
        <f aca="false">COUNTIF(AN$2:AN$101,"&gt;=0.8")-COUNTIF(AN$2:AN$101,"&gt;0.9")</f>
        <v>0</v>
      </c>
      <c r="AO112" s="1" t="n">
        <f aca="false">COUNTIF(AO$2:AO$101,"&gt;=0.8")-COUNTIF(AO$2:AO$101,"&gt;0.9")</f>
        <v>0</v>
      </c>
      <c r="AP112" s="1" t="n">
        <f aca="false">COUNTIF(AP$2:AP$101,"&gt;=0.8")-COUNTIF(AP$2:AP$101,"&gt;0.9")</f>
        <v>0</v>
      </c>
      <c r="AQ112" s="1" t="n">
        <f aca="false">COUNTIF(AQ$2:AQ$101,"&gt;=0.8")-COUNTIF(AQ$2:AQ$101,"&gt;0.9")</f>
        <v>0</v>
      </c>
      <c r="AR112" s="1" t="n">
        <f aca="false">COUNTIF(AR$2:AR$101,"&gt;=0.8")-COUNTIF(AR$2:AR$101,"&gt;0.9")</f>
        <v>0</v>
      </c>
      <c r="AS112" s="1" t="n">
        <f aca="false">COUNTIF(AS$2:AS$101,"&gt;=0.8")-COUNTIF(AS$2:AS$101,"&gt;0.9")</f>
        <v>0</v>
      </c>
      <c r="AT112" s="1" t="n">
        <f aca="false">COUNTIF(AT$2:AT$101,"&gt;=0.8")-COUNTIF(AT$2:AT$101,"&gt;0.9")</f>
        <v>0</v>
      </c>
      <c r="AU112" s="1" t="n">
        <f aca="false">COUNTIF(AU$2:AU$101,"&gt;=0.8")-COUNTIF(AU$2:AU$101,"&gt;0.9")</f>
        <v>0</v>
      </c>
      <c r="AV112" s="1" t="n">
        <f aca="false">COUNTIF(AV$2:AV$101,"&gt;=0.8")-COUNTIF(AV$2:AV$101,"&gt;0.9")</f>
        <v>0</v>
      </c>
      <c r="AW112" s="1" t="n">
        <f aca="false">COUNTIF(AW$2:AW$101,"&gt;=0.8")-COUNTIF(AW$2:AW$101,"&gt;0.9")</f>
        <v>0</v>
      </c>
      <c r="AX112" s="1" t="n">
        <f aca="false">COUNTIF(AX$2:AX$101,"&gt;=0.8")-COUNTIF(AX$2:AX$101,"&gt;0.9")</f>
        <v>0</v>
      </c>
      <c r="AY112" s="1" t="n">
        <f aca="false">COUNTIF(AY$2:AY$101,"&gt;=0.8")-COUNTIF(AY$2:AY$101,"&gt;0.9")</f>
        <v>0</v>
      </c>
      <c r="AZ112" s="1" t="n">
        <f aca="false">COUNTIF(AZ$2:AZ$101,"&gt;=0.8")-COUNTIF(AZ$2:AZ$101,"&gt;0.9")</f>
        <v>0</v>
      </c>
      <c r="BA112" s="1" t="n">
        <f aca="false">COUNTIF(BA$2:BA$101,"&gt;=0.8")-COUNTIF(BA$2:BA$101,"&gt;0.9")</f>
        <v>0</v>
      </c>
      <c r="BB112" s="1" t="n">
        <f aca="false">COUNTIF(BB$2:BB$101,"&gt;=0.8")-COUNTIF(BB$2:BB$101,"&gt;0.9")</f>
        <v>0</v>
      </c>
      <c r="BC112" s="1" t="n">
        <f aca="false">COUNTIF(BC$2:BC$101,"&gt;=0.8")-COUNTIF(BC$2:BC$101,"&gt;0.9")</f>
        <v>0</v>
      </c>
      <c r="BD112" s="1" t="n">
        <f aca="false">COUNTIF(BD$2:BD$101,"&gt;=0.8")-COUNTIF(BD$2:BD$101,"&gt;0.9")</f>
        <v>0</v>
      </c>
      <c r="BE112" s="1" t="n">
        <f aca="false">COUNTIF(BE$2:BE$101,"&gt;=0.8")-COUNTIF(BE$2:BE$101,"&gt;0.9")</f>
        <v>0</v>
      </c>
      <c r="BF112" s="1" t="n">
        <f aca="false">COUNTIF(BF$2:BF$101,"&gt;=0.8")-COUNTIF(BF$2:BF$101,"&gt;0.9")</f>
        <v>0</v>
      </c>
      <c r="BG112" s="1" t="n">
        <f aca="false">COUNTIF(BG$2:BG$101,"&gt;=0.8")-COUNTIF(BG$2:BG$101,"&gt;0.9")</f>
        <v>0</v>
      </c>
      <c r="BH112" s="1" t="n">
        <f aca="false">COUNTIF(BH$2:BH$101,"&gt;=0.8")-COUNTIF(BH$2:BH$101,"&gt;0.9")</f>
        <v>0</v>
      </c>
      <c r="BI112" s="1" t="n">
        <f aca="false">COUNTIF(BI$2:BI$101,"&gt;=0.8")-COUNTIF(BI$2:BI$101,"&gt;0.9")</f>
        <v>0</v>
      </c>
      <c r="BJ112" s="1" t="n">
        <f aca="false">COUNTIF(BJ$2:BJ$101,"&gt;=0.8")-COUNTIF(BJ$2:BJ$101,"&gt;0.9")</f>
        <v>0</v>
      </c>
      <c r="BK112" s="1" t="n">
        <f aca="false">COUNTIF(BK$2:BK$101,"&gt;=0.8")-COUNTIF(BK$2:BK$101,"&gt;0.9")</f>
        <v>0</v>
      </c>
      <c r="BL112" s="1" t="n">
        <f aca="false">COUNTIF(BL$2:BL$101,"&gt;=0.8")-COUNTIF(BL$2:BL$101,"&gt;0.9")</f>
        <v>0</v>
      </c>
      <c r="BM112" s="1" t="n">
        <f aca="false">COUNTIF(BM$2:BM$101,"&gt;=0.8")-COUNTIF(BM$2:BM$101,"&gt;0.9")</f>
        <v>0</v>
      </c>
      <c r="BN112" s="1" t="n">
        <f aca="false">COUNTIF(BN$2:BN$101,"&gt;=0.8")-COUNTIF(BN$2:BN$101,"&gt;0.9")</f>
        <v>0</v>
      </c>
      <c r="BO112" s="1" t="n">
        <f aca="false">COUNTIF(BO$2:BO$101,"&gt;=0.8")-COUNTIF(BO$2:BO$101,"&gt;0.9")</f>
        <v>0</v>
      </c>
      <c r="BP112" s="1" t="n">
        <f aca="false">COUNTIF(BP$2:BP$101,"&gt;=0.8")-COUNTIF(BP$2:BP$101,"&gt;0.9")</f>
        <v>0</v>
      </c>
      <c r="BQ112" s="1" t="n">
        <f aca="false">COUNTIF(BQ$2:BQ$101,"&gt;=0.8")-COUNTIF(BQ$2:BQ$101,"&gt;0.9")</f>
        <v>0</v>
      </c>
      <c r="BR112" s="1" t="n">
        <f aca="false">COUNTIF(BR$2:BR$101,"&gt;=0.8")-COUNTIF(BR$2:BR$101,"&gt;0.9")</f>
        <v>0</v>
      </c>
      <c r="BS112" s="1" t="n">
        <f aca="false">COUNTIF(BS$2:BS$101,"&gt;=0.8")-COUNTIF(BS$2:BS$101,"&gt;0.9")</f>
        <v>0</v>
      </c>
      <c r="BT112" s="1" t="n">
        <f aca="false">COUNTIF(BT$2:BT$101,"&gt;=0.8")-COUNTIF(BT$2:BT$101,"&gt;0.9")</f>
        <v>0</v>
      </c>
      <c r="BU112" s="1" t="n">
        <f aca="false">COUNTIF(BU$2:BU$101,"&gt;=0.8")-COUNTIF(BU$2:BU$101,"&gt;0.9")</f>
        <v>0</v>
      </c>
      <c r="BV112" s="1" t="n">
        <f aca="false">COUNTIF(BV$2:BV$101,"&gt;=0.8")-COUNTIF(BV$2:BV$101,"&gt;0.9")</f>
        <v>0</v>
      </c>
      <c r="BW112" s="1" t="n">
        <f aca="false">COUNTIF(BW$2:BW$101,"&gt;=0.8")-COUNTIF(BW$2:BW$101,"&gt;0.9")</f>
        <v>0</v>
      </c>
      <c r="BX112" s="1" t="n">
        <f aca="false">COUNTIF(BX$2:BX$101,"&gt;=0.8")-COUNTIF(BX$2:BX$101,"&gt;0.9")</f>
        <v>0</v>
      </c>
      <c r="BY112" s="1" t="n">
        <f aca="false">COUNTIF(BY$2:BY$101,"&gt;=0.8")-COUNTIF(BY$2:BY$101,"&gt;0.9")</f>
        <v>0</v>
      </c>
      <c r="BZ112" s="1" t="n">
        <f aca="false">COUNTIF(BZ$2:BZ$101,"&gt;=0.8")-COUNTIF(BZ$2:BZ$101,"&gt;0.9")</f>
        <v>0</v>
      </c>
      <c r="CA112" s="1" t="n">
        <f aca="false">COUNTIF(CA$2:CA$101,"&gt;=0.8")-COUNTIF(CA$2:CA$101,"&gt;0.9")</f>
        <v>0</v>
      </c>
      <c r="CB112" s="1" t="n">
        <f aca="false">COUNTIF(CB$2:CB$101,"&gt;=0.8")-COUNTIF(CB$2:CB$101,"&gt;0.9")</f>
        <v>0</v>
      </c>
      <c r="CC112" s="1" t="n">
        <f aca="false">COUNTIF(CC$2:CC$101,"&gt;=0.8")-COUNTIF(CC$2:CC$101,"&gt;0.9")</f>
        <v>0</v>
      </c>
      <c r="CD112" s="1" t="n">
        <f aca="false">COUNTIF(CD$2:CD$101,"&gt;=0.8")-COUNTIF(CD$2:CD$101,"&gt;0.9")</f>
        <v>0</v>
      </c>
      <c r="CE112" s="1" t="n">
        <f aca="false">COUNTIF(CE$2:CE$101,"&gt;=0.8")-COUNTIF(CE$2:CE$101,"&gt;0.9")</f>
        <v>0</v>
      </c>
      <c r="CF112" s="1" t="n">
        <f aca="false">COUNTIF(CF$2:CF$101,"&gt;=0.8")-COUNTIF(CF$2:CF$101,"&gt;0.9")</f>
        <v>0</v>
      </c>
      <c r="CG112" s="1" t="n">
        <f aca="false">COUNTIF(CG$2:CG$101,"&gt;=0.8")-COUNTIF(CG$2:CG$101,"&gt;0.9")</f>
        <v>0</v>
      </c>
      <c r="CH112" s="1" t="n">
        <f aca="false">COUNTIF(CH$2:CH$101,"&gt;=0.8")-COUNTIF(CH$2:CH$101,"&gt;0.9")</f>
        <v>0</v>
      </c>
      <c r="CI112" s="1" t="n">
        <f aca="false">COUNTIF(CI$2:CI$101,"&gt;=0.8")-COUNTIF(CI$2:CI$101,"&gt;0.9")</f>
        <v>0</v>
      </c>
      <c r="CJ112" s="1" t="n">
        <f aca="false">COUNTIF(CJ$2:CJ$101,"&gt;=0.8")-COUNTIF(CJ$2:CJ$101,"&gt;0.9")</f>
        <v>0</v>
      </c>
      <c r="CK112" s="1" t="n">
        <f aca="false">COUNTIF(CK$2:CK$101,"&gt;=0.8")-COUNTIF(CK$2:CK$101,"&gt;0.9")</f>
        <v>0</v>
      </c>
      <c r="CL112" s="1" t="n">
        <f aca="false">COUNTIF(CL$2:CL$101,"&gt;=0.8")-COUNTIF(CL$2:CL$101,"&gt;0.9")</f>
        <v>0</v>
      </c>
      <c r="CM112" s="1" t="n">
        <f aca="false">COUNTIF(CM$2:CM$101,"&gt;=0.8")-COUNTIF(CM$2:CM$101,"&gt;0.9")</f>
        <v>0</v>
      </c>
      <c r="CN112" s="1" t="n">
        <f aca="false">COUNTIF(CN$2:CN$101,"&gt;=0.8")-COUNTIF(CN$2:CN$101,"&gt;0.9")</f>
        <v>0</v>
      </c>
      <c r="CO112" s="1" t="n">
        <f aca="false">COUNTIF(CO$2:CO$101,"&gt;=0.8")-COUNTIF(CO$2:CO$101,"&gt;0.9")</f>
        <v>0</v>
      </c>
      <c r="CP112" s="1" t="n">
        <f aca="false">COUNTIF(CP$2:CP$101,"&gt;=0.8")-COUNTIF(CP$2:CP$101,"&gt;0.9")</f>
        <v>0</v>
      </c>
      <c r="CQ112" s="1" t="n">
        <f aca="false">COUNTIF(CQ$2:CQ$101,"&gt;=0.8")-COUNTIF(CQ$2:CQ$101,"&gt;0.9")</f>
        <v>0</v>
      </c>
      <c r="CR112" s="1" t="n">
        <f aca="false">COUNTIF(CR$2:CR$101,"&gt;=0.8")-COUNTIF(CR$2:CR$101,"&gt;0.9")</f>
        <v>0</v>
      </c>
      <c r="CS112" s="1" t="n">
        <f aca="false">COUNTIF(CS$2:CS$101,"&gt;=0.8")-COUNTIF(CS$2:CS$101,"&gt;0.9")</f>
        <v>0</v>
      </c>
      <c r="CT112" s="1" t="n">
        <f aca="false">COUNTIF(CT$2:CT$101,"&gt;=0.8")-COUNTIF(CT$2:CT$101,"&gt;0.9")</f>
        <v>0</v>
      </c>
      <c r="CU112" s="1" t="n">
        <f aca="false">COUNTIF(CU$2:CU$101,"&gt;=0.8")-COUNTIF(CU$2:CU$101,"&gt;0.9")</f>
        <v>0</v>
      </c>
      <c r="CV112" s="1" t="n">
        <f aca="false">COUNTIF(CV$2:CV$101,"&gt;=0.8")-COUNTIF(CV$2:CV$101,"&gt;0.9")</f>
        <v>0</v>
      </c>
      <c r="CW112" s="1" t="n">
        <f aca="false">COUNTIF(CW$2:CW$101,"&gt;=0.8")-COUNTIF(CW$2:CW$101,"&gt;0.9")</f>
        <v>0</v>
      </c>
      <c r="CX112" s="1" t="n">
        <f aca="false">AVERAGE(B112:CW112)</f>
        <v>0</v>
      </c>
      <c r="CY112" s="1" t="n">
        <f aca="false">STDEV(B112:CW112)</f>
        <v>0</v>
      </c>
      <c r="CZ112" s="1" t="n">
        <f aca="false">CY112/10</f>
        <v>0</v>
      </c>
    </row>
    <row r="113" customFormat="false" ht="13" hidden="false" customHeight="false" outlineLevel="0" collapsed="false">
      <c r="A113" s="1" t="s">
        <v>112</v>
      </c>
      <c r="B113" s="1" t="n">
        <f aca="false">COUNTIF(B$2:B$101,"&gt;=0.9")</f>
        <v>1</v>
      </c>
      <c r="C113" s="1" t="n">
        <f aca="false">COUNTIF(C$2:C$101,"&gt;=0.9")</f>
        <v>0</v>
      </c>
      <c r="D113" s="1" t="n">
        <f aca="false">COUNTIF(D$2:D$101,"&gt;=0.9")</f>
        <v>0</v>
      </c>
      <c r="E113" s="1" t="n">
        <f aca="false">COUNTIF(E$2:E$101,"&gt;=0.9")</f>
        <v>2</v>
      </c>
      <c r="F113" s="1" t="n">
        <f aca="false">COUNTIF(F$2:F$101,"&gt;=0.9")</f>
        <v>3</v>
      </c>
      <c r="G113" s="1" t="n">
        <f aca="false">COUNTIF(G$2:G$101,"&gt;=0.9")</f>
        <v>0</v>
      </c>
      <c r="H113" s="1" t="n">
        <f aca="false">COUNTIF(H$2:H$101,"&gt;=0.9")</f>
        <v>2</v>
      </c>
      <c r="I113" s="1" t="n">
        <f aca="false">COUNTIF(I$2:I$101,"&gt;=0.9")</f>
        <v>1</v>
      </c>
      <c r="J113" s="1" t="n">
        <f aca="false">COUNTIF(J$2:J$101,"&gt;=0.9")</f>
        <v>3</v>
      </c>
      <c r="K113" s="1" t="n">
        <f aca="false">COUNTIF(K$2:K$101,"&gt;=0.9")</f>
        <v>1</v>
      </c>
      <c r="L113" s="1" t="n">
        <f aca="false">COUNTIF(L$2:L$101,"&gt;=0.9")</f>
        <v>3</v>
      </c>
      <c r="M113" s="1" t="n">
        <f aca="false">COUNTIF(M$2:M$101,"&gt;=0.9")</f>
        <v>1</v>
      </c>
      <c r="N113" s="1" t="n">
        <f aca="false">COUNTIF(N$2:N$101,"&gt;=0.9")</f>
        <v>0</v>
      </c>
      <c r="O113" s="1" t="n">
        <f aca="false">COUNTIF(O$2:O$101,"&gt;=0.9")</f>
        <v>2</v>
      </c>
      <c r="P113" s="1" t="n">
        <f aca="false">COUNTIF(P$2:P$101,"&gt;=0.9")</f>
        <v>2</v>
      </c>
      <c r="Q113" s="1" t="n">
        <f aca="false">COUNTIF(Q$2:Q$101,"&gt;=0.9")</f>
        <v>0</v>
      </c>
      <c r="R113" s="1" t="n">
        <f aca="false">COUNTIF(R$2:R$101,"&gt;=0.9")</f>
        <v>0</v>
      </c>
      <c r="S113" s="1" t="n">
        <f aca="false">COUNTIF(S$2:S$101,"&gt;=0.9")</f>
        <v>0</v>
      </c>
      <c r="T113" s="1" t="n">
        <f aca="false">COUNTIF(T$2:T$101,"&gt;=0.9")</f>
        <v>0</v>
      </c>
      <c r="U113" s="1" t="n">
        <f aca="false">COUNTIF(U$2:U$101,"&gt;=0.9")</f>
        <v>0</v>
      </c>
      <c r="V113" s="1" t="n">
        <f aca="false">COUNTIF(V$2:V$101,"&gt;=0.9")</f>
        <v>2</v>
      </c>
      <c r="W113" s="1" t="n">
        <f aca="false">COUNTIF(W$2:W$101,"&gt;=0.9")</f>
        <v>1</v>
      </c>
      <c r="X113" s="1" t="n">
        <f aca="false">COUNTIF(X$2:X$101,"&gt;=0.9")</f>
        <v>0</v>
      </c>
      <c r="Y113" s="1" t="n">
        <f aca="false">COUNTIF(Y$2:Y$101,"&gt;=0.9")</f>
        <v>1</v>
      </c>
      <c r="Z113" s="1" t="n">
        <f aca="false">COUNTIF(Z$2:Z$101,"&gt;=0.9")</f>
        <v>1</v>
      </c>
      <c r="AA113" s="1" t="n">
        <f aca="false">COUNTIF(AA$2:AA$101,"&gt;=0.9")</f>
        <v>0</v>
      </c>
      <c r="AB113" s="1" t="n">
        <f aca="false">COUNTIF(AB$2:AB$101,"&gt;=0.9")</f>
        <v>0</v>
      </c>
      <c r="AC113" s="1" t="n">
        <f aca="false">COUNTIF(AC$2:AC$101,"&gt;=0.9")</f>
        <v>2</v>
      </c>
      <c r="AD113" s="1" t="n">
        <f aca="false">COUNTIF(AD$2:AD$101,"&gt;=0.9")</f>
        <v>1</v>
      </c>
      <c r="AE113" s="1" t="n">
        <f aca="false">COUNTIF(AE$2:AE$101,"&gt;=0.9")</f>
        <v>1</v>
      </c>
      <c r="AF113" s="1" t="n">
        <f aca="false">COUNTIF(AF$2:AF$101,"&gt;=0.9")</f>
        <v>1</v>
      </c>
      <c r="AG113" s="1" t="n">
        <f aca="false">COUNTIF(AG$2:AG$101,"&gt;=0.9")</f>
        <v>0</v>
      </c>
      <c r="AH113" s="1" t="n">
        <f aca="false">COUNTIF(AH$2:AH$101,"&gt;=0.9")</f>
        <v>0</v>
      </c>
      <c r="AI113" s="1" t="n">
        <f aca="false">COUNTIF(AI$2:AI$101,"&gt;=0.9")</f>
        <v>2</v>
      </c>
      <c r="AJ113" s="1" t="n">
        <f aca="false">COUNTIF(AJ$2:AJ$101,"&gt;=0.9")</f>
        <v>0</v>
      </c>
      <c r="AK113" s="1" t="n">
        <f aca="false">COUNTIF(AK$2:AK$101,"&gt;=0.9")</f>
        <v>1</v>
      </c>
      <c r="AL113" s="1" t="n">
        <f aca="false">COUNTIF(AL$2:AL$101,"&gt;=0.9")</f>
        <v>3</v>
      </c>
      <c r="AM113" s="1" t="n">
        <f aca="false">COUNTIF(AM$2:AM$101,"&gt;=0.9")</f>
        <v>0</v>
      </c>
      <c r="AN113" s="1" t="n">
        <f aca="false">COUNTIF(AN$2:AN$101,"&gt;=0.9")</f>
        <v>2</v>
      </c>
      <c r="AO113" s="1" t="n">
        <f aca="false">COUNTIF(AO$2:AO$101,"&gt;=0.9")</f>
        <v>1</v>
      </c>
      <c r="AP113" s="1" t="n">
        <f aca="false">COUNTIF(AP$2:AP$101,"&gt;=0.9")</f>
        <v>0</v>
      </c>
      <c r="AQ113" s="1" t="n">
        <f aca="false">COUNTIF(AQ$2:AQ$101,"&gt;=0.9")</f>
        <v>1</v>
      </c>
      <c r="AR113" s="1" t="n">
        <f aca="false">COUNTIF(AR$2:AR$101,"&gt;=0.9")</f>
        <v>0</v>
      </c>
      <c r="AS113" s="1" t="n">
        <f aca="false">COUNTIF(AS$2:AS$101,"&gt;=0.9")</f>
        <v>0</v>
      </c>
      <c r="AT113" s="1" t="n">
        <f aca="false">COUNTIF(AT$2:AT$101,"&gt;=0.9")</f>
        <v>0</v>
      </c>
      <c r="AU113" s="1" t="n">
        <f aca="false">COUNTIF(AU$2:AU$101,"&gt;=0.9")</f>
        <v>0</v>
      </c>
      <c r="AV113" s="1" t="n">
        <f aca="false">COUNTIF(AV$2:AV$101,"&gt;=0.9")</f>
        <v>0</v>
      </c>
      <c r="AW113" s="1" t="n">
        <f aca="false">COUNTIF(AW$2:AW$101,"&gt;=0.9")</f>
        <v>1</v>
      </c>
      <c r="AX113" s="1" t="n">
        <f aca="false">COUNTIF(AX$2:AX$101,"&gt;=0.9")</f>
        <v>0</v>
      </c>
      <c r="AY113" s="1" t="n">
        <f aca="false">COUNTIF(AY$2:AY$101,"&gt;=0.9")</f>
        <v>1</v>
      </c>
      <c r="AZ113" s="1" t="n">
        <f aca="false">COUNTIF(AZ$2:AZ$101,"&gt;=0.9")</f>
        <v>0</v>
      </c>
      <c r="BA113" s="1" t="n">
        <f aca="false">COUNTIF(BA$2:BA$101,"&gt;=0.9")</f>
        <v>1</v>
      </c>
      <c r="BB113" s="1" t="n">
        <f aca="false">COUNTIF(BB$2:BB$101,"&gt;=0.9")</f>
        <v>2</v>
      </c>
      <c r="BC113" s="1" t="n">
        <f aca="false">COUNTIF(BC$2:BC$101,"&gt;=0.9")</f>
        <v>0</v>
      </c>
      <c r="BD113" s="1" t="n">
        <f aca="false">COUNTIF(BD$2:BD$101,"&gt;=0.9")</f>
        <v>4</v>
      </c>
      <c r="BE113" s="1" t="n">
        <f aca="false">COUNTIF(BE$2:BE$101,"&gt;=0.9")</f>
        <v>0</v>
      </c>
      <c r="BF113" s="1" t="n">
        <f aca="false">COUNTIF(BF$2:BF$101,"&gt;=0.9")</f>
        <v>2</v>
      </c>
      <c r="BG113" s="1" t="n">
        <f aca="false">COUNTIF(BG$2:BG$101,"&gt;=0.9")</f>
        <v>2</v>
      </c>
      <c r="BH113" s="1" t="n">
        <f aca="false">COUNTIF(BH$2:BH$101,"&gt;=0.9")</f>
        <v>2</v>
      </c>
      <c r="BI113" s="1" t="n">
        <f aca="false">COUNTIF(BI$2:BI$101,"&gt;=0.9")</f>
        <v>0</v>
      </c>
      <c r="BJ113" s="1" t="n">
        <f aca="false">COUNTIF(BJ$2:BJ$101,"&gt;=0.9")</f>
        <v>1</v>
      </c>
      <c r="BK113" s="1" t="n">
        <f aca="false">COUNTIF(BK$2:BK$101,"&gt;=0.9")</f>
        <v>1</v>
      </c>
      <c r="BL113" s="1" t="n">
        <f aca="false">COUNTIF(BL$2:BL$101,"&gt;=0.9")</f>
        <v>1</v>
      </c>
      <c r="BM113" s="1" t="n">
        <f aca="false">COUNTIF(BM$2:BM$101,"&gt;=0.9")</f>
        <v>1</v>
      </c>
      <c r="BN113" s="1" t="n">
        <f aca="false">COUNTIF(BN$2:BN$101,"&gt;=0.9")</f>
        <v>0</v>
      </c>
      <c r="BO113" s="1" t="n">
        <f aca="false">COUNTIF(BO$2:BO$101,"&gt;=0.9")</f>
        <v>0</v>
      </c>
      <c r="BP113" s="1" t="n">
        <f aca="false">COUNTIF(BP$2:BP$101,"&gt;=0.9")</f>
        <v>0</v>
      </c>
      <c r="BQ113" s="1" t="n">
        <f aca="false">COUNTIF(BQ$2:BQ$101,"&gt;=0.9")</f>
        <v>1</v>
      </c>
      <c r="BR113" s="1" t="n">
        <f aca="false">COUNTIF(BR$2:BR$101,"&gt;=0.9")</f>
        <v>1</v>
      </c>
      <c r="BS113" s="1" t="n">
        <f aca="false">COUNTIF(BS$2:BS$101,"&gt;=0.9")</f>
        <v>0</v>
      </c>
      <c r="BT113" s="1" t="n">
        <f aca="false">COUNTIF(BT$2:BT$101,"&gt;=0.9")</f>
        <v>0</v>
      </c>
      <c r="BU113" s="1" t="n">
        <f aca="false">COUNTIF(BU$2:BU$101,"&gt;=0.9")</f>
        <v>2</v>
      </c>
      <c r="BV113" s="1" t="n">
        <f aca="false">COUNTIF(BV$2:BV$101,"&gt;=0.9")</f>
        <v>1</v>
      </c>
      <c r="BW113" s="1" t="n">
        <f aca="false">COUNTIF(BW$2:BW$101,"&gt;=0.9")</f>
        <v>2</v>
      </c>
      <c r="BX113" s="1" t="n">
        <f aca="false">COUNTIF(BX$2:BX$101,"&gt;=0.9")</f>
        <v>1</v>
      </c>
      <c r="BY113" s="1" t="n">
        <f aca="false">COUNTIF(BY$2:BY$101,"&gt;=0.9")</f>
        <v>0</v>
      </c>
      <c r="BZ113" s="1" t="n">
        <f aca="false">COUNTIF(BZ$2:BZ$101,"&gt;=0.9")</f>
        <v>2</v>
      </c>
      <c r="CA113" s="1" t="n">
        <f aca="false">COUNTIF(CA$2:CA$101,"&gt;=0.9")</f>
        <v>0</v>
      </c>
      <c r="CB113" s="1" t="n">
        <f aca="false">COUNTIF(CB$2:CB$101,"&gt;=0.9")</f>
        <v>4</v>
      </c>
      <c r="CC113" s="1" t="n">
        <f aca="false">COUNTIF(CC$2:CC$101,"&gt;=0.9")</f>
        <v>1</v>
      </c>
      <c r="CD113" s="1" t="n">
        <f aca="false">COUNTIF(CD$2:CD$101,"&gt;=0.9")</f>
        <v>1</v>
      </c>
      <c r="CE113" s="1" t="n">
        <f aca="false">COUNTIF(CE$2:CE$101,"&gt;=0.9")</f>
        <v>0</v>
      </c>
      <c r="CF113" s="1" t="n">
        <f aca="false">COUNTIF(CF$2:CF$101,"&gt;=0.9")</f>
        <v>1</v>
      </c>
      <c r="CG113" s="1" t="n">
        <f aca="false">COUNTIF(CG$2:CG$101,"&gt;=0.9")</f>
        <v>2</v>
      </c>
      <c r="CH113" s="1" t="n">
        <f aca="false">COUNTIF(CH$2:CH$101,"&gt;=0.9")</f>
        <v>0</v>
      </c>
      <c r="CI113" s="1" t="n">
        <f aca="false">COUNTIF(CI$2:CI$101,"&gt;=0.9")</f>
        <v>2</v>
      </c>
      <c r="CJ113" s="1" t="n">
        <f aca="false">COUNTIF(CJ$2:CJ$101,"&gt;=0.9")</f>
        <v>3</v>
      </c>
      <c r="CK113" s="1" t="n">
        <f aca="false">COUNTIF(CK$2:CK$101,"&gt;=0.9")</f>
        <v>2</v>
      </c>
      <c r="CL113" s="1" t="n">
        <f aca="false">COUNTIF(CL$2:CL$101,"&gt;=0.9")</f>
        <v>0</v>
      </c>
      <c r="CM113" s="1" t="n">
        <f aca="false">COUNTIF(CM$2:CM$101,"&gt;=0.9")</f>
        <v>1</v>
      </c>
      <c r="CN113" s="1" t="n">
        <f aca="false">COUNTIF(CN$2:CN$101,"&gt;=0.9")</f>
        <v>1</v>
      </c>
      <c r="CO113" s="1" t="n">
        <f aca="false">COUNTIF(CO$2:CO$101,"&gt;=0.9")</f>
        <v>1</v>
      </c>
      <c r="CP113" s="1" t="n">
        <f aca="false">COUNTIF(CP$2:CP$101,"&gt;=0.9")</f>
        <v>0</v>
      </c>
      <c r="CQ113" s="1" t="n">
        <f aca="false">COUNTIF(CQ$2:CQ$101,"&gt;=0.9")</f>
        <v>3</v>
      </c>
      <c r="CR113" s="1" t="n">
        <f aca="false">COUNTIF(CR$2:CR$101,"&gt;=0.9")</f>
        <v>1</v>
      </c>
      <c r="CS113" s="1" t="n">
        <f aca="false">COUNTIF(CS$2:CS$101,"&gt;=0.9")</f>
        <v>0</v>
      </c>
      <c r="CT113" s="1" t="n">
        <f aca="false">COUNTIF(CT$2:CT$101,"&gt;=0.9")</f>
        <v>0</v>
      </c>
      <c r="CU113" s="1" t="n">
        <f aca="false">COUNTIF(CU$2:CU$101,"&gt;=0.9")</f>
        <v>1</v>
      </c>
      <c r="CV113" s="1" t="n">
        <f aca="false">COUNTIF(CV$2:CV$101,"&gt;=0.9")</f>
        <v>0</v>
      </c>
      <c r="CW113" s="1" t="n">
        <f aca="false">COUNTIF(CW$2:CW$101,"&gt;=0.9")</f>
        <v>0</v>
      </c>
      <c r="CX113" s="1" t="n">
        <f aca="false">AVERAGE(B113:CW113)</f>
        <v>0.94</v>
      </c>
      <c r="CY113" s="1" t="n">
        <f aca="false">STDEV(B113:CW113)</f>
        <v>1.01324561023804</v>
      </c>
      <c r="CZ113" s="1" t="n">
        <f aca="false">CY113/10</f>
        <v>0.101324561023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16</v>
      </c>
    </row>
    <row r="2" customFormat="false" ht="13" hidden="false" customHeight="false" outlineLevel="0" collapsed="false">
      <c r="A2" s="1" t="n">
        <v>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135.732539284209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f aca="false">MAX(A2:CV2)</f>
        <v>135.732539284209</v>
      </c>
    </row>
    <row r="3" customFormat="false" ht="13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127.053795273352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f aca="false">MAX(A3:CV3)</f>
        <v>127.053795273352</v>
      </c>
    </row>
    <row r="4" customFormat="false" ht="13" hidden="false" customHeight="false" outlineLevel="0" collapsed="false">
      <c r="A4" s="1" t="n">
        <v>0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146.540238413298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f aca="false">MAX(A4:CV4)</f>
        <v>146.540238413298</v>
      </c>
    </row>
    <row r="5" customFormat="false" ht="13" hidden="false" customHeight="false" outlineLevel="0" collapsed="false">
      <c r="A5" s="1" t="n">
        <v>0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193.075105897596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f aca="false">MAX(A5:CV5)</f>
        <v>193.075105897596</v>
      </c>
    </row>
    <row r="6" customFormat="false" ht="13" hidden="false" customHeight="false" outlineLevel="0" collapsed="false">
      <c r="A6" s="1" t="n">
        <v>0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119.165559125369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f aca="false">MAX(A6:CV6)</f>
        <v>119.165559125369</v>
      </c>
    </row>
    <row r="7" customFormat="false" ht="13" hidden="false" customHeight="false" outlineLevel="0" collapsed="false">
      <c r="A7" s="1" t="n">
        <v>0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143.626949831758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f aca="false">MAX(A7:CV7)</f>
        <v>143.626949831758</v>
      </c>
    </row>
    <row r="8" customFormat="false" ht="13" hidden="false" customHeight="false" outlineLevel="0" collapsed="false">
      <c r="A8" s="1" t="n">
        <v>0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127.944175386697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f aca="false">MAX(A8:CV8)</f>
        <v>127.944175386697</v>
      </c>
    </row>
    <row r="9" customFormat="false" ht="13" hidden="false" customHeight="false" outlineLevel="0" collapsed="false">
      <c r="A9" s="1" t="n">
        <v>0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132.259393138557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f aca="false">MAX(A9:CV9)</f>
        <v>132.259393138557</v>
      </c>
    </row>
    <row r="10" customFormat="false" ht="13" hidden="false" customHeight="false" outlineLevel="0" collapsed="false">
      <c r="A10" s="1" t="n">
        <v>0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158.578971865754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f aca="false">MAX(A10:CV10)</f>
        <v>158.578971865754</v>
      </c>
    </row>
    <row r="11" customFormat="false" ht="13" hidden="false" customHeight="false" outlineLevel="0" collapsed="false">
      <c r="A11" s="1" t="n">
        <v>0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120.086377318296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f aca="false">MAX(A11:CV11)</f>
        <v>120.086377318296</v>
      </c>
    </row>
    <row r="12" customFormat="false" ht="13" hidden="false" customHeight="false" outlineLevel="0" collapsed="false">
      <c r="A12" s="1" t="n">
        <v>0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116.89849830918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f aca="false">MAX(A12:CV12)</f>
        <v>116.89849830918</v>
      </c>
    </row>
    <row r="13" customFormat="false" ht="13" hidden="false" customHeight="false" outlineLevel="0" collapsed="false">
      <c r="A13" s="1" t="n">
        <v>0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112.434480583664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f aca="false">MAX(A13:CV13)</f>
        <v>112.434480583664</v>
      </c>
    </row>
    <row r="14" customFormat="false" ht="13" hidden="false" customHeight="false" outlineLevel="0" collapsed="false">
      <c r="A14" s="1" t="n">
        <v>0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122.057212257141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f aca="false">MAX(A14:CV14)</f>
        <v>122.057212257141</v>
      </c>
    </row>
    <row r="15" customFormat="false" ht="13" hidden="false" customHeight="false" outlineLevel="0" collapsed="false">
      <c r="A15" s="1" t="n">
        <v>0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136.262123847956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f aca="false">MAX(A15:CV15)</f>
        <v>136.262123847956</v>
      </c>
    </row>
    <row r="16" customFormat="false" ht="13" hidden="false" customHeight="false" outlineLevel="0" collapsed="false">
      <c r="A16" s="1" t="n">
        <v>0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121.101856734725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f aca="false">MAX(A16:CV16)</f>
        <v>121.101856734725</v>
      </c>
    </row>
    <row r="17" customFormat="false" ht="13" hidden="false" customHeight="false" outlineLevel="0" collapsed="false">
      <c r="A17" s="1" t="n">
        <v>0</v>
      </c>
      <c r="B17" s="1" t="n">
        <v>0</v>
      </c>
      <c r="C17" s="1" t="n">
        <v>0</v>
      </c>
      <c r="D17" s="1" t="n">
        <v>134.977454749351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f aca="false">MAX(A17:CV17)</f>
        <v>134.977454749351</v>
      </c>
    </row>
    <row r="18" customFormat="false" ht="13" hidden="false" customHeight="false" outlineLevel="0" collapsed="false">
      <c r="A18" s="1" t="n">
        <v>0</v>
      </c>
      <c r="B18" s="1" t="n">
        <v>0</v>
      </c>
      <c r="C18" s="1" t="n">
        <v>0</v>
      </c>
      <c r="D18" s="1" t="n">
        <v>123.686653898888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f aca="false">MAX(A18:CV18)</f>
        <v>123.686653898888</v>
      </c>
    </row>
    <row r="19" customFormat="false" ht="13" hidden="false" customHeight="false" outlineLevel="0" collapsed="false">
      <c r="A19" s="1" t="n">
        <v>0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115.294147126746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f aca="false">MAX(A19:CV19)</f>
        <v>115.294147126746</v>
      </c>
    </row>
    <row r="20" customFormat="false" ht="13" hidden="false" customHeight="false" outlineLevel="0" collapsed="false">
      <c r="A20" s="1" t="n">
        <v>0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129.581460409889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f aca="false">MAX(A20:CV20)</f>
        <v>129.581460409889</v>
      </c>
    </row>
    <row r="21" customFormat="false" ht="13" hidden="false" customHeight="false" outlineLevel="0" collapsed="false">
      <c r="A21" s="1" t="n">
        <v>0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175.057286983145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f aca="false">MAX(A21:CV21)</f>
        <v>175.057286983145</v>
      </c>
    </row>
    <row r="22" customFormat="false" ht="13" hidden="false" customHeight="false" outlineLevel="0" collapsed="false">
      <c r="A22" s="1" t="n">
        <v>0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124.264123942852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f aca="false">MAX(A22:CV22)</f>
        <v>124.264123942852</v>
      </c>
    </row>
    <row r="23" customFormat="false" ht="13" hidden="false" customHeight="false" outlineLevel="0" collapsed="false">
      <c r="A23" s="1" t="n">
        <v>0</v>
      </c>
      <c r="B23" s="1" t="n">
        <v>0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f aca="false">MAX(A23:CV23)</f>
        <v>0</v>
      </c>
    </row>
    <row r="24" customFormat="false" ht="13" hidden="false" customHeight="false" outlineLevel="0" collapsed="false">
      <c r="A24" s="1" t="n">
        <v>0</v>
      </c>
      <c r="B24" s="1" t="n">
        <v>0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118.595623851418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f aca="false">MAX(A24:CV24)</f>
        <v>118.595623851418</v>
      </c>
    </row>
    <row r="25" customFormat="false" ht="13" hidden="false" customHeight="false" outlineLevel="0" collapsed="false">
      <c r="A25" s="1" t="n">
        <v>0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133.877026030839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f aca="false">MAX(A25:CV25)</f>
        <v>133.877026030839</v>
      </c>
    </row>
    <row r="26" customFormat="false" ht="13" hidden="false" customHeight="false" outlineLevel="0" collapsed="false">
      <c r="A26" s="1" t="n">
        <v>0</v>
      </c>
      <c r="B26" s="1" t="n">
        <v>0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117.086491793357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f aca="false">MAX(A26:CV26)</f>
        <v>117.086491793357</v>
      </c>
    </row>
    <row r="27" customFormat="false" ht="13" hidden="false" customHeight="false" outlineLevel="0" collapsed="false">
      <c r="A27" s="1" t="n">
        <v>0</v>
      </c>
      <c r="B27" s="1" t="n">
        <v>0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206.193686445309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92.1533586663767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f aca="false">MAX(A27:CV27)</f>
        <v>206.193686445309</v>
      </c>
    </row>
    <row r="28" customFormat="false" ht="13" hidden="false" customHeight="false" outlineLevel="0" collapsed="false">
      <c r="A28" s="1" t="n">
        <v>0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148.072817218343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f aca="false">MAX(A28:CV28)</f>
        <v>148.072817218343</v>
      </c>
    </row>
    <row r="29" customFormat="false" ht="13" hidden="false" customHeight="false" outlineLevel="0" collapsed="false">
      <c r="A29" s="1" t="n">
        <v>0</v>
      </c>
      <c r="B29" s="1" t="n">
        <v>0</v>
      </c>
      <c r="C29" s="1" t="n">
        <v>0</v>
      </c>
      <c r="D29" s="1" t="n">
        <v>0</v>
      </c>
      <c r="E29" s="1" t="n">
        <v>197.861641473399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76.74968518865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f aca="false">MAX(A29:CV29)</f>
        <v>197.861641473399</v>
      </c>
    </row>
    <row r="30" customFormat="false" ht="13" hidden="false" customHeight="false" outlineLevel="0" collapsed="false">
      <c r="A30" s="1" t="n">
        <v>0</v>
      </c>
      <c r="B30" s="1" t="n">
        <v>0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155.41485280126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f aca="false">MAX(A30:CV30)</f>
        <v>155.41485280126</v>
      </c>
    </row>
    <row r="31" customFormat="false" ht="13" hidden="false" customHeight="false" outlineLevel="0" collapsed="false">
      <c r="A31" s="1" t="n">
        <v>0</v>
      </c>
      <c r="B31" s="1" t="n">
        <v>0</v>
      </c>
      <c r="C31" s="1" t="n">
        <v>0</v>
      </c>
      <c r="D31" s="1" t="n">
        <v>0</v>
      </c>
      <c r="E31" s="1" t="n">
        <v>120.048687336665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f aca="false">MAX(A31:CV31)</f>
        <v>120.048687336665</v>
      </c>
    </row>
    <row r="32" customFormat="false" ht="13" hidden="false" customHeight="false" outlineLevel="0" collapsed="false">
      <c r="A32" s="1" t="n">
        <v>0</v>
      </c>
      <c r="B32" s="1" t="n">
        <v>0</v>
      </c>
      <c r="C32" s="1" t="n">
        <v>0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f aca="false">MAX(A32:CV32)</f>
        <v>0</v>
      </c>
    </row>
    <row r="33" customFormat="false" ht="13" hidden="false" customHeight="false" outlineLevel="0" collapsed="false">
      <c r="A33" s="1" t="n">
        <v>0</v>
      </c>
      <c r="B33" s="1" t="n">
        <v>0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138.188803198956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f aca="false">MAX(A33:CV33)</f>
        <v>138.188803198956</v>
      </c>
    </row>
    <row r="34" customFormat="false" ht="13" hidden="false" customHeight="false" outlineLevel="0" collapsed="false">
      <c r="A34" s="1" t="n">
        <v>0</v>
      </c>
      <c r="B34" s="1" t="n">
        <v>0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163.438410394212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f aca="false">MAX(A34:CV34)</f>
        <v>163.438410394212</v>
      </c>
    </row>
    <row r="35" customFormat="false" ht="13" hidden="false" customHeight="false" outlineLevel="0" collapsed="false">
      <c r="A35" s="1" t="n">
        <v>0</v>
      </c>
      <c r="B35" s="1" t="n">
        <v>0</v>
      </c>
      <c r="C35" s="1" t="n">
        <v>0</v>
      </c>
      <c r="D35" s="1" t="n">
        <v>0</v>
      </c>
      <c r="E35" s="1" t="n">
        <v>103.567549256121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192.535772233763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f aca="false">MAX(A35:CV35)</f>
        <v>192.535772233763</v>
      </c>
    </row>
    <row r="36" customFormat="false" ht="13" hidden="false" customHeight="false" outlineLevel="0" collapsed="false">
      <c r="A36" s="1" t="n">
        <v>0</v>
      </c>
      <c r="B36" s="1" t="n">
        <v>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122.702499627747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f aca="false">MAX(A36:CV36)</f>
        <v>122.702499627747</v>
      </c>
    </row>
    <row r="37" customFormat="false" ht="13" hidden="false" customHeight="false" outlineLevel="0" collapsed="false">
      <c r="A37" s="1" t="n">
        <v>0</v>
      </c>
      <c r="B37" s="1" t="n">
        <v>0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111.202838369494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f aca="false">MAX(A37:CV37)</f>
        <v>111.202838369494</v>
      </c>
    </row>
    <row r="38" customFormat="false" ht="13" hidden="false" customHeight="false" outlineLevel="0" collapsed="false">
      <c r="A38" s="1" t="n">
        <v>0</v>
      </c>
      <c r="B38" s="1" t="n">
        <v>0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146.810476461828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f aca="false">MAX(A38:CV38)</f>
        <v>146.810476461828</v>
      </c>
    </row>
    <row r="39" customFormat="false" ht="13" hidden="false" customHeight="false" outlineLevel="0" collapsed="false">
      <c r="A39" s="1" t="n">
        <v>0</v>
      </c>
      <c r="B39" s="1" t="n">
        <v>0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f aca="false">MAX(A39:CV39)</f>
        <v>0</v>
      </c>
    </row>
    <row r="40" customFormat="false" ht="13" hidden="false" customHeight="false" outlineLevel="0" collapsed="false">
      <c r="A40" s="1" t="n">
        <v>0</v>
      </c>
      <c r="B40" s="1" t="n">
        <v>0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148.233914663464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f aca="false">MAX(A40:CV40)</f>
        <v>148.233914663464</v>
      </c>
    </row>
    <row r="41" customFormat="false" ht="13" hidden="false" customHeight="false" outlineLevel="0" collapsed="false">
      <c r="A41" s="1" t="n">
        <v>0</v>
      </c>
      <c r="B41" s="1" t="n">
        <v>0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158.903366983011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f aca="false">MAX(A41:CV41)</f>
        <v>158.903366983011</v>
      </c>
    </row>
    <row r="42" customFormat="false" ht="13" hidden="false" customHeight="false" outlineLevel="0" collapsed="false">
      <c r="A42" s="1" t="n">
        <v>0</v>
      </c>
      <c r="B42" s="1" t="n">
        <v>0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115.319356737802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f aca="false">MAX(A42:CV42)</f>
        <v>115.319356737802</v>
      </c>
    </row>
    <row r="43" customFormat="false" ht="13" hidden="false" customHeight="false" outlineLevel="0" collapsed="false">
      <c r="A43" s="1" t="n">
        <v>0</v>
      </c>
      <c r="B43" s="1" t="n">
        <v>0</v>
      </c>
      <c r="C43" s="1" t="n">
        <v>0</v>
      </c>
      <c r="D43" s="1" t="n">
        <v>0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124.088651012668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f aca="false">MAX(A43:CV43)</f>
        <v>124.088651012668</v>
      </c>
    </row>
    <row r="44" customFormat="false" ht="13" hidden="false" customHeight="false" outlineLevel="0" collapsed="false">
      <c r="A44" s="1" t="n">
        <v>0</v>
      </c>
      <c r="B44" s="1" t="n">
        <v>0</v>
      </c>
      <c r="C44" s="1" t="n">
        <v>0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131.786698194819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f aca="false">MAX(A44:CV44)</f>
        <v>131.786698194819</v>
      </c>
    </row>
    <row r="45" customFormat="false" ht="13" hidden="false" customHeight="false" outlineLevel="0" collapsed="false">
      <c r="A45" s="1" t="n">
        <v>0</v>
      </c>
      <c r="B45" s="1" t="n">
        <v>0</v>
      </c>
      <c r="C45" s="1" t="n">
        <v>0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118.935022429958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f aca="false">MAX(A45:CV45)</f>
        <v>118.935022429958</v>
      </c>
    </row>
    <row r="46" customFormat="false" ht="13" hidden="false" customHeight="false" outlineLevel="0" collapsed="false">
      <c r="A46" s="1" t="n">
        <v>0</v>
      </c>
      <c r="B46" s="1" t="n">
        <v>0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155.416953603324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f aca="false">MAX(A46:CV46)</f>
        <v>155.416953603324</v>
      </c>
    </row>
    <row r="47" customFormat="false" ht="13" hidden="false" customHeight="false" outlineLevel="0" collapsed="false">
      <c r="A47" s="1" t="n">
        <v>0</v>
      </c>
      <c r="B47" s="1" t="n">
        <v>0</v>
      </c>
      <c r="C47" s="1" t="n">
        <v>0</v>
      </c>
      <c r="D47" s="1" t="n">
        <v>0</v>
      </c>
      <c r="E47" s="1" t="n">
        <v>196.556643627439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97.6713905450429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f aca="false">MAX(A47:CV47)</f>
        <v>196.556643627439</v>
      </c>
    </row>
    <row r="48" customFormat="false" ht="13" hidden="false" customHeight="false" outlineLevel="0" collapsed="false">
      <c r="A48" s="1" t="n">
        <v>0</v>
      </c>
      <c r="B48" s="1" t="n">
        <v>0</v>
      </c>
      <c r="C48" s="1" t="n">
        <v>0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117.815618638471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f aca="false">MAX(A48:CV48)</f>
        <v>117.815618638471</v>
      </c>
    </row>
    <row r="49" customFormat="false" ht="13" hidden="false" customHeight="false" outlineLevel="0" collapsed="false">
      <c r="A49" s="1" t="n">
        <v>0</v>
      </c>
      <c r="B49" s="1" t="n">
        <v>0</v>
      </c>
      <c r="C49" s="1" t="n">
        <v>0</v>
      </c>
      <c r="D49" s="1" t="n">
        <v>0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108.158735687655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194.874487003146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f aca="false">MAX(A49:CV49)</f>
        <v>194.874487003146</v>
      </c>
    </row>
    <row r="50" customFormat="false" ht="13" hidden="false" customHeight="false" outlineLevel="0" collapsed="false">
      <c r="A50" s="1" t="n">
        <v>0</v>
      </c>
      <c r="B50" s="1" t="n">
        <v>0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f aca="false">MAX(A50:CV50)</f>
        <v>0</v>
      </c>
    </row>
    <row r="51" customFormat="false" ht="13" hidden="false" customHeight="false" outlineLevel="0" collapsed="false">
      <c r="A51" s="1" t="n">
        <v>0</v>
      </c>
      <c r="B51" s="1" t="n">
        <v>0</v>
      </c>
      <c r="C51" s="1" t="n">
        <v>0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154.892932033301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f aca="false">MAX(A51:CV51)</f>
        <v>154.892932033301</v>
      </c>
    </row>
    <row r="52" customFormat="false" ht="13" hidden="false" customHeight="false" outlineLevel="0" collapsed="false">
      <c r="A52" s="1" t="n">
        <v>0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129.527730137805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f aca="false">MAX(A52:CV52)</f>
        <v>129.527730137805</v>
      </c>
    </row>
    <row r="53" customFormat="false" ht="13" hidden="false" customHeight="false" outlineLevel="0" collapsed="false">
      <c r="A53" s="1" t="n">
        <v>0</v>
      </c>
      <c r="B53" s="1" t="n">
        <v>0</v>
      </c>
      <c r="C53" s="1" t="n">
        <v>0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132.486018365128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f aca="false">MAX(A53:CV53)</f>
        <v>132.486018365128</v>
      </c>
    </row>
    <row r="54" customFormat="false" ht="13" hidden="false" customHeight="false" outlineLevel="0" collapsed="false">
      <c r="A54" s="1" t="n">
        <v>0</v>
      </c>
      <c r="B54" s="1" t="n">
        <v>0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132.270323323013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f aca="false">MAX(A54:CV54)</f>
        <v>132.270323323013</v>
      </c>
    </row>
    <row r="55" customFormat="false" ht="13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139.445419908582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f aca="false">MAX(A55:CV55)</f>
        <v>139.445419908582</v>
      </c>
    </row>
    <row r="56" customFormat="false" ht="13" hidden="false" customHeight="false" outlineLevel="0" collapsed="false">
      <c r="A56" s="1" t="n">
        <v>0</v>
      </c>
      <c r="B56" s="1" t="n">
        <v>0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119.36509180135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f aca="false">MAX(A56:CV56)</f>
        <v>119.36509180135</v>
      </c>
    </row>
    <row r="57" customFormat="false" ht="13" hidden="false" customHeight="false" outlineLevel="0" collapsed="false">
      <c r="A57" s="1" t="n">
        <v>0</v>
      </c>
      <c r="B57" s="1" t="n">
        <v>0</v>
      </c>
      <c r="C57" s="1" t="n">
        <v>0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155.344740057526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f aca="false">MAX(A57:CV57)</f>
        <v>155.344740057526</v>
      </c>
    </row>
    <row r="58" customFormat="false" ht="13" hidden="false" customHeight="false" outlineLevel="0" collapsed="false">
      <c r="A58" s="1" t="n">
        <v>0</v>
      </c>
      <c r="B58" s="1" t="n">
        <v>0</v>
      </c>
      <c r="C58" s="1" t="n">
        <v>0</v>
      </c>
      <c r="D58" s="1" t="n">
        <v>0</v>
      </c>
      <c r="E58" s="1" t="n">
        <v>0</v>
      </c>
      <c r="F58" s="1" t="n">
        <v>0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123.99106141372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f aca="false">MAX(A58:CV58)</f>
        <v>123.99106141372</v>
      </c>
    </row>
    <row r="59" customFormat="false" ht="13" hidden="false" customHeight="false" outlineLevel="0" collapsed="false">
      <c r="A59" s="1" t="n">
        <v>0</v>
      </c>
      <c r="B59" s="1" t="n">
        <v>0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193.362991765238</v>
      </c>
      <c r="BU59" s="1" t="n">
        <v>0</v>
      </c>
      <c r="BV59" s="1" t="n">
        <v>0</v>
      </c>
      <c r="BW59" s="1" t="n">
        <v>0</v>
      </c>
      <c r="BX59" s="1" t="n">
        <v>109.631640315096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f aca="false">MAX(A59:CV59)</f>
        <v>193.362991765238</v>
      </c>
    </row>
    <row r="60" customFormat="false" ht="13" hidden="false" customHeight="false" outlineLevel="0" collapsed="false">
      <c r="A60" s="1" t="n">
        <v>0</v>
      </c>
      <c r="B60" s="1" t="n">
        <v>0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149.018668879502</v>
      </c>
      <c r="CU60" s="1" t="n">
        <v>0</v>
      </c>
      <c r="CV60" s="1" t="n">
        <v>0</v>
      </c>
      <c r="CW60" s="1" t="n">
        <f aca="false">MAX(A60:CV60)</f>
        <v>149.018668879502</v>
      </c>
    </row>
    <row r="61" customFormat="false" ht="13" hidden="false" customHeight="false" outlineLevel="0" collapsed="false">
      <c r="A61" s="1" t="n">
        <v>0</v>
      </c>
      <c r="B61" s="1" t="n">
        <v>0</v>
      </c>
      <c r="C61" s="1" t="n">
        <v>0</v>
      </c>
      <c r="D61" s="1" t="n">
        <v>0</v>
      </c>
      <c r="E61" s="1" t="n">
        <v>0</v>
      </c>
      <c r="F61" s="1" t="n">
        <v>0</v>
      </c>
      <c r="G61" s="1" t="n">
        <v>119.233649987112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f aca="false">MAX(A61:CV61)</f>
        <v>119.233649987112</v>
      </c>
    </row>
    <row r="62" customFormat="false" ht="13" hidden="false" customHeight="false" outlineLevel="0" collapsed="false">
      <c r="A62" s="1" t="n">
        <v>0</v>
      </c>
      <c r="B62" s="1" t="n">
        <v>0</v>
      </c>
      <c r="C62" s="1" t="n">
        <v>0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202.470783621116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f aca="false">MAX(A62:CV62)</f>
        <v>202.470783621116</v>
      </c>
    </row>
    <row r="63" customFormat="false" ht="13" hidden="false" customHeight="false" outlineLevel="0" collapsed="false">
      <c r="A63" s="1" t="n">
        <v>0</v>
      </c>
      <c r="B63" s="1" t="n">
        <v>0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181.906338679408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86.0335313736965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f aca="false">MAX(A63:CV63)</f>
        <v>181.906338679408</v>
      </c>
    </row>
    <row r="64" customFormat="false" ht="13" hidden="false" customHeight="false" outlineLevel="0" collapsed="false">
      <c r="A64" s="1" t="n">
        <v>0</v>
      </c>
      <c r="B64" s="1" t="n">
        <v>0</v>
      </c>
      <c r="C64" s="1" t="n">
        <v>0</v>
      </c>
      <c r="D64" s="1" t="n">
        <v>0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125.147610763371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f aca="false">MAX(A64:CV64)</f>
        <v>125.147610763371</v>
      </c>
    </row>
    <row r="65" customFormat="false" ht="13" hidden="false" customHeight="false" outlineLevel="0" collapsed="false">
      <c r="A65" s="1" t="n">
        <v>0</v>
      </c>
      <c r="B65" s="1" t="n">
        <v>0</v>
      </c>
      <c r="C65" s="1" t="n">
        <v>0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126.483175862423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f aca="false">MAX(A65:CV65)</f>
        <v>126.483175862423</v>
      </c>
    </row>
    <row r="66" customFormat="false" ht="13" hidden="false" customHeight="false" outlineLevel="0" collapsed="false">
      <c r="A66" s="1" t="n">
        <v>0</v>
      </c>
      <c r="B66" s="1" t="n">
        <v>0</v>
      </c>
      <c r="C66" s="1" t="n">
        <v>0</v>
      </c>
      <c r="D66" s="1" t="n">
        <v>0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174.288741947486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f aca="false">MAX(A66:CV66)</f>
        <v>174.288741947486</v>
      </c>
    </row>
    <row r="67" customFormat="false" ht="13" hidden="false" customHeight="false" outlineLevel="0" collapsed="false">
      <c r="A67" s="1" t="n">
        <v>0</v>
      </c>
      <c r="B67" s="1" t="n">
        <v>0</v>
      </c>
      <c r="C67" s="1" t="n">
        <v>0</v>
      </c>
      <c r="D67" s="1" t="n">
        <v>0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f aca="false">MAX(A67:CV67)</f>
        <v>0</v>
      </c>
    </row>
    <row r="68" customFormat="false" ht="13" hidden="false" customHeight="false" outlineLevel="0" collapsed="false">
      <c r="A68" s="1" t="n">
        <v>0</v>
      </c>
      <c r="B68" s="1" t="n">
        <v>0</v>
      </c>
      <c r="C68" s="1" t="n">
        <v>0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140.049055681743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f aca="false">MAX(A68:CV68)</f>
        <v>140.049055681743</v>
      </c>
    </row>
    <row r="69" customFormat="false" ht="13" hidden="false" customHeight="false" outlineLevel="0" collapsed="false">
      <c r="A69" s="1" t="n">
        <v>0</v>
      </c>
      <c r="B69" s="1" t="n">
        <v>0</v>
      </c>
      <c r="C69" s="1" t="n">
        <v>0</v>
      </c>
      <c r="D69" s="1" t="n">
        <v>0</v>
      </c>
      <c r="E69" s="1" t="n">
        <v>0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120.565502930234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f aca="false">MAX(A69:CV69)</f>
        <v>120.565502930234</v>
      </c>
    </row>
    <row r="70" customFormat="false" ht="13" hidden="false" customHeight="false" outlineLevel="0" collapsed="false">
      <c r="A70" s="1" t="n">
        <v>0</v>
      </c>
      <c r="B70" s="1" t="n">
        <v>0</v>
      </c>
      <c r="C70" s="1" t="n">
        <v>0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124.232505768233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f aca="false">MAX(A70:CV70)</f>
        <v>124.232505768233</v>
      </c>
    </row>
    <row r="71" customFormat="false" ht="13" hidden="false" customHeight="false" outlineLevel="0" collapsed="false">
      <c r="A71" s="1" t="n">
        <v>0</v>
      </c>
      <c r="B71" s="1" t="n">
        <v>0</v>
      </c>
      <c r="C71" s="1" t="n">
        <v>0</v>
      </c>
      <c r="D71" s="1" t="n">
        <v>0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121.648206467549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f aca="false">MAX(A71:CV71)</f>
        <v>121.648206467549</v>
      </c>
    </row>
    <row r="72" customFormat="false" ht="13" hidden="false" customHeight="false" outlineLevel="0" collapsed="false">
      <c r="A72" s="1" t="n">
        <v>0</v>
      </c>
      <c r="B72" s="1" t="n">
        <v>0</v>
      </c>
      <c r="C72" s="1" t="n">
        <v>0</v>
      </c>
      <c r="D72" s="1" t="n">
        <v>0</v>
      </c>
      <c r="E72" s="1" t="n">
        <v>0</v>
      </c>
      <c r="F72" s="1" t="n">
        <v>0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154.852123982655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f aca="false">MAX(A72:CV72)</f>
        <v>154.852123982655</v>
      </c>
    </row>
    <row r="73" customFormat="false" ht="13" hidden="false" customHeight="false" outlineLevel="0" collapsed="false">
      <c r="A73" s="1" t="n">
        <v>0</v>
      </c>
      <c r="B73" s="1" t="n">
        <v>0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156.838219739583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f aca="false">MAX(A73:CV73)</f>
        <v>156.838219739583</v>
      </c>
    </row>
    <row r="74" customFormat="false" ht="13" hidden="false" customHeight="false" outlineLevel="0" collapsed="false">
      <c r="A74" s="1" t="n">
        <v>0</v>
      </c>
      <c r="B74" s="1" t="n">
        <v>0</v>
      </c>
      <c r="C74" s="1" t="n">
        <v>0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112.756381066365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f aca="false">MAX(A74:CV74)</f>
        <v>112.756381066365</v>
      </c>
    </row>
    <row r="75" customFormat="false" ht="13" hidden="false" customHeight="false" outlineLevel="0" collapsed="false">
      <c r="A75" s="1" t="n">
        <v>0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128.671761934463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f aca="false">MAX(A75:CV75)</f>
        <v>128.671761934463</v>
      </c>
    </row>
    <row r="76" customFormat="false" ht="13" hidden="false" customHeight="false" outlineLevel="0" collapsed="false">
      <c r="A76" s="1" t="n">
        <v>0</v>
      </c>
      <c r="B76" s="1" t="n">
        <v>0</v>
      </c>
      <c r="C76" s="1" t="n">
        <v>0</v>
      </c>
      <c r="D76" s="1" t="n">
        <v>0</v>
      </c>
      <c r="E76" s="1" t="n">
        <v>0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128.508361980896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f aca="false">MAX(A76:CV76)</f>
        <v>128.508361980896</v>
      </c>
    </row>
    <row r="77" customFormat="false" ht="13" hidden="false" customHeight="false" outlineLevel="0" collapsed="false">
      <c r="A77" s="1" t="n">
        <v>0</v>
      </c>
      <c r="B77" s="1" t="n">
        <v>0</v>
      </c>
      <c r="C77" s="1" t="n">
        <v>0</v>
      </c>
      <c r="D77" s="1" t="n">
        <v>0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117.891333304047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f aca="false">MAX(A77:CV77)</f>
        <v>117.891333304047</v>
      </c>
    </row>
    <row r="78" customFormat="false" ht="13" hidden="false" customHeight="false" outlineLevel="0" collapsed="false">
      <c r="A78" s="1" t="n">
        <v>0</v>
      </c>
      <c r="B78" s="1" t="n">
        <v>0</v>
      </c>
      <c r="C78" s="1" t="n">
        <v>0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150.292934506104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f aca="false">MAX(A78:CV78)</f>
        <v>150.292934506104</v>
      </c>
    </row>
    <row r="79" customFormat="false" ht="13" hidden="false" customHeight="false" outlineLevel="0" collapsed="false">
      <c r="A79" s="1" t="n">
        <v>0</v>
      </c>
      <c r="B79" s="1" t="n">
        <v>0</v>
      </c>
      <c r="C79" s="1" t="n">
        <v>0</v>
      </c>
      <c r="D79" s="1" t="n">
        <v>0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116.850150661586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f aca="false">MAX(A79:CV79)</f>
        <v>116.850150661586</v>
      </c>
    </row>
    <row r="80" customFormat="false" ht="13" hidden="false" customHeight="false" outlineLevel="0" collapsed="false">
      <c r="A80" s="1" t="n">
        <v>168.773311914345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f aca="false">MAX(A80:CV80)</f>
        <v>168.773311914345</v>
      </c>
    </row>
    <row r="81" customFormat="false" ht="13" hidden="false" customHeight="false" outlineLevel="0" collapsed="false">
      <c r="A81" s="1" t="n">
        <v>0</v>
      </c>
      <c r="B81" s="1" t="n">
        <v>0</v>
      </c>
      <c r="C81" s="1" t="n">
        <v>0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141.811679788234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f aca="false">MAX(A81:CV81)</f>
        <v>141.811679788234</v>
      </c>
    </row>
    <row r="82" customFormat="false" ht="13" hidden="false" customHeight="false" outlineLevel="0" collapsed="false">
      <c r="A82" s="1" t="n">
        <v>0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115.653513038728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187.056704719468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f aca="false">MAX(A82:CV82)</f>
        <v>187.056704719468</v>
      </c>
    </row>
    <row r="83" customFormat="false" ht="13" hidden="false" customHeight="false" outlineLevel="0" collapsed="false">
      <c r="A83" s="1" t="n">
        <v>0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136.039739630298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f aca="false">MAX(A83:CV83)</f>
        <v>136.039739630298</v>
      </c>
    </row>
    <row r="84" customFormat="false" ht="13" hidden="false" customHeight="false" outlineLevel="0" collapsed="false">
      <c r="A84" s="1" t="n">
        <v>0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129.357683650917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f aca="false">MAX(A84:CV84)</f>
        <v>129.357683650917</v>
      </c>
    </row>
    <row r="85" customFormat="false" ht="13" hidden="false" customHeight="false" outlineLevel="0" collapsed="false">
      <c r="A85" s="1" t="n">
        <v>0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112.140265177175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f aca="false">MAX(A85:CV85)</f>
        <v>112.140265177175</v>
      </c>
    </row>
    <row r="86" customFormat="false" ht="13" hidden="false" customHeight="false" outlineLevel="0" collapsed="false">
      <c r="A86" s="1" t="n">
        <v>0</v>
      </c>
      <c r="B86" s="1" t="n">
        <v>0</v>
      </c>
      <c r="C86" s="1" t="n">
        <v>0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144.867532936034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f aca="false">MAX(A86:CV86)</f>
        <v>144.867532936034</v>
      </c>
    </row>
    <row r="87" customFormat="false" ht="13" hidden="false" customHeight="false" outlineLevel="0" collapsed="false">
      <c r="A87" s="1" t="n">
        <v>0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170.950694409569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f aca="false">MAX(A87:CV87)</f>
        <v>170.950694409569</v>
      </c>
    </row>
    <row r="88" customFormat="false" ht="13" hidden="false" customHeight="false" outlineLevel="0" collapsed="false">
      <c r="A88" s="1" t="n">
        <v>0</v>
      </c>
      <c r="B88" s="1" t="n">
        <v>0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166.867272348635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f aca="false">MAX(A88:CV88)</f>
        <v>166.867272348635</v>
      </c>
    </row>
    <row r="89" customFormat="false" ht="13" hidden="false" customHeight="false" outlineLevel="0" collapsed="false">
      <c r="A89" s="1" t="n">
        <v>0</v>
      </c>
      <c r="B89" s="1" t="n">
        <v>0</v>
      </c>
      <c r="C89" s="1" t="n">
        <v>0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163.52834148253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f aca="false">MAX(A89:CV89)</f>
        <v>163.52834148253</v>
      </c>
    </row>
    <row r="90" customFormat="false" ht="13" hidden="false" customHeight="false" outlineLevel="0" collapsed="false">
      <c r="A90" s="1" t="n">
        <v>0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141.961696493887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f aca="false">MAX(A90:CV90)</f>
        <v>141.961696493887</v>
      </c>
    </row>
    <row r="91" customFormat="false" ht="13" hidden="false" customHeight="false" outlineLevel="0" collapsed="false">
      <c r="A91" s="1" t="n">
        <v>0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133.520129906319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f aca="false">MAX(A91:CV91)</f>
        <v>133.520129906319</v>
      </c>
    </row>
    <row r="92" customFormat="false" ht="13" hidden="false" customHeight="false" outlineLevel="0" collapsed="false">
      <c r="A92" s="1" t="n">
        <v>0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122.652763599342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f aca="false">MAX(A92:CV92)</f>
        <v>122.652763599342</v>
      </c>
    </row>
    <row r="93" customFormat="false" ht="13" hidden="false" customHeight="false" outlineLevel="0" collapsed="false">
      <c r="A93" s="1" t="n">
        <v>0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145.084703076631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f aca="false">MAX(A93:CV93)</f>
        <v>145.084703076631</v>
      </c>
    </row>
    <row r="94" customFormat="false" ht="13" hidden="false" customHeight="false" outlineLevel="0" collapsed="false">
      <c r="A94" s="1" t="n">
        <v>0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132.347947999278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f aca="false">MAX(A94:CV94)</f>
        <v>132.347947999278</v>
      </c>
    </row>
    <row r="95" customFormat="false" ht="13" hidden="false" customHeight="false" outlineLevel="0" collapsed="false">
      <c r="A95" s="1" t="n">
        <v>0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142.974593398714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f aca="false">MAX(A95:CV95)</f>
        <v>142.974593398714</v>
      </c>
    </row>
    <row r="96" customFormat="false" ht="13" hidden="false" customHeight="false" outlineLevel="0" collapsed="false">
      <c r="A96" s="1" t="n">
        <v>0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v>0</v>
      </c>
      <c r="H96" s="1" t="n">
        <v>0</v>
      </c>
      <c r="I96" s="1" t="n">
        <v>147.369126147847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f aca="false">MAX(A96:CV96)</f>
        <v>147.369126147847</v>
      </c>
    </row>
    <row r="97" customFormat="false" ht="13" hidden="false" customHeight="false" outlineLevel="0" collapsed="false">
      <c r="A97" s="1" t="n">
        <v>0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123.9018064241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f aca="false">MAX(A97:CV97)</f>
        <v>123.9018064241</v>
      </c>
    </row>
    <row r="98" customFormat="false" ht="13" hidden="false" customHeight="false" outlineLevel="0" collapsed="false">
      <c r="A98" s="1" t="n">
        <v>0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144.045357133706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f aca="false">MAX(A98:CV98)</f>
        <v>144.045357133706</v>
      </c>
    </row>
    <row r="99" customFormat="false" ht="13" hidden="false" customHeight="false" outlineLevel="0" collapsed="false">
      <c r="A99" s="1" t="n">
        <v>0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139.780082868342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f aca="false">MAX(A99:CV99)</f>
        <v>139.780082868342</v>
      </c>
    </row>
    <row r="100" customFormat="false" ht="13" hidden="false" customHeight="false" outlineLevel="0" collapsed="false">
      <c r="A100" s="1" t="n">
        <v>0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133.923046229082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f aca="false">MAX(A100:CV100)</f>
        <v>133.923046229082</v>
      </c>
    </row>
    <row r="101" customFormat="false" ht="13" hidden="false" customHeight="false" outlineLevel="0" collapsed="false">
      <c r="A101" s="1" t="n">
        <v>0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f aca="false">MAX(A101:CV10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Z1" s="1" t="s">
        <v>100</v>
      </c>
      <c r="DA1" s="1" t="s">
        <v>101</v>
      </c>
      <c r="DB1" s="1" t="s">
        <v>102</v>
      </c>
    </row>
    <row r="2" customFormat="false" ht="13" hidden="false" customHeight="false" outlineLevel="0" collapsed="false">
      <c r="B2" s="1" t="n">
        <f aca="false">IF('[2]raw noduelnopoli.xls'!$CW2=0,0,'[2]raw noduelnopoli.xls'!A2/'[2]raw noduelnopoli.xls'!$CW2)</f>
        <v>0</v>
      </c>
      <c r="C2" s="1" t="n">
        <f aca="false">IF('[2]raw noduelnopoli.xls'!$CW2=0,0,'[2]raw noduelnopoli.xls'!B2/'[2]raw noduelnopoli.xls'!$CW2)</f>
        <v>0</v>
      </c>
      <c r="D2" s="1" t="n">
        <f aca="false">IF('[2]raw noduelnopoli.xls'!$CW2=0,0,'[2]raw noduelnopoli.xls'!C2/'[2]raw noduelnopoli.xls'!$CW2)</f>
        <v>0</v>
      </c>
      <c r="E2" s="1" t="n">
        <f aca="false">IF('[2]raw noduelnopoli.xls'!$CW2=0,0,'[2]raw noduelnopoli.xls'!D2/'[2]raw noduelnopoli.xls'!$CW2)</f>
        <v>0</v>
      </c>
      <c r="F2" s="1" t="n">
        <f aca="false">IF('[2]raw noduelnopoli.xls'!$CW2=0,0,'[2]raw noduelnopoli.xls'!E2/'[2]raw noduelnopoli.xls'!$CW2)</f>
        <v>0</v>
      </c>
      <c r="G2" s="1" t="n">
        <f aca="false">IF('[2]raw noduelnopoli.xls'!$CW2=0,0,'[2]raw noduelnopoli.xls'!F2/'[2]raw noduelnopoli.xls'!$CW2)</f>
        <v>0</v>
      </c>
      <c r="H2" s="1" t="n">
        <f aca="false">IF('[2]raw noduelnopoli.xls'!$CW2=0,0,'[2]raw noduelnopoli.xls'!G2/'[2]raw noduelnopoli.xls'!$CW2)</f>
        <v>0</v>
      </c>
      <c r="I2" s="1" t="n">
        <f aca="false">IF('[2]raw noduelnopoli.xls'!$CW2=0,0,'[2]raw noduelnopoli.xls'!H2/'[2]raw noduelnopoli.xls'!$CW2)</f>
        <v>0</v>
      </c>
      <c r="J2" s="1" t="n">
        <f aca="false">IF('[2]raw noduelnopoli.xls'!$CW2=0,0,'[2]raw noduelnopoli.xls'!I2/'[2]raw noduelnopoli.xls'!$CW2)</f>
        <v>0.816988051769633</v>
      </c>
      <c r="K2" s="1" t="n">
        <f aca="false">IF('[2]raw noduelnopoli.xls'!$CW2=0,0,'[2]raw noduelnopoli.xls'!J2/'[2]raw noduelnopoli.xls'!$CW2)</f>
        <v>0</v>
      </c>
      <c r="L2" s="1" t="n">
        <f aca="false">IF('[2]raw noduelnopoli.xls'!$CW2=0,0,'[2]raw noduelnopoli.xls'!K2/'[2]raw noduelnopoli.xls'!$CW2)</f>
        <v>0</v>
      </c>
      <c r="M2" s="1" t="n">
        <f aca="false">IF('[2]raw noduelnopoli.xls'!$CW2=0,0,'[2]raw noduelnopoli.xls'!L2/'[2]raw noduelnopoli.xls'!$CW2)</f>
        <v>0</v>
      </c>
      <c r="N2" s="1" t="n">
        <f aca="false">IF('[2]raw noduelnopoli.xls'!$CW2=0,0,'[2]raw noduelnopoli.xls'!M2/'[2]raw noduelnopoli.xls'!$CW2)</f>
        <v>0.898949921076956</v>
      </c>
      <c r="O2" s="1" t="n">
        <f aca="false">IF('[2]raw noduelnopoli.xls'!$CW2=0,0,'[2]raw noduelnopoli.xls'!N2/'[2]raw noduelnopoli.xls'!$CW2)</f>
        <v>0</v>
      </c>
      <c r="P2" s="1" t="n">
        <f aca="false">IF('[2]raw noduelnopoli.xls'!$CW2=0,0,'[2]raw noduelnopoli.xls'!O2/'[2]raw noduelnopoli.xls'!$CW2)</f>
        <v>0</v>
      </c>
      <c r="Q2" s="1" t="n">
        <f aca="false">IF('[2]raw noduelnopoli.xls'!$CW2=0,0,'[2]raw noduelnopoli.xls'!P2/'[2]raw noduelnopoli.xls'!$CW2)</f>
        <v>0</v>
      </c>
      <c r="R2" s="1" t="n">
        <f aca="false">IF('[2]raw noduelnopoli.xls'!$CW2=0,0,'[2]raw noduelnopoli.xls'!Q2/'[2]raw noduelnopoli.xls'!$CW2)</f>
        <v>0</v>
      </c>
      <c r="S2" s="1" t="n">
        <f aca="false">IF('[2]raw noduelnopoli.xls'!$CW2=0,0,'[2]raw noduelnopoli.xls'!R2/'[2]raw noduelnopoli.xls'!$CW2)</f>
        <v>0</v>
      </c>
      <c r="T2" s="1" t="n">
        <f aca="false">IF('[2]raw noduelnopoli.xls'!$CW2=0,0,'[2]raw noduelnopoli.xls'!S2/'[2]raw noduelnopoli.xls'!$CW2)</f>
        <v>0</v>
      </c>
      <c r="U2" s="1" t="n">
        <f aca="false">IF('[2]raw noduelnopoli.xls'!$CW2=0,0,'[2]raw noduelnopoli.xls'!T2/'[2]raw noduelnopoli.xls'!$CW2)</f>
        <v>0</v>
      </c>
      <c r="V2" s="1" t="n">
        <f aca="false">IF('[2]raw noduelnopoli.xls'!$CW2=0,0,'[2]raw noduelnopoli.xls'!U2/'[2]raw noduelnopoli.xls'!$CW2)</f>
        <v>0</v>
      </c>
      <c r="W2" s="1" t="n">
        <f aca="false">IF('[2]raw noduelnopoli.xls'!$CW2=0,0,'[2]raw noduelnopoli.xls'!V2/'[2]raw noduelnopoli.xls'!$CW2)</f>
        <v>0</v>
      </c>
      <c r="X2" s="1" t="n">
        <f aca="false">IF('[2]raw noduelnopoli.xls'!$CW2=0,0,'[2]raw noduelnopoli.xls'!W2/'[2]raw noduelnopoli.xls'!$CW2)</f>
        <v>0</v>
      </c>
      <c r="Y2" s="1" t="n">
        <f aca="false">IF('[2]raw noduelnopoli.xls'!$CW2=0,0,'[2]raw noduelnopoli.xls'!X2/'[2]raw noduelnopoli.xls'!$CW2)</f>
        <v>0</v>
      </c>
      <c r="Z2" s="1" t="n">
        <f aca="false">IF('[2]raw noduelnopoli.xls'!$CW2=0,0,'[2]raw noduelnopoli.xls'!Y2/'[2]raw noduelnopoli.xls'!$CW2)</f>
        <v>0</v>
      </c>
      <c r="AA2" s="1" t="n">
        <f aca="false">IF('[2]raw noduelnopoli.xls'!$CW2=0,0,'[2]raw noduelnopoli.xls'!Z2/'[2]raw noduelnopoli.xls'!$CW2)</f>
        <v>0</v>
      </c>
      <c r="AB2" s="1" t="n">
        <f aca="false">IF('[2]raw noduelnopoli.xls'!$CW2=0,0,'[2]raw noduelnopoli.xls'!AA2/'[2]raw noduelnopoli.xls'!$CW2)</f>
        <v>0</v>
      </c>
      <c r="AC2" s="1" t="n">
        <f aca="false">IF('[2]raw noduelnopoli.xls'!$CW2=0,0,'[2]raw noduelnopoli.xls'!AB2/'[2]raw noduelnopoli.xls'!$CW2)</f>
        <v>0</v>
      </c>
      <c r="AD2" s="1" t="n">
        <f aca="false">IF('[2]raw noduelnopoli.xls'!$CW2=0,0,'[2]raw noduelnopoli.xls'!AC2/'[2]raw noduelnopoli.xls'!$CW2)</f>
        <v>0</v>
      </c>
      <c r="AE2" s="1" t="n">
        <f aca="false">IF('[2]raw noduelnopoli.xls'!$CW2=0,0,'[2]raw noduelnopoli.xls'!AD2/'[2]raw noduelnopoli.xls'!$CW2)</f>
        <v>0</v>
      </c>
      <c r="AF2" s="1" t="n">
        <f aca="false">IF('[2]raw noduelnopoli.xls'!$CW2=0,0,'[2]raw noduelnopoli.xls'!AE2/'[2]raw noduelnopoli.xls'!$CW2)</f>
        <v>0</v>
      </c>
      <c r="AG2" s="1" t="n">
        <f aca="false">IF('[2]raw noduelnopoli.xls'!$CW2=0,0,'[2]raw noduelnopoli.xls'!AF2/'[2]raw noduelnopoli.xls'!$CW2)</f>
        <v>0</v>
      </c>
      <c r="AH2" s="1" t="n">
        <f aca="false">IF('[2]raw noduelnopoli.xls'!$CW2=0,0,'[2]raw noduelnopoli.xls'!AG2/'[2]raw noduelnopoli.xls'!$CW2)</f>
        <v>0</v>
      </c>
      <c r="AI2" s="1" t="n">
        <f aca="false">IF('[2]raw noduelnopoli.xls'!$CW2=0,0,'[2]raw noduelnopoli.xls'!AH2/'[2]raw noduelnopoli.xls'!$CW2)</f>
        <v>0</v>
      </c>
      <c r="AJ2" s="1" t="n">
        <f aca="false">IF('[2]raw noduelnopoli.xls'!$CW2=0,0,'[2]raw noduelnopoli.xls'!AI2/'[2]raw noduelnopoli.xls'!$CW2)</f>
        <v>0</v>
      </c>
      <c r="AK2" s="1" t="n">
        <f aca="false">IF('[2]raw noduelnopoli.xls'!$CW2=0,0,'[2]raw noduelnopoli.xls'!AJ2/'[2]raw noduelnopoli.xls'!$CW2)</f>
        <v>0</v>
      </c>
      <c r="AL2" s="1" t="n">
        <f aca="false">IF('[2]raw noduelnopoli.xls'!$CW2=0,0,'[2]raw noduelnopoli.xls'!AK2/'[2]raw noduelnopoli.xls'!$CW2)</f>
        <v>0</v>
      </c>
      <c r="AM2" s="1" t="n">
        <f aca="false">IF('[2]raw noduelnopoli.xls'!$CW2=0,0,'[2]raw noduelnopoli.xls'!AL2/'[2]raw noduelnopoli.xls'!$CW2)</f>
        <v>0</v>
      </c>
      <c r="AN2" s="1" t="n">
        <f aca="false">IF('[2]raw noduelnopoli.xls'!$CW2=0,0,'[2]raw noduelnopoli.xls'!AM2/'[2]raw noduelnopoli.xls'!$CW2)</f>
        <v>0</v>
      </c>
      <c r="AO2" s="1" t="n">
        <f aca="false">IF('[2]raw noduelnopoli.xls'!$CW2=0,0,'[2]raw noduelnopoli.xls'!AN2/'[2]raw noduelnopoli.xls'!$CW2)</f>
        <v>0</v>
      </c>
      <c r="AP2" s="1" t="n">
        <f aca="false">IF('[2]raw noduelnopoli.xls'!$CW2=0,0,'[2]raw noduelnopoli.xls'!AO2/'[2]raw noduelnopoli.xls'!$CW2)</f>
        <v>0</v>
      </c>
      <c r="AQ2" s="1" t="n">
        <f aca="false">IF('[2]raw noduelnopoli.xls'!$CW2=0,0,'[2]raw noduelnopoli.xls'!AP2/'[2]raw noduelnopoli.xls'!$CW2)</f>
        <v>0</v>
      </c>
      <c r="AR2" s="1" t="n">
        <f aca="false">IF('[2]raw noduelnopoli.xls'!$CW2=0,0,'[2]raw noduelnopoli.xls'!AQ2/'[2]raw noduelnopoli.xls'!$CW2)</f>
        <v>0</v>
      </c>
      <c r="AS2" s="1" t="n">
        <f aca="false">IF('[2]raw noduelnopoli.xls'!$CW2=0,0,'[2]raw noduelnopoli.xls'!AR2/'[2]raw noduelnopoli.xls'!$CW2)</f>
        <v>0</v>
      </c>
      <c r="AT2" s="1" t="n">
        <f aca="false">IF('[2]raw noduelnopoli.xls'!$CW2=0,0,'[2]raw noduelnopoli.xls'!AS2/'[2]raw noduelnopoli.xls'!$CW2)</f>
        <v>0</v>
      </c>
      <c r="AU2" s="1" t="n">
        <f aca="false">IF('[2]raw noduelnopoli.xls'!$CW2=0,0,'[2]raw noduelnopoli.xls'!AT2/'[2]raw noduelnopoli.xls'!$CW2)</f>
        <v>0</v>
      </c>
      <c r="AV2" s="1" t="n">
        <f aca="false">IF('[2]raw noduelnopoli.xls'!$CW2=0,0,'[2]raw noduelnopoli.xls'!AU2/'[2]raw noduelnopoli.xls'!$CW2)</f>
        <v>0</v>
      </c>
      <c r="AW2" s="1" t="n">
        <f aca="false">IF('[2]raw noduelnopoli.xls'!$CW2=0,0,'[2]raw noduelnopoli.xls'!AV2/'[2]raw noduelnopoli.xls'!$CW2)</f>
        <v>0</v>
      </c>
      <c r="AX2" s="1" t="n">
        <f aca="false">IF('[2]raw noduelnopoli.xls'!$CW2=0,0,'[2]raw noduelnopoli.xls'!AW2/'[2]raw noduelnopoli.xls'!$CW2)</f>
        <v>0</v>
      </c>
      <c r="AY2" s="1" t="n">
        <f aca="false">IF('[2]raw noduelnopoli.xls'!$CW2=0,0,'[2]raw noduelnopoli.xls'!AX2/'[2]raw noduelnopoli.xls'!$CW2)</f>
        <v>0</v>
      </c>
      <c r="AZ2" s="1" t="n">
        <f aca="false">IF('[2]raw noduelnopoli.xls'!$CW2=0,0,'[2]raw noduelnopoli.xls'!AY2/'[2]raw noduelnopoli.xls'!$CW2)</f>
        <v>0</v>
      </c>
      <c r="BA2" s="1" t="n">
        <f aca="false">IF('[2]raw noduelnopoli.xls'!$CW2=0,0,'[2]raw noduelnopoli.xls'!AZ2/'[2]raw noduelnopoli.xls'!$CW2)</f>
        <v>0.504560977736673</v>
      </c>
      <c r="BB2" s="1" t="n">
        <f aca="false">IF('[2]raw noduelnopoli.xls'!$CW2=0,0,'[2]raw noduelnopoli.xls'!BA2/'[2]raw noduelnopoli.xls'!$CW2)</f>
        <v>0</v>
      </c>
      <c r="BC2" s="1" t="n">
        <f aca="false">IF('[2]raw noduelnopoli.xls'!$CW2=0,0,'[2]raw noduelnopoli.xls'!BB2/'[2]raw noduelnopoli.xls'!$CW2)</f>
        <v>0</v>
      </c>
      <c r="BD2" s="1" t="n">
        <f aca="false">IF('[2]raw noduelnopoli.xls'!$CW2=0,0,'[2]raw noduelnopoli.xls'!BC2/'[2]raw noduelnopoli.xls'!$CW2)</f>
        <v>0</v>
      </c>
      <c r="BE2" s="1" t="n">
        <f aca="false">IF('[2]raw noduelnopoli.xls'!$CW2=0,0,'[2]raw noduelnopoli.xls'!BD2/'[2]raw noduelnopoli.xls'!$CW2)</f>
        <v>0.732200986848309</v>
      </c>
      <c r="BF2" s="1" t="n">
        <f aca="false">IF('[2]raw noduelnopoli.xls'!$CW2=0,0,'[2]raw noduelnopoli.xls'!BE2/'[2]raw noduelnopoli.xls'!$CW2)</f>
        <v>0</v>
      </c>
      <c r="BG2" s="1" t="n">
        <f aca="false">IF('[2]raw noduelnopoli.xls'!$CW2=0,0,'[2]raw noduelnopoli.xls'!BF2/'[2]raw noduelnopoli.xls'!$CW2)</f>
        <v>0</v>
      </c>
      <c r="BH2" s="1" t="n">
        <f aca="false">IF('[2]raw noduelnopoli.xls'!$CW2=0,0,'[2]raw noduelnopoli.xls'!BG2/'[2]raw noduelnopoli.xls'!$CW2)</f>
        <v>0</v>
      </c>
      <c r="BI2" s="1" t="n">
        <f aca="false">IF('[2]raw noduelnopoli.xls'!$CW2=0,0,'[2]raw noduelnopoli.xls'!BH2/'[2]raw noduelnopoli.xls'!$CW2)</f>
        <v>0</v>
      </c>
      <c r="BJ2" s="1" t="n">
        <f aca="false">IF('[2]raw noduelnopoli.xls'!$CW2=0,0,'[2]raw noduelnopoli.xls'!BI2/'[2]raw noduelnopoli.xls'!$CW2)</f>
        <v>0</v>
      </c>
      <c r="BK2" s="1" t="n">
        <f aca="false">IF('[2]raw noduelnopoli.xls'!$CW2=0,0,'[2]raw noduelnopoli.xls'!BJ2/'[2]raw noduelnopoli.xls'!$CW2)</f>
        <v>0</v>
      </c>
      <c r="BL2" s="1" t="n">
        <f aca="false">IF('[2]raw noduelnopoli.xls'!$CW2=0,0,'[2]raw noduelnopoli.xls'!BK2/'[2]raw noduelnopoli.xls'!$CW2)</f>
        <v>0</v>
      </c>
      <c r="BM2" s="1" t="n">
        <f aca="false">IF('[2]raw noduelnopoli.xls'!$CW2=0,0,'[2]raw noduelnopoli.xls'!BL2/'[2]raw noduelnopoli.xls'!$CW2)</f>
        <v>0</v>
      </c>
      <c r="BN2" s="1" t="n">
        <f aca="false">IF('[2]raw noduelnopoli.xls'!$CW2=0,0,'[2]raw noduelnopoli.xls'!BM2/'[2]raw noduelnopoli.xls'!$CW2)</f>
        <v>0</v>
      </c>
      <c r="BO2" s="1" t="n">
        <f aca="false">IF('[2]raw noduelnopoli.xls'!$CW2=0,0,'[2]raw noduelnopoli.xls'!BN2/'[2]raw noduelnopoli.xls'!$CW2)</f>
        <v>0</v>
      </c>
      <c r="BP2" s="1" t="n">
        <f aca="false">IF('[2]raw noduelnopoli.xls'!$CW2=0,0,'[2]raw noduelnopoli.xls'!BO2/'[2]raw noduelnopoli.xls'!$CW2)</f>
        <v>0</v>
      </c>
      <c r="BQ2" s="1" t="n">
        <f aca="false">IF('[2]raw noduelnopoli.xls'!$CW2=0,0,'[2]raw noduelnopoli.xls'!BP2/'[2]raw noduelnopoli.xls'!$CW2)</f>
        <v>1</v>
      </c>
      <c r="BR2" s="1" t="n">
        <f aca="false">IF('[2]raw noduelnopoli.xls'!$CW2=0,0,'[2]raw noduelnopoli.xls'!BQ2/'[2]raw noduelnopoli.xls'!$CW2)</f>
        <v>0</v>
      </c>
      <c r="BS2" s="1" t="n">
        <f aca="false">IF('[2]raw noduelnopoli.xls'!$CW2=0,0,'[2]raw noduelnopoli.xls'!BR2/'[2]raw noduelnopoli.xls'!$CW2)</f>
        <v>0</v>
      </c>
      <c r="BT2" s="1" t="n">
        <f aca="false">IF('[2]raw noduelnopoli.xls'!$CW2=0,0,'[2]raw noduelnopoli.xls'!BS2/'[2]raw noduelnopoli.xls'!$CW2)</f>
        <v>0.948186744985279</v>
      </c>
      <c r="BU2" s="1" t="n">
        <f aca="false">IF('[2]raw noduelnopoli.xls'!$CW2=0,0,'[2]raw noduelnopoli.xls'!BT2/'[2]raw noduelnopoli.xls'!$CW2)</f>
        <v>0</v>
      </c>
      <c r="BV2" s="1" t="n">
        <f aca="false">IF('[2]raw noduelnopoli.xls'!$CW2=0,0,'[2]raw noduelnopoli.xls'!BU2/'[2]raw noduelnopoli.xls'!$CW2)</f>
        <v>0</v>
      </c>
      <c r="BW2" s="1" t="n">
        <f aca="false">IF('[2]raw noduelnopoli.xls'!$CW2=0,0,'[2]raw noduelnopoli.xls'!BV2/'[2]raw noduelnopoli.xls'!$CW2)</f>
        <v>0</v>
      </c>
      <c r="BX2" s="1" t="n">
        <f aca="false">IF('[2]raw noduelnopoli.xls'!$CW2=0,0,'[2]raw noduelnopoli.xls'!BW2/'[2]raw noduelnopoli.xls'!$CW2)</f>
        <v>0.722852434216341</v>
      </c>
      <c r="BY2" s="1" t="n">
        <f aca="false">IF('[2]raw noduelnopoli.xls'!$CW2=0,0,'[2]raw noduelnopoli.xls'!BX2/'[2]raw noduelnopoli.xls'!$CW2)</f>
        <v>0</v>
      </c>
      <c r="BZ2" s="1" t="n">
        <f aca="false">IF('[2]raw noduelnopoli.xls'!$CW2=0,0,'[2]raw noduelnopoli.xls'!BY2/'[2]raw noduelnopoli.xls'!$CW2)</f>
        <v>0</v>
      </c>
      <c r="CA2" s="1" t="n">
        <f aca="false">IF('[2]raw noduelnopoli.xls'!$CW2=0,0,'[2]raw noduelnopoli.xls'!BZ2/'[2]raw noduelnopoli.xls'!$CW2)</f>
        <v>0</v>
      </c>
      <c r="CB2" s="1" t="n">
        <f aca="false">IF('[2]raw noduelnopoli.xls'!$CW2=0,0,'[2]raw noduelnopoli.xls'!CA2/'[2]raw noduelnopoli.xls'!$CW2)</f>
        <v>0</v>
      </c>
      <c r="CC2" s="1" t="n">
        <f aca="false">IF('[2]raw noduelnopoli.xls'!$CW2=0,0,'[2]raw noduelnopoli.xls'!CB2/'[2]raw noduelnopoli.xls'!$CW2)</f>
        <v>0.108828205871706</v>
      </c>
      <c r="CD2" s="1" t="n">
        <f aca="false">IF('[2]raw noduelnopoli.xls'!$CW2=0,0,'[2]raw noduelnopoli.xls'!CC2/'[2]raw noduelnopoli.xls'!$CW2)</f>
        <v>0</v>
      </c>
      <c r="CE2" s="1" t="n">
        <f aca="false">IF('[2]raw noduelnopoli.xls'!$CW2=0,0,'[2]raw noduelnopoli.xls'!CD2/'[2]raw noduelnopoli.xls'!$CW2)</f>
        <v>0</v>
      </c>
      <c r="CF2" s="1" t="n">
        <f aca="false">IF('[2]raw noduelnopoli.xls'!$CW2=0,0,'[2]raw noduelnopoli.xls'!CE2/'[2]raw noduelnopoli.xls'!$CW2)</f>
        <v>0</v>
      </c>
      <c r="CG2" s="1" t="n">
        <f aca="false">IF('[2]raw noduelnopoli.xls'!$CW2=0,0,'[2]raw noduelnopoli.xls'!CF2/'[2]raw noduelnopoli.xls'!$CW2)</f>
        <v>0</v>
      </c>
      <c r="CH2" s="1" t="n">
        <f aca="false">IF('[2]raw noduelnopoli.xls'!$CW2=0,0,'[2]raw noduelnopoli.xls'!CG2/'[2]raw noduelnopoli.xls'!$CW2)</f>
        <v>0</v>
      </c>
      <c r="CI2" s="1" t="n">
        <f aca="false">IF('[2]raw noduelnopoli.xls'!$CW2=0,0,'[2]raw noduelnopoli.xls'!CH2/'[2]raw noduelnopoli.xls'!$CW2)</f>
        <v>0</v>
      </c>
      <c r="CJ2" s="1" t="n">
        <f aca="false">IF('[2]raw noduelnopoli.xls'!$CW2=0,0,'[2]raw noduelnopoli.xls'!CI2/'[2]raw noduelnopoli.xls'!$CW2)</f>
        <v>0</v>
      </c>
      <c r="CK2" s="1" t="n">
        <f aca="false">IF('[2]raw noduelnopoli.xls'!$CW2=0,0,'[2]raw noduelnopoli.xls'!CJ2/'[2]raw noduelnopoli.xls'!$CW2)</f>
        <v>0</v>
      </c>
      <c r="CL2" s="1" t="n">
        <f aca="false">IF('[2]raw noduelnopoli.xls'!$CW2=0,0,'[2]raw noduelnopoli.xls'!CK2/'[2]raw noduelnopoli.xls'!$CW2)</f>
        <v>0</v>
      </c>
      <c r="CM2" s="1" t="n">
        <f aca="false">IF('[2]raw noduelnopoli.xls'!$CW2=0,0,'[2]raw noduelnopoli.xls'!CL2/'[2]raw noduelnopoli.xls'!$CW2)</f>
        <v>0</v>
      </c>
      <c r="CN2" s="1" t="n">
        <f aca="false">IF('[2]raw noduelnopoli.xls'!$CW2=0,0,'[2]raw noduelnopoli.xls'!CM2/'[2]raw noduelnopoli.xls'!$CW2)</f>
        <v>0</v>
      </c>
      <c r="CO2" s="1" t="n">
        <f aca="false">IF('[2]raw noduelnopoli.xls'!$CW2=0,0,'[2]raw noduelnopoli.xls'!CN2/'[2]raw noduelnopoli.xls'!$CW2)</f>
        <v>0</v>
      </c>
      <c r="CP2" s="1" t="n">
        <f aca="false">IF('[2]raw noduelnopoli.xls'!$CW2=0,0,'[2]raw noduelnopoli.xls'!CO2/'[2]raw noduelnopoli.xls'!$CW2)</f>
        <v>0.59243458095812</v>
      </c>
      <c r="CQ2" s="1" t="n">
        <f aca="false">IF('[2]raw noduelnopoli.xls'!$CW2=0,0,'[2]raw noduelnopoli.xls'!CP2/'[2]raw noduelnopoli.xls'!$CW2)</f>
        <v>0</v>
      </c>
      <c r="CR2" s="1" t="n">
        <f aca="false">IF('[2]raw noduelnopoli.xls'!$CW2=0,0,'[2]raw noduelnopoli.xls'!CQ2/'[2]raw noduelnopoli.xls'!$CW2)</f>
        <v>0</v>
      </c>
      <c r="CS2" s="1" t="n">
        <f aca="false">IF('[2]raw noduelnopoli.xls'!$CW2=0,0,'[2]raw noduelnopoli.xls'!CR2/'[2]raw noduelnopoli.xls'!$CW2)</f>
        <v>0</v>
      </c>
      <c r="CT2" s="1" t="n">
        <f aca="false">IF('[2]raw noduelnopoli.xls'!$CW2=0,0,'[2]raw noduelnopoli.xls'!CS2/'[2]raw noduelnopoli.xls'!$CW2)</f>
        <v>0</v>
      </c>
      <c r="CU2" s="1" t="n">
        <f aca="false">IF('[2]raw noduelnopoli.xls'!$CW2=0,0,'[2]raw noduelnopoli.xls'!CT2/'[2]raw noduelnopoli.xls'!$CW2)</f>
        <v>0</v>
      </c>
      <c r="CV2" s="1" t="n">
        <f aca="false">IF('[2]raw noduelnopoli.xls'!$CW2=0,0,'[2]raw noduelnopoli.xls'!CU2/'[2]raw noduelnopoli.xls'!$CW2)</f>
        <v>0.991644742594766</v>
      </c>
      <c r="CW2" s="1" t="n">
        <f aca="false">IF('[2]raw noduelnopoli.xls'!$CW2=0,0,'[2]raw noduelnopoli.xls'!CV2/'[2]raw noduelnopoli.xls'!$CW2)</f>
        <v>0</v>
      </c>
      <c r="CZ2" s="1" t="s">
        <v>103</v>
      </c>
      <c r="DA2" s="1" t="n">
        <f aca="false">COUNTIF(B2:CW101,"&gt;=0")-COUNTIF(B2:CW101,"&gt;0.1")</f>
        <v>8991</v>
      </c>
      <c r="DB2" s="1" t="n">
        <f aca="false">DA2/100</f>
        <v>89.91</v>
      </c>
    </row>
    <row r="3" customFormat="false" ht="13" hidden="false" customHeight="false" outlineLevel="0" collapsed="false">
      <c r="B3" s="1" t="n">
        <f aca="false">IF('[2]raw noduelnopoli.xls'!$CW3=0,0,'[2]raw noduelnopoli.xls'!A3/'[2]raw noduelnopoli.xls'!$CW3)</f>
        <v>0</v>
      </c>
      <c r="C3" s="1" t="n">
        <f aca="false">IF('[2]raw noduelnopoli.xls'!$CW3=0,0,'[2]raw noduelnopoli.xls'!B3/'[2]raw noduelnopoli.xls'!$CW3)</f>
        <v>0</v>
      </c>
      <c r="D3" s="1" t="n">
        <f aca="false">IF('[2]raw noduelnopoli.xls'!$CW3=0,0,'[2]raw noduelnopoli.xls'!C3/'[2]raw noduelnopoli.xls'!$CW3)</f>
        <v>0</v>
      </c>
      <c r="E3" s="1" t="n">
        <f aca="false">IF('[2]raw noduelnopoli.xls'!$CW3=0,0,'[2]raw noduelnopoli.xls'!D3/'[2]raw noduelnopoli.xls'!$CW3)</f>
        <v>0</v>
      </c>
      <c r="F3" s="1" t="n">
        <f aca="false">IF('[2]raw noduelnopoli.xls'!$CW3=0,0,'[2]raw noduelnopoli.xls'!E3/'[2]raw noduelnopoli.xls'!$CW3)</f>
        <v>0</v>
      </c>
      <c r="G3" s="1" t="n">
        <f aca="false">IF('[2]raw noduelnopoli.xls'!$CW3=0,0,'[2]raw noduelnopoli.xls'!F3/'[2]raw noduelnopoli.xls'!$CW3)</f>
        <v>0.87491873363694</v>
      </c>
      <c r="H3" s="1" t="n">
        <f aca="false">IF('[2]raw noduelnopoli.xls'!$CW3=0,0,'[2]raw noduelnopoli.xls'!G3/'[2]raw noduelnopoli.xls'!$CW3)</f>
        <v>0</v>
      </c>
      <c r="I3" s="1" t="n">
        <f aca="false">IF('[2]raw noduelnopoli.xls'!$CW3=0,0,'[2]raw noduelnopoli.xls'!H3/'[2]raw noduelnopoli.xls'!$CW3)</f>
        <v>0.877661995975181</v>
      </c>
      <c r="J3" s="1" t="n">
        <f aca="false">IF('[2]raw noduelnopoli.xls'!$CW3=0,0,'[2]raw noduelnopoli.xls'!I3/'[2]raw noduelnopoli.xls'!$CW3)</f>
        <v>0</v>
      </c>
      <c r="K3" s="1" t="n">
        <f aca="false">IF('[2]raw noduelnopoli.xls'!$CW3=0,0,'[2]raw noduelnopoli.xls'!J3/'[2]raw noduelnopoli.xls'!$CW3)</f>
        <v>0</v>
      </c>
      <c r="L3" s="1" t="n">
        <f aca="false">IF('[2]raw noduelnopoli.xls'!$CW3=0,0,'[2]raw noduelnopoli.xls'!K3/'[2]raw noduelnopoli.xls'!$CW3)</f>
        <v>0</v>
      </c>
      <c r="M3" s="1" t="n">
        <f aca="false">IF('[2]raw noduelnopoli.xls'!$CW3=0,0,'[2]raw noduelnopoli.xls'!L3/'[2]raw noduelnopoli.xls'!$CW3)</f>
        <v>0</v>
      </c>
      <c r="N3" s="1" t="n">
        <f aca="false">IF('[2]raw noduelnopoli.xls'!$CW3=0,0,'[2]raw noduelnopoli.xls'!M3/'[2]raw noduelnopoli.xls'!$CW3)</f>
        <v>0</v>
      </c>
      <c r="O3" s="1" t="n">
        <f aca="false">IF('[2]raw noduelnopoli.xls'!$CW3=0,0,'[2]raw noduelnopoli.xls'!N3/'[2]raw noduelnopoli.xls'!$CW3)</f>
        <v>0</v>
      </c>
      <c r="P3" s="1" t="n">
        <f aca="false">IF('[2]raw noduelnopoli.xls'!$CW3=0,0,'[2]raw noduelnopoli.xls'!O3/'[2]raw noduelnopoli.xls'!$CW3)</f>
        <v>0.908889622611407</v>
      </c>
      <c r="Q3" s="1" t="n">
        <f aca="false">IF('[2]raw noduelnopoli.xls'!$CW3=0,0,'[2]raw noduelnopoli.xls'!P3/'[2]raw noduelnopoli.xls'!$CW3)</f>
        <v>0</v>
      </c>
      <c r="R3" s="1" t="n">
        <f aca="false">IF('[2]raw noduelnopoli.xls'!$CW3=0,0,'[2]raw noduelnopoli.xls'!Q3/'[2]raw noduelnopoli.xls'!$CW3)</f>
        <v>0</v>
      </c>
      <c r="S3" s="1" t="n">
        <f aca="false">IF('[2]raw noduelnopoli.xls'!$CW3=0,0,'[2]raw noduelnopoli.xls'!R3/'[2]raw noduelnopoli.xls'!$CW3)</f>
        <v>0</v>
      </c>
      <c r="T3" s="1" t="n">
        <f aca="false">IF('[2]raw noduelnopoli.xls'!$CW3=0,0,'[2]raw noduelnopoli.xls'!S3/'[2]raw noduelnopoli.xls'!$CW3)</f>
        <v>0.760182822421913</v>
      </c>
      <c r="U3" s="1" t="n">
        <f aca="false">IF('[2]raw noduelnopoli.xls'!$CW3=0,0,'[2]raw noduelnopoli.xls'!T3/'[2]raw noduelnopoli.xls'!$CW3)</f>
        <v>0</v>
      </c>
      <c r="V3" s="1" t="n">
        <f aca="false">IF('[2]raw noduelnopoli.xls'!$CW3=0,0,'[2]raw noduelnopoli.xls'!U3/'[2]raw noduelnopoli.xls'!$CW3)</f>
        <v>0</v>
      </c>
      <c r="W3" s="1" t="n">
        <f aca="false">IF('[2]raw noduelnopoli.xls'!$CW3=0,0,'[2]raw noduelnopoli.xls'!V3/'[2]raw noduelnopoli.xls'!$CW3)</f>
        <v>0</v>
      </c>
      <c r="X3" s="1" t="n">
        <f aca="false">IF('[2]raw noduelnopoli.xls'!$CW3=0,0,'[2]raw noduelnopoli.xls'!W3/'[2]raw noduelnopoli.xls'!$CW3)</f>
        <v>0</v>
      </c>
      <c r="Y3" s="1" t="n">
        <f aca="false">IF('[2]raw noduelnopoli.xls'!$CW3=0,0,'[2]raw noduelnopoli.xls'!X3/'[2]raw noduelnopoli.xls'!$CW3)</f>
        <v>0</v>
      </c>
      <c r="Z3" s="1" t="n">
        <f aca="false">IF('[2]raw noduelnopoli.xls'!$CW3=0,0,'[2]raw noduelnopoli.xls'!Y3/'[2]raw noduelnopoli.xls'!$CW3)</f>
        <v>0</v>
      </c>
      <c r="AA3" s="1" t="n">
        <f aca="false">IF('[2]raw noduelnopoli.xls'!$CW3=0,0,'[2]raw noduelnopoli.xls'!Z3/'[2]raw noduelnopoli.xls'!$CW3)</f>
        <v>1</v>
      </c>
      <c r="AB3" s="1" t="n">
        <f aca="false">IF('[2]raw noduelnopoli.xls'!$CW3=0,0,'[2]raw noduelnopoli.xls'!AA3/'[2]raw noduelnopoli.xls'!$CW3)</f>
        <v>0</v>
      </c>
      <c r="AC3" s="1" t="n">
        <f aca="false">IF('[2]raw noduelnopoli.xls'!$CW3=0,0,'[2]raw noduelnopoli.xls'!AB3/'[2]raw noduelnopoli.xls'!$CW3)</f>
        <v>0</v>
      </c>
      <c r="AD3" s="1" t="n">
        <f aca="false">IF('[2]raw noduelnopoli.xls'!$CW3=0,0,'[2]raw noduelnopoli.xls'!AC3/'[2]raw noduelnopoli.xls'!$CW3)</f>
        <v>0</v>
      </c>
      <c r="AE3" s="1" t="n">
        <f aca="false">IF('[2]raw noduelnopoli.xls'!$CW3=0,0,'[2]raw noduelnopoli.xls'!AD3/'[2]raw noduelnopoli.xls'!$CW3)</f>
        <v>0</v>
      </c>
      <c r="AF3" s="1" t="n">
        <f aca="false">IF('[2]raw noduelnopoli.xls'!$CW3=0,0,'[2]raw noduelnopoli.xls'!AE3/'[2]raw noduelnopoli.xls'!$CW3)</f>
        <v>0</v>
      </c>
      <c r="AG3" s="1" t="n">
        <f aca="false">IF('[2]raw noduelnopoli.xls'!$CW3=0,0,'[2]raw noduelnopoli.xls'!AF3/'[2]raw noduelnopoli.xls'!$CW3)</f>
        <v>0</v>
      </c>
      <c r="AH3" s="1" t="n">
        <f aca="false">IF('[2]raw noduelnopoli.xls'!$CW3=0,0,'[2]raw noduelnopoli.xls'!AG3/'[2]raw noduelnopoli.xls'!$CW3)</f>
        <v>0</v>
      </c>
      <c r="AI3" s="1" t="n">
        <f aca="false">IF('[2]raw noduelnopoli.xls'!$CW3=0,0,'[2]raw noduelnopoli.xls'!AH3/'[2]raw noduelnopoli.xls'!$CW3)</f>
        <v>0</v>
      </c>
      <c r="AJ3" s="1" t="n">
        <f aca="false">IF('[2]raw noduelnopoli.xls'!$CW3=0,0,'[2]raw noduelnopoli.xls'!AI3/'[2]raw noduelnopoli.xls'!$CW3)</f>
        <v>0</v>
      </c>
      <c r="AK3" s="1" t="n">
        <f aca="false">IF('[2]raw noduelnopoli.xls'!$CW3=0,0,'[2]raw noduelnopoli.xls'!AJ3/'[2]raw noduelnopoli.xls'!$CW3)</f>
        <v>0</v>
      </c>
      <c r="AL3" s="1" t="n">
        <f aca="false">IF('[2]raw noduelnopoli.xls'!$CW3=0,0,'[2]raw noduelnopoli.xls'!AK3/'[2]raw noduelnopoli.xls'!$CW3)</f>
        <v>0</v>
      </c>
      <c r="AM3" s="1" t="n">
        <f aca="false">IF('[2]raw noduelnopoli.xls'!$CW3=0,0,'[2]raw noduelnopoli.xls'!AL3/'[2]raw noduelnopoli.xls'!$CW3)</f>
        <v>0</v>
      </c>
      <c r="AN3" s="1" t="n">
        <f aca="false">IF('[2]raw noduelnopoli.xls'!$CW3=0,0,'[2]raw noduelnopoli.xls'!AM3/'[2]raw noduelnopoli.xls'!$CW3)</f>
        <v>0.90118295905145</v>
      </c>
      <c r="AO3" s="1" t="n">
        <f aca="false">IF('[2]raw noduelnopoli.xls'!$CW3=0,0,'[2]raw noduelnopoli.xls'!AN3/'[2]raw noduelnopoli.xls'!$CW3)</f>
        <v>0</v>
      </c>
      <c r="AP3" s="1" t="n">
        <f aca="false">IF('[2]raw noduelnopoli.xls'!$CW3=0,0,'[2]raw noduelnopoli.xls'!AO3/'[2]raw noduelnopoli.xls'!$CW3)</f>
        <v>0</v>
      </c>
      <c r="AQ3" s="1" t="n">
        <f aca="false">IF('[2]raw noduelnopoli.xls'!$CW3=0,0,'[2]raw noduelnopoli.xls'!AP3/'[2]raw noduelnopoli.xls'!$CW3)</f>
        <v>0</v>
      </c>
      <c r="AR3" s="1" t="n">
        <f aca="false">IF('[2]raw noduelnopoli.xls'!$CW3=0,0,'[2]raw noduelnopoli.xls'!AQ3/'[2]raw noduelnopoli.xls'!$CW3)</f>
        <v>0</v>
      </c>
      <c r="AS3" s="1" t="n">
        <f aca="false">IF('[2]raw noduelnopoli.xls'!$CW3=0,0,'[2]raw noduelnopoli.xls'!AR3/'[2]raw noduelnopoli.xls'!$CW3)</f>
        <v>0</v>
      </c>
      <c r="AT3" s="1" t="n">
        <f aca="false">IF('[2]raw noduelnopoli.xls'!$CW3=0,0,'[2]raw noduelnopoli.xls'!AS3/'[2]raw noduelnopoli.xls'!$CW3)</f>
        <v>0</v>
      </c>
      <c r="AU3" s="1" t="n">
        <f aca="false">IF('[2]raw noduelnopoli.xls'!$CW3=0,0,'[2]raw noduelnopoli.xls'!AT3/'[2]raw noduelnopoli.xls'!$CW3)</f>
        <v>0</v>
      </c>
      <c r="AV3" s="1" t="n">
        <f aca="false">IF('[2]raw noduelnopoli.xls'!$CW3=0,0,'[2]raw noduelnopoli.xls'!AU3/'[2]raw noduelnopoli.xls'!$CW3)</f>
        <v>0</v>
      </c>
      <c r="AW3" s="1" t="n">
        <f aca="false">IF('[2]raw noduelnopoli.xls'!$CW3=0,0,'[2]raw noduelnopoli.xls'!AV3/'[2]raw noduelnopoli.xls'!$CW3)</f>
        <v>0</v>
      </c>
      <c r="AX3" s="1" t="n">
        <f aca="false">IF('[2]raw noduelnopoli.xls'!$CW3=0,0,'[2]raw noduelnopoli.xls'!AW3/'[2]raw noduelnopoli.xls'!$CW3)</f>
        <v>0</v>
      </c>
      <c r="AY3" s="1" t="n">
        <f aca="false">IF('[2]raw noduelnopoli.xls'!$CW3=0,0,'[2]raw noduelnopoli.xls'!AX3/'[2]raw noduelnopoli.xls'!$CW3)</f>
        <v>0</v>
      </c>
      <c r="AZ3" s="1" t="n">
        <f aca="false">IF('[2]raw noduelnopoli.xls'!$CW3=0,0,'[2]raw noduelnopoli.xls'!AY3/'[2]raw noduelnopoli.xls'!$CW3)</f>
        <v>0</v>
      </c>
      <c r="BA3" s="1" t="n">
        <f aca="false">IF('[2]raw noduelnopoli.xls'!$CW3=0,0,'[2]raw noduelnopoli.xls'!AZ3/'[2]raw noduelnopoli.xls'!$CW3)</f>
        <v>0</v>
      </c>
      <c r="BB3" s="1" t="n">
        <f aca="false">IF('[2]raw noduelnopoli.xls'!$CW3=0,0,'[2]raw noduelnopoli.xls'!BA3/'[2]raw noduelnopoli.xls'!$CW3)</f>
        <v>0</v>
      </c>
      <c r="BC3" s="1" t="n">
        <f aca="false">IF('[2]raw noduelnopoli.xls'!$CW3=0,0,'[2]raw noduelnopoli.xls'!BB3/'[2]raw noduelnopoli.xls'!$CW3)</f>
        <v>0</v>
      </c>
      <c r="BD3" s="1" t="n">
        <f aca="false">IF('[2]raw noduelnopoli.xls'!$CW3=0,0,'[2]raw noduelnopoli.xls'!BC3/'[2]raw noduelnopoli.xls'!$CW3)</f>
        <v>0</v>
      </c>
      <c r="BE3" s="1" t="n">
        <f aca="false">IF('[2]raw noduelnopoli.xls'!$CW3=0,0,'[2]raw noduelnopoli.xls'!BD3/'[2]raw noduelnopoli.xls'!$CW3)</f>
        <v>0</v>
      </c>
      <c r="BF3" s="1" t="n">
        <f aca="false">IF('[2]raw noduelnopoli.xls'!$CW3=0,0,'[2]raw noduelnopoli.xls'!BE3/'[2]raw noduelnopoli.xls'!$CW3)</f>
        <v>0</v>
      </c>
      <c r="BG3" s="1" t="n">
        <f aca="false">IF('[2]raw noduelnopoli.xls'!$CW3=0,0,'[2]raw noduelnopoli.xls'!BF3/'[2]raw noduelnopoli.xls'!$CW3)</f>
        <v>0.730222709261372</v>
      </c>
      <c r="BH3" s="1" t="n">
        <f aca="false">IF('[2]raw noduelnopoli.xls'!$CW3=0,0,'[2]raw noduelnopoli.xls'!BG3/'[2]raw noduelnopoli.xls'!$CW3)</f>
        <v>0</v>
      </c>
      <c r="BI3" s="1" t="n">
        <f aca="false">IF('[2]raw noduelnopoli.xls'!$CW3=0,0,'[2]raw noduelnopoli.xls'!BH3/'[2]raw noduelnopoli.xls'!$CW3)</f>
        <v>0</v>
      </c>
      <c r="BJ3" s="1" t="n">
        <f aca="false">IF('[2]raw noduelnopoli.xls'!$CW3=0,0,'[2]raw noduelnopoli.xls'!BI3/'[2]raw noduelnopoli.xls'!$CW3)</f>
        <v>0</v>
      </c>
      <c r="BK3" s="1" t="n">
        <f aca="false">IF('[2]raw noduelnopoli.xls'!$CW3=0,0,'[2]raw noduelnopoli.xls'!BJ3/'[2]raw noduelnopoli.xls'!$CW3)</f>
        <v>0</v>
      </c>
      <c r="BL3" s="1" t="n">
        <f aca="false">IF('[2]raw noduelnopoli.xls'!$CW3=0,0,'[2]raw noduelnopoli.xls'!BK3/'[2]raw noduelnopoli.xls'!$CW3)</f>
        <v>0</v>
      </c>
      <c r="BM3" s="1" t="n">
        <f aca="false">IF('[2]raw noduelnopoli.xls'!$CW3=0,0,'[2]raw noduelnopoli.xls'!BL3/'[2]raw noduelnopoli.xls'!$CW3)</f>
        <v>0</v>
      </c>
      <c r="BN3" s="1" t="n">
        <f aca="false">IF('[2]raw noduelnopoli.xls'!$CW3=0,0,'[2]raw noduelnopoli.xls'!BM3/'[2]raw noduelnopoli.xls'!$CW3)</f>
        <v>0</v>
      </c>
      <c r="BO3" s="1" t="n">
        <f aca="false">IF('[2]raw noduelnopoli.xls'!$CW3=0,0,'[2]raw noduelnopoli.xls'!BN3/'[2]raw noduelnopoli.xls'!$CW3)</f>
        <v>0</v>
      </c>
      <c r="BP3" s="1" t="n">
        <f aca="false">IF('[2]raw noduelnopoli.xls'!$CW3=0,0,'[2]raw noduelnopoli.xls'!BO3/'[2]raw noduelnopoli.xls'!$CW3)</f>
        <v>0</v>
      </c>
      <c r="BQ3" s="1" t="n">
        <f aca="false">IF('[2]raw noduelnopoli.xls'!$CW3=0,0,'[2]raw noduelnopoli.xls'!BP3/'[2]raw noduelnopoli.xls'!$CW3)</f>
        <v>0</v>
      </c>
      <c r="BR3" s="1" t="n">
        <f aca="false">IF('[2]raw noduelnopoli.xls'!$CW3=0,0,'[2]raw noduelnopoli.xls'!BQ3/'[2]raw noduelnopoli.xls'!$CW3)</f>
        <v>0.183788608456402</v>
      </c>
      <c r="BS3" s="1" t="n">
        <f aca="false">IF('[2]raw noduelnopoli.xls'!$CW3=0,0,'[2]raw noduelnopoli.xls'!BR3/'[2]raw noduelnopoli.xls'!$CW3)</f>
        <v>0</v>
      </c>
      <c r="BT3" s="1" t="n">
        <f aca="false">IF('[2]raw noduelnopoli.xls'!$CW3=0,0,'[2]raw noduelnopoli.xls'!BS3/'[2]raw noduelnopoli.xls'!$CW3)</f>
        <v>0</v>
      </c>
      <c r="BU3" s="1" t="n">
        <f aca="false">IF('[2]raw noduelnopoli.xls'!$CW3=0,0,'[2]raw noduelnopoli.xls'!BT3/'[2]raw noduelnopoli.xls'!$CW3)</f>
        <v>0</v>
      </c>
      <c r="BV3" s="1" t="n">
        <f aca="false">IF('[2]raw noduelnopoli.xls'!$CW3=0,0,'[2]raw noduelnopoli.xls'!BU3/'[2]raw noduelnopoli.xls'!$CW3)</f>
        <v>0</v>
      </c>
      <c r="BW3" s="1" t="n">
        <f aca="false">IF('[2]raw noduelnopoli.xls'!$CW3=0,0,'[2]raw noduelnopoli.xls'!BV3/'[2]raw noduelnopoli.xls'!$CW3)</f>
        <v>0.621337450241746</v>
      </c>
      <c r="BX3" s="1" t="n">
        <f aca="false">IF('[2]raw noduelnopoli.xls'!$CW3=0,0,'[2]raw noduelnopoli.xls'!BW3/'[2]raw noduelnopoli.xls'!$CW3)</f>
        <v>0</v>
      </c>
      <c r="BY3" s="1" t="n">
        <f aca="false">IF('[2]raw noduelnopoli.xls'!$CW3=0,0,'[2]raw noduelnopoli.xls'!BX3/'[2]raw noduelnopoli.xls'!$CW3)</f>
        <v>0</v>
      </c>
      <c r="BZ3" s="1" t="n">
        <f aca="false">IF('[2]raw noduelnopoli.xls'!$CW3=0,0,'[2]raw noduelnopoli.xls'!BY3/'[2]raw noduelnopoli.xls'!$CW3)</f>
        <v>0</v>
      </c>
      <c r="CA3" s="1" t="n">
        <f aca="false">IF('[2]raw noduelnopoli.xls'!$CW3=0,0,'[2]raw noduelnopoli.xls'!BZ3/'[2]raw noduelnopoli.xls'!$CW3)</f>
        <v>0</v>
      </c>
      <c r="CB3" s="1" t="n">
        <f aca="false">IF('[2]raw noduelnopoli.xls'!$CW3=0,0,'[2]raw noduelnopoli.xls'!CA3/'[2]raw noduelnopoli.xls'!$CW3)</f>
        <v>0</v>
      </c>
      <c r="CC3" s="1" t="n">
        <f aca="false">IF('[2]raw noduelnopoli.xls'!$CW3=0,0,'[2]raw noduelnopoli.xls'!CB3/'[2]raw noduelnopoli.xls'!$CW3)</f>
        <v>0</v>
      </c>
      <c r="CD3" s="1" t="n">
        <f aca="false">IF('[2]raw noduelnopoli.xls'!$CW3=0,0,'[2]raw noduelnopoli.xls'!CC3/'[2]raw noduelnopoli.xls'!$CW3)</f>
        <v>0</v>
      </c>
      <c r="CE3" s="1" t="n">
        <f aca="false">IF('[2]raw noduelnopoli.xls'!$CW3=0,0,'[2]raw noduelnopoli.xls'!CD3/'[2]raw noduelnopoli.xls'!$CW3)</f>
        <v>0.510813119524834</v>
      </c>
      <c r="CF3" s="1" t="n">
        <f aca="false">IF('[2]raw noduelnopoli.xls'!$CW3=0,0,'[2]raw noduelnopoli.xls'!CE3/'[2]raw noduelnopoli.xls'!$CW3)</f>
        <v>0</v>
      </c>
      <c r="CG3" s="1" t="n">
        <f aca="false">IF('[2]raw noduelnopoli.xls'!$CW3=0,0,'[2]raw noduelnopoli.xls'!CF3/'[2]raw noduelnopoli.xls'!$CW3)</f>
        <v>0</v>
      </c>
      <c r="CH3" s="1" t="n">
        <f aca="false">IF('[2]raw noduelnopoli.xls'!$CW3=0,0,'[2]raw noduelnopoli.xls'!CG3/'[2]raw noduelnopoli.xls'!$CW3)</f>
        <v>0</v>
      </c>
      <c r="CI3" s="1" t="n">
        <f aca="false">IF('[2]raw noduelnopoli.xls'!$CW3=0,0,'[2]raw noduelnopoli.xls'!CH3/'[2]raw noduelnopoli.xls'!$CW3)</f>
        <v>0</v>
      </c>
      <c r="CJ3" s="1" t="n">
        <f aca="false">IF('[2]raw noduelnopoli.xls'!$CW3=0,0,'[2]raw noduelnopoli.xls'!CI3/'[2]raw noduelnopoli.xls'!$CW3)</f>
        <v>0</v>
      </c>
      <c r="CK3" s="1" t="n">
        <f aca="false">IF('[2]raw noduelnopoli.xls'!$CW3=0,0,'[2]raw noduelnopoli.xls'!CJ3/'[2]raw noduelnopoli.xls'!$CW3)</f>
        <v>0</v>
      </c>
      <c r="CL3" s="1" t="n">
        <f aca="false">IF('[2]raw noduelnopoli.xls'!$CW3=0,0,'[2]raw noduelnopoli.xls'!CK3/'[2]raw noduelnopoli.xls'!$CW3)</f>
        <v>0</v>
      </c>
      <c r="CM3" s="1" t="n">
        <f aca="false">IF('[2]raw noduelnopoli.xls'!$CW3=0,0,'[2]raw noduelnopoli.xls'!CL3/'[2]raw noduelnopoli.xls'!$CW3)</f>
        <v>0</v>
      </c>
      <c r="CN3" s="1" t="n">
        <f aca="false">IF('[2]raw noduelnopoli.xls'!$CW3=0,0,'[2]raw noduelnopoli.xls'!CM3/'[2]raw noduelnopoli.xls'!$CW3)</f>
        <v>0</v>
      </c>
      <c r="CO3" s="1" t="n">
        <f aca="false">IF('[2]raw noduelnopoli.xls'!$CW3=0,0,'[2]raw noduelnopoli.xls'!CN3/'[2]raw noduelnopoli.xls'!$CW3)</f>
        <v>0</v>
      </c>
      <c r="CP3" s="1" t="n">
        <f aca="false">IF('[2]raw noduelnopoli.xls'!$CW3=0,0,'[2]raw noduelnopoli.xls'!CO3/'[2]raw noduelnopoli.xls'!$CW3)</f>
        <v>0</v>
      </c>
      <c r="CQ3" s="1" t="n">
        <f aca="false">IF('[2]raw noduelnopoli.xls'!$CW3=0,0,'[2]raw noduelnopoli.xls'!CP3/'[2]raw noduelnopoli.xls'!$CW3)</f>
        <v>0</v>
      </c>
      <c r="CR3" s="1" t="n">
        <f aca="false">IF('[2]raw noduelnopoli.xls'!$CW3=0,0,'[2]raw noduelnopoli.xls'!CQ3/'[2]raw noduelnopoli.xls'!$CW3)</f>
        <v>0</v>
      </c>
      <c r="CS3" s="1" t="n">
        <f aca="false">IF('[2]raw noduelnopoli.xls'!$CW3=0,0,'[2]raw noduelnopoli.xls'!CR3/'[2]raw noduelnopoli.xls'!$CW3)</f>
        <v>0</v>
      </c>
      <c r="CT3" s="1" t="n">
        <f aca="false">IF('[2]raw noduelnopoli.xls'!$CW3=0,0,'[2]raw noduelnopoli.xls'!CS3/'[2]raw noduelnopoli.xls'!$CW3)</f>
        <v>0</v>
      </c>
      <c r="CU3" s="1" t="n">
        <f aca="false">IF('[2]raw noduelnopoli.xls'!$CW3=0,0,'[2]raw noduelnopoli.xls'!CT3/'[2]raw noduelnopoli.xls'!$CW3)</f>
        <v>0</v>
      </c>
      <c r="CV3" s="1" t="n">
        <f aca="false">IF('[2]raw noduelnopoli.xls'!$CW3=0,0,'[2]raw noduelnopoli.xls'!CU3/'[2]raw noduelnopoli.xls'!$CW3)</f>
        <v>0</v>
      </c>
      <c r="CW3" s="1" t="n">
        <f aca="false">IF('[2]raw noduelnopoli.xls'!$CW3=0,0,'[2]raw noduelnopoli.xls'!CV3/'[2]raw noduelnopoli.xls'!$CW3)</f>
        <v>0</v>
      </c>
      <c r="CZ3" s="1" t="s">
        <v>104</v>
      </c>
      <c r="DA3" s="1" t="n">
        <f aca="false">COUNTIF(B2:CW101,"&gt;=0.1")-COUNTIF(B2:CW101,"&gt;0.2")</f>
        <v>67</v>
      </c>
      <c r="DB3" s="1" t="n">
        <f aca="false">DA3/100</f>
        <v>0.67</v>
      </c>
    </row>
    <row r="4" customFormat="false" ht="13" hidden="false" customHeight="false" outlineLevel="0" collapsed="false">
      <c r="B4" s="1" t="n">
        <f aca="false">IF('[2]raw noduelnopoli.xls'!$CW4=0,0,'[2]raw noduelnopoli.xls'!A4/'[2]raw noduelnopoli.xls'!$CW4)</f>
        <v>0</v>
      </c>
      <c r="C4" s="1" t="n">
        <f aca="false">IF('[2]raw noduelnopoli.xls'!$CW4=0,0,'[2]raw noduelnopoli.xls'!B4/'[2]raw noduelnopoli.xls'!$CW4)</f>
        <v>0</v>
      </c>
      <c r="D4" s="1" t="n">
        <f aca="false">IF('[2]raw noduelnopoli.xls'!$CW4=0,0,'[2]raw noduelnopoli.xls'!C4/'[2]raw noduelnopoli.xls'!$CW4)</f>
        <v>0</v>
      </c>
      <c r="E4" s="1" t="n">
        <f aca="false">IF('[2]raw noduelnopoli.xls'!$CW4=0,0,'[2]raw noduelnopoli.xls'!D4/'[2]raw noduelnopoli.xls'!$CW4)</f>
        <v>0</v>
      </c>
      <c r="F4" s="1" t="n">
        <f aca="false">IF('[2]raw noduelnopoli.xls'!$CW4=0,0,'[2]raw noduelnopoli.xls'!E4/'[2]raw noduelnopoli.xls'!$CW4)</f>
        <v>0</v>
      </c>
      <c r="G4" s="1" t="n">
        <f aca="false">IF('[2]raw noduelnopoli.xls'!$CW4=0,0,'[2]raw noduelnopoli.xls'!F4/'[2]raw noduelnopoli.xls'!$CW4)</f>
        <v>0</v>
      </c>
      <c r="H4" s="1" t="n">
        <f aca="false">IF('[2]raw noduelnopoli.xls'!$CW4=0,0,'[2]raw noduelnopoli.xls'!G4/'[2]raw noduelnopoli.xls'!$CW4)</f>
        <v>0.148956928934811</v>
      </c>
      <c r="I4" s="1" t="n">
        <f aca="false">IF('[2]raw noduelnopoli.xls'!$CW4=0,0,'[2]raw noduelnopoli.xls'!H4/'[2]raw noduelnopoli.xls'!$CW4)</f>
        <v>0</v>
      </c>
      <c r="J4" s="1" t="n">
        <f aca="false">IF('[2]raw noduelnopoli.xls'!$CW4=0,0,'[2]raw noduelnopoli.xls'!I4/'[2]raw noduelnopoli.xls'!$CW4)</f>
        <v>0</v>
      </c>
      <c r="K4" s="1" t="n">
        <f aca="false">IF('[2]raw noduelnopoli.xls'!$CW4=0,0,'[2]raw noduelnopoli.xls'!J4/'[2]raw noduelnopoli.xls'!$CW4)</f>
        <v>0</v>
      </c>
      <c r="L4" s="1" t="n">
        <f aca="false">IF('[2]raw noduelnopoli.xls'!$CW4=0,0,'[2]raw noduelnopoli.xls'!K4/'[2]raw noduelnopoli.xls'!$CW4)</f>
        <v>0</v>
      </c>
      <c r="M4" s="1" t="n">
        <f aca="false">IF('[2]raw noduelnopoli.xls'!$CW4=0,0,'[2]raw noduelnopoli.xls'!L4/'[2]raw noduelnopoli.xls'!$CW4)</f>
        <v>0</v>
      </c>
      <c r="N4" s="1" t="n">
        <f aca="false">IF('[2]raw noduelnopoli.xls'!$CW4=0,0,'[2]raw noduelnopoli.xls'!M4/'[2]raw noduelnopoli.xls'!$CW4)</f>
        <v>0</v>
      </c>
      <c r="O4" s="1" t="n">
        <f aca="false">IF('[2]raw noduelnopoli.xls'!$CW4=0,0,'[2]raw noduelnopoli.xls'!N4/'[2]raw noduelnopoli.xls'!$CW4)</f>
        <v>0</v>
      </c>
      <c r="P4" s="1" t="n">
        <f aca="false">IF('[2]raw noduelnopoli.xls'!$CW4=0,0,'[2]raw noduelnopoli.xls'!O4/'[2]raw noduelnopoli.xls'!$CW4)</f>
        <v>0</v>
      </c>
      <c r="Q4" s="1" t="n">
        <f aca="false">IF('[2]raw noduelnopoli.xls'!$CW4=0,0,'[2]raw noduelnopoli.xls'!P4/'[2]raw noduelnopoli.xls'!$CW4)</f>
        <v>0</v>
      </c>
      <c r="R4" s="1" t="n">
        <f aca="false">IF('[2]raw noduelnopoli.xls'!$CW4=0,0,'[2]raw noduelnopoli.xls'!Q4/'[2]raw noduelnopoli.xls'!$CW4)</f>
        <v>0</v>
      </c>
      <c r="S4" s="1" t="n">
        <f aca="false">IF('[2]raw noduelnopoli.xls'!$CW4=0,0,'[2]raw noduelnopoli.xls'!R4/'[2]raw noduelnopoli.xls'!$CW4)</f>
        <v>0</v>
      </c>
      <c r="T4" s="1" t="n">
        <f aca="false">IF('[2]raw noduelnopoli.xls'!$CW4=0,0,'[2]raw noduelnopoli.xls'!S4/'[2]raw noduelnopoli.xls'!$CW4)</f>
        <v>0.838504350588144</v>
      </c>
      <c r="U4" s="1" t="n">
        <f aca="false">IF('[2]raw noduelnopoli.xls'!$CW4=0,0,'[2]raw noduelnopoli.xls'!T4/'[2]raw noduelnopoli.xls'!$CW4)</f>
        <v>0</v>
      </c>
      <c r="V4" s="1" t="n">
        <f aca="false">IF('[2]raw noduelnopoli.xls'!$CW4=0,0,'[2]raw noduelnopoli.xls'!U4/'[2]raw noduelnopoli.xls'!$CW4)</f>
        <v>0</v>
      </c>
      <c r="W4" s="1" t="n">
        <f aca="false">IF('[2]raw noduelnopoli.xls'!$CW4=0,0,'[2]raw noduelnopoli.xls'!V4/'[2]raw noduelnopoli.xls'!$CW4)</f>
        <v>0</v>
      </c>
      <c r="X4" s="1" t="n">
        <f aca="false">IF('[2]raw noduelnopoli.xls'!$CW4=0,0,'[2]raw noduelnopoli.xls'!W4/'[2]raw noduelnopoli.xls'!$CW4)</f>
        <v>0</v>
      </c>
      <c r="Y4" s="1" t="n">
        <f aca="false">IF('[2]raw noduelnopoli.xls'!$CW4=0,0,'[2]raw noduelnopoli.xls'!X4/'[2]raw noduelnopoli.xls'!$CW4)</f>
        <v>0</v>
      </c>
      <c r="Z4" s="1" t="n">
        <f aca="false">IF('[2]raw noduelnopoli.xls'!$CW4=0,0,'[2]raw noduelnopoli.xls'!Y4/'[2]raw noduelnopoli.xls'!$CW4)</f>
        <v>0</v>
      </c>
      <c r="AA4" s="1" t="n">
        <f aca="false">IF('[2]raw noduelnopoli.xls'!$CW4=0,0,'[2]raw noduelnopoli.xls'!Z4/'[2]raw noduelnopoli.xls'!$CW4)</f>
        <v>0</v>
      </c>
      <c r="AB4" s="1" t="n">
        <f aca="false">IF('[2]raw noduelnopoli.xls'!$CW4=0,0,'[2]raw noduelnopoli.xls'!AA4/'[2]raw noduelnopoli.xls'!$CW4)</f>
        <v>0</v>
      </c>
      <c r="AC4" s="1" t="n">
        <f aca="false">IF('[2]raw noduelnopoli.xls'!$CW4=0,0,'[2]raw noduelnopoli.xls'!AB4/'[2]raw noduelnopoli.xls'!$CW4)</f>
        <v>0</v>
      </c>
      <c r="AD4" s="1" t="n">
        <f aca="false">IF('[2]raw noduelnopoli.xls'!$CW4=0,0,'[2]raw noduelnopoli.xls'!AC4/'[2]raw noduelnopoli.xls'!$CW4)</f>
        <v>0</v>
      </c>
      <c r="AE4" s="1" t="n">
        <f aca="false">IF('[2]raw noduelnopoli.xls'!$CW4=0,0,'[2]raw noduelnopoli.xls'!AD4/'[2]raw noduelnopoli.xls'!$CW4)</f>
        <v>0</v>
      </c>
      <c r="AF4" s="1" t="n">
        <f aca="false">IF('[2]raw noduelnopoli.xls'!$CW4=0,0,'[2]raw noduelnopoli.xls'!AE4/'[2]raw noduelnopoli.xls'!$CW4)</f>
        <v>0</v>
      </c>
      <c r="AG4" s="1" t="n">
        <f aca="false">IF('[2]raw noduelnopoli.xls'!$CW4=0,0,'[2]raw noduelnopoli.xls'!AF4/'[2]raw noduelnopoli.xls'!$CW4)</f>
        <v>0</v>
      </c>
      <c r="AH4" s="1" t="n">
        <f aca="false">IF('[2]raw noduelnopoli.xls'!$CW4=0,0,'[2]raw noduelnopoli.xls'!AG4/'[2]raw noduelnopoli.xls'!$CW4)</f>
        <v>0</v>
      </c>
      <c r="AI4" s="1" t="n">
        <f aca="false">IF('[2]raw noduelnopoli.xls'!$CW4=0,0,'[2]raw noduelnopoli.xls'!AH4/'[2]raw noduelnopoli.xls'!$CW4)</f>
        <v>0</v>
      </c>
      <c r="AJ4" s="1" t="n">
        <f aca="false">IF('[2]raw noduelnopoli.xls'!$CW4=0,0,'[2]raw noduelnopoli.xls'!AI4/'[2]raw noduelnopoli.xls'!$CW4)</f>
        <v>0.616632924557757</v>
      </c>
      <c r="AK4" s="1" t="n">
        <f aca="false">IF('[2]raw noduelnopoli.xls'!$CW4=0,0,'[2]raw noduelnopoli.xls'!AJ4/'[2]raw noduelnopoli.xls'!$CW4)</f>
        <v>0</v>
      </c>
      <c r="AL4" s="1" t="n">
        <f aca="false">IF('[2]raw noduelnopoli.xls'!$CW4=0,0,'[2]raw noduelnopoli.xls'!AK4/'[2]raw noduelnopoli.xls'!$CW4)</f>
        <v>0</v>
      </c>
      <c r="AM4" s="1" t="n">
        <f aca="false">IF('[2]raw noduelnopoli.xls'!$CW4=0,0,'[2]raw noduelnopoli.xls'!AL4/'[2]raw noduelnopoli.xls'!$CW4)</f>
        <v>0</v>
      </c>
      <c r="AN4" s="1" t="n">
        <f aca="false">IF('[2]raw noduelnopoli.xls'!$CW4=0,0,'[2]raw noduelnopoli.xls'!AM4/'[2]raw noduelnopoli.xls'!$CW4)</f>
        <v>0</v>
      </c>
      <c r="AO4" s="1" t="n">
        <f aca="false">IF('[2]raw noduelnopoli.xls'!$CW4=0,0,'[2]raw noduelnopoli.xls'!AN4/'[2]raw noduelnopoli.xls'!$CW4)</f>
        <v>0</v>
      </c>
      <c r="AP4" s="1" t="n">
        <f aca="false">IF('[2]raw noduelnopoli.xls'!$CW4=0,0,'[2]raw noduelnopoli.xls'!AO4/'[2]raw noduelnopoli.xls'!$CW4)</f>
        <v>0</v>
      </c>
      <c r="AQ4" s="1" t="n">
        <f aca="false">IF('[2]raw noduelnopoli.xls'!$CW4=0,0,'[2]raw noduelnopoli.xls'!AP4/'[2]raw noduelnopoli.xls'!$CW4)</f>
        <v>0</v>
      </c>
      <c r="AR4" s="1" t="n">
        <f aca="false">IF('[2]raw noduelnopoli.xls'!$CW4=0,0,'[2]raw noduelnopoli.xls'!AQ4/'[2]raw noduelnopoli.xls'!$CW4)</f>
        <v>0</v>
      </c>
      <c r="AS4" s="1" t="n">
        <f aca="false">IF('[2]raw noduelnopoli.xls'!$CW4=0,0,'[2]raw noduelnopoli.xls'!AR4/'[2]raw noduelnopoli.xls'!$CW4)</f>
        <v>0</v>
      </c>
      <c r="AT4" s="1" t="n">
        <f aca="false">IF('[2]raw noduelnopoli.xls'!$CW4=0,0,'[2]raw noduelnopoli.xls'!AS4/'[2]raw noduelnopoli.xls'!$CW4)</f>
        <v>0</v>
      </c>
      <c r="AU4" s="1" t="n">
        <f aca="false">IF('[2]raw noduelnopoli.xls'!$CW4=0,0,'[2]raw noduelnopoli.xls'!AT4/'[2]raw noduelnopoli.xls'!$CW4)</f>
        <v>0</v>
      </c>
      <c r="AV4" s="1" t="n">
        <f aca="false">IF('[2]raw noduelnopoli.xls'!$CW4=0,0,'[2]raw noduelnopoli.xls'!AU4/'[2]raw noduelnopoli.xls'!$CW4)</f>
        <v>0.865793167217278</v>
      </c>
      <c r="AW4" s="1" t="n">
        <f aca="false">IF('[2]raw noduelnopoli.xls'!$CW4=0,0,'[2]raw noduelnopoli.xls'!AV4/'[2]raw noduelnopoli.xls'!$CW4)</f>
        <v>0</v>
      </c>
      <c r="AX4" s="1" t="n">
        <f aca="false">IF('[2]raw noduelnopoli.xls'!$CW4=0,0,'[2]raw noduelnopoli.xls'!AW4/'[2]raw noduelnopoli.xls'!$CW4)</f>
        <v>0</v>
      </c>
      <c r="AY4" s="1" t="n">
        <f aca="false">IF('[2]raw noduelnopoli.xls'!$CW4=0,0,'[2]raw noduelnopoli.xls'!AX4/'[2]raw noduelnopoli.xls'!$CW4)</f>
        <v>0</v>
      </c>
      <c r="AZ4" s="1" t="n">
        <f aca="false">IF('[2]raw noduelnopoli.xls'!$CW4=0,0,'[2]raw noduelnopoli.xls'!AY4/'[2]raw noduelnopoli.xls'!$CW4)</f>
        <v>0</v>
      </c>
      <c r="BA4" s="1" t="n">
        <f aca="false">IF('[2]raw noduelnopoli.xls'!$CW4=0,0,'[2]raw noduelnopoli.xls'!AZ4/'[2]raw noduelnopoli.xls'!$CW4)</f>
        <v>0</v>
      </c>
      <c r="BB4" s="1" t="n">
        <f aca="false">IF('[2]raw noduelnopoli.xls'!$CW4=0,0,'[2]raw noduelnopoli.xls'!BA4/'[2]raw noduelnopoli.xls'!$CW4)</f>
        <v>0</v>
      </c>
      <c r="BC4" s="1" t="n">
        <f aca="false">IF('[2]raw noduelnopoli.xls'!$CW4=0,0,'[2]raw noduelnopoli.xls'!BB4/'[2]raw noduelnopoli.xls'!$CW4)</f>
        <v>0</v>
      </c>
      <c r="BD4" s="1" t="n">
        <f aca="false">IF('[2]raw noduelnopoli.xls'!$CW4=0,0,'[2]raw noduelnopoli.xls'!BC4/'[2]raw noduelnopoli.xls'!$CW4)</f>
        <v>0</v>
      </c>
      <c r="BE4" s="1" t="n">
        <f aca="false">IF('[2]raw noduelnopoli.xls'!$CW4=0,0,'[2]raw noduelnopoli.xls'!BD4/'[2]raw noduelnopoli.xls'!$CW4)</f>
        <v>0</v>
      </c>
      <c r="BF4" s="1" t="n">
        <f aca="false">IF('[2]raw noduelnopoli.xls'!$CW4=0,0,'[2]raw noduelnopoli.xls'!BE4/'[2]raw noduelnopoli.xls'!$CW4)</f>
        <v>0</v>
      </c>
      <c r="BG4" s="1" t="n">
        <f aca="false">IF('[2]raw noduelnopoli.xls'!$CW4=0,0,'[2]raw noduelnopoli.xls'!BF4/'[2]raw noduelnopoli.xls'!$CW4)</f>
        <v>0</v>
      </c>
      <c r="BH4" s="1" t="n">
        <f aca="false">IF('[2]raw noduelnopoli.xls'!$CW4=0,0,'[2]raw noduelnopoli.xls'!BG4/'[2]raw noduelnopoli.xls'!$CW4)</f>
        <v>0</v>
      </c>
      <c r="BI4" s="1" t="n">
        <f aca="false">IF('[2]raw noduelnopoli.xls'!$CW4=0,0,'[2]raw noduelnopoli.xls'!BH4/'[2]raw noduelnopoli.xls'!$CW4)</f>
        <v>0</v>
      </c>
      <c r="BJ4" s="1" t="n">
        <f aca="false">IF('[2]raw noduelnopoli.xls'!$CW4=0,0,'[2]raw noduelnopoli.xls'!BI4/'[2]raw noduelnopoli.xls'!$CW4)</f>
        <v>0</v>
      </c>
      <c r="BK4" s="1" t="n">
        <f aca="false">IF('[2]raw noduelnopoli.xls'!$CW4=0,0,'[2]raw noduelnopoli.xls'!BJ4/'[2]raw noduelnopoli.xls'!$CW4)</f>
        <v>0</v>
      </c>
      <c r="BL4" s="1" t="n">
        <f aca="false">IF('[2]raw noduelnopoli.xls'!$CW4=0,0,'[2]raw noduelnopoli.xls'!BK4/'[2]raw noduelnopoli.xls'!$CW4)</f>
        <v>0</v>
      </c>
      <c r="BM4" s="1" t="n">
        <f aca="false">IF('[2]raw noduelnopoli.xls'!$CW4=0,0,'[2]raw noduelnopoli.xls'!BL4/'[2]raw noduelnopoli.xls'!$CW4)</f>
        <v>0</v>
      </c>
      <c r="BN4" s="1" t="n">
        <f aca="false">IF('[2]raw noduelnopoli.xls'!$CW4=0,0,'[2]raw noduelnopoli.xls'!BM4/'[2]raw noduelnopoli.xls'!$CW4)</f>
        <v>0</v>
      </c>
      <c r="BO4" s="1" t="n">
        <f aca="false">IF('[2]raw noduelnopoli.xls'!$CW4=0,0,'[2]raw noduelnopoli.xls'!BN4/'[2]raw noduelnopoli.xls'!$CW4)</f>
        <v>0</v>
      </c>
      <c r="BP4" s="1" t="n">
        <f aca="false">IF('[2]raw noduelnopoli.xls'!$CW4=0,0,'[2]raw noduelnopoli.xls'!BO4/'[2]raw noduelnopoli.xls'!$CW4)</f>
        <v>0.400797746538102</v>
      </c>
      <c r="BQ4" s="1" t="n">
        <f aca="false">IF('[2]raw noduelnopoli.xls'!$CW4=0,0,'[2]raw noduelnopoli.xls'!BP4/'[2]raw noduelnopoli.xls'!$CW4)</f>
        <v>0</v>
      </c>
      <c r="BR4" s="1" t="n">
        <f aca="false">IF('[2]raw noduelnopoli.xls'!$CW4=0,0,'[2]raw noduelnopoli.xls'!BQ4/'[2]raw noduelnopoli.xls'!$CW4)</f>
        <v>0</v>
      </c>
      <c r="BS4" s="1" t="n">
        <f aca="false">IF('[2]raw noduelnopoli.xls'!$CW4=0,0,'[2]raw noduelnopoli.xls'!BR4/'[2]raw noduelnopoli.xls'!$CW4)</f>
        <v>0</v>
      </c>
      <c r="BT4" s="1" t="n">
        <f aca="false">IF('[2]raw noduelnopoli.xls'!$CW4=0,0,'[2]raw noduelnopoli.xls'!BS4/'[2]raw noduelnopoli.xls'!$CW4)</f>
        <v>0</v>
      </c>
      <c r="BU4" s="1" t="n">
        <f aca="false">IF('[2]raw noduelnopoli.xls'!$CW4=0,0,'[2]raw noduelnopoli.xls'!BT4/'[2]raw noduelnopoli.xls'!$CW4)</f>
        <v>1</v>
      </c>
      <c r="BV4" s="1" t="n">
        <f aca="false">IF('[2]raw noduelnopoli.xls'!$CW4=0,0,'[2]raw noduelnopoli.xls'!BU4/'[2]raw noduelnopoli.xls'!$CW4)</f>
        <v>0</v>
      </c>
      <c r="BW4" s="1" t="n">
        <f aca="false">IF('[2]raw noduelnopoli.xls'!$CW4=0,0,'[2]raw noduelnopoli.xls'!BV4/'[2]raw noduelnopoli.xls'!$CW4)</f>
        <v>0</v>
      </c>
      <c r="BX4" s="1" t="n">
        <f aca="false">IF('[2]raw noduelnopoli.xls'!$CW4=0,0,'[2]raw noduelnopoli.xls'!BW4/'[2]raw noduelnopoli.xls'!$CW4)</f>
        <v>0</v>
      </c>
      <c r="BY4" s="1" t="n">
        <f aca="false">IF('[2]raw noduelnopoli.xls'!$CW4=0,0,'[2]raw noduelnopoli.xls'!BX4/'[2]raw noduelnopoli.xls'!$CW4)</f>
        <v>0</v>
      </c>
      <c r="BZ4" s="1" t="n">
        <f aca="false">IF('[2]raw noduelnopoli.xls'!$CW4=0,0,'[2]raw noduelnopoli.xls'!BY4/'[2]raw noduelnopoli.xls'!$CW4)</f>
        <v>0</v>
      </c>
      <c r="CA4" s="1" t="n">
        <f aca="false">IF('[2]raw noduelnopoli.xls'!$CW4=0,0,'[2]raw noduelnopoli.xls'!BZ4/'[2]raw noduelnopoli.xls'!$CW4)</f>
        <v>0</v>
      </c>
      <c r="CB4" s="1" t="n">
        <f aca="false">IF('[2]raw noduelnopoli.xls'!$CW4=0,0,'[2]raw noduelnopoli.xls'!CA4/'[2]raw noduelnopoli.xls'!$CW4)</f>
        <v>0</v>
      </c>
      <c r="CC4" s="1" t="n">
        <f aca="false">IF('[2]raw noduelnopoli.xls'!$CW4=0,0,'[2]raw noduelnopoli.xls'!CB4/'[2]raw noduelnopoli.xls'!$CW4)</f>
        <v>0</v>
      </c>
      <c r="CD4" s="1" t="n">
        <f aca="false">IF('[2]raw noduelnopoli.xls'!$CW4=0,0,'[2]raw noduelnopoli.xls'!CC4/'[2]raw noduelnopoli.xls'!$CW4)</f>
        <v>0</v>
      </c>
      <c r="CE4" s="1" t="n">
        <f aca="false">IF('[2]raw noduelnopoli.xls'!$CW4=0,0,'[2]raw noduelnopoli.xls'!CD4/'[2]raw noduelnopoli.xls'!$CW4)</f>
        <v>0.912990725423282</v>
      </c>
      <c r="CF4" s="1" t="n">
        <f aca="false">IF('[2]raw noduelnopoli.xls'!$CW4=0,0,'[2]raw noduelnopoli.xls'!CE4/'[2]raw noduelnopoli.xls'!$CW4)</f>
        <v>0</v>
      </c>
      <c r="CG4" s="1" t="n">
        <f aca="false">IF('[2]raw noduelnopoli.xls'!$CW4=0,0,'[2]raw noduelnopoli.xls'!CF4/'[2]raw noduelnopoli.xls'!$CW4)</f>
        <v>0</v>
      </c>
      <c r="CH4" s="1" t="n">
        <f aca="false">IF('[2]raw noduelnopoli.xls'!$CW4=0,0,'[2]raw noduelnopoli.xls'!CG4/'[2]raw noduelnopoli.xls'!$CW4)</f>
        <v>0</v>
      </c>
      <c r="CI4" s="1" t="n">
        <f aca="false">IF('[2]raw noduelnopoli.xls'!$CW4=0,0,'[2]raw noduelnopoli.xls'!CH4/'[2]raw noduelnopoli.xls'!$CW4)</f>
        <v>0</v>
      </c>
      <c r="CJ4" s="1" t="n">
        <f aca="false">IF('[2]raw noduelnopoli.xls'!$CW4=0,0,'[2]raw noduelnopoli.xls'!CI4/'[2]raw noduelnopoli.xls'!$CW4)</f>
        <v>0.930194731683332</v>
      </c>
      <c r="CK4" s="1" t="n">
        <f aca="false">IF('[2]raw noduelnopoli.xls'!$CW4=0,0,'[2]raw noduelnopoli.xls'!CJ4/'[2]raw noduelnopoli.xls'!$CW4)</f>
        <v>0</v>
      </c>
      <c r="CL4" s="1" t="n">
        <f aca="false">IF('[2]raw noduelnopoli.xls'!$CW4=0,0,'[2]raw noduelnopoli.xls'!CK4/'[2]raw noduelnopoli.xls'!$CW4)</f>
        <v>0.777646091257973</v>
      </c>
      <c r="CM4" s="1" t="n">
        <f aca="false">IF('[2]raw noduelnopoli.xls'!$CW4=0,0,'[2]raw noduelnopoli.xls'!CL4/'[2]raw noduelnopoli.xls'!$CW4)</f>
        <v>0.695393710014621</v>
      </c>
      <c r="CN4" s="1" t="n">
        <f aca="false">IF('[2]raw noduelnopoli.xls'!$CW4=0,0,'[2]raw noduelnopoli.xls'!CM4/'[2]raw noduelnopoli.xls'!$CW4)</f>
        <v>0</v>
      </c>
      <c r="CO4" s="1" t="n">
        <f aca="false">IF('[2]raw noduelnopoli.xls'!$CW4=0,0,'[2]raw noduelnopoli.xls'!CN4/'[2]raw noduelnopoli.xls'!$CW4)</f>
        <v>0</v>
      </c>
      <c r="CP4" s="1" t="n">
        <f aca="false">IF('[2]raw noduelnopoli.xls'!$CW4=0,0,'[2]raw noduelnopoli.xls'!CO4/'[2]raw noduelnopoli.xls'!$CW4)</f>
        <v>0</v>
      </c>
      <c r="CQ4" s="1" t="n">
        <f aca="false">IF('[2]raw noduelnopoli.xls'!$CW4=0,0,'[2]raw noduelnopoli.xls'!CP4/'[2]raw noduelnopoli.xls'!$CW4)</f>
        <v>0</v>
      </c>
      <c r="CR4" s="1" t="n">
        <f aca="false">IF('[2]raw noduelnopoli.xls'!$CW4=0,0,'[2]raw noduelnopoli.xls'!CQ4/'[2]raw noduelnopoli.xls'!$CW4)</f>
        <v>0</v>
      </c>
      <c r="CS4" s="1" t="n">
        <f aca="false">IF('[2]raw noduelnopoli.xls'!$CW4=0,0,'[2]raw noduelnopoli.xls'!CR4/'[2]raw noduelnopoli.xls'!$CW4)</f>
        <v>0</v>
      </c>
      <c r="CT4" s="1" t="n">
        <f aca="false">IF('[2]raw noduelnopoli.xls'!$CW4=0,0,'[2]raw noduelnopoli.xls'!CS4/'[2]raw noduelnopoli.xls'!$CW4)</f>
        <v>0</v>
      </c>
      <c r="CU4" s="1" t="n">
        <f aca="false">IF('[2]raw noduelnopoli.xls'!$CW4=0,0,'[2]raw noduelnopoli.xls'!CT4/'[2]raw noduelnopoli.xls'!$CW4)</f>
        <v>0</v>
      </c>
      <c r="CV4" s="1" t="n">
        <f aca="false">IF('[2]raw noduelnopoli.xls'!$CW4=0,0,'[2]raw noduelnopoli.xls'!CU4/'[2]raw noduelnopoli.xls'!$CW4)</f>
        <v>0</v>
      </c>
      <c r="CW4" s="1" t="n">
        <f aca="false">IF('[2]raw noduelnopoli.xls'!$CW4=0,0,'[2]raw noduelnopoli.xls'!CV4/'[2]raw noduelnopoli.xls'!$CW4)</f>
        <v>0</v>
      </c>
      <c r="CZ4" s="1" t="s">
        <v>105</v>
      </c>
      <c r="DA4" s="1" t="n">
        <f aca="false">COUNTIF(B2:CW101,"&gt;=0.2")-COUNTIF(B2:CW101,"&gt;0.3")</f>
        <v>29</v>
      </c>
      <c r="DB4" s="1" t="n">
        <f aca="false">DA4/100</f>
        <v>0.29</v>
      </c>
    </row>
    <row r="5" customFormat="false" ht="13" hidden="false" customHeight="false" outlineLevel="0" collapsed="false">
      <c r="B5" s="1" t="n">
        <f aca="false">IF('[2]raw noduelnopoli.xls'!$CW5=0,0,'[2]raw noduelnopoli.xls'!A5/'[2]raw noduelnopoli.xls'!$CW5)</f>
        <v>0.70700779208956</v>
      </c>
      <c r="C5" s="1" t="n">
        <f aca="false">IF('[2]raw noduelnopoli.xls'!$CW5=0,0,'[2]raw noduelnopoli.xls'!B5/'[2]raw noduelnopoli.xls'!$CW5)</f>
        <v>0</v>
      </c>
      <c r="D5" s="1" t="n">
        <f aca="false">IF('[2]raw noduelnopoli.xls'!$CW5=0,0,'[2]raw noduelnopoli.xls'!C5/'[2]raw noduelnopoli.xls'!$CW5)</f>
        <v>0</v>
      </c>
      <c r="E5" s="1" t="n">
        <f aca="false">IF('[2]raw noduelnopoli.xls'!$CW5=0,0,'[2]raw noduelnopoli.xls'!D5/'[2]raw noduelnopoli.xls'!$CW5)</f>
        <v>0</v>
      </c>
      <c r="F5" s="1" t="n">
        <f aca="false">IF('[2]raw noduelnopoli.xls'!$CW5=0,0,'[2]raw noduelnopoli.xls'!E5/'[2]raw noduelnopoli.xls'!$CW5)</f>
        <v>0</v>
      </c>
      <c r="G5" s="1" t="n">
        <f aca="false">IF('[2]raw noduelnopoli.xls'!$CW5=0,0,'[2]raw noduelnopoli.xls'!F5/'[2]raw noduelnopoli.xls'!$CW5)</f>
        <v>0</v>
      </c>
      <c r="H5" s="1" t="n">
        <f aca="false">IF('[2]raw noduelnopoli.xls'!$CW5=0,0,'[2]raw noduelnopoli.xls'!G5/'[2]raw noduelnopoli.xls'!$CW5)</f>
        <v>0</v>
      </c>
      <c r="I5" s="1" t="n">
        <f aca="false">IF('[2]raw noduelnopoli.xls'!$CW5=0,0,'[2]raw noduelnopoli.xls'!H5/'[2]raw noduelnopoli.xls'!$CW5)</f>
        <v>0</v>
      </c>
      <c r="J5" s="1" t="n">
        <f aca="false">IF('[2]raw noduelnopoli.xls'!$CW5=0,0,'[2]raw noduelnopoli.xls'!I5/'[2]raw noduelnopoli.xls'!$CW5)</f>
        <v>0</v>
      </c>
      <c r="K5" s="1" t="n">
        <f aca="false">IF('[2]raw noduelnopoli.xls'!$CW5=0,0,'[2]raw noduelnopoli.xls'!J5/'[2]raw noduelnopoli.xls'!$CW5)</f>
        <v>0</v>
      </c>
      <c r="L5" s="1" t="n">
        <f aca="false">IF('[2]raw noduelnopoli.xls'!$CW5=0,0,'[2]raw noduelnopoli.xls'!K5/'[2]raw noduelnopoli.xls'!$CW5)</f>
        <v>0</v>
      </c>
      <c r="M5" s="1" t="n">
        <f aca="false">IF('[2]raw noduelnopoli.xls'!$CW5=0,0,'[2]raw noduelnopoli.xls'!L5/'[2]raw noduelnopoli.xls'!$CW5)</f>
        <v>0</v>
      </c>
      <c r="N5" s="1" t="n">
        <f aca="false">IF('[2]raw noduelnopoli.xls'!$CW5=0,0,'[2]raw noduelnopoli.xls'!M5/'[2]raw noduelnopoli.xls'!$CW5)</f>
        <v>0</v>
      </c>
      <c r="O5" s="1" t="n">
        <f aca="false">IF('[2]raw noduelnopoli.xls'!$CW5=0,0,'[2]raw noduelnopoli.xls'!N5/'[2]raw noduelnopoli.xls'!$CW5)</f>
        <v>0</v>
      </c>
      <c r="P5" s="1" t="n">
        <f aca="false">IF('[2]raw noduelnopoli.xls'!$CW5=0,0,'[2]raw noduelnopoli.xls'!O5/'[2]raw noduelnopoli.xls'!$CW5)</f>
        <v>0</v>
      </c>
      <c r="Q5" s="1" t="n">
        <f aca="false">IF('[2]raw noduelnopoli.xls'!$CW5=0,0,'[2]raw noduelnopoli.xls'!P5/'[2]raw noduelnopoli.xls'!$CW5)</f>
        <v>0</v>
      </c>
      <c r="R5" s="1" t="n">
        <f aca="false">IF('[2]raw noduelnopoli.xls'!$CW5=0,0,'[2]raw noduelnopoli.xls'!Q5/'[2]raw noduelnopoli.xls'!$CW5)</f>
        <v>0</v>
      </c>
      <c r="S5" s="1" t="n">
        <f aca="false">IF('[2]raw noduelnopoli.xls'!$CW5=0,0,'[2]raw noduelnopoli.xls'!R5/'[2]raw noduelnopoli.xls'!$CW5)</f>
        <v>0</v>
      </c>
      <c r="T5" s="1" t="n">
        <f aca="false">IF('[2]raw noduelnopoli.xls'!$CW5=0,0,'[2]raw noduelnopoli.xls'!S5/'[2]raw noduelnopoli.xls'!$CW5)</f>
        <v>0</v>
      </c>
      <c r="U5" s="1" t="n">
        <f aca="false">IF('[2]raw noduelnopoli.xls'!$CW5=0,0,'[2]raw noduelnopoli.xls'!T5/'[2]raw noduelnopoli.xls'!$CW5)</f>
        <v>0</v>
      </c>
      <c r="V5" s="1" t="n">
        <f aca="false">IF('[2]raw noduelnopoli.xls'!$CW5=0,0,'[2]raw noduelnopoli.xls'!U5/'[2]raw noduelnopoli.xls'!$CW5)</f>
        <v>0</v>
      </c>
      <c r="W5" s="1" t="n">
        <f aca="false">IF('[2]raw noduelnopoli.xls'!$CW5=0,0,'[2]raw noduelnopoli.xls'!V5/'[2]raw noduelnopoli.xls'!$CW5)</f>
        <v>0</v>
      </c>
      <c r="X5" s="1" t="n">
        <f aca="false">IF('[2]raw noduelnopoli.xls'!$CW5=0,0,'[2]raw noduelnopoli.xls'!W5/'[2]raw noduelnopoli.xls'!$CW5)</f>
        <v>0.806057317775242</v>
      </c>
      <c r="Y5" s="1" t="n">
        <f aca="false">IF('[2]raw noduelnopoli.xls'!$CW5=0,0,'[2]raw noduelnopoli.xls'!X5/'[2]raw noduelnopoli.xls'!$CW5)</f>
        <v>0</v>
      </c>
      <c r="Z5" s="1" t="n">
        <f aca="false">IF('[2]raw noduelnopoli.xls'!$CW5=0,0,'[2]raw noduelnopoli.xls'!Y5/'[2]raw noduelnopoli.xls'!$CW5)</f>
        <v>0</v>
      </c>
      <c r="AA5" s="1" t="n">
        <f aca="false">IF('[2]raw noduelnopoli.xls'!$CW5=0,0,'[2]raw noduelnopoli.xls'!Z5/'[2]raw noduelnopoli.xls'!$CW5)</f>
        <v>0</v>
      </c>
      <c r="AB5" s="1" t="n">
        <f aca="false">IF('[2]raw noduelnopoli.xls'!$CW5=0,0,'[2]raw noduelnopoli.xls'!AA5/'[2]raw noduelnopoli.xls'!$CW5)</f>
        <v>0</v>
      </c>
      <c r="AC5" s="1" t="n">
        <f aca="false">IF('[2]raw noduelnopoli.xls'!$CW5=0,0,'[2]raw noduelnopoli.xls'!AB5/'[2]raw noduelnopoli.xls'!$CW5)</f>
        <v>0</v>
      </c>
      <c r="AD5" s="1" t="n">
        <f aca="false">IF('[2]raw noduelnopoli.xls'!$CW5=0,0,'[2]raw noduelnopoli.xls'!AC5/'[2]raw noduelnopoli.xls'!$CW5)</f>
        <v>0.798075763479867</v>
      </c>
      <c r="AE5" s="1" t="n">
        <f aca="false">IF('[2]raw noduelnopoli.xls'!$CW5=0,0,'[2]raw noduelnopoli.xls'!AD5/'[2]raw noduelnopoli.xls'!$CW5)</f>
        <v>0</v>
      </c>
      <c r="AF5" s="1" t="n">
        <f aca="false">IF('[2]raw noduelnopoli.xls'!$CW5=0,0,'[2]raw noduelnopoli.xls'!AE5/'[2]raw noduelnopoli.xls'!$CW5)</f>
        <v>0</v>
      </c>
      <c r="AG5" s="1" t="n">
        <f aca="false">IF('[2]raw noduelnopoli.xls'!$CW5=0,0,'[2]raw noduelnopoli.xls'!AF5/'[2]raw noduelnopoli.xls'!$CW5)</f>
        <v>0</v>
      </c>
      <c r="AH5" s="1" t="n">
        <f aca="false">IF('[2]raw noduelnopoli.xls'!$CW5=0,0,'[2]raw noduelnopoli.xls'!AG5/'[2]raw noduelnopoli.xls'!$CW5)</f>
        <v>0</v>
      </c>
      <c r="AI5" s="1" t="n">
        <f aca="false">IF('[2]raw noduelnopoli.xls'!$CW5=0,0,'[2]raw noduelnopoli.xls'!AH5/'[2]raw noduelnopoli.xls'!$CW5)</f>
        <v>0</v>
      </c>
      <c r="AJ5" s="1" t="n">
        <f aca="false">IF('[2]raw noduelnopoli.xls'!$CW5=0,0,'[2]raw noduelnopoli.xls'!AI5/'[2]raw noduelnopoli.xls'!$CW5)</f>
        <v>0</v>
      </c>
      <c r="AK5" s="1" t="n">
        <f aca="false">IF('[2]raw noduelnopoli.xls'!$CW5=0,0,'[2]raw noduelnopoli.xls'!AJ5/'[2]raw noduelnopoli.xls'!$CW5)</f>
        <v>0</v>
      </c>
      <c r="AL5" s="1" t="n">
        <f aca="false">IF('[2]raw noduelnopoli.xls'!$CW5=0,0,'[2]raw noduelnopoli.xls'!AK5/'[2]raw noduelnopoli.xls'!$CW5)</f>
        <v>0.662101189951576</v>
      </c>
      <c r="AM5" s="1" t="n">
        <f aca="false">IF('[2]raw noduelnopoli.xls'!$CW5=0,0,'[2]raw noduelnopoli.xls'!AL5/'[2]raw noduelnopoli.xls'!$CW5)</f>
        <v>0.525421165599203</v>
      </c>
      <c r="AN5" s="1" t="n">
        <f aca="false">IF('[2]raw noduelnopoli.xls'!$CW5=0,0,'[2]raw noduelnopoli.xls'!AM5/'[2]raw noduelnopoli.xls'!$CW5)</f>
        <v>0</v>
      </c>
      <c r="AO5" s="1" t="n">
        <f aca="false">IF('[2]raw noduelnopoli.xls'!$CW5=0,0,'[2]raw noduelnopoli.xls'!AN5/'[2]raw noduelnopoli.xls'!$CW5)</f>
        <v>0</v>
      </c>
      <c r="AP5" s="1" t="n">
        <f aca="false">IF('[2]raw noduelnopoli.xls'!$CW5=0,0,'[2]raw noduelnopoli.xls'!AO5/'[2]raw noduelnopoli.xls'!$CW5)</f>
        <v>0.226922483014195</v>
      </c>
      <c r="AQ5" s="1" t="n">
        <f aca="false">IF('[2]raw noduelnopoli.xls'!$CW5=0,0,'[2]raw noduelnopoli.xls'!AP5/'[2]raw noduelnopoli.xls'!$CW5)</f>
        <v>0</v>
      </c>
      <c r="AR5" s="1" t="n">
        <f aca="false">IF('[2]raw noduelnopoli.xls'!$CW5=0,0,'[2]raw noduelnopoli.xls'!AQ5/'[2]raw noduelnopoli.xls'!$CW5)</f>
        <v>0</v>
      </c>
      <c r="AS5" s="1" t="n">
        <f aca="false">IF('[2]raw noduelnopoli.xls'!$CW5=0,0,'[2]raw noduelnopoli.xls'!AR5/'[2]raw noduelnopoli.xls'!$CW5)</f>
        <v>0</v>
      </c>
      <c r="AT5" s="1" t="n">
        <f aca="false">IF('[2]raw noduelnopoli.xls'!$CW5=0,0,'[2]raw noduelnopoli.xls'!AS5/'[2]raw noduelnopoli.xls'!$CW5)</f>
        <v>0</v>
      </c>
      <c r="AU5" s="1" t="n">
        <f aca="false">IF('[2]raw noduelnopoli.xls'!$CW5=0,0,'[2]raw noduelnopoli.xls'!AT5/'[2]raw noduelnopoli.xls'!$CW5)</f>
        <v>0.981052620329348</v>
      </c>
      <c r="AV5" s="1" t="n">
        <f aca="false">IF('[2]raw noduelnopoli.xls'!$CW5=0,0,'[2]raw noduelnopoli.xls'!AU5/'[2]raw noduelnopoli.xls'!$CW5)</f>
        <v>0</v>
      </c>
      <c r="AW5" s="1" t="n">
        <f aca="false">IF('[2]raw noduelnopoli.xls'!$CW5=0,0,'[2]raw noduelnopoli.xls'!AV5/'[2]raw noduelnopoli.xls'!$CW5)</f>
        <v>0</v>
      </c>
      <c r="AX5" s="1" t="n">
        <f aca="false">IF('[2]raw noduelnopoli.xls'!$CW5=0,0,'[2]raw noduelnopoli.xls'!AW5/'[2]raw noduelnopoli.xls'!$CW5)</f>
        <v>0</v>
      </c>
      <c r="AY5" s="1" t="n">
        <f aca="false">IF('[2]raw noduelnopoli.xls'!$CW5=0,0,'[2]raw noduelnopoli.xls'!AX5/'[2]raw noduelnopoli.xls'!$CW5)</f>
        <v>0</v>
      </c>
      <c r="AZ5" s="1" t="n">
        <f aca="false">IF('[2]raw noduelnopoli.xls'!$CW5=0,0,'[2]raw noduelnopoli.xls'!AY5/'[2]raw noduelnopoli.xls'!$CW5)</f>
        <v>0</v>
      </c>
      <c r="BA5" s="1" t="n">
        <f aca="false">IF('[2]raw noduelnopoli.xls'!$CW5=0,0,'[2]raw noduelnopoli.xls'!AZ5/'[2]raw noduelnopoli.xls'!$CW5)</f>
        <v>0</v>
      </c>
      <c r="BB5" s="1" t="n">
        <f aca="false">IF('[2]raw noduelnopoli.xls'!$CW5=0,0,'[2]raw noduelnopoli.xls'!BA5/'[2]raw noduelnopoli.xls'!$CW5)</f>
        <v>0</v>
      </c>
      <c r="BC5" s="1" t="n">
        <f aca="false">IF('[2]raw noduelnopoli.xls'!$CW5=0,0,'[2]raw noduelnopoli.xls'!BB5/'[2]raw noduelnopoli.xls'!$CW5)</f>
        <v>0</v>
      </c>
      <c r="BD5" s="1" t="n">
        <f aca="false">IF('[2]raw noduelnopoli.xls'!$CW5=0,0,'[2]raw noduelnopoli.xls'!BC5/'[2]raw noduelnopoli.xls'!$CW5)</f>
        <v>0</v>
      </c>
      <c r="BE5" s="1" t="n">
        <f aca="false">IF('[2]raw noduelnopoli.xls'!$CW5=0,0,'[2]raw noduelnopoli.xls'!BD5/'[2]raw noduelnopoli.xls'!$CW5)</f>
        <v>0</v>
      </c>
      <c r="BF5" s="1" t="n">
        <f aca="false">IF('[2]raw noduelnopoli.xls'!$CW5=0,0,'[2]raw noduelnopoli.xls'!BE5/'[2]raw noduelnopoli.xls'!$CW5)</f>
        <v>0</v>
      </c>
      <c r="BG5" s="1" t="n">
        <f aca="false">IF('[2]raw noduelnopoli.xls'!$CW5=0,0,'[2]raw noduelnopoli.xls'!BF5/'[2]raw noduelnopoli.xls'!$CW5)</f>
        <v>0</v>
      </c>
      <c r="BH5" s="1" t="n">
        <f aca="false">IF('[2]raw noduelnopoli.xls'!$CW5=0,0,'[2]raw noduelnopoli.xls'!BG5/'[2]raw noduelnopoli.xls'!$CW5)</f>
        <v>0</v>
      </c>
      <c r="BI5" s="1" t="n">
        <f aca="false">IF('[2]raw noduelnopoli.xls'!$CW5=0,0,'[2]raw noduelnopoli.xls'!BH5/'[2]raw noduelnopoli.xls'!$CW5)</f>
        <v>0</v>
      </c>
      <c r="BJ5" s="1" t="n">
        <f aca="false">IF('[2]raw noduelnopoli.xls'!$CW5=0,0,'[2]raw noduelnopoli.xls'!BI5/'[2]raw noduelnopoli.xls'!$CW5)</f>
        <v>0</v>
      </c>
      <c r="BK5" s="1" t="n">
        <f aca="false">IF('[2]raw noduelnopoli.xls'!$CW5=0,0,'[2]raw noduelnopoli.xls'!BJ5/'[2]raw noduelnopoli.xls'!$CW5)</f>
        <v>0</v>
      </c>
      <c r="BL5" s="1" t="n">
        <f aca="false">IF('[2]raw noduelnopoli.xls'!$CW5=0,0,'[2]raw noduelnopoli.xls'!BK5/'[2]raw noduelnopoli.xls'!$CW5)</f>
        <v>0</v>
      </c>
      <c r="BM5" s="1" t="n">
        <f aca="false">IF('[2]raw noduelnopoli.xls'!$CW5=0,0,'[2]raw noduelnopoli.xls'!BL5/'[2]raw noduelnopoli.xls'!$CW5)</f>
        <v>0</v>
      </c>
      <c r="BN5" s="1" t="n">
        <f aca="false">IF('[2]raw noduelnopoli.xls'!$CW5=0,0,'[2]raw noduelnopoli.xls'!BM5/'[2]raw noduelnopoli.xls'!$CW5)</f>
        <v>0</v>
      </c>
      <c r="BO5" s="1" t="n">
        <f aca="false">IF('[2]raw noduelnopoli.xls'!$CW5=0,0,'[2]raw noduelnopoli.xls'!BN5/'[2]raw noduelnopoli.xls'!$CW5)</f>
        <v>0</v>
      </c>
      <c r="BP5" s="1" t="n">
        <f aca="false">IF('[2]raw noduelnopoli.xls'!$CW5=0,0,'[2]raw noduelnopoli.xls'!BO5/'[2]raw noduelnopoli.xls'!$CW5)</f>
        <v>0</v>
      </c>
      <c r="BQ5" s="1" t="n">
        <f aca="false">IF('[2]raw noduelnopoli.xls'!$CW5=0,0,'[2]raw noduelnopoli.xls'!BP5/'[2]raw noduelnopoli.xls'!$CW5)</f>
        <v>0</v>
      </c>
      <c r="BR5" s="1" t="n">
        <f aca="false">IF('[2]raw noduelnopoli.xls'!$CW5=0,0,'[2]raw noduelnopoli.xls'!BQ5/'[2]raw noduelnopoli.xls'!$CW5)</f>
        <v>0.754386094240153</v>
      </c>
      <c r="BS5" s="1" t="n">
        <f aca="false">IF('[2]raw noduelnopoli.xls'!$CW5=0,0,'[2]raw noduelnopoli.xls'!BR5/'[2]raw noduelnopoli.xls'!$CW5)</f>
        <v>0.943952337501645</v>
      </c>
      <c r="BT5" s="1" t="n">
        <f aca="false">IF('[2]raw noduelnopoli.xls'!$CW5=0,0,'[2]raw noduelnopoli.xls'!BS5/'[2]raw noduelnopoli.xls'!$CW5)</f>
        <v>0</v>
      </c>
      <c r="BU5" s="1" t="n">
        <f aca="false">IF('[2]raw noduelnopoli.xls'!$CW5=0,0,'[2]raw noduelnopoli.xls'!BT5/'[2]raw noduelnopoli.xls'!$CW5)</f>
        <v>0</v>
      </c>
      <c r="BV5" s="1" t="n">
        <f aca="false">IF('[2]raw noduelnopoli.xls'!$CW5=0,0,'[2]raw noduelnopoli.xls'!BU5/'[2]raw noduelnopoli.xls'!$CW5)</f>
        <v>0</v>
      </c>
      <c r="BW5" s="1" t="n">
        <f aca="false">IF('[2]raw noduelnopoli.xls'!$CW5=0,0,'[2]raw noduelnopoli.xls'!BV5/'[2]raw noduelnopoli.xls'!$CW5)</f>
        <v>0</v>
      </c>
      <c r="BX5" s="1" t="n">
        <f aca="false">IF('[2]raw noduelnopoli.xls'!$CW5=0,0,'[2]raw noduelnopoli.xls'!BW5/'[2]raw noduelnopoli.xls'!$CW5)</f>
        <v>0</v>
      </c>
      <c r="BY5" s="1" t="n">
        <f aca="false">IF('[2]raw noduelnopoli.xls'!$CW5=0,0,'[2]raw noduelnopoli.xls'!BX5/'[2]raw noduelnopoli.xls'!$CW5)</f>
        <v>0</v>
      </c>
      <c r="BZ5" s="1" t="n">
        <f aca="false">IF('[2]raw noduelnopoli.xls'!$CW5=0,0,'[2]raw noduelnopoli.xls'!BY5/'[2]raw noduelnopoli.xls'!$CW5)</f>
        <v>0</v>
      </c>
      <c r="CA5" s="1" t="n">
        <f aca="false">IF('[2]raw noduelnopoli.xls'!$CW5=0,0,'[2]raw noduelnopoli.xls'!BZ5/'[2]raw noduelnopoli.xls'!$CW5)</f>
        <v>0</v>
      </c>
      <c r="CB5" s="1" t="n">
        <f aca="false">IF('[2]raw noduelnopoli.xls'!$CW5=0,0,'[2]raw noduelnopoli.xls'!CA5/'[2]raw noduelnopoli.xls'!$CW5)</f>
        <v>0</v>
      </c>
      <c r="CC5" s="1" t="n">
        <f aca="false">IF('[2]raw noduelnopoli.xls'!$CW5=0,0,'[2]raw noduelnopoli.xls'!CB5/'[2]raw noduelnopoli.xls'!$CW5)</f>
        <v>0</v>
      </c>
      <c r="CD5" s="1" t="n">
        <f aca="false">IF('[2]raw noduelnopoli.xls'!$CW5=0,0,'[2]raw noduelnopoli.xls'!CC5/'[2]raw noduelnopoli.xls'!$CW5)</f>
        <v>0</v>
      </c>
      <c r="CE5" s="1" t="n">
        <f aca="false">IF('[2]raw noduelnopoli.xls'!$CW5=0,0,'[2]raw noduelnopoli.xls'!CD5/'[2]raw noduelnopoli.xls'!$CW5)</f>
        <v>0</v>
      </c>
      <c r="CF5" s="1" t="n">
        <f aca="false">IF('[2]raw noduelnopoli.xls'!$CW5=0,0,'[2]raw noduelnopoli.xls'!CE5/'[2]raw noduelnopoli.xls'!$CW5)</f>
        <v>1</v>
      </c>
      <c r="CG5" s="1" t="n">
        <f aca="false">IF('[2]raw noduelnopoli.xls'!$CW5=0,0,'[2]raw noduelnopoli.xls'!CF5/'[2]raw noduelnopoli.xls'!$CW5)</f>
        <v>0</v>
      </c>
      <c r="CH5" s="1" t="n">
        <f aca="false">IF('[2]raw noduelnopoli.xls'!$CW5=0,0,'[2]raw noduelnopoli.xls'!CG5/'[2]raw noduelnopoli.xls'!$CW5)</f>
        <v>0</v>
      </c>
      <c r="CI5" s="1" t="n">
        <f aca="false">IF('[2]raw noduelnopoli.xls'!$CW5=0,0,'[2]raw noduelnopoli.xls'!CH5/'[2]raw noduelnopoli.xls'!$CW5)</f>
        <v>0</v>
      </c>
      <c r="CJ5" s="1" t="n">
        <f aca="false">IF('[2]raw noduelnopoli.xls'!$CW5=0,0,'[2]raw noduelnopoli.xls'!CI5/'[2]raw noduelnopoli.xls'!$CW5)</f>
        <v>0</v>
      </c>
      <c r="CK5" s="1" t="n">
        <f aca="false">IF('[2]raw noduelnopoli.xls'!$CW5=0,0,'[2]raw noduelnopoli.xls'!CJ5/'[2]raw noduelnopoli.xls'!$CW5)</f>
        <v>0</v>
      </c>
      <c r="CL5" s="1" t="n">
        <f aca="false">IF('[2]raw noduelnopoli.xls'!$CW5=0,0,'[2]raw noduelnopoli.xls'!CK5/'[2]raw noduelnopoli.xls'!$CW5)</f>
        <v>0</v>
      </c>
      <c r="CM5" s="1" t="n">
        <f aca="false">IF('[2]raw noduelnopoli.xls'!$CW5=0,0,'[2]raw noduelnopoli.xls'!CL5/'[2]raw noduelnopoli.xls'!$CW5)</f>
        <v>0</v>
      </c>
      <c r="CN5" s="1" t="n">
        <f aca="false">IF('[2]raw noduelnopoli.xls'!$CW5=0,0,'[2]raw noduelnopoli.xls'!CM5/'[2]raw noduelnopoli.xls'!$CW5)</f>
        <v>0</v>
      </c>
      <c r="CO5" s="1" t="n">
        <f aca="false">IF('[2]raw noduelnopoli.xls'!$CW5=0,0,'[2]raw noduelnopoli.xls'!CN5/'[2]raw noduelnopoli.xls'!$CW5)</f>
        <v>0</v>
      </c>
      <c r="CP5" s="1" t="n">
        <f aca="false">IF('[2]raw noduelnopoli.xls'!$CW5=0,0,'[2]raw noduelnopoli.xls'!CO5/'[2]raw noduelnopoli.xls'!$CW5)</f>
        <v>0</v>
      </c>
      <c r="CQ5" s="1" t="n">
        <f aca="false">IF('[2]raw noduelnopoli.xls'!$CW5=0,0,'[2]raw noduelnopoli.xls'!CP5/'[2]raw noduelnopoli.xls'!$CW5)</f>
        <v>0</v>
      </c>
      <c r="CR5" s="1" t="n">
        <f aca="false">IF('[2]raw noduelnopoli.xls'!$CW5=0,0,'[2]raw noduelnopoli.xls'!CQ5/'[2]raw noduelnopoli.xls'!$CW5)</f>
        <v>0</v>
      </c>
      <c r="CS5" s="1" t="n">
        <f aca="false">IF('[2]raw noduelnopoli.xls'!$CW5=0,0,'[2]raw noduelnopoli.xls'!CR5/'[2]raw noduelnopoli.xls'!$CW5)</f>
        <v>0</v>
      </c>
      <c r="CT5" s="1" t="n">
        <f aca="false">IF('[2]raw noduelnopoli.xls'!$CW5=0,0,'[2]raw noduelnopoli.xls'!CS5/'[2]raw noduelnopoli.xls'!$CW5)</f>
        <v>0</v>
      </c>
      <c r="CU5" s="1" t="n">
        <f aca="false">IF('[2]raw noduelnopoli.xls'!$CW5=0,0,'[2]raw noduelnopoli.xls'!CT5/'[2]raw noduelnopoli.xls'!$CW5)</f>
        <v>0</v>
      </c>
      <c r="CV5" s="1" t="n">
        <f aca="false">IF('[2]raw noduelnopoli.xls'!$CW5=0,0,'[2]raw noduelnopoli.xls'!CU5/'[2]raw noduelnopoli.xls'!$CW5)</f>
        <v>0</v>
      </c>
      <c r="CW5" s="1" t="n">
        <f aca="false">IF('[2]raw noduelnopoli.xls'!$CW5=0,0,'[2]raw noduelnopoli.xls'!CV5/'[2]raw noduelnopoli.xls'!$CW5)</f>
        <v>0</v>
      </c>
      <c r="CZ5" s="1" t="s">
        <v>106</v>
      </c>
      <c r="DA5" s="1" t="n">
        <f aca="false">COUNTIF(B2:CW101,"&gt;=0.3")-COUNTIF(B2:CW101,"&gt;0.4")</f>
        <v>20</v>
      </c>
      <c r="DB5" s="1" t="n">
        <f aca="false">DA5/100</f>
        <v>0.2</v>
      </c>
    </row>
    <row r="6" customFormat="false" ht="13" hidden="false" customHeight="false" outlineLevel="0" collapsed="false">
      <c r="B6" s="1" t="n">
        <f aca="false">IF('[2]raw noduelnopoli.xls'!$CW6=0,0,'[2]raw noduelnopoli.xls'!A6/'[2]raw noduelnopoli.xls'!$CW6)</f>
        <v>0</v>
      </c>
      <c r="C6" s="1" t="n">
        <f aca="false">IF('[2]raw noduelnopoli.xls'!$CW6=0,0,'[2]raw noduelnopoli.xls'!B6/'[2]raw noduelnopoli.xls'!$CW6)</f>
        <v>0</v>
      </c>
      <c r="D6" s="1" t="n">
        <f aca="false">IF('[2]raw noduelnopoli.xls'!$CW6=0,0,'[2]raw noduelnopoli.xls'!C6/'[2]raw noduelnopoli.xls'!$CW6)</f>
        <v>0</v>
      </c>
      <c r="E6" s="1" t="n">
        <f aca="false">IF('[2]raw noduelnopoli.xls'!$CW6=0,0,'[2]raw noduelnopoli.xls'!D6/'[2]raw noduelnopoli.xls'!$CW6)</f>
        <v>0</v>
      </c>
      <c r="F6" s="1" t="n">
        <f aca="false">IF('[2]raw noduelnopoli.xls'!$CW6=0,0,'[2]raw noduelnopoli.xls'!E6/'[2]raw noduelnopoli.xls'!$CW6)</f>
        <v>0</v>
      </c>
      <c r="G6" s="1" t="n">
        <f aca="false">IF('[2]raw noduelnopoli.xls'!$CW6=0,0,'[2]raw noduelnopoli.xls'!F6/'[2]raw noduelnopoli.xls'!$CW6)</f>
        <v>0</v>
      </c>
      <c r="H6" s="1" t="n">
        <f aca="false">IF('[2]raw noduelnopoli.xls'!$CW6=0,0,'[2]raw noduelnopoli.xls'!G6/'[2]raw noduelnopoli.xls'!$CW6)</f>
        <v>0</v>
      </c>
      <c r="I6" s="1" t="n">
        <f aca="false">IF('[2]raw noduelnopoli.xls'!$CW6=0,0,'[2]raw noduelnopoli.xls'!H6/'[2]raw noduelnopoli.xls'!$CW6)</f>
        <v>0</v>
      </c>
      <c r="J6" s="1" t="n">
        <f aca="false">IF('[2]raw noduelnopoli.xls'!$CW6=0,0,'[2]raw noduelnopoli.xls'!I6/'[2]raw noduelnopoli.xls'!$CW6)</f>
        <v>0</v>
      </c>
      <c r="K6" s="1" t="n">
        <f aca="false">IF('[2]raw noduelnopoli.xls'!$CW6=0,0,'[2]raw noduelnopoli.xls'!J6/'[2]raw noduelnopoli.xls'!$CW6)</f>
        <v>0</v>
      </c>
      <c r="L6" s="1" t="n">
        <f aca="false">IF('[2]raw noduelnopoli.xls'!$CW6=0,0,'[2]raw noduelnopoli.xls'!K6/'[2]raw noduelnopoli.xls'!$CW6)</f>
        <v>0</v>
      </c>
      <c r="M6" s="1" t="n">
        <f aca="false">IF('[2]raw noduelnopoli.xls'!$CW6=0,0,'[2]raw noduelnopoli.xls'!L6/'[2]raw noduelnopoli.xls'!$CW6)</f>
        <v>0</v>
      </c>
      <c r="N6" s="1" t="n">
        <f aca="false">IF('[2]raw noduelnopoli.xls'!$CW6=0,0,'[2]raw noduelnopoli.xls'!M6/'[2]raw noduelnopoli.xls'!$CW6)</f>
        <v>0</v>
      </c>
      <c r="O6" s="1" t="n">
        <f aca="false">IF('[2]raw noduelnopoli.xls'!$CW6=0,0,'[2]raw noduelnopoli.xls'!N6/'[2]raw noduelnopoli.xls'!$CW6)</f>
        <v>0</v>
      </c>
      <c r="P6" s="1" t="n">
        <f aca="false">IF('[2]raw noduelnopoli.xls'!$CW6=0,0,'[2]raw noduelnopoli.xls'!O6/'[2]raw noduelnopoli.xls'!$CW6)</f>
        <v>0</v>
      </c>
      <c r="Q6" s="1" t="n">
        <f aca="false">IF('[2]raw noduelnopoli.xls'!$CW6=0,0,'[2]raw noduelnopoli.xls'!P6/'[2]raw noduelnopoli.xls'!$CW6)</f>
        <v>0</v>
      </c>
      <c r="R6" s="1" t="n">
        <f aca="false">IF('[2]raw noduelnopoli.xls'!$CW6=0,0,'[2]raw noduelnopoli.xls'!Q6/'[2]raw noduelnopoli.xls'!$CW6)</f>
        <v>0</v>
      </c>
      <c r="S6" s="1" t="n">
        <f aca="false">IF('[2]raw noduelnopoli.xls'!$CW6=0,0,'[2]raw noduelnopoli.xls'!R6/'[2]raw noduelnopoli.xls'!$CW6)</f>
        <v>0</v>
      </c>
      <c r="T6" s="1" t="n">
        <f aca="false">IF('[2]raw noduelnopoli.xls'!$CW6=0,0,'[2]raw noduelnopoli.xls'!S6/'[2]raw noduelnopoli.xls'!$CW6)</f>
        <v>0</v>
      </c>
      <c r="U6" s="1" t="n">
        <f aca="false">IF('[2]raw noduelnopoli.xls'!$CW6=0,0,'[2]raw noduelnopoli.xls'!T6/'[2]raw noduelnopoli.xls'!$CW6)</f>
        <v>0</v>
      </c>
      <c r="V6" s="1" t="n">
        <f aca="false">IF('[2]raw noduelnopoli.xls'!$CW6=0,0,'[2]raw noduelnopoli.xls'!U6/'[2]raw noduelnopoli.xls'!$CW6)</f>
        <v>0</v>
      </c>
      <c r="W6" s="1" t="n">
        <f aca="false">IF('[2]raw noduelnopoli.xls'!$CW6=0,0,'[2]raw noduelnopoli.xls'!V6/'[2]raw noduelnopoli.xls'!$CW6)</f>
        <v>0</v>
      </c>
      <c r="X6" s="1" t="n">
        <f aca="false">IF('[2]raw noduelnopoli.xls'!$CW6=0,0,'[2]raw noduelnopoli.xls'!W6/'[2]raw noduelnopoli.xls'!$CW6)</f>
        <v>0</v>
      </c>
      <c r="Y6" s="1" t="n">
        <f aca="false">IF('[2]raw noduelnopoli.xls'!$CW6=0,0,'[2]raw noduelnopoli.xls'!X6/'[2]raw noduelnopoli.xls'!$CW6)</f>
        <v>0</v>
      </c>
      <c r="Z6" s="1" t="n">
        <f aca="false">IF('[2]raw noduelnopoli.xls'!$CW6=0,0,'[2]raw noduelnopoli.xls'!Y6/'[2]raw noduelnopoli.xls'!$CW6)</f>
        <v>0</v>
      </c>
      <c r="AA6" s="1" t="n">
        <f aca="false">IF('[2]raw noduelnopoli.xls'!$CW6=0,0,'[2]raw noduelnopoli.xls'!Z6/'[2]raw noduelnopoli.xls'!$CW6)</f>
        <v>0.99325039691392</v>
      </c>
      <c r="AB6" s="1" t="n">
        <f aca="false">IF('[2]raw noduelnopoli.xls'!$CW6=0,0,'[2]raw noduelnopoli.xls'!AA6/'[2]raw noduelnopoli.xls'!$CW6)</f>
        <v>0</v>
      </c>
      <c r="AC6" s="1" t="n">
        <f aca="false">IF('[2]raw noduelnopoli.xls'!$CW6=0,0,'[2]raw noduelnopoli.xls'!AB6/'[2]raw noduelnopoli.xls'!$CW6)</f>
        <v>0</v>
      </c>
      <c r="AD6" s="1" t="n">
        <f aca="false">IF('[2]raw noduelnopoli.xls'!$CW6=0,0,'[2]raw noduelnopoli.xls'!AC6/'[2]raw noduelnopoli.xls'!$CW6)</f>
        <v>0</v>
      </c>
      <c r="AE6" s="1" t="n">
        <f aca="false">IF('[2]raw noduelnopoli.xls'!$CW6=0,0,'[2]raw noduelnopoli.xls'!AD6/'[2]raw noduelnopoli.xls'!$CW6)</f>
        <v>0</v>
      </c>
      <c r="AF6" s="1" t="n">
        <f aca="false">IF('[2]raw noduelnopoli.xls'!$CW6=0,0,'[2]raw noduelnopoli.xls'!AE6/'[2]raw noduelnopoli.xls'!$CW6)</f>
        <v>0.678369632028134</v>
      </c>
      <c r="AG6" s="1" t="n">
        <f aca="false">IF('[2]raw noduelnopoli.xls'!$CW6=0,0,'[2]raw noduelnopoli.xls'!AF6/'[2]raw noduelnopoli.xls'!$CW6)</f>
        <v>0</v>
      </c>
      <c r="AH6" s="1" t="n">
        <f aca="false">IF('[2]raw noduelnopoli.xls'!$CW6=0,0,'[2]raw noduelnopoli.xls'!AG6/'[2]raw noduelnopoli.xls'!$CW6)</f>
        <v>0.440717103472847</v>
      </c>
      <c r="AI6" s="1" t="n">
        <f aca="false">IF('[2]raw noduelnopoli.xls'!$CW6=0,0,'[2]raw noduelnopoli.xls'!AH6/'[2]raw noduelnopoli.xls'!$CW6)</f>
        <v>0</v>
      </c>
      <c r="AJ6" s="1" t="n">
        <f aca="false">IF('[2]raw noduelnopoli.xls'!$CW6=0,0,'[2]raw noduelnopoli.xls'!AI6/'[2]raw noduelnopoli.xls'!$CW6)</f>
        <v>0</v>
      </c>
      <c r="AK6" s="1" t="n">
        <f aca="false">IF('[2]raw noduelnopoli.xls'!$CW6=0,0,'[2]raw noduelnopoli.xls'!AJ6/'[2]raw noduelnopoli.xls'!$CW6)</f>
        <v>0</v>
      </c>
      <c r="AL6" s="1" t="n">
        <f aca="false">IF('[2]raw noduelnopoli.xls'!$CW6=0,0,'[2]raw noduelnopoli.xls'!AK6/'[2]raw noduelnopoli.xls'!$CW6)</f>
        <v>0</v>
      </c>
      <c r="AM6" s="1" t="n">
        <f aca="false">IF('[2]raw noduelnopoli.xls'!$CW6=0,0,'[2]raw noduelnopoli.xls'!AL6/'[2]raw noduelnopoli.xls'!$CW6)</f>
        <v>0</v>
      </c>
      <c r="AN6" s="1" t="n">
        <f aca="false">IF('[2]raw noduelnopoli.xls'!$CW6=0,0,'[2]raw noduelnopoli.xls'!AM6/'[2]raw noduelnopoli.xls'!$CW6)</f>
        <v>0.983121394762776</v>
      </c>
      <c r="AO6" s="1" t="n">
        <f aca="false">IF('[2]raw noduelnopoli.xls'!$CW6=0,0,'[2]raw noduelnopoli.xls'!AN6/'[2]raw noduelnopoli.xls'!$CW6)</f>
        <v>0</v>
      </c>
      <c r="AP6" s="1" t="n">
        <f aca="false">IF('[2]raw noduelnopoli.xls'!$CW6=0,0,'[2]raw noduelnopoli.xls'!AO6/'[2]raw noduelnopoli.xls'!$CW6)</f>
        <v>0</v>
      </c>
      <c r="AQ6" s="1" t="n">
        <f aca="false">IF('[2]raw noduelnopoli.xls'!$CW6=0,0,'[2]raw noduelnopoli.xls'!AP6/'[2]raw noduelnopoli.xls'!$CW6)</f>
        <v>0</v>
      </c>
      <c r="AR6" s="1" t="n">
        <f aca="false">IF('[2]raw noduelnopoli.xls'!$CW6=0,0,'[2]raw noduelnopoli.xls'!AQ6/'[2]raw noduelnopoli.xls'!$CW6)</f>
        <v>0</v>
      </c>
      <c r="AS6" s="1" t="n">
        <f aca="false">IF('[2]raw noduelnopoli.xls'!$CW6=0,0,'[2]raw noduelnopoli.xls'!AR6/'[2]raw noduelnopoli.xls'!$CW6)</f>
        <v>0.791453100067057</v>
      </c>
      <c r="AT6" s="1" t="n">
        <f aca="false">IF('[2]raw noduelnopoli.xls'!$CW6=0,0,'[2]raw noduelnopoli.xls'!AS6/'[2]raw noduelnopoli.xls'!$CW6)</f>
        <v>0.713601302679604</v>
      </c>
      <c r="AU6" s="1" t="n">
        <f aca="false">IF('[2]raw noduelnopoli.xls'!$CW6=0,0,'[2]raw noduelnopoli.xls'!AT6/'[2]raw noduelnopoli.xls'!$CW6)</f>
        <v>0</v>
      </c>
      <c r="AV6" s="1" t="n">
        <f aca="false">IF('[2]raw noduelnopoli.xls'!$CW6=0,0,'[2]raw noduelnopoli.xls'!AU6/'[2]raw noduelnopoli.xls'!$CW6)</f>
        <v>0</v>
      </c>
      <c r="AW6" s="1" t="n">
        <f aca="false">IF('[2]raw noduelnopoli.xls'!$CW6=0,0,'[2]raw noduelnopoli.xls'!AV6/'[2]raw noduelnopoli.xls'!$CW6)</f>
        <v>0</v>
      </c>
      <c r="AX6" s="1" t="n">
        <f aca="false">IF('[2]raw noduelnopoli.xls'!$CW6=0,0,'[2]raw noduelnopoli.xls'!AW6/'[2]raw noduelnopoli.xls'!$CW6)</f>
        <v>0</v>
      </c>
      <c r="AY6" s="1" t="n">
        <f aca="false">IF('[2]raw noduelnopoli.xls'!$CW6=0,0,'[2]raw noduelnopoli.xls'!AX6/'[2]raw noduelnopoli.xls'!$CW6)</f>
        <v>0</v>
      </c>
      <c r="AZ6" s="1" t="n">
        <f aca="false">IF('[2]raw noduelnopoli.xls'!$CW6=0,0,'[2]raw noduelnopoli.xls'!AY6/'[2]raw noduelnopoli.xls'!$CW6)</f>
        <v>0</v>
      </c>
      <c r="BA6" s="1" t="n">
        <f aca="false">IF('[2]raw noduelnopoli.xls'!$CW6=0,0,'[2]raw noduelnopoli.xls'!AZ6/'[2]raw noduelnopoli.xls'!$CW6)</f>
        <v>0</v>
      </c>
      <c r="BB6" s="1" t="n">
        <f aca="false">IF('[2]raw noduelnopoli.xls'!$CW6=0,0,'[2]raw noduelnopoli.xls'!BA6/'[2]raw noduelnopoli.xls'!$CW6)</f>
        <v>0</v>
      </c>
      <c r="BC6" s="1" t="n">
        <f aca="false">IF('[2]raw noduelnopoli.xls'!$CW6=0,0,'[2]raw noduelnopoli.xls'!BB6/'[2]raw noduelnopoli.xls'!$CW6)</f>
        <v>0</v>
      </c>
      <c r="BD6" s="1" t="n">
        <f aca="false">IF('[2]raw noduelnopoli.xls'!$CW6=0,0,'[2]raw noduelnopoli.xls'!BC6/'[2]raw noduelnopoli.xls'!$CW6)</f>
        <v>0</v>
      </c>
      <c r="BE6" s="1" t="n">
        <f aca="false">IF('[2]raw noduelnopoli.xls'!$CW6=0,0,'[2]raw noduelnopoli.xls'!BD6/'[2]raw noduelnopoli.xls'!$CW6)</f>
        <v>0</v>
      </c>
      <c r="BF6" s="1" t="n">
        <f aca="false">IF('[2]raw noduelnopoli.xls'!$CW6=0,0,'[2]raw noduelnopoli.xls'!BE6/'[2]raw noduelnopoli.xls'!$CW6)</f>
        <v>0</v>
      </c>
      <c r="BG6" s="1" t="n">
        <f aca="false">IF('[2]raw noduelnopoli.xls'!$CW6=0,0,'[2]raw noduelnopoli.xls'!BF6/'[2]raw noduelnopoli.xls'!$CW6)</f>
        <v>0</v>
      </c>
      <c r="BH6" s="1" t="n">
        <f aca="false">IF('[2]raw noduelnopoli.xls'!$CW6=0,0,'[2]raw noduelnopoli.xls'!BG6/'[2]raw noduelnopoli.xls'!$CW6)</f>
        <v>0</v>
      </c>
      <c r="BI6" s="1" t="n">
        <f aca="false">IF('[2]raw noduelnopoli.xls'!$CW6=0,0,'[2]raw noduelnopoli.xls'!BH6/'[2]raw noduelnopoli.xls'!$CW6)</f>
        <v>0</v>
      </c>
      <c r="BJ6" s="1" t="n">
        <f aca="false">IF('[2]raw noduelnopoli.xls'!$CW6=0,0,'[2]raw noduelnopoli.xls'!BI6/'[2]raw noduelnopoli.xls'!$CW6)</f>
        <v>0</v>
      </c>
      <c r="BK6" s="1" t="n">
        <f aca="false">IF('[2]raw noduelnopoli.xls'!$CW6=0,0,'[2]raw noduelnopoli.xls'!BJ6/'[2]raw noduelnopoli.xls'!$CW6)</f>
        <v>0</v>
      </c>
      <c r="BL6" s="1" t="n">
        <f aca="false">IF('[2]raw noduelnopoli.xls'!$CW6=0,0,'[2]raw noduelnopoli.xls'!BK6/'[2]raw noduelnopoli.xls'!$CW6)</f>
        <v>0</v>
      </c>
      <c r="BM6" s="1" t="n">
        <f aca="false">IF('[2]raw noduelnopoli.xls'!$CW6=0,0,'[2]raw noduelnopoli.xls'!BL6/'[2]raw noduelnopoli.xls'!$CW6)</f>
        <v>0</v>
      </c>
      <c r="BN6" s="1" t="n">
        <f aca="false">IF('[2]raw noduelnopoli.xls'!$CW6=0,0,'[2]raw noduelnopoli.xls'!BM6/'[2]raw noduelnopoli.xls'!$CW6)</f>
        <v>0</v>
      </c>
      <c r="BO6" s="1" t="n">
        <f aca="false">IF('[2]raw noduelnopoli.xls'!$CW6=0,0,'[2]raw noduelnopoli.xls'!BN6/'[2]raw noduelnopoli.xls'!$CW6)</f>
        <v>0</v>
      </c>
      <c r="BP6" s="1" t="n">
        <f aca="false">IF('[2]raw noduelnopoli.xls'!$CW6=0,0,'[2]raw noduelnopoli.xls'!BO6/'[2]raw noduelnopoli.xls'!$CW6)</f>
        <v>0</v>
      </c>
      <c r="BQ6" s="1" t="n">
        <f aca="false">IF('[2]raw noduelnopoli.xls'!$CW6=0,0,'[2]raw noduelnopoli.xls'!BP6/'[2]raw noduelnopoli.xls'!$CW6)</f>
        <v>0</v>
      </c>
      <c r="BR6" s="1" t="n">
        <f aca="false">IF('[2]raw noduelnopoli.xls'!$CW6=0,0,'[2]raw noduelnopoli.xls'!BQ6/'[2]raw noduelnopoli.xls'!$CW6)</f>
        <v>0</v>
      </c>
      <c r="BS6" s="1" t="n">
        <f aca="false">IF('[2]raw noduelnopoli.xls'!$CW6=0,0,'[2]raw noduelnopoli.xls'!BR6/'[2]raw noduelnopoli.xls'!$CW6)</f>
        <v>0</v>
      </c>
      <c r="BT6" s="1" t="n">
        <f aca="false">IF('[2]raw noduelnopoli.xls'!$CW6=0,0,'[2]raw noduelnopoli.xls'!BS6/'[2]raw noduelnopoli.xls'!$CW6)</f>
        <v>0</v>
      </c>
      <c r="BU6" s="1" t="n">
        <f aca="false">IF('[2]raw noduelnopoli.xls'!$CW6=0,0,'[2]raw noduelnopoli.xls'!BT6/'[2]raw noduelnopoli.xls'!$CW6)</f>
        <v>0</v>
      </c>
      <c r="BV6" s="1" t="n">
        <f aca="false">IF('[2]raw noduelnopoli.xls'!$CW6=0,0,'[2]raw noduelnopoli.xls'!BU6/'[2]raw noduelnopoli.xls'!$CW6)</f>
        <v>0</v>
      </c>
      <c r="BW6" s="1" t="n">
        <f aca="false">IF('[2]raw noduelnopoli.xls'!$CW6=0,0,'[2]raw noduelnopoli.xls'!BV6/'[2]raw noduelnopoli.xls'!$CW6)</f>
        <v>0</v>
      </c>
      <c r="BX6" s="1" t="n">
        <f aca="false">IF('[2]raw noduelnopoli.xls'!$CW6=0,0,'[2]raw noduelnopoli.xls'!BW6/'[2]raw noduelnopoli.xls'!$CW6)</f>
        <v>0</v>
      </c>
      <c r="BY6" s="1" t="n">
        <f aca="false">IF('[2]raw noduelnopoli.xls'!$CW6=0,0,'[2]raw noduelnopoli.xls'!BX6/'[2]raw noduelnopoli.xls'!$CW6)</f>
        <v>0</v>
      </c>
      <c r="BZ6" s="1" t="n">
        <f aca="false">IF('[2]raw noduelnopoli.xls'!$CW6=0,0,'[2]raw noduelnopoli.xls'!BY6/'[2]raw noduelnopoli.xls'!$CW6)</f>
        <v>0</v>
      </c>
      <c r="CA6" s="1" t="n">
        <f aca="false">IF('[2]raw noduelnopoli.xls'!$CW6=0,0,'[2]raw noduelnopoli.xls'!BZ6/'[2]raw noduelnopoli.xls'!$CW6)</f>
        <v>0.169555783255371</v>
      </c>
      <c r="CB6" s="1" t="n">
        <f aca="false">IF('[2]raw noduelnopoli.xls'!$CW6=0,0,'[2]raw noduelnopoli.xls'!CA6/'[2]raw noduelnopoli.xls'!$CW6)</f>
        <v>0</v>
      </c>
      <c r="CC6" s="1" t="n">
        <f aca="false">IF('[2]raw noduelnopoli.xls'!$CW6=0,0,'[2]raw noduelnopoli.xls'!CB6/'[2]raw noduelnopoli.xls'!$CW6)</f>
        <v>0</v>
      </c>
      <c r="CD6" s="1" t="n">
        <f aca="false">IF('[2]raw noduelnopoli.xls'!$CW6=0,0,'[2]raw noduelnopoli.xls'!CC6/'[2]raw noduelnopoli.xls'!$CW6)</f>
        <v>0</v>
      </c>
      <c r="CE6" s="1" t="n">
        <f aca="false">IF('[2]raw noduelnopoli.xls'!$CW6=0,0,'[2]raw noduelnopoli.xls'!CD6/'[2]raw noduelnopoli.xls'!$CW6)</f>
        <v>0</v>
      </c>
      <c r="CF6" s="1" t="n">
        <f aca="false">IF('[2]raw noduelnopoli.xls'!$CW6=0,0,'[2]raw noduelnopoli.xls'!CE6/'[2]raw noduelnopoli.xls'!$CW6)</f>
        <v>0</v>
      </c>
      <c r="CG6" s="1" t="n">
        <f aca="false">IF('[2]raw noduelnopoli.xls'!$CW6=0,0,'[2]raw noduelnopoli.xls'!CF6/'[2]raw noduelnopoli.xls'!$CW6)</f>
        <v>0</v>
      </c>
      <c r="CH6" s="1" t="n">
        <f aca="false">IF('[2]raw noduelnopoli.xls'!$CW6=0,0,'[2]raw noduelnopoli.xls'!CG6/'[2]raw noduelnopoli.xls'!$CW6)</f>
        <v>0</v>
      </c>
      <c r="CI6" s="1" t="n">
        <f aca="false">IF('[2]raw noduelnopoli.xls'!$CW6=0,0,'[2]raw noduelnopoli.xls'!CH6/'[2]raw noduelnopoli.xls'!$CW6)</f>
        <v>0</v>
      </c>
      <c r="CJ6" s="1" t="n">
        <f aca="false">IF('[2]raw noduelnopoli.xls'!$CW6=0,0,'[2]raw noduelnopoli.xls'!CI6/'[2]raw noduelnopoli.xls'!$CW6)</f>
        <v>0</v>
      </c>
      <c r="CK6" s="1" t="n">
        <f aca="false">IF('[2]raw noduelnopoli.xls'!$CW6=0,0,'[2]raw noduelnopoli.xls'!CJ6/'[2]raw noduelnopoli.xls'!$CW6)</f>
        <v>0</v>
      </c>
      <c r="CL6" s="1" t="n">
        <f aca="false">IF('[2]raw noduelnopoli.xls'!$CW6=0,0,'[2]raw noduelnopoli.xls'!CK6/'[2]raw noduelnopoli.xls'!$CW6)</f>
        <v>0</v>
      </c>
      <c r="CM6" s="1" t="n">
        <f aca="false">IF('[2]raw noduelnopoli.xls'!$CW6=0,0,'[2]raw noduelnopoli.xls'!CL6/'[2]raw noduelnopoli.xls'!$CW6)</f>
        <v>0.839538559491285</v>
      </c>
      <c r="CN6" s="1" t="n">
        <f aca="false">IF('[2]raw noduelnopoli.xls'!$CW6=0,0,'[2]raw noduelnopoli.xls'!CM6/'[2]raw noduelnopoli.xls'!$CW6)</f>
        <v>0</v>
      </c>
      <c r="CO6" s="1" t="n">
        <f aca="false">IF('[2]raw noduelnopoli.xls'!$CW6=0,0,'[2]raw noduelnopoli.xls'!CN6/'[2]raw noduelnopoli.xls'!$CW6)</f>
        <v>0.871355686649017</v>
      </c>
      <c r="CP6" s="1" t="n">
        <f aca="false">IF('[2]raw noduelnopoli.xls'!$CW6=0,0,'[2]raw noduelnopoli.xls'!CO6/'[2]raw noduelnopoli.xls'!$CW6)</f>
        <v>0</v>
      </c>
      <c r="CQ6" s="1" t="n">
        <f aca="false">IF('[2]raw noduelnopoli.xls'!$CW6=0,0,'[2]raw noduelnopoli.xls'!CP6/'[2]raw noduelnopoli.xls'!$CW6)</f>
        <v>1</v>
      </c>
      <c r="CR6" s="1" t="n">
        <f aca="false">IF('[2]raw noduelnopoli.xls'!$CW6=0,0,'[2]raw noduelnopoli.xls'!CQ6/'[2]raw noduelnopoli.xls'!$CW6)</f>
        <v>0</v>
      </c>
      <c r="CS6" s="1" t="n">
        <f aca="false">IF('[2]raw noduelnopoli.xls'!$CW6=0,0,'[2]raw noduelnopoli.xls'!CR6/'[2]raw noduelnopoli.xls'!$CW6)</f>
        <v>0</v>
      </c>
      <c r="CT6" s="1" t="n">
        <f aca="false">IF('[2]raw noduelnopoli.xls'!$CW6=0,0,'[2]raw noduelnopoli.xls'!CS6/'[2]raw noduelnopoli.xls'!$CW6)</f>
        <v>0</v>
      </c>
      <c r="CU6" s="1" t="n">
        <f aca="false">IF('[2]raw noduelnopoli.xls'!$CW6=0,0,'[2]raw noduelnopoli.xls'!CT6/'[2]raw noduelnopoli.xls'!$CW6)</f>
        <v>0</v>
      </c>
      <c r="CV6" s="1" t="n">
        <f aca="false">IF('[2]raw noduelnopoli.xls'!$CW6=0,0,'[2]raw noduelnopoli.xls'!CU6/'[2]raw noduelnopoli.xls'!$CW6)</f>
        <v>0</v>
      </c>
      <c r="CW6" s="1" t="n">
        <f aca="false">IF('[2]raw noduelnopoli.xls'!$CW6=0,0,'[2]raw noduelnopoli.xls'!CV6/'[2]raw noduelnopoli.xls'!$CW6)</f>
        <v>0</v>
      </c>
      <c r="CZ6" s="1" t="s">
        <v>107</v>
      </c>
      <c r="DA6" s="1" t="n">
        <f aca="false">COUNTIF(B2:CW101,"&gt;=0.4")-COUNTIF(B2:CW101,"&gt;0.5")</f>
        <v>51</v>
      </c>
      <c r="DB6" s="1" t="n">
        <f aca="false">DA6/100</f>
        <v>0.51</v>
      </c>
    </row>
    <row r="7" customFormat="false" ht="13" hidden="false" customHeight="false" outlineLevel="0" collapsed="false">
      <c r="B7" s="1" t="n">
        <f aca="false">IF('[2]raw noduelnopoli.xls'!$CW7=0,0,'[2]raw noduelnopoli.xls'!A7/'[2]raw noduelnopoli.xls'!$CW7)</f>
        <v>0.354515844384699</v>
      </c>
      <c r="C7" s="1" t="n">
        <f aca="false">IF('[2]raw noduelnopoli.xls'!$CW7=0,0,'[2]raw noduelnopoli.xls'!B7/'[2]raw noduelnopoli.xls'!$CW7)</f>
        <v>0</v>
      </c>
      <c r="D7" s="1" t="n">
        <f aca="false">IF('[2]raw noduelnopoli.xls'!$CW7=0,0,'[2]raw noduelnopoli.xls'!C7/'[2]raw noduelnopoli.xls'!$CW7)</f>
        <v>0.581922672485672</v>
      </c>
      <c r="E7" s="1" t="n">
        <f aca="false">IF('[2]raw noduelnopoli.xls'!$CW7=0,0,'[2]raw noduelnopoli.xls'!D7/'[2]raw noduelnopoli.xls'!$CW7)</f>
        <v>0</v>
      </c>
      <c r="F7" s="1" t="n">
        <f aca="false">IF('[2]raw noduelnopoli.xls'!$CW7=0,0,'[2]raw noduelnopoli.xls'!E7/'[2]raw noduelnopoli.xls'!$CW7)</f>
        <v>0</v>
      </c>
      <c r="G7" s="1" t="n">
        <f aca="false">IF('[2]raw noduelnopoli.xls'!$CW7=0,0,'[2]raw noduelnopoli.xls'!F7/'[2]raw noduelnopoli.xls'!$CW7)</f>
        <v>0</v>
      </c>
      <c r="H7" s="1" t="n">
        <f aca="false">IF('[2]raw noduelnopoli.xls'!$CW7=0,0,'[2]raw noduelnopoli.xls'!G7/'[2]raw noduelnopoli.xls'!$CW7)</f>
        <v>0</v>
      </c>
      <c r="I7" s="1" t="n">
        <f aca="false">IF('[2]raw noduelnopoli.xls'!$CW7=0,0,'[2]raw noduelnopoli.xls'!H7/'[2]raw noduelnopoli.xls'!$CW7)</f>
        <v>0</v>
      </c>
      <c r="J7" s="1" t="n">
        <f aca="false">IF('[2]raw noduelnopoli.xls'!$CW7=0,0,'[2]raw noduelnopoli.xls'!I7/'[2]raw noduelnopoli.xls'!$CW7)</f>
        <v>0</v>
      </c>
      <c r="K7" s="1" t="n">
        <f aca="false">IF('[2]raw noduelnopoli.xls'!$CW7=0,0,'[2]raw noduelnopoli.xls'!J7/'[2]raw noduelnopoli.xls'!$CW7)</f>
        <v>0</v>
      </c>
      <c r="L7" s="1" t="n">
        <f aca="false">IF('[2]raw noduelnopoli.xls'!$CW7=0,0,'[2]raw noduelnopoli.xls'!K7/'[2]raw noduelnopoli.xls'!$CW7)</f>
        <v>0</v>
      </c>
      <c r="M7" s="1" t="n">
        <f aca="false">IF('[2]raw noduelnopoli.xls'!$CW7=0,0,'[2]raw noduelnopoli.xls'!L7/'[2]raw noduelnopoli.xls'!$CW7)</f>
        <v>0</v>
      </c>
      <c r="N7" s="1" t="n">
        <f aca="false">IF('[2]raw noduelnopoli.xls'!$CW7=0,0,'[2]raw noduelnopoli.xls'!M7/'[2]raw noduelnopoli.xls'!$CW7)</f>
        <v>0</v>
      </c>
      <c r="O7" s="1" t="n">
        <f aca="false">IF('[2]raw noduelnopoli.xls'!$CW7=0,0,'[2]raw noduelnopoli.xls'!N7/'[2]raw noduelnopoli.xls'!$CW7)</f>
        <v>0</v>
      </c>
      <c r="P7" s="1" t="n">
        <f aca="false">IF('[2]raw noduelnopoli.xls'!$CW7=0,0,'[2]raw noduelnopoli.xls'!O7/'[2]raw noduelnopoli.xls'!$CW7)</f>
        <v>0</v>
      </c>
      <c r="Q7" s="1" t="n">
        <f aca="false">IF('[2]raw noduelnopoli.xls'!$CW7=0,0,'[2]raw noduelnopoli.xls'!P7/'[2]raw noduelnopoli.xls'!$CW7)</f>
        <v>0</v>
      </c>
      <c r="R7" s="1" t="n">
        <f aca="false">IF('[2]raw noduelnopoli.xls'!$CW7=0,0,'[2]raw noduelnopoli.xls'!Q7/'[2]raw noduelnopoli.xls'!$CW7)</f>
        <v>0</v>
      </c>
      <c r="S7" s="1" t="n">
        <f aca="false">IF('[2]raw noduelnopoli.xls'!$CW7=0,0,'[2]raw noduelnopoli.xls'!R7/'[2]raw noduelnopoli.xls'!$CW7)</f>
        <v>0</v>
      </c>
      <c r="T7" s="1" t="n">
        <f aca="false">IF('[2]raw noduelnopoli.xls'!$CW7=0,0,'[2]raw noduelnopoli.xls'!S7/'[2]raw noduelnopoli.xls'!$CW7)</f>
        <v>0</v>
      </c>
      <c r="U7" s="1" t="n">
        <f aca="false">IF('[2]raw noduelnopoli.xls'!$CW7=0,0,'[2]raw noduelnopoli.xls'!T7/'[2]raw noduelnopoli.xls'!$CW7)</f>
        <v>0</v>
      </c>
      <c r="V7" s="1" t="n">
        <f aca="false">IF('[2]raw noduelnopoli.xls'!$CW7=0,0,'[2]raw noduelnopoli.xls'!U7/'[2]raw noduelnopoli.xls'!$CW7)</f>
        <v>0</v>
      </c>
      <c r="W7" s="1" t="n">
        <f aca="false">IF('[2]raw noduelnopoli.xls'!$CW7=0,0,'[2]raw noduelnopoli.xls'!V7/'[2]raw noduelnopoli.xls'!$CW7)</f>
        <v>0</v>
      </c>
      <c r="X7" s="1" t="n">
        <f aca="false">IF('[2]raw noduelnopoli.xls'!$CW7=0,0,'[2]raw noduelnopoli.xls'!W7/'[2]raw noduelnopoli.xls'!$CW7)</f>
        <v>0</v>
      </c>
      <c r="Y7" s="1" t="n">
        <f aca="false">IF('[2]raw noduelnopoli.xls'!$CW7=0,0,'[2]raw noduelnopoli.xls'!X7/'[2]raw noduelnopoli.xls'!$CW7)</f>
        <v>0</v>
      </c>
      <c r="Z7" s="1" t="n">
        <f aca="false">IF('[2]raw noduelnopoli.xls'!$CW7=0,0,'[2]raw noduelnopoli.xls'!Y7/'[2]raw noduelnopoli.xls'!$CW7)</f>
        <v>0</v>
      </c>
      <c r="AA7" s="1" t="n">
        <f aca="false">IF('[2]raw noduelnopoli.xls'!$CW7=0,0,'[2]raw noduelnopoli.xls'!Z7/'[2]raw noduelnopoli.xls'!$CW7)</f>
        <v>0</v>
      </c>
      <c r="AB7" s="1" t="n">
        <f aca="false">IF('[2]raw noduelnopoli.xls'!$CW7=0,0,'[2]raw noduelnopoli.xls'!AA7/'[2]raw noduelnopoli.xls'!$CW7)</f>
        <v>0</v>
      </c>
      <c r="AC7" s="1" t="n">
        <f aca="false">IF('[2]raw noduelnopoli.xls'!$CW7=0,0,'[2]raw noduelnopoli.xls'!AB7/'[2]raw noduelnopoli.xls'!$CW7)</f>
        <v>0</v>
      </c>
      <c r="AD7" s="1" t="n">
        <f aca="false">IF('[2]raw noduelnopoli.xls'!$CW7=0,0,'[2]raw noduelnopoli.xls'!AC7/'[2]raw noduelnopoli.xls'!$CW7)</f>
        <v>0</v>
      </c>
      <c r="AE7" s="1" t="n">
        <f aca="false">IF('[2]raw noduelnopoli.xls'!$CW7=0,0,'[2]raw noduelnopoli.xls'!AD7/'[2]raw noduelnopoli.xls'!$CW7)</f>
        <v>0</v>
      </c>
      <c r="AF7" s="1" t="n">
        <f aca="false">IF('[2]raw noduelnopoli.xls'!$CW7=0,0,'[2]raw noduelnopoli.xls'!AE7/'[2]raw noduelnopoli.xls'!$CW7)</f>
        <v>0</v>
      </c>
      <c r="AG7" s="1" t="n">
        <f aca="false">IF('[2]raw noduelnopoli.xls'!$CW7=0,0,'[2]raw noduelnopoli.xls'!AF7/'[2]raw noduelnopoli.xls'!$CW7)</f>
        <v>0</v>
      </c>
      <c r="AH7" s="1" t="n">
        <f aca="false">IF('[2]raw noduelnopoli.xls'!$CW7=0,0,'[2]raw noduelnopoli.xls'!AG7/'[2]raw noduelnopoli.xls'!$CW7)</f>
        <v>0.851700106123811</v>
      </c>
      <c r="AI7" s="1" t="n">
        <f aca="false">IF('[2]raw noduelnopoli.xls'!$CW7=0,0,'[2]raw noduelnopoli.xls'!AH7/'[2]raw noduelnopoli.xls'!$CW7)</f>
        <v>0</v>
      </c>
      <c r="AJ7" s="1" t="n">
        <f aca="false">IF('[2]raw noduelnopoli.xls'!$CW7=0,0,'[2]raw noduelnopoli.xls'!AI7/'[2]raw noduelnopoli.xls'!$CW7)</f>
        <v>0</v>
      </c>
      <c r="AK7" s="1" t="n">
        <f aca="false">IF('[2]raw noduelnopoli.xls'!$CW7=0,0,'[2]raw noduelnopoli.xls'!AJ7/'[2]raw noduelnopoli.xls'!$CW7)</f>
        <v>0</v>
      </c>
      <c r="AL7" s="1" t="n">
        <f aca="false">IF('[2]raw noduelnopoli.xls'!$CW7=0,0,'[2]raw noduelnopoli.xls'!AK7/'[2]raw noduelnopoli.xls'!$CW7)</f>
        <v>0</v>
      </c>
      <c r="AM7" s="1" t="n">
        <f aca="false">IF('[2]raw noduelnopoli.xls'!$CW7=0,0,'[2]raw noduelnopoli.xls'!AL7/'[2]raw noduelnopoli.xls'!$CW7)</f>
        <v>0</v>
      </c>
      <c r="AN7" s="1" t="n">
        <f aca="false">IF('[2]raw noduelnopoli.xls'!$CW7=0,0,'[2]raw noduelnopoli.xls'!AM7/'[2]raw noduelnopoli.xls'!$CW7)</f>
        <v>0</v>
      </c>
      <c r="AO7" s="1" t="n">
        <f aca="false">IF('[2]raw noduelnopoli.xls'!$CW7=0,0,'[2]raw noduelnopoli.xls'!AN7/'[2]raw noduelnopoli.xls'!$CW7)</f>
        <v>0</v>
      </c>
      <c r="AP7" s="1" t="n">
        <f aca="false">IF('[2]raw noduelnopoli.xls'!$CW7=0,0,'[2]raw noduelnopoli.xls'!AO7/'[2]raw noduelnopoli.xls'!$CW7)</f>
        <v>0.966138958473603</v>
      </c>
      <c r="AQ7" s="1" t="n">
        <f aca="false">IF('[2]raw noduelnopoli.xls'!$CW7=0,0,'[2]raw noduelnopoli.xls'!AP7/'[2]raw noduelnopoli.xls'!$CW7)</f>
        <v>0</v>
      </c>
      <c r="AR7" s="1" t="n">
        <f aca="false">IF('[2]raw noduelnopoli.xls'!$CW7=0,0,'[2]raw noduelnopoli.xls'!AQ7/'[2]raw noduelnopoli.xls'!$CW7)</f>
        <v>0</v>
      </c>
      <c r="AS7" s="1" t="n">
        <f aca="false">IF('[2]raw noduelnopoli.xls'!$CW7=0,0,'[2]raw noduelnopoli.xls'!AR7/'[2]raw noduelnopoli.xls'!$CW7)</f>
        <v>0</v>
      </c>
      <c r="AT7" s="1" t="n">
        <f aca="false">IF('[2]raw noduelnopoli.xls'!$CW7=0,0,'[2]raw noduelnopoli.xls'!AS7/'[2]raw noduelnopoli.xls'!$CW7)</f>
        <v>0</v>
      </c>
      <c r="AU7" s="1" t="n">
        <f aca="false">IF('[2]raw noduelnopoli.xls'!$CW7=0,0,'[2]raw noduelnopoli.xls'!AT7/'[2]raw noduelnopoli.xls'!$CW7)</f>
        <v>0</v>
      </c>
      <c r="AV7" s="1" t="n">
        <f aca="false">IF('[2]raw noduelnopoli.xls'!$CW7=0,0,'[2]raw noduelnopoli.xls'!AU7/'[2]raw noduelnopoli.xls'!$CW7)</f>
        <v>0</v>
      </c>
      <c r="AW7" s="1" t="n">
        <f aca="false">IF('[2]raw noduelnopoli.xls'!$CW7=0,0,'[2]raw noduelnopoli.xls'!AV7/'[2]raw noduelnopoli.xls'!$CW7)</f>
        <v>0</v>
      </c>
      <c r="AX7" s="1" t="n">
        <f aca="false">IF('[2]raw noduelnopoli.xls'!$CW7=0,0,'[2]raw noduelnopoli.xls'!AW7/'[2]raw noduelnopoli.xls'!$CW7)</f>
        <v>0.153276701702344</v>
      </c>
      <c r="AY7" s="1" t="n">
        <f aca="false">IF('[2]raw noduelnopoli.xls'!$CW7=0,0,'[2]raw noduelnopoli.xls'!AX7/'[2]raw noduelnopoli.xls'!$CW7)</f>
        <v>0</v>
      </c>
      <c r="AZ7" s="1" t="n">
        <f aca="false">IF('[2]raw noduelnopoli.xls'!$CW7=0,0,'[2]raw noduelnopoli.xls'!AY7/'[2]raw noduelnopoli.xls'!$CW7)</f>
        <v>0</v>
      </c>
      <c r="BA7" s="1" t="n">
        <f aca="false">IF('[2]raw noduelnopoli.xls'!$CW7=0,0,'[2]raw noduelnopoli.xls'!AZ7/'[2]raw noduelnopoli.xls'!$CW7)</f>
        <v>0</v>
      </c>
      <c r="BB7" s="1" t="n">
        <f aca="false">IF('[2]raw noduelnopoli.xls'!$CW7=0,0,'[2]raw noduelnopoli.xls'!BA7/'[2]raw noduelnopoli.xls'!$CW7)</f>
        <v>0</v>
      </c>
      <c r="BC7" s="1" t="n">
        <f aca="false">IF('[2]raw noduelnopoli.xls'!$CW7=0,0,'[2]raw noduelnopoli.xls'!BB7/'[2]raw noduelnopoli.xls'!$CW7)</f>
        <v>0</v>
      </c>
      <c r="BD7" s="1" t="n">
        <f aca="false">IF('[2]raw noduelnopoli.xls'!$CW7=0,0,'[2]raw noduelnopoli.xls'!BC7/'[2]raw noduelnopoli.xls'!$CW7)</f>
        <v>0</v>
      </c>
      <c r="BE7" s="1" t="n">
        <f aca="false">IF('[2]raw noduelnopoli.xls'!$CW7=0,0,'[2]raw noduelnopoli.xls'!BD7/'[2]raw noduelnopoli.xls'!$CW7)</f>
        <v>0</v>
      </c>
      <c r="BF7" s="1" t="n">
        <f aca="false">IF('[2]raw noduelnopoli.xls'!$CW7=0,0,'[2]raw noduelnopoli.xls'!BE7/'[2]raw noduelnopoli.xls'!$CW7)</f>
        <v>0</v>
      </c>
      <c r="BG7" s="1" t="n">
        <f aca="false">IF('[2]raw noduelnopoli.xls'!$CW7=0,0,'[2]raw noduelnopoli.xls'!BF7/'[2]raw noduelnopoli.xls'!$CW7)</f>
        <v>0</v>
      </c>
      <c r="BH7" s="1" t="n">
        <f aca="false">IF('[2]raw noduelnopoli.xls'!$CW7=0,0,'[2]raw noduelnopoli.xls'!BG7/'[2]raw noduelnopoli.xls'!$CW7)</f>
        <v>0</v>
      </c>
      <c r="BI7" s="1" t="n">
        <f aca="false">IF('[2]raw noduelnopoli.xls'!$CW7=0,0,'[2]raw noduelnopoli.xls'!BH7/'[2]raw noduelnopoli.xls'!$CW7)</f>
        <v>0.799142246766987</v>
      </c>
      <c r="BJ7" s="1" t="n">
        <f aca="false">IF('[2]raw noduelnopoli.xls'!$CW7=0,0,'[2]raw noduelnopoli.xls'!BI7/'[2]raw noduelnopoli.xls'!$CW7)</f>
        <v>0</v>
      </c>
      <c r="BK7" s="1" t="n">
        <f aca="false">IF('[2]raw noduelnopoli.xls'!$CW7=0,0,'[2]raw noduelnopoli.xls'!BJ7/'[2]raw noduelnopoli.xls'!$CW7)</f>
        <v>0</v>
      </c>
      <c r="BL7" s="1" t="n">
        <f aca="false">IF('[2]raw noduelnopoli.xls'!$CW7=0,0,'[2]raw noduelnopoli.xls'!BK7/'[2]raw noduelnopoli.xls'!$CW7)</f>
        <v>0</v>
      </c>
      <c r="BM7" s="1" t="n">
        <f aca="false">IF('[2]raw noduelnopoli.xls'!$CW7=0,0,'[2]raw noduelnopoli.xls'!BL7/'[2]raw noduelnopoli.xls'!$CW7)</f>
        <v>0</v>
      </c>
      <c r="BN7" s="1" t="n">
        <f aca="false">IF('[2]raw noduelnopoli.xls'!$CW7=0,0,'[2]raw noduelnopoli.xls'!BM7/'[2]raw noduelnopoli.xls'!$CW7)</f>
        <v>0</v>
      </c>
      <c r="BO7" s="1" t="n">
        <f aca="false">IF('[2]raw noduelnopoli.xls'!$CW7=0,0,'[2]raw noduelnopoli.xls'!BN7/'[2]raw noduelnopoli.xls'!$CW7)</f>
        <v>0</v>
      </c>
      <c r="BP7" s="1" t="n">
        <f aca="false">IF('[2]raw noduelnopoli.xls'!$CW7=0,0,'[2]raw noduelnopoli.xls'!BO7/'[2]raw noduelnopoli.xls'!$CW7)</f>
        <v>0</v>
      </c>
      <c r="BQ7" s="1" t="n">
        <f aca="false">IF('[2]raw noduelnopoli.xls'!$CW7=0,0,'[2]raw noduelnopoli.xls'!BP7/'[2]raw noduelnopoli.xls'!$CW7)</f>
        <v>0.612118160676033</v>
      </c>
      <c r="BR7" s="1" t="n">
        <f aca="false">IF('[2]raw noduelnopoli.xls'!$CW7=0,0,'[2]raw noduelnopoli.xls'!BQ7/'[2]raw noduelnopoli.xls'!$CW7)</f>
        <v>0</v>
      </c>
      <c r="BS7" s="1" t="n">
        <f aca="false">IF('[2]raw noduelnopoli.xls'!$CW7=0,0,'[2]raw noduelnopoli.xls'!BR7/'[2]raw noduelnopoli.xls'!$CW7)</f>
        <v>0</v>
      </c>
      <c r="BT7" s="1" t="n">
        <f aca="false">IF('[2]raw noduelnopoli.xls'!$CW7=0,0,'[2]raw noduelnopoli.xls'!BS7/'[2]raw noduelnopoli.xls'!$CW7)</f>
        <v>0</v>
      </c>
      <c r="BU7" s="1" t="n">
        <f aca="false">IF('[2]raw noduelnopoli.xls'!$CW7=0,0,'[2]raw noduelnopoli.xls'!BT7/'[2]raw noduelnopoli.xls'!$CW7)</f>
        <v>1</v>
      </c>
      <c r="BV7" s="1" t="n">
        <f aca="false">IF('[2]raw noduelnopoli.xls'!$CW7=0,0,'[2]raw noduelnopoli.xls'!BU7/'[2]raw noduelnopoli.xls'!$CW7)</f>
        <v>0</v>
      </c>
      <c r="BW7" s="1" t="n">
        <f aca="false">IF('[2]raw noduelnopoli.xls'!$CW7=0,0,'[2]raw noduelnopoli.xls'!BV7/'[2]raw noduelnopoli.xls'!$CW7)</f>
        <v>0</v>
      </c>
      <c r="BX7" s="1" t="n">
        <f aca="false">IF('[2]raw noduelnopoli.xls'!$CW7=0,0,'[2]raw noduelnopoli.xls'!BW7/'[2]raw noduelnopoli.xls'!$CW7)</f>
        <v>0</v>
      </c>
      <c r="BY7" s="1" t="n">
        <f aca="false">IF('[2]raw noduelnopoli.xls'!$CW7=0,0,'[2]raw noduelnopoli.xls'!BX7/'[2]raw noduelnopoli.xls'!$CW7)</f>
        <v>0</v>
      </c>
      <c r="BZ7" s="1" t="n">
        <f aca="false">IF('[2]raw noduelnopoli.xls'!$CW7=0,0,'[2]raw noduelnopoli.xls'!BY7/'[2]raw noduelnopoli.xls'!$CW7)</f>
        <v>0</v>
      </c>
      <c r="CA7" s="1" t="n">
        <f aca="false">IF('[2]raw noduelnopoli.xls'!$CW7=0,0,'[2]raw noduelnopoli.xls'!BZ7/'[2]raw noduelnopoli.xls'!$CW7)</f>
        <v>0</v>
      </c>
      <c r="CB7" s="1" t="n">
        <f aca="false">IF('[2]raw noduelnopoli.xls'!$CW7=0,0,'[2]raw noduelnopoli.xls'!CA7/'[2]raw noduelnopoli.xls'!$CW7)</f>
        <v>0</v>
      </c>
      <c r="CC7" s="1" t="n">
        <f aca="false">IF('[2]raw noduelnopoli.xls'!$CW7=0,0,'[2]raw noduelnopoli.xls'!CB7/'[2]raw noduelnopoli.xls'!$CW7)</f>
        <v>0.802815988146164</v>
      </c>
      <c r="CD7" s="1" t="n">
        <f aca="false">IF('[2]raw noduelnopoli.xls'!$CW7=0,0,'[2]raw noduelnopoli.xls'!CC7/'[2]raw noduelnopoli.xls'!$CW7)</f>
        <v>0</v>
      </c>
      <c r="CE7" s="1" t="n">
        <f aca="false">IF('[2]raw noduelnopoli.xls'!$CW7=0,0,'[2]raw noduelnopoli.xls'!CD7/'[2]raw noduelnopoli.xls'!$CW7)</f>
        <v>0</v>
      </c>
      <c r="CF7" s="1" t="n">
        <f aca="false">IF('[2]raw noduelnopoli.xls'!$CW7=0,0,'[2]raw noduelnopoli.xls'!CE7/'[2]raw noduelnopoli.xls'!$CW7)</f>
        <v>0</v>
      </c>
      <c r="CG7" s="1" t="n">
        <f aca="false">IF('[2]raw noduelnopoli.xls'!$CW7=0,0,'[2]raw noduelnopoli.xls'!CF7/'[2]raw noduelnopoli.xls'!$CW7)</f>
        <v>0</v>
      </c>
      <c r="CH7" s="1" t="n">
        <f aca="false">IF('[2]raw noduelnopoli.xls'!$CW7=0,0,'[2]raw noduelnopoli.xls'!CG7/'[2]raw noduelnopoli.xls'!$CW7)</f>
        <v>0</v>
      </c>
      <c r="CI7" s="1" t="n">
        <f aca="false">IF('[2]raw noduelnopoli.xls'!$CW7=0,0,'[2]raw noduelnopoli.xls'!CH7/'[2]raw noduelnopoli.xls'!$CW7)</f>
        <v>0</v>
      </c>
      <c r="CJ7" s="1" t="n">
        <f aca="false">IF('[2]raw noduelnopoli.xls'!$CW7=0,0,'[2]raw noduelnopoli.xls'!CI7/'[2]raw noduelnopoli.xls'!$CW7)</f>
        <v>0</v>
      </c>
      <c r="CK7" s="1" t="n">
        <f aca="false">IF('[2]raw noduelnopoli.xls'!$CW7=0,0,'[2]raw noduelnopoli.xls'!CJ7/'[2]raw noduelnopoli.xls'!$CW7)</f>
        <v>0.695934486308763</v>
      </c>
      <c r="CL7" s="1" t="n">
        <f aca="false">IF('[2]raw noduelnopoli.xls'!$CW7=0,0,'[2]raw noduelnopoli.xls'!CK7/'[2]raw noduelnopoli.xls'!$CW7)</f>
        <v>0</v>
      </c>
      <c r="CM7" s="1" t="n">
        <f aca="false">IF('[2]raw noduelnopoli.xls'!$CW7=0,0,'[2]raw noduelnopoli.xls'!CL7/'[2]raw noduelnopoli.xls'!$CW7)</f>
        <v>0</v>
      </c>
      <c r="CN7" s="1" t="n">
        <f aca="false">IF('[2]raw noduelnopoli.xls'!$CW7=0,0,'[2]raw noduelnopoli.xls'!CM7/'[2]raw noduelnopoli.xls'!$CW7)</f>
        <v>0</v>
      </c>
      <c r="CO7" s="1" t="n">
        <f aca="false">IF('[2]raw noduelnopoli.xls'!$CW7=0,0,'[2]raw noduelnopoli.xls'!CN7/'[2]raw noduelnopoli.xls'!$CW7)</f>
        <v>0</v>
      </c>
      <c r="CP7" s="1" t="n">
        <f aca="false">IF('[2]raw noduelnopoli.xls'!$CW7=0,0,'[2]raw noduelnopoli.xls'!CO7/'[2]raw noduelnopoli.xls'!$CW7)</f>
        <v>0</v>
      </c>
      <c r="CQ7" s="1" t="n">
        <f aca="false">IF('[2]raw noduelnopoli.xls'!$CW7=0,0,'[2]raw noduelnopoli.xls'!CP7/'[2]raw noduelnopoli.xls'!$CW7)</f>
        <v>0.971647545332754</v>
      </c>
      <c r="CR7" s="1" t="n">
        <f aca="false">IF('[2]raw noduelnopoli.xls'!$CW7=0,0,'[2]raw noduelnopoli.xls'!CQ7/'[2]raw noduelnopoli.xls'!$CW7)</f>
        <v>0</v>
      </c>
      <c r="CS7" s="1" t="n">
        <f aca="false">IF('[2]raw noduelnopoli.xls'!$CW7=0,0,'[2]raw noduelnopoli.xls'!CR7/'[2]raw noduelnopoli.xls'!$CW7)</f>
        <v>0</v>
      </c>
      <c r="CT7" s="1" t="n">
        <f aca="false">IF('[2]raw noduelnopoli.xls'!$CW7=0,0,'[2]raw noduelnopoli.xls'!CS7/'[2]raw noduelnopoli.xls'!$CW7)</f>
        <v>0</v>
      </c>
      <c r="CU7" s="1" t="n">
        <f aca="false">IF('[2]raw noduelnopoli.xls'!$CW7=0,0,'[2]raw noduelnopoli.xls'!CT7/'[2]raw noduelnopoli.xls'!$CW7)</f>
        <v>0</v>
      </c>
      <c r="CV7" s="1" t="n">
        <f aca="false">IF('[2]raw noduelnopoli.xls'!$CW7=0,0,'[2]raw noduelnopoli.xls'!CU7/'[2]raw noduelnopoli.xls'!$CW7)</f>
        <v>0</v>
      </c>
      <c r="CW7" s="1" t="n">
        <f aca="false">IF('[2]raw noduelnopoli.xls'!$CW7=0,0,'[2]raw noduelnopoli.xls'!CV7/'[2]raw noduelnopoli.xls'!$CW7)</f>
        <v>0</v>
      </c>
      <c r="CZ7" s="1" t="s">
        <v>108</v>
      </c>
      <c r="DA7" s="1" t="n">
        <f aca="false">COUNTIF(B2:CW101,"&gt;=0.5")-COUNTIF(B2:CW101,"&gt;0.6")</f>
        <v>82</v>
      </c>
      <c r="DB7" s="1" t="n">
        <f aca="false">DA7/100</f>
        <v>0.82</v>
      </c>
    </row>
    <row r="8" customFormat="false" ht="13" hidden="false" customHeight="false" outlineLevel="0" collapsed="false">
      <c r="B8" s="1" t="n">
        <f aca="false">IF('[2]raw noduelnopoli.xls'!$CW8=0,0,'[2]raw noduelnopoli.xls'!A8/'[2]raw noduelnopoli.xls'!$CW8)</f>
        <v>0</v>
      </c>
      <c r="C8" s="1" t="n">
        <f aca="false">IF('[2]raw noduelnopoli.xls'!$CW8=0,0,'[2]raw noduelnopoli.xls'!B8/'[2]raw noduelnopoli.xls'!$CW8)</f>
        <v>0</v>
      </c>
      <c r="D8" s="1" t="n">
        <f aca="false">IF('[2]raw noduelnopoli.xls'!$CW8=0,0,'[2]raw noduelnopoli.xls'!C8/'[2]raw noduelnopoli.xls'!$CW8)</f>
        <v>0</v>
      </c>
      <c r="E8" s="1" t="n">
        <f aca="false">IF('[2]raw noduelnopoli.xls'!$CW8=0,0,'[2]raw noduelnopoli.xls'!D8/'[2]raw noduelnopoli.xls'!$CW8)</f>
        <v>1</v>
      </c>
      <c r="F8" s="1" t="n">
        <f aca="false">IF('[2]raw noduelnopoli.xls'!$CW8=0,0,'[2]raw noduelnopoli.xls'!E8/'[2]raw noduelnopoli.xls'!$CW8)</f>
        <v>0</v>
      </c>
      <c r="G8" s="1" t="n">
        <f aca="false">IF('[2]raw noduelnopoli.xls'!$CW8=0,0,'[2]raw noduelnopoli.xls'!F8/'[2]raw noduelnopoli.xls'!$CW8)</f>
        <v>0.667984088659268</v>
      </c>
      <c r="H8" s="1" t="n">
        <f aca="false">IF('[2]raw noduelnopoli.xls'!$CW8=0,0,'[2]raw noduelnopoli.xls'!G8/'[2]raw noduelnopoli.xls'!$CW8)</f>
        <v>0</v>
      </c>
      <c r="I8" s="1" t="n">
        <f aca="false">IF('[2]raw noduelnopoli.xls'!$CW8=0,0,'[2]raw noduelnopoli.xls'!H8/'[2]raw noduelnopoli.xls'!$CW8)</f>
        <v>0</v>
      </c>
      <c r="J8" s="1" t="n">
        <f aca="false">IF('[2]raw noduelnopoli.xls'!$CW8=0,0,'[2]raw noduelnopoli.xls'!I8/'[2]raw noduelnopoli.xls'!$CW8)</f>
        <v>0</v>
      </c>
      <c r="K8" s="1" t="n">
        <f aca="false">IF('[2]raw noduelnopoli.xls'!$CW8=0,0,'[2]raw noduelnopoli.xls'!J8/'[2]raw noduelnopoli.xls'!$CW8)</f>
        <v>0</v>
      </c>
      <c r="L8" s="1" t="n">
        <f aca="false">IF('[2]raw noduelnopoli.xls'!$CW8=0,0,'[2]raw noduelnopoli.xls'!K8/'[2]raw noduelnopoli.xls'!$CW8)</f>
        <v>0</v>
      </c>
      <c r="M8" s="1" t="n">
        <f aca="false">IF('[2]raw noduelnopoli.xls'!$CW8=0,0,'[2]raw noduelnopoli.xls'!L8/'[2]raw noduelnopoli.xls'!$CW8)</f>
        <v>0</v>
      </c>
      <c r="N8" s="1" t="n">
        <f aca="false">IF('[2]raw noduelnopoli.xls'!$CW8=0,0,'[2]raw noduelnopoli.xls'!M8/'[2]raw noduelnopoli.xls'!$CW8)</f>
        <v>0</v>
      </c>
      <c r="O8" s="1" t="n">
        <f aca="false">IF('[2]raw noduelnopoli.xls'!$CW8=0,0,'[2]raw noduelnopoli.xls'!N8/'[2]raw noduelnopoli.xls'!$CW8)</f>
        <v>0</v>
      </c>
      <c r="P8" s="1" t="n">
        <f aca="false">IF('[2]raw noduelnopoli.xls'!$CW8=0,0,'[2]raw noduelnopoli.xls'!O8/'[2]raw noduelnopoli.xls'!$CW8)</f>
        <v>0</v>
      </c>
      <c r="Q8" s="1" t="n">
        <f aca="false">IF('[2]raw noduelnopoli.xls'!$CW8=0,0,'[2]raw noduelnopoli.xls'!P8/'[2]raw noduelnopoli.xls'!$CW8)</f>
        <v>0</v>
      </c>
      <c r="R8" s="1" t="n">
        <f aca="false">IF('[2]raw noduelnopoli.xls'!$CW8=0,0,'[2]raw noduelnopoli.xls'!Q8/'[2]raw noduelnopoli.xls'!$CW8)</f>
        <v>0</v>
      </c>
      <c r="S8" s="1" t="n">
        <f aca="false">IF('[2]raw noduelnopoli.xls'!$CW8=0,0,'[2]raw noduelnopoli.xls'!R8/'[2]raw noduelnopoli.xls'!$CW8)</f>
        <v>0</v>
      </c>
      <c r="T8" s="1" t="n">
        <f aca="false">IF('[2]raw noduelnopoli.xls'!$CW8=0,0,'[2]raw noduelnopoli.xls'!S8/'[2]raw noduelnopoli.xls'!$CW8)</f>
        <v>0</v>
      </c>
      <c r="U8" s="1" t="n">
        <f aca="false">IF('[2]raw noduelnopoli.xls'!$CW8=0,0,'[2]raw noduelnopoli.xls'!T8/'[2]raw noduelnopoli.xls'!$CW8)</f>
        <v>0</v>
      </c>
      <c r="V8" s="1" t="n">
        <f aca="false">IF('[2]raw noduelnopoli.xls'!$CW8=0,0,'[2]raw noduelnopoli.xls'!U8/'[2]raw noduelnopoli.xls'!$CW8)</f>
        <v>0.158633883166128</v>
      </c>
      <c r="W8" s="1" t="n">
        <f aca="false">IF('[2]raw noduelnopoli.xls'!$CW8=0,0,'[2]raw noduelnopoli.xls'!V8/'[2]raw noduelnopoli.xls'!$CW8)</f>
        <v>0</v>
      </c>
      <c r="X8" s="1" t="n">
        <f aca="false">IF('[2]raw noduelnopoli.xls'!$CW8=0,0,'[2]raw noduelnopoli.xls'!W8/'[2]raw noduelnopoli.xls'!$CW8)</f>
        <v>0</v>
      </c>
      <c r="Y8" s="1" t="n">
        <f aca="false">IF('[2]raw noduelnopoli.xls'!$CW8=0,0,'[2]raw noduelnopoli.xls'!X8/'[2]raw noduelnopoli.xls'!$CW8)</f>
        <v>0</v>
      </c>
      <c r="Z8" s="1" t="n">
        <f aca="false">IF('[2]raw noduelnopoli.xls'!$CW8=0,0,'[2]raw noduelnopoli.xls'!Y8/'[2]raw noduelnopoli.xls'!$CW8)</f>
        <v>0</v>
      </c>
      <c r="AA8" s="1" t="n">
        <f aca="false">IF('[2]raw noduelnopoli.xls'!$CW8=0,0,'[2]raw noduelnopoli.xls'!Z8/'[2]raw noduelnopoli.xls'!$CW8)</f>
        <v>0</v>
      </c>
      <c r="AB8" s="1" t="n">
        <f aca="false">IF('[2]raw noduelnopoli.xls'!$CW8=0,0,'[2]raw noduelnopoli.xls'!AA8/'[2]raw noduelnopoli.xls'!$CW8)</f>
        <v>0</v>
      </c>
      <c r="AC8" s="1" t="n">
        <f aca="false">IF('[2]raw noduelnopoli.xls'!$CW8=0,0,'[2]raw noduelnopoli.xls'!AB8/'[2]raw noduelnopoli.xls'!$CW8)</f>
        <v>0</v>
      </c>
      <c r="AD8" s="1" t="n">
        <f aca="false">IF('[2]raw noduelnopoli.xls'!$CW8=0,0,'[2]raw noduelnopoli.xls'!AC8/'[2]raw noduelnopoli.xls'!$CW8)</f>
        <v>0</v>
      </c>
      <c r="AE8" s="1" t="n">
        <f aca="false">IF('[2]raw noduelnopoli.xls'!$CW8=0,0,'[2]raw noduelnopoli.xls'!AD8/'[2]raw noduelnopoli.xls'!$CW8)</f>
        <v>0</v>
      </c>
      <c r="AF8" s="1" t="n">
        <f aca="false">IF('[2]raw noduelnopoli.xls'!$CW8=0,0,'[2]raw noduelnopoli.xls'!AE8/'[2]raw noduelnopoli.xls'!$CW8)</f>
        <v>0</v>
      </c>
      <c r="AG8" s="1" t="n">
        <f aca="false">IF('[2]raw noduelnopoli.xls'!$CW8=0,0,'[2]raw noduelnopoli.xls'!AF8/'[2]raw noduelnopoli.xls'!$CW8)</f>
        <v>0.72660474967174</v>
      </c>
      <c r="AH8" s="1" t="n">
        <f aca="false">IF('[2]raw noduelnopoli.xls'!$CW8=0,0,'[2]raw noduelnopoli.xls'!AG8/'[2]raw noduelnopoli.xls'!$CW8)</f>
        <v>0</v>
      </c>
      <c r="AI8" s="1" t="n">
        <f aca="false">IF('[2]raw noduelnopoli.xls'!$CW8=0,0,'[2]raw noduelnopoli.xls'!AH8/'[2]raw noduelnopoli.xls'!$CW8)</f>
        <v>0</v>
      </c>
      <c r="AJ8" s="1" t="n">
        <f aca="false">IF('[2]raw noduelnopoli.xls'!$CW8=0,0,'[2]raw noduelnopoli.xls'!AI8/'[2]raw noduelnopoli.xls'!$CW8)</f>
        <v>0</v>
      </c>
      <c r="AK8" s="1" t="n">
        <f aca="false">IF('[2]raw noduelnopoli.xls'!$CW8=0,0,'[2]raw noduelnopoli.xls'!AJ8/'[2]raw noduelnopoli.xls'!$CW8)</f>
        <v>0</v>
      </c>
      <c r="AL8" s="1" t="n">
        <f aca="false">IF('[2]raw noduelnopoli.xls'!$CW8=0,0,'[2]raw noduelnopoli.xls'!AK8/'[2]raw noduelnopoli.xls'!$CW8)</f>
        <v>0</v>
      </c>
      <c r="AM8" s="1" t="n">
        <f aca="false">IF('[2]raw noduelnopoli.xls'!$CW8=0,0,'[2]raw noduelnopoli.xls'!AL8/'[2]raw noduelnopoli.xls'!$CW8)</f>
        <v>0</v>
      </c>
      <c r="AN8" s="1" t="n">
        <f aca="false">IF('[2]raw noduelnopoli.xls'!$CW8=0,0,'[2]raw noduelnopoli.xls'!AM8/'[2]raw noduelnopoli.xls'!$CW8)</f>
        <v>0</v>
      </c>
      <c r="AO8" s="1" t="n">
        <f aca="false">IF('[2]raw noduelnopoli.xls'!$CW8=0,0,'[2]raw noduelnopoli.xls'!AN8/'[2]raw noduelnopoli.xls'!$CW8)</f>
        <v>0</v>
      </c>
      <c r="AP8" s="1" t="n">
        <f aca="false">IF('[2]raw noduelnopoli.xls'!$CW8=0,0,'[2]raw noduelnopoli.xls'!AO8/'[2]raw noduelnopoli.xls'!$CW8)</f>
        <v>0.487381653671943</v>
      </c>
      <c r="AQ8" s="1" t="n">
        <f aca="false">IF('[2]raw noduelnopoli.xls'!$CW8=0,0,'[2]raw noduelnopoli.xls'!AP8/'[2]raw noduelnopoli.xls'!$CW8)</f>
        <v>0</v>
      </c>
      <c r="AR8" s="1" t="n">
        <f aca="false">IF('[2]raw noduelnopoli.xls'!$CW8=0,0,'[2]raw noduelnopoli.xls'!AQ8/'[2]raw noduelnopoli.xls'!$CW8)</f>
        <v>0.837997516311432</v>
      </c>
      <c r="AS8" s="1" t="n">
        <f aca="false">IF('[2]raw noduelnopoli.xls'!$CW8=0,0,'[2]raw noduelnopoli.xls'!AR8/'[2]raw noduelnopoli.xls'!$CW8)</f>
        <v>0</v>
      </c>
      <c r="AT8" s="1" t="n">
        <f aca="false">IF('[2]raw noduelnopoli.xls'!$CW8=0,0,'[2]raw noduelnopoli.xls'!AS8/'[2]raw noduelnopoli.xls'!$CW8)</f>
        <v>0</v>
      </c>
      <c r="AU8" s="1" t="n">
        <f aca="false">IF('[2]raw noduelnopoli.xls'!$CW8=0,0,'[2]raw noduelnopoli.xls'!AT8/'[2]raw noduelnopoli.xls'!$CW8)</f>
        <v>0</v>
      </c>
      <c r="AV8" s="1" t="n">
        <f aca="false">IF('[2]raw noduelnopoli.xls'!$CW8=0,0,'[2]raw noduelnopoli.xls'!AU8/'[2]raw noduelnopoli.xls'!$CW8)</f>
        <v>0.994864626866032</v>
      </c>
      <c r="AW8" s="1" t="n">
        <f aca="false">IF('[2]raw noduelnopoli.xls'!$CW8=0,0,'[2]raw noduelnopoli.xls'!AV8/'[2]raw noduelnopoli.xls'!$CW8)</f>
        <v>0</v>
      </c>
      <c r="AX8" s="1" t="n">
        <f aca="false">IF('[2]raw noduelnopoli.xls'!$CW8=0,0,'[2]raw noduelnopoli.xls'!AW8/'[2]raw noduelnopoli.xls'!$CW8)</f>
        <v>0</v>
      </c>
      <c r="AY8" s="1" t="n">
        <f aca="false">IF('[2]raw noduelnopoli.xls'!$CW8=0,0,'[2]raw noduelnopoli.xls'!AX8/'[2]raw noduelnopoli.xls'!$CW8)</f>
        <v>0</v>
      </c>
      <c r="AZ8" s="1" t="n">
        <f aca="false">IF('[2]raw noduelnopoli.xls'!$CW8=0,0,'[2]raw noduelnopoli.xls'!AY8/'[2]raw noduelnopoli.xls'!$CW8)</f>
        <v>0</v>
      </c>
      <c r="BA8" s="1" t="n">
        <f aca="false">IF('[2]raw noduelnopoli.xls'!$CW8=0,0,'[2]raw noduelnopoli.xls'!AZ8/'[2]raw noduelnopoli.xls'!$CW8)</f>
        <v>0</v>
      </c>
      <c r="BB8" s="1" t="n">
        <f aca="false">IF('[2]raw noduelnopoli.xls'!$CW8=0,0,'[2]raw noduelnopoli.xls'!BA8/'[2]raw noduelnopoli.xls'!$CW8)</f>
        <v>0</v>
      </c>
      <c r="BC8" s="1" t="n">
        <f aca="false">IF('[2]raw noduelnopoli.xls'!$CW8=0,0,'[2]raw noduelnopoli.xls'!BB8/'[2]raw noduelnopoli.xls'!$CW8)</f>
        <v>0</v>
      </c>
      <c r="BD8" s="1" t="n">
        <f aca="false">IF('[2]raw noduelnopoli.xls'!$CW8=0,0,'[2]raw noduelnopoli.xls'!BC8/'[2]raw noduelnopoli.xls'!$CW8)</f>
        <v>0</v>
      </c>
      <c r="BE8" s="1" t="n">
        <f aca="false">IF('[2]raw noduelnopoli.xls'!$CW8=0,0,'[2]raw noduelnopoli.xls'!BD8/'[2]raw noduelnopoli.xls'!$CW8)</f>
        <v>0</v>
      </c>
      <c r="BF8" s="1" t="n">
        <f aca="false">IF('[2]raw noduelnopoli.xls'!$CW8=0,0,'[2]raw noduelnopoli.xls'!BE8/'[2]raw noduelnopoli.xls'!$CW8)</f>
        <v>0</v>
      </c>
      <c r="BG8" s="1" t="n">
        <f aca="false">IF('[2]raw noduelnopoli.xls'!$CW8=0,0,'[2]raw noduelnopoli.xls'!BF8/'[2]raw noduelnopoli.xls'!$CW8)</f>
        <v>0</v>
      </c>
      <c r="BH8" s="1" t="n">
        <f aca="false">IF('[2]raw noduelnopoli.xls'!$CW8=0,0,'[2]raw noduelnopoli.xls'!BG8/'[2]raw noduelnopoli.xls'!$CW8)</f>
        <v>0</v>
      </c>
      <c r="BI8" s="1" t="n">
        <f aca="false">IF('[2]raw noduelnopoli.xls'!$CW8=0,0,'[2]raw noduelnopoli.xls'!BH8/'[2]raw noduelnopoli.xls'!$CW8)</f>
        <v>0</v>
      </c>
      <c r="BJ8" s="1" t="n">
        <f aca="false">IF('[2]raw noduelnopoli.xls'!$CW8=0,0,'[2]raw noduelnopoli.xls'!BI8/'[2]raw noduelnopoli.xls'!$CW8)</f>
        <v>0</v>
      </c>
      <c r="BK8" s="1" t="n">
        <f aca="false">IF('[2]raw noduelnopoli.xls'!$CW8=0,0,'[2]raw noduelnopoli.xls'!BJ8/'[2]raw noduelnopoli.xls'!$CW8)</f>
        <v>0</v>
      </c>
      <c r="BL8" s="1" t="n">
        <f aca="false">IF('[2]raw noduelnopoli.xls'!$CW8=0,0,'[2]raw noduelnopoli.xls'!BK8/'[2]raw noduelnopoli.xls'!$CW8)</f>
        <v>0</v>
      </c>
      <c r="BM8" s="1" t="n">
        <f aca="false">IF('[2]raw noduelnopoli.xls'!$CW8=0,0,'[2]raw noduelnopoli.xls'!BL8/'[2]raw noduelnopoli.xls'!$CW8)</f>
        <v>0</v>
      </c>
      <c r="BN8" s="1" t="n">
        <f aca="false">IF('[2]raw noduelnopoli.xls'!$CW8=0,0,'[2]raw noduelnopoli.xls'!BM8/'[2]raw noduelnopoli.xls'!$CW8)</f>
        <v>0</v>
      </c>
      <c r="BO8" s="1" t="n">
        <f aca="false">IF('[2]raw noduelnopoli.xls'!$CW8=0,0,'[2]raw noduelnopoli.xls'!BN8/'[2]raw noduelnopoli.xls'!$CW8)</f>
        <v>0</v>
      </c>
      <c r="BP8" s="1" t="n">
        <f aca="false">IF('[2]raw noduelnopoli.xls'!$CW8=0,0,'[2]raw noduelnopoli.xls'!BO8/'[2]raw noduelnopoli.xls'!$CW8)</f>
        <v>0</v>
      </c>
      <c r="BQ8" s="1" t="n">
        <f aca="false">IF('[2]raw noduelnopoli.xls'!$CW8=0,0,'[2]raw noduelnopoli.xls'!BP8/'[2]raw noduelnopoli.xls'!$CW8)</f>
        <v>0</v>
      </c>
      <c r="BR8" s="1" t="n">
        <f aca="false">IF('[2]raw noduelnopoli.xls'!$CW8=0,0,'[2]raw noduelnopoli.xls'!BQ8/'[2]raw noduelnopoli.xls'!$CW8)</f>
        <v>0</v>
      </c>
      <c r="BS8" s="1" t="n">
        <f aca="false">IF('[2]raw noduelnopoli.xls'!$CW8=0,0,'[2]raw noduelnopoli.xls'!BR8/'[2]raw noduelnopoli.xls'!$CW8)</f>
        <v>0.695094305848549</v>
      </c>
      <c r="BT8" s="1" t="n">
        <f aca="false">IF('[2]raw noduelnopoli.xls'!$CW8=0,0,'[2]raw noduelnopoli.xls'!BS8/'[2]raw noduelnopoli.xls'!$CW8)</f>
        <v>0.724503918289881</v>
      </c>
      <c r="BU8" s="1" t="n">
        <f aca="false">IF('[2]raw noduelnopoli.xls'!$CW8=0,0,'[2]raw noduelnopoli.xls'!BT8/'[2]raw noduelnopoli.xls'!$CW8)</f>
        <v>0</v>
      </c>
      <c r="BV8" s="1" t="n">
        <f aca="false">IF('[2]raw noduelnopoli.xls'!$CW8=0,0,'[2]raw noduelnopoli.xls'!BU8/'[2]raw noduelnopoli.xls'!$CW8)</f>
        <v>0</v>
      </c>
      <c r="BW8" s="1" t="n">
        <f aca="false">IF('[2]raw noduelnopoli.xls'!$CW8=0,0,'[2]raw noduelnopoli.xls'!BV8/'[2]raw noduelnopoli.xls'!$CW8)</f>
        <v>0</v>
      </c>
      <c r="BX8" s="1" t="n">
        <f aca="false">IF('[2]raw noduelnopoli.xls'!$CW8=0,0,'[2]raw noduelnopoli.xls'!BW8/'[2]raw noduelnopoli.xls'!$CW8)</f>
        <v>0</v>
      </c>
      <c r="BY8" s="1" t="n">
        <f aca="false">IF('[2]raw noduelnopoli.xls'!$CW8=0,0,'[2]raw noduelnopoli.xls'!BX8/'[2]raw noduelnopoli.xls'!$CW8)</f>
        <v>0.448508544122968</v>
      </c>
      <c r="BZ8" s="1" t="n">
        <f aca="false">IF('[2]raw noduelnopoli.xls'!$CW8=0,0,'[2]raw noduelnopoli.xls'!BY8/'[2]raw noduelnopoli.xls'!$CW8)</f>
        <v>0</v>
      </c>
      <c r="CA8" s="1" t="n">
        <f aca="false">IF('[2]raw noduelnopoli.xls'!$CW8=0,0,'[2]raw noduelnopoli.xls'!BZ8/'[2]raw noduelnopoli.xls'!$CW8)</f>
        <v>0</v>
      </c>
      <c r="CB8" s="1" t="n">
        <f aca="false">IF('[2]raw noduelnopoli.xls'!$CW8=0,0,'[2]raw noduelnopoli.xls'!CA8/'[2]raw noduelnopoli.xls'!$CW8)</f>
        <v>0</v>
      </c>
      <c r="CC8" s="1" t="n">
        <f aca="false">IF('[2]raw noduelnopoli.xls'!$CW8=0,0,'[2]raw noduelnopoli.xls'!CB8/'[2]raw noduelnopoli.xls'!$CW8)</f>
        <v>0</v>
      </c>
      <c r="CD8" s="1" t="n">
        <f aca="false">IF('[2]raw noduelnopoli.xls'!$CW8=0,0,'[2]raw noduelnopoli.xls'!CC8/'[2]raw noduelnopoli.xls'!$CW8)</f>
        <v>0</v>
      </c>
      <c r="CE8" s="1" t="n">
        <f aca="false">IF('[2]raw noduelnopoli.xls'!$CW8=0,0,'[2]raw noduelnopoli.xls'!CD8/'[2]raw noduelnopoli.xls'!$CW8)</f>
        <v>0</v>
      </c>
      <c r="CF8" s="1" t="n">
        <f aca="false">IF('[2]raw noduelnopoli.xls'!$CW8=0,0,'[2]raw noduelnopoli.xls'!CE8/'[2]raw noduelnopoli.xls'!$CW8)</f>
        <v>0</v>
      </c>
      <c r="CG8" s="1" t="n">
        <f aca="false">IF('[2]raw noduelnopoli.xls'!$CW8=0,0,'[2]raw noduelnopoli.xls'!CF8/'[2]raw noduelnopoli.xls'!$CW8)</f>
        <v>0</v>
      </c>
      <c r="CH8" s="1" t="n">
        <f aca="false">IF('[2]raw noduelnopoli.xls'!$CW8=0,0,'[2]raw noduelnopoli.xls'!CG8/'[2]raw noduelnopoli.xls'!$CW8)</f>
        <v>0</v>
      </c>
      <c r="CI8" s="1" t="n">
        <f aca="false">IF('[2]raw noduelnopoli.xls'!$CW8=0,0,'[2]raw noduelnopoli.xls'!CH8/'[2]raw noduelnopoli.xls'!$CW8)</f>
        <v>0</v>
      </c>
      <c r="CJ8" s="1" t="n">
        <f aca="false">IF('[2]raw noduelnopoli.xls'!$CW8=0,0,'[2]raw noduelnopoli.xls'!CI8/'[2]raw noduelnopoli.xls'!$CW8)</f>
        <v>0</v>
      </c>
      <c r="CK8" s="1" t="n">
        <f aca="false">IF('[2]raw noduelnopoli.xls'!$CW8=0,0,'[2]raw noduelnopoli.xls'!CJ8/'[2]raw noduelnopoli.xls'!$CW8)</f>
        <v>0</v>
      </c>
      <c r="CL8" s="1" t="n">
        <f aca="false">IF('[2]raw noduelnopoli.xls'!$CW8=0,0,'[2]raw noduelnopoli.xls'!CK8/'[2]raw noduelnopoli.xls'!$CW8)</f>
        <v>0</v>
      </c>
      <c r="CM8" s="1" t="n">
        <f aca="false">IF('[2]raw noduelnopoli.xls'!$CW8=0,0,'[2]raw noduelnopoli.xls'!CL8/'[2]raw noduelnopoli.xls'!$CW8)</f>
        <v>0</v>
      </c>
      <c r="CN8" s="1" t="n">
        <f aca="false">IF('[2]raw noduelnopoli.xls'!$CW8=0,0,'[2]raw noduelnopoli.xls'!CM8/'[2]raw noduelnopoli.xls'!$CW8)</f>
        <v>0</v>
      </c>
      <c r="CO8" s="1" t="n">
        <f aca="false">IF('[2]raw noduelnopoli.xls'!$CW8=0,0,'[2]raw noduelnopoli.xls'!CN8/'[2]raw noduelnopoli.xls'!$CW8)</f>
        <v>0</v>
      </c>
      <c r="CP8" s="1" t="n">
        <f aca="false">IF('[2]raw noduelnopoli.xls'!$CW8=0,0,'[2]raw noduelnopoli.xls'!CO8/'[2]raw noduelnopoli.xls'!$CW8)</f>
        <v>0.913348131057321</v>
      </c>
      <c r="CQ8" s="1" t="n">
        <f aca="false">IF('[2]raw noduelnopoli.xls'!$CW8=0,0,'[2]raw noduelnopoli.xls'!CP8/'[2]raw noduelnopoli.xls'!$CW8)</f>
        <v>0</v>
      </c>
      <c r="CR8" s="1" t="n">
        <f aca="false">IF('[2]raw noduelnopoli.xls'!$CW8=0,0,'[2]raw noduelnopoli.xls'!CQ8/'[2]raw noduelnopoli.xls'!$CW8)</f>
        <v>0</v>
      </c>
      <c r="CS8" s="1" t="n">
        <f aca="false">IF('[2]raw noduelnopoli.xls'!$CW8=0,0,'[2]raw noduelnopoli.xls'!CR8/'[2]raw noduelnopoli.xls'!$CW8)</f>
        <v>0</v>
      </c>
      <c r="CT8" s="1" t="n">
        <f aca="false">IF('[2]raw noduelnopoli.xls'!$CW8=0,0,'[2]raw noduelnopoli.xls'!CS8/'[2]raw noduelnopoli.xls'!$CW8)</f>
        <v>0</v>
      </c>
      <c r="CU8" s="1" t="n">
        <f aca="false">IF('[2]raw noduelnopoli.xls'!$CW8=0,0,'[2]raw noduelnopoli.xls'!CT8/'[2]raw noduelnopoli.xls'!$CW8)</f>
        <v>0</v>
      </c>
      <c r="CV8" s="1" t="n">
        <f aca="false">IF('[2]raw noduelnopoli.xls'!$CW8=0,0,'[2]raw noduelnopoli.xls'!CU8/'[2]raw noduelnopoli.xls'!$CW8)</f>
        <v>0</v>
      </c>
      <c r="CW8" s="1" t="n">
        <f aca="false">IF('[2]raw noduelnopoli.xls'!$CW8=0,0,'[2]raw noduelnopoli.xls'!CV8/'[2]raw noduelnopoli.xls'!$CW8)</f>
        <v>0</v>
      </c>
      <c r="CZ8" s="1" t="s">
        <v>109</v>
      </c>
      <c r="DA8" s="1" t="n">
        <f aca="false">COUNTIF(B2:CW101,"&gt;=0.6")-COUNTIF(B2:CW101,"&gt;0.7")</f>
        <v>103</v>
      </c>
      <c r="DB8" s="1" t="n">
        <f aca="false">DA8/100</f>
        <v>1.03</v>
      </c>
    </row>
    <row r="9" customFormat="false" ht="13" hidden="false" customHeight="false" outlineLevel="0" collapsed="false">
      <c r="B9" s="1" t="n">
        <f aca="false">IF('[2]raw noduelnopoli.xls'!$CW9=0,0,'[2]raw noduelnopoli.xls'!A9/'[2]raw noduelnopoli.xls'!$CW9)</f>
        <v>0</v>
      </c>
      <c r="C9" s="1" t="n">
        <f aca="false">IF('[2]raw noduelnopoli.xls'!$CW9=0,0,'[2]raw noduelnopoli.xls'!B9/'[2]raw noduelnopoli.xls'!$CW9)</f>
        <v>0.473194676885196</v>
      </c>
      <c r="D9" s="1" t="n">
        <f aca="false">IF('[2]raw noduelnopoli.xls'!$CW9=0,0,'[2]raw noduelnopoli.xls'!C9/'[2]raw noduelnopoli.xls'!$CW9)</f>
        <v>0</v>
      </c>
      <c r="E9" s="1" t="n">
        <f aca="false">IF('[2]raw noduelnopoli.xls'!$CW9=0,0,'[2]raw noduelnopoli.xls'!D9/'[2]raw noduelnopoli.xls'!$CW9)</f>
        <v>0</v>
      </c>
      <c r="F9" s="1" t="n">
        <f aca="false">IF('[2]raw noduelnopoli.xls'!$CW9=0,0,'[2]raw noduelnopoli.xls'!E9/'[2]raw noduelnopoli.xls'!$CW9)</f>
        <v>0</v>
      </c>
      <c r="G9" s="1" t="n">
        <f aca="false">IF('[2]raw noduelnopoli.xls'!$CW9=0,0,'[2]raw noduelnopoli.xls'!F9/'[2]raw noduelnopoli.xls'!$CW9)</f>
        <v>0</v>
      </c>
      <c r="H9" s="1" t="n">
        <f aca="false">IF('[2]raw noduelnopoli.xls'!$CW9=0,0,'[2]raw noduelnopoli.xls'!G9/'[2]raw noduelnopoli.xls'!$CW9)</f>
        <v>0</v>
      </c>
      <c r="I9" s="1" t="n">
        <f aca="false">IF('[2]raw noduelnopoli.xls'!$CW9=0,0,'[2]raw noduelnopoli.xls'!H9/'[2]raw noduelnopoli.xls'!$CW9)</f>
        <v>0</v>
      </c>
      <c r="J9" s="1" t="n">
        <f aca="false">IF('[2]raw noduelnopoli.xls'!$CW9=0,0,'[2]raw noduelnopoli.xls'!I9/'[2]raw noduelnopoli.xls'!$CW9)</f>
        <v>0</v>
      </c>
      <c r="K9" s="1" t="n">
        <f aca="false">IF('[2]raw noduelnopoli.xls'!$CW9=0,0,'[2]raw noduelnopoli.xls'!J9/'[2]raw noduelnopoli.xls'!$CW9)</f>
        <v>0</v>
      </c>
      <c r="L9" s="1" t="n">
        <f aca="false">IF('[2]raw noduelnopoli.xls'!$CW9=0,0,'[2]raw noduelnopoli.xls'!K9/'[2]raw noduelnopoli.xls'!$CW9)</f>
        <v>0</v>
      </c>
      <c r="M9" s="1" t="n">
        <f aca="false">IF('[2]raw noduelnopoli.xls'!$CW9=0,0,'[2]raw noduelnopoli.xls'!L9/'[2]raw noduelnopoli.xls'!$CW9)</f>
        <v>0</v>
      </c>
      <c r="N9" s="1" t="n">
        <f aca="false">IF('[2]raw noduelnopoli.xls'!$CW9=0,0,'[2]raw noduelnopoli.xls'!M9/'[2]raw noduelnopoli.xls'!$CW9)</f>
        <v>0</v>
      </c>
      <c r="O9" s="1" t="n">
        <f aca="false">IF('[2]raw noduelnopoli.xls'!$CW9=0,0,'[2]raw noduelnopoli.xls'!N9/'[2]raw noduelnopoli.xls'!$CW9)</f>
        <v>0.941754399867315</v>
      </c>
      <c r="P9" s="1" t="n">
        <f aca="false">IF('[2]raw noduelnopoli.xls'!$CW9=0,0,'[2]raw noduelnopoli.xls'!O9/'[2]raw noduelnopoli.xls'!$CW9)</f>
        <v>0</v>
      </c>
      <c r="Q9" s="1" t="n">
        <f aca="false">IF('[2]raw noduelnopoli.xls'!$CW9=0,0,'[2]raw noduelnopoli.xls'!P9/'[2]raw noduelnopoli.xls'!$CW9)</f>
        <v>0</v>
      </c>
      <c r="R9" s="1" t="n">
        <f aca="false">IF('[2]raw noduelnopoli.xls'!$CW9=0,0,'[2]raw noduelnopoli.xls'!Q9/'[2]raw noduelnopoli.xls'!$CW9)</f>
        <v>0</v>
      </c>
      <c r="S9" s="1" t="n">
        <f aca="false">IF('[2]raw noduelnopoli.xls'!$CW9=0,0,'[2]raw noduelnopoli.xls'!R9/'[2]raw noduelnopoli.xls'!$CW9)</f>
        <v>0</v>
      </c>
      <c r="T9" s="1" t="n">
        <f aca="false">IF('[2]raw noduelnopoli.xls'!$CW9=0,0,'[2]raw noduelnopoli.xls'!S9/'[2]raw noduelnopoli.xls'!$CW9)</f>
        <v>0</v>
      </c>
      <c r="U9" s="1" t="n">
        <f aca="false">IF('[2]raw noduelnopoli.xls'!$CW9=0,0,'[2]raw noduelnopoli.xls'!T9/'[2]raw noduelnopoli.xls'!$CW9)</f>
        <v>0</v>
      </c>
      <c r="V9" s="1" t="n">
        <f aca="false">IF('[2]raw noduelnopoli.xls'!$CW9=0,0,'[2]raw noduelnopoli.xls'!U9/'[2]raw noduelnopoli.xls'!$CW9)</f>
        <v>0</v>
      </c>
      <c r="W9" s="1" t="n">
        <f aca="false">IF('[2]raw noduelnopoli.xls'!$CW9=0,0,'[2]raw noduelnopoli.xls'!V9/'[2]raw noduelnopoli.xls'!$CW9)</f>
        <v>0</v>
      </c>
      <c r="X9" s="1" t="n">
        <f aca="false">IF('[2]raw noduelnopoli.xls'!$CW9=0,0,'[2]raw noduelnopoli.xls'!W9/'[2]raw noduelnopoli.xls'!$CW9)</f>
        <v>0</v>
      </c>
      <c r="Y9" s="1" t="n">
        <f aca="false">IF('[2]raw noduelnopoli.xls'!$CW9=0,0,'[2]raw noduelnopoli.xls'!X9/'[2]raw noduelnopoli.xls'!$CW9)</f>
        <v>0</v>
      </c>
      <c r="Z9" s="1" t="n">
        <f aca="false">IF('[2]raw noduelnopoli.xls'!$CW9=0,0,'[2]raw noduelnopoli.xls'!Y9/'[2]raw noduelnopoli.xls'!$CW9)</f>
        <v>0</v>
      </c>
      <c r="AA9" s="1" t="n">
        <f aca="false">IF('[2]raw noduelnopoli.xls'!$CW9=0,0,'[2]raw noduelnopoli.xls'!Z9/'[2]raw noduelnopoli.xls'!$CW9)</f>
        <v>0.943472998052427</v>
      </c>
      <c r="AB9" s="1" t="n">
        <f aca="false">IF('[2]raw noduelnopoli.xls'!$CW9=0,0,'[2]raw noduelnopoli.xls'!AA9/'[2]raw noduelnopoli.xls'!$CW9)</f>
        <v>0</v>
      </c>
      <c r="AC9" s="1" t="n">
        <f aca="false">IF('[2]raw noduelnopoli.xls'!$CW9=0,0,'[2]raw noduelnopoli.xls'!AB9/'[2]raw noduelnopoli.xls'!$CW9)</f>
        <v>0</v>
      </c>
      <c r="AD9" s="1" t="n">
        <f aca="false">IF('[2]raw noduelnopoli.xls'!$CW9=0,0,'[2]raw noduelnopoli.xls'!AC9/'[2]raw noduelnopoli.xls'!$CW9)</f>
        <v>0</v>
      </c>
      <c r="AE9" s="1" t="n">
        <f aca="false">IF('[2]raw noduelnopoli.xls'!$CW9=0,0,'[2]raw noduelnopoli.xls'!AD9/'[2]raw noduelnopoli.xls'!$CW9)</f>
        <v>0.165979204299383</v>
      </c>
      <c r="AF9" s="1" t="n">
        <f aca="false">IF('[2]raw noduelnopoli.xls'!$CW9=0,0,'[2]raw noduelnopoli.xls'!AE9/'[2]raw noduelnopoli.xls'!$CW9)</f>
        <v>0</v>
      </c>
      <c r="AG9" s="1" t="n">
        <f aca="false">IF('[2]raw noduelnopoli.xls'!$CW9=0,0,'[2]raw noduelnopoli.xls'!AF9/'[2]raw noduelnopoli.xls'!$CW9)</f>
        <v>0</v>
      </c>
      <c r="AH9" s="1" t="n">
        <f aca="false">IF('[2]raw noduelnopoli.xls'!$CW9=0,0,'[2]raw noduelnopoli.xls'!AG9/'[2]raw noduelnopoli.xls'!$CW9)</f>
        <v>0</v>
      </c>
      <c r="AI9" s="1" t="n">
        <f aca="false">IF('[2]raw noduelnopoli.xls'!$CW9=0,0,'[2]raw noduelnopoli.xls'!AH9/'[2]raw noduelnopoli.xls'!$CW9)</f>
        <v>0</v>
      </c>
      <c r="AJ9" s="1" t="n">
        <f aca="false">IF('[2]raw noduelnopoli.xls'!$CW9=0,0,'[2]raw noduelnopoli.xls'!AI9/'[2]raw noduelnopoli.xls'!$CW9)</f>
        <v>0</v>
      </c>
      <c r="AK9" s="1" t="n">
        <f aca="false">IF('[2]raw noduelnopoli.xls'!$CW9=0,0,'[2]raw noduelnopoli.xls'!AJ9/'[2]raw noduelnopoli.xls'!$CW9)</f>
        <v>0</v>
      </c>
      <c r="AL9" s="1" t="n">
        <f aca="false">IF('[2]raw noduelnopoli.xls'!$CW9=0,0,'[2]raw noduelnopoli.xls'!AK9/'[2]raw noduelnopoli.xls'!$CW9)</f>
        <v>0</v>
      </c>
      <c r="AM9" s="1" t="n">
        <f aca="false">IF('[2]raw noduelnopoli.xls'!$CW9=0,0,'[2]raw noduelnopoli.xls'!AL9/'[2]raw noduelnopoli.xls'!$CW9)</f>
        <v>0</v>
      </c>
      <c r="AN9" s="1" t="n">
        <f aca="false">IF('[2]raw noduelnopoli.xls'!$CW9=0,0,'[2]raw noduelnopoli.xls'!AM9/'[2]raw noduelnopoli.xls'!$CW9)</f>
        <v>0</v>
      </c>
      <c r="AO9" s="1" t="n">
        <f aca="false">IF('[2]raw noduelnopoli.xls'!$CW9=0,0,'[2]raw noduelnopoli.xls'!AN9/'[2]raw noduelnopoli.xls'!$CW9)</f>
        <v>0</v>
      </c>
      <c r="AP9" s="1" t="n">
        <f aca="false">IF('[2]raw noduelnopoli.xls'!$CW9=0,0,'[2]raw noduelnopoli.xls'!AO9/'[2]raw noduelnopoli.xls'!$CW9)</f>
        <v>0</v>
      </c>
      <c r="AQ9" s="1" t="n">
        <f aca="false">IF('[2]raw noduelnopoli.xls'!$CW9=0,0,'[2]raw noduelnopoli.xls'!AP9/'[2]raw noduelnopoli.xls'!$CW9)</f>
        <v>0</v>
      </c>
      <c r="AR9" s="1" t="n">
        <f aca="false">IF('[2]raw noduelnopoli.xls'!$CW9=0,0,'[2]raw noduelnopoli.xls'!AQ9/'[2]raw noduelnopoli.xls'!$CW9)</f>
        <v>0</v>
      </c>
      <c r="AS9" s="1" t="n">
        <f aca="false">IF('[2]raw noduelnopoli.xls'!$CW9=0,0,'[2]raw noduelnopoli.xls'!AR9/'[2]raw noduelnopoli.xls'!$CW9)</f>
        <v>0</v>
      </c>
      <c r="AT9" s="1" t="n">
        <f aca="false">IF('[2]raw noduelnopoli.xls'!$CW9=0,0,'[2]raw noduelnopoli.xls'!AS9/'[2]raw noduelnopoli.xls'!$CW9)</f>
        <v>0</v>
      </c>
      <c r="AU9" s="1" t="n">
        <f aca="false">IF('[2]raw noduelnopoli.xls'!$CW9=0,0,'[2]raw noduelnopoli.xls'!AT9/'[2]raw noduelnopoli.xls'!$CW9)</f>
        <v>0</v>
      </c>
      <c r="AV9" s="1" t="n">
        <f aca="false">IF('[2]raw noduelnopoli.xls'!$CW9=0,0,'[2]raw noduelnopoli.xls'!AU9/'[2]raw noduelnopoli.xls'!$CW9)</f>
        <v>0</v>
      </c>
      <c r="AW9" s="1" t="n">
        <f aca="false">IF('[2]raw noduelnopoli.xls'!$CW9=0,0,'[2]raw noduelnopoli.xls'!AV9/'[2]raw noduelnopoli.xls'!$CW9)</f>
        <v>0</v>
      </c>
      <c r="AX9" s="1" t="n">
        <f aca="false">IF('[2]raw noduelnopoli.xls'!$CW9=0,0,'[2]raw noduelnopoli.xls'!AW9/'[2]raw noduelnopoli.xls'!$CW9)</f>
        <v>0</v>
      </c>
      <c r="AY9" s="1" t="n">
        <f aca="false">IF('[2]raw noduelnopoli.xls'!$CW9=0,0,'[2]raw noduelnopoli.xls'!AX9/'[2]raw noduelnopoli.xls'!$CW9)</f>
        <v>0.697024581695795</v>
      </c>
      <c r="AZ9" s="1" t="n">
        <f aca="false">IF('[2]raw noduelnopoli.xls'!$CW9=0,0,'[2]raw noduelnopoli.xls'!AY9/'[2]raw noduelnopoli.xls'!$CW9)</f>
        <v>0</v>
      </c>
      <c r="BA9" s="1" t="n">
        <f aca="false">IF('[2]raw noduelnopoli.xls'!$CW9=0,0,'[2]raw noduelnopoli.xls'!AZ9/'[2]raw noduelnopoli.xls'!$CW9)</f>
        <v>0</v>
      </c>
      <c r="BB9" s="1" t="n">
        <f aca="false">IF('[2]raw noduelnopoli.xls'!$CW9=0,0,'[2]raw noduelnopoli.xls'!BA9/'[2]raw noduelnopoli.xls'!$CW9)</f>
        <v>0</v>
      </c>
      <c r="BC9" s="1" t="n">
        <f aca="false">IF('[2]raw noduelnopoli.xls'!$CW9=0,0,'[2]raw noduelnopoli.xls'!BB9/'[2]raw noduelnopoli.xls'!$CW9)</f>
        <v>0</v>
      </c>
      <c r="BD9" s="1" t="n">
        <f aca="false">IF('[2]raw noduelnopoli.xls'!$CW9=0,0,'[2]raw noduelnopoli.xls'!BC9/'[2]raw noduelnopoli.xls'!$CW9)</f>
        <v>0</v>
      </c>
      <c r="BE9" s="1" t="n">
        <f aca="false">IF('[2]raw noduelnopoli.xls'!$CW9=0,0,'[2]raw noduelnopoli.xls'!BD9/'[2]raw noduelnopoli.xls'!$CW9)</f>
        <v>0</v>
      </c>
      <c r="BF9" s="1" t="n">
        <f aca="false">IF('[2]raw noduelnopoli.xls'!$CW9=0,0,'[2]raw noduelnopoli.xls'!BE9/'[2]raw noduelnopoli.xls'!$CW9)</f>
        <v>0</v>
      </c>
      <c r="BG9" s="1" t="n">
        <f aca="false">IF('[2]raw noduelnopoli.xls'!$CW9=0,0,'[2]raw noduelnopoli.xls'!BF9/'[2]raw noduelnopoli.xls'!$CW9)</f>
        <v>0</v>
      </c>
      <c r="BH9" s="1" t="n">
        <f aca="false">IF('[2]raw noduelnopoli.xls'!$CW9=0,0,'[2]raw noduelnopoli.xls'!BG9/'[2]raw noduelnopoli.xls'!$CW9)</f>
        <v>0</v>
      </c>
      <c r="BI9" s="1" t="n">
        <f aca="false">IF('[2]raw noduelnopoli.xls'!$CW9=0,0,'[2]raw noduelnopoli.xls'!BH9/'[2]raw noduelnopoli.xls'!$CW9)</f>
        <v>0</v>
      </c>
      <c r="BJ9" s="1" t="n">
        <f aca="false">IF('[2]raw noduelnopoli.xls'!$CW9=0,0,'[2]raw noduelnopoli.xls'!BI9/'[2]raw noduelnopoli.xls'!$CW9)</f>
        <v>0</v>
      </c>
      <c r="BK9" s="1" t="n">
        <f aca="false">IF('[2]raw noduelnopoli.xls'!$CW9=0,0,'[2]raw noduelnopoli.xls'!BJ9/'[2]raw noduelnopoli.xls'!$CW9)</f>
        <v>0</v>
      </c>
      <c r="BL9" s="1" t="n">
        <f aca="false">IF('[2]raw noduelnopoli.xls'!$CW9=0,0,'[2]raw noduelnopoli.xls'!BK9/'[2]raw noduelnopoli.xls'!$CW9)</f>
        <v>0</v>
      </c>
      <c r="BM9" s="1" t="n">
        <f aca="false">IF('[2]raw noduelnopoli.xls'!$CW9=0,0,'[2]raw noduelnopoli.xls'!BL9/'[2]raw noduelnopoli.xls'!$CW9)</f>
        <v>0</v>
      </c>
      <c r="BN9" s="1" t="n">
        <f aca="false">IF('[2]raw noduelnopoli.xls'!$CW9=0,0,'[2]raw noduelnopoli.xls'!BM9/'[2]raw noduelnopoli.xls'!$CW9)</f>
        <v>0</v>
      </c>
      <c r="BO9" s="1" t="n">
        <f aca="false">IF('[2]raw noduelnopoli.xls'!$CW9=0,0,'[2]raw noduelnopoli.xls'!BN9/'[2]raw noduelnopoli.xls'!$CW9)</f>
        <v>0</v>
      </c>
      <c r="BP9" s="1" t="n">
        <f aca="false">IF('[2]raw noduelnopoli.xls'!$CW9=0,0,'[2]raw noduelnopoli.xls'!BO9/'[2]raw noduelnopoli.xls'!$CW9)</f>
        <v>0</v>
      </c>
      <c r="BQ9" s="1" t="n">
        <f aca="false">IF('[2]raw noduelnopoli.xls'!$CW9=0,0,'[2]raw noduelnopoli.xls'!BP9/'[2]raw noduelnopoli.xls'!$CW9)</f>
        <v>0</v>
      </c>
      <c r="BR9" s="1" t="n">
        <f aca="false">IF('[2]raw noduelnopoli.xls'!$CW9=0,0,'[2]raw noduelnopoli.xls'!BQ9/'[2]raw noduelnopoli.xls'!$CW9)</f>
        <v>0</v>
      </c>
      <c r="BS9" s="1" t="n">
        <f aca="false">IF('[2]raw noduelnopoli.xls'!$CW9=0,0,'[2]raw noduelnopoli.xls'!BR9/'[2]raw noduelnopoli.xls'!$CW9)</f>
        <v>0</v>
      </c>
      <c r="BT9" s="1" t="n">
        <f aca="false">IF('[2]raw noduelnopoli.xls'!$CW9=0,0,'[2]raw noduelnopoli.xls'!BS9/'[2]raw noduelnopoli.xls'!$CW9)</f>
        <v>0</v>
      </c>
      <c r="BU9" s="1" t="n">
        <f aca="false">IF('[2]raw noduelnopoli.xls'!$CW9=0,0,'[2]raw noduelnopoli.xls'!BT9/'[2]raw noduelnopoli.xls'!$CW9)</f>
        <v>0</v>
      </c>
      <c r="BV9" s="1" t="n">
        <f aca="false">IF('[2]raw noduelnopoli.xls'!$CW9=0,0,'[2]raw noduelnopoli.xls'!BU9/'[2]raw noduelnopoli.xls'!$CW9)</f>
        <v>0</v>
      </c>
      <c r="BW9" s="1" t="n">
        <f aca="false">IF('[2]raw noduelnopoli.xls'!$CW9=0,0,'[2]raw noduelnopoli.xls'!BV9/'[2]raw noduelnopoli.xls'!$CW9)</f>
        <v>0</v>
      </c>
      <c r="BX9" s="1" t="n">
        <f aca="false">IF('[2]raw noduelnopoli.xls'!$CW9=0,0,'[2]raw noduelnopoli.xls'!BW9/'[2]raw noduelnopoli.xls'!$CW9)</f>
        <v>0</v>
      </c>
      <c r="BY9" s="1" t="n">
        <f aca="false">IF('[2]raw noduelnopoli.xls'!$CW9=0,0,'[2]raw noduelnopoli.xls'!BX9/'[2]raw noduelnopoli.xls'!$CW9)</f>
        <v>0.697340011737655</v>
      </c>
      <c r="BZ9" s="1" t="n">
        <f aca="false">IF('[2]raw noduelnopoli.xls'!$CW9=0,0,'[2]raw noduelnopoli.xls'!BY9/'[2]raw noduelnopoli.xls'!$CW9)</f>
        <v>0</v>
      </c>
      <c r="CA9" s="1" t="n">
        <f aca="false">IF('[2]raw noduelnopoli.xls'!$CW9=0,0,'[2]raw noduelnopoli.xls'!BZ9/'[2]raw noduelnopoli.xls'!$CW9)</f>
        <v>0</v>
      </c>
      <c r="CB9" s="1" t="n">
        <f aca="false">IF('[2]raw noduelnopoli.xls'!$CW9=0,0,'[2]raw noduelnopoli.xls'!CA9/'[2]raw noduelnopoli.xls'!$CW9)</f>
        <v>1</v>
      </c>
      <c r="CC9" s="1" t="n">
        <f aca="false">IF('[2]raw noduelnopoli.xls'!$CW9=0,0,'[2]raw noduelnopoli.xls'!CB9/'[2]raw noduelnopoli.xls'!$CW9)</f>
        <v>0.823486458179444</v>
      </c>
      <c r="CD9" s="1" t="n">
        <f aca="false">IF('[2]raw noduelnopoli.xls'!$CW9=0,0,'[2]raw noduelnopoli.xls'!CC9/'[2]raw noduelnopoli.xls'!$CW9)</f>
        <v>0</v>
      </c>
      <c r="CE9" s="1" t="n">
        <f aca="false">IF('[2]raw noduelnopoli.xls'!$CW9=0,0,'[2]raw noduelnopoli.xls'!CD9/'[2]raw noduelnopoli.xls'!$CW9)</f>
        <v>0.651053618301651</v>
      </c>
      <c r="CF9" s="1" t="n">
        <f aca="false">IF('[2]raw noduelnopoli.xls'!$CW9=0,0,'[2]raw noduelnopoli.xls'!CE9/'[2]raw noduelnopoli.xls'!$CW9)</f>
        <v>0</v>
      </c>
      <c r="CG9" s="1" t="n">
        <f aca="false">IF('[2]raw noduelnopoli.xls'!$CW9=0,0,'[2]raw noduelnopoli.xls'!CF9/'[2]raw noduelnopoli.xls'!$CW9)</f>
        <v>0</v>
      </c>
      <c r="CH9" s="1" t="n">
        <f aca="false">IF('[2]raw noduelnopoli.xls'!$CW9=0,0,'[2]raw noduelnopoli.xls'!CG9/'[2]raw noduelnopoli.xls'!$CW9)</f>
        <v>0</v>
      </c>
      <c r="CI9" s="1" t="n">
        <f aca="false">IF('[2]raw noduelnopoli.xls'!$CW9=0,0,'[2]raw noduelnopoli.xls'!CH9/'[2]raw noduelnopoli.xls'!$CW9)</f>
        <v>0</v>
      </c>
      <c r="CJ9" s="1" t="n">
        <f aca="false">IF('[2]raw noduelnopoli.xls'!$CW9=0,0,'[2]raw noduelnopoli.xls'!CI9/'[2]raw noduelnopoli.xls'!$CW9)</f>
        <v>0</v>
      </c>
      <c r="CK9" s="1" t="n">
        <f aca="false">IF('[2]raw noduelnopoli.xls'!$CW9=0,0,'[2]raw noduelnopoli.xls'!CJ9/'[2]raw noduelnopoli.xls'!$CW9)</f>
        <v>0</v>
      </c>
      <c r="CL9" s="1" t="n">
        <f aca="false">IF('[2]raw noduelnopoli.xls'!$CW9=0,0,'[2]raw noduelnopoli.xls'!CK9/'[2]raw noduelnopoli.xls'!$CW9)</f>
        <v>0.769675617687426</v>
      </c>
      <c r="CM9" s="1" t="n">
        <f aca="false">IF('[2]raw noduelnopoli.xls'!$CW9=0,0,'[2]raw noduelnopoli.xls'!CL9/'[2]raw noduelnopoli.xls'!$CW9)</f>
        <v>0</v>
      </c>
      <c r="CN9" s="1" t="n">
        <f aca="false">IF('[2]raw noduelnopoli.xls'!$CW9=0,0,'[2]raw noduelnopoli.xls'!CM9/'[2]raw noduelnopoli.xls'!$CW9)</f>
        <v>0</v>
      </c>
      <c r="CO9" s="1" t="n">
        <f aca="false">IF('[2]raw noduelnopoli.xls'!$CW9=0,0,'[2]raw noduelnopoli.xls'!CN9/'[2]raw noduelnopoli.xls'!$CW9)</f>
        <v>0</v>
      </c>
      <c r="CP9" s="1" t="n">
        <f aca="false">IF('[2]raw noduelnopoli.xls'!$CW9=0,0,'[2]raw noduelnopoli.xls'!CO9/'[2]raw noduelnopoli.xls'!$CW9)</f>
        <v>0</v>
      </c>
      <c r="CQ9" s="1" t="n">
        <f aca="false">IF('[2]raw noduelnopoli.xls'!$CW9=0,0,'[2]raw noduelnopoli.xls'!CP9/'[2]raw noduelnopoli.xls'!$CW9)</f>
        <v>0</v>
      </c>
      <c r="CR9" s="1" t="n">
        <f aca="false">IF('[2]raw noduelnopoli.xls'!$CW9=0,0,'[2]raw noduelnopoli.xls'!CQ9/'[2]raw noduelnopoli.xls'!$CW9)</f>
        <v>0</v>
      </c>
      <c r="CS9" s="1" t="n">
        <f aca="false">IF('[2]raw noduelnopoli.xls'!$CW9=0,0,'[2]raw noduelnopoli.xls'!CR9/'[2]raw noduelnopoli.xls'!$CW9)</f>
        <v>0</v>
      </c>
      <c r="CT9" s="1" t="n">
        <f aca="false">IF('[2]raw noduelnopoli.xls'!$CW9=0,0,'[2]raw noduelnopoli.xls'!CS9/'[2]raw noduelnopoli.xls'!$CW9)</f>
        <v>0</v>
      </c>
      <c r="CU9" s="1" t="n">
        <f aca="false">IF('[2]raw noduelnopoli.xls'!$CW9=0,0,'[2]raw noduelnopoli.xls'!CT9/'[2]raw noduelnopoli.xls'!$CW9)</f>
        <v>0</v>
      </c>
      <c r="CV9" s="1" t="n">
        <f aca="false">IF('[2]raw noduelnopoli.xls'!$CW9=0,0,'[2]raw noduelnopoli.xls'!CU9/'[2]raw noduelnopoli.xls'!$CW9)</f>
        <v>0</v>
      </c>
      <c r="CW9" s="1" t="n">
        <f aca="false">IF('[2]raw noduelnopoli.xls'!$CW9=0,0,'[2]raw noduelnopoli.xls'!CV9/'[2]raw noduelnopoli.xls'!$CW9)</f>
        <v>0</v>
      </c>
      <c r="CZ9" s="1" t="s">
        <v>110</v>
      </c>
      <c r="DA9" s="1" t="n">
        <f aca="false">COUNTIF(B2:CW101,"&gt;=0.7")-COUNTIF(B2:CW101,"&gt;0.8")</f>
        <v>155</v>
      </c>
      <c r="DB9" s="1" t="n">
        <f aca="false">DA9/100</f>
        <v>1.55</v>
      </c>
    </row>
    <row r="10" customFormat="false" ht="13" hidden="false" customHeight="false" outlineLevel="0" collapsed="false">
      <c r="B10" s="1" t="n">
        <f aca="false">IF('[2]raw noduelnopoli.xls'!$CW10=0,0,'[2]raw noduelnopoli.xls'!A10/'[2]raw noduelnopoli.xls'!$CW10)</f>
        <v>0</v>
      </c>
      <c r="C10" s="1" t="n">
        <f aca="false">IF('[2]raw noduelnopoli.xls'!$CW10=0,0,'[2]raw noduelnopoli.xls'!B10/'[2]raw noduelnopoli.xls'!$CW10)</f>
        <v>0</v>
      </c>
      <c r="D10" s="1" t="n">
        <f aca="false">IF('[2]raw noduelnopoli.xls'!$CW10=0,0,'[2]raw noduelnopoli.xls'!C10/'[2]raw noduelnopoli.xls'!$CW10)</f>
        <v>0</v>
      </c>
      <c r="E10" s="1" t="n">
        <f aca="false">IF('[2]raw noduelnopoli.xls'!$CW10=0,0,'[2]raw noduelnopoli.xls'!D10/'[2]raw noduelnopoli.xls'!$CW10)</f>
        <v>0</v>
      </c>
      <c r="F10" s="1" t="n">
        <f aca="false">IF('[2]raw noduelnopoli.xls'!$CW10=0,0,'[2]raw noduelnopoli.xls'!E10/'[2]raw noduelnopoli.xls'!$CW10)</f>
        <v>0</v>
      </c>
      <c r="G10" s="1" t="n">
        <f aca="false">IF('[2]raw noduelnopoli.xls'!$CW10=0,0,'[2]raw noduelnopoli.xls'!F10/'[2]raw noduelnopoli.xls'!$CW10)</f>
        <v>0</v>
      </c>
      <c r="H10" s="1" t="n">
        <f aca="false">IF('[2]raw noduelnopoli.xls'!$CW10=0,0,'[2]raw noduelnopoli.xls'!G10/'[2]raw noduelnopoli.xls'!$CW10)</f>
        <v>0</v>
      </c>
      <c r="I10" s="1" t="n">
        <f aca="false">IF('[2]raw noduelnopoli.xls'!$CW10=0,0,'[2]raw noduelnopoli.xls'!H10/'[2]raw noduelnopoli.xls'!$CW10)</f>
        <v>0</v>
      </c>
      <c r="J10" s="1" t="n">
        <f aca="false">IF('[2]raw noduelnopoli.xls'!$CW10=0,0,'[2]raw noduelnopoli.xls'!I10/'[2]raw noduelnopoli.xls'!$CW10)</f>
        <v>0</v>
      </c>
      <c r="K10" s="1" t="n">
        <f aca="false">IF('[2]raw noduelnopoli.xls'!$CW10=0,0,'[2]raw noduelnopoli.xls'!J10/'[2]raw noduelnopoli.xls'!$CW10)</f>
        <v>0.931354416968425</v>
      </c>
      <c r="L10" s="1" t="n">
        <f aca="false">IF('[2]raw noduelnopoli.xls'!$CW10=0,0,'[2]raw noduelnopoli.xls'!K10/'[2]raw noduelnopoli.xls'!$CW10)</f>
        <v>0</v>
      </c>
      <c r="M10" s="1" t="n">
        <f aca="false">IF('[2]raw noduelnopoli.xls'!$CW10=0,0,'[2]raw noduelnopoli.xls'!L10/'[2]raw noduelnopoli.xls'!$CW10)</f>
        <v>0</v>
      </c>
      <c r="N10" s="1" t="n">
        <f aca="false">IF('[2]raw noduelnopoli.xls'!$CW10=0,0,'[2]raw noduelnopoli.xls'!M10/'[2]raw noduelnopoli.xls'!$CW10)</f>
        <v>0</v>
      </c>
      <c r="O10" s="1" t="n">
        <f aca="false">IF('[2]raw noduelnopoli.xls'!$CW10=0,0,'[2]raw noduelnopoli.xls'!N10/'[2]raw noduelnopoli.xls'!$CW10)</f>
        <v>0</v>
      </c>
      <c r="P10" s="1" t="n">
        <f aca="false">IF('[2]raw noduelnopoli.xls'!$CW10=0,0,'[2]raw noduelnopoli.xls'!O10/'[2]raw noduelnopoli.xls'!$CW10)</f>
        <v>0</v>
      </c>
      <c r="Q10" s="1" t="n">
        <f aca="false">IF('[2]raw noduelnopoli.xls'!$CW10=0,0,'[2]raw noduelnopoli.xls'!P10/'[2]raw noduelnopoli.xls'!$CW10)</f>
        <v>0</v>
      </c>
      <c r="R10" s="1" t="n">
        <f aca="false">IF('[2]raw noduelnopoli.xls'!$CW10=0,0,'[2]raw noduelnopoli.xls'!Q10/'[2]raw noduelnopoli.xls'!$CW10)</f>
        <v>0</v>
      </c>
      <c r="S10" s="1" t="n">
        <f aca="false">IF('[2]raw noduelnopoli.xls'!$CW10=0,0,'[2]raw noduelnopoli.xls'!R10/'[2]raw noduelnopoli.xls'!$CW10)</f>
        <v>0</v>
      </c>
      <c r="T10" s="1" t="n">
        <f aca="false">IF('[2]raw noduelnopoli.xls'!$CW10=0,0,'[2]raw noduelnopoli.xls'!S10/'[2]raw noduelnopoli.xls'!$CW10)</f>
        <v>0</v>
      </c>
      <c r="U10" s="1" t="n">
        <f aca="false">IF('[2]raw noduelnopoli.xls'!$CW10=0,0,'[2]raw noduelnopoli.xls'!T10/'[2]raw noduelnopoli.xls'!$CW10)</f>
        <v>0</v>
      </c>
      <c r="V10" s="1" t="n">
        <f aca="false">IF('[2]raw noduelnopoli.xls'!$CW10=0,0,'[2]raw noduelnopoli.xls'!U10/'[2]raw noduelnopoli.xls'!$CW10)</f>
        <v>0.886509291078725</v>
      </c>
      <c r="W10" s="1" t="n">
        <f aca="false">IF('[2]raw noduelnopoli.xls'!$CW10=0,0,'[2]raw noduelnopoli.xls'!V10/'[2]raw noduelnopoli.xls'!$CW10)</f>
        <v>0</v>
      </c>
      <c r="X10" s="1" t="n">
        <f aca="false">IF('[2]raw noduelnopoli.xls'!$CW10=0,0,'[2]raw noduelnopoli.xls'!W10/'[2]raw noduelnopoli.xls'!$CW10)</f>
        <v>0</v>
      </c>
      <c r="Y10" s="1" t="n">
        <f aca="false">IF('[2]raw noduelnopoli.xls'!$CW10=0,0,'[2]raw noduelnopoli.xls'!X10/'[2]raw noduelnopoli.xls'!$CW10)</f>
        <v>0</v>
      </c>
      <c r="Z10" s="1" t="n">
        <f aca="false">IF('[2]raw noduelnopoli.xls'!$CW10=0,0,'[2]raw noduelnopoli.xls'!Y10/'[2]raw noduelnopoli.xls'!$CW10)</f>
        <v>0</v>
      </c>
      <c r="AA10" s="1" t="n">
        <f aca="false">IF('[2]raw noduelnopoli.xls'!$CW10=0,0,'[2]raw noduelnopoli.xls'!Z10/'[2]raw noduelnopoli.xls'!$CW10)</f>
        <v>0</v>
      </c>
      <c r="AB10" s="1" t="n">
        <f aca="false">IF('[2]raw noduelnopoli.xls'!$CW10=0,0,'[2]raw noduelnopoli.xls'!AA10/'[2]raw noduelnopoli.xls'!$CW10)</f>
        <v>0</v>
      </c>
      <c r="AC10" s="1" t="n">
        <f aca="false">IF('[2]raw noduelnopoli.xls'!$CW10=0,0,'[2]raw noduelnopoli.xls'!AB10/'[2]raw noduelnopoli.xls'!$CW10)</f>
        <v>1</v>
      </c>
      <c r="AD10" s="1" t="n">
        <f aca="false">IF('[2]raw noduelnopoli.xls'!$CW10=0,0,'[2]raw noduelnopoli.xls'!AC10/'[2]raw noduelnopoli.xls'!$CW10)</f>
        <v>0</v>
      </c>
      <c r="AE10" s="1" t="n">
        <f aca="false">IF('[2]raw noduelnopoli.xls'!$CW10=0,0,'[2]raw noduelnopoli.xls'!AD10/'[2]raw noduelnopoli.xls'!$CW10)</f>
        <v>0.859263786810599</v>
      </c>
      <c r="AF10" s="1" t="n">
        <f aca="false">IF('[2]raw noduelnopoli.xls'!$CW10=0,0,'[2]raw noduelnopoli.xls'!AE10/'[2]raw noduelnopoli.xls'!$CW10)</f>
        <v>0</v>
      </c>
      <c r="AG10" s="1" t="n">
        <f aca="false">IF('[2]raw noduelnopoli.xls'!$CW10=0,0,'[2]raw noduelnopoli.xls'!AF10/'[2]raw noduelnopoli.xls'!$CW10)</f>
        <v>0</v>
      </c>
      <c r="AH10" s="1" t="n">
        <f aca="false">IF('[2]raw noduelnopoli.xls'!$CW10=0,0,'[2]raw noduelnopoli.xls'!AG10/'[2]raw noduelnopoli.xls'!$CW10)</f>
        <v>0</v>
      </c>
      <c r="AI10" s="1" t="n">
        <f aca="false">IF('[2]raw noduelnopoli.xls'!$CW10=0,0,'[2]raw noduelnopoli.xls'!AH10/'[2]raw noduelnopoli.xls'!$CW10)</f>
        <v>0</v>
      </c>
      <c r="AJ10" s="1" t="n">
        <f aca="false">IF('[2]raw noduelnopoli.xls'!$CW10=0,0,'[2]raw noduelnopoli.xls'!AI10/'[2]raw noduelnopoli.xls'!$CW10)</f>
        <v>0</v>
      </c>
      <c r="AK10" s="1" t="n">
        <f aca="false">IF('[2]raw noduelnopoli.xls'!$CW10=0,0,'[2]raw noduelnopoli.xls'!AJ10/'[2]raw noduelnopoli.xls'!$CW10)</f>
        <v>0</v>
      </c>
      <c r="AL10" s="1" t="n">
        <f aca="false">IF('[2]raw noduelnopoli.xls'!$CW10=0,0,'[2]raw noduelnopoli.xls'!AK10/'[2]raw noduelnopoli.xls'!$CW10)</f>
        <v>0</v>
      </c>
      <c r="AM10" s="1" t="n">
        <f aca="false">IF('[2]raw noduelnopoli.xls'!$CW10=0,0,'[2]raw noduelnopoli.xls'!AL10/'[2]raw noduelnopoli.xls'!$CW10)</f>
        <v>0.740341338660638</v>
      </c>
      <c r="AN10" s="1" t="n">
        <f aca="false">IF('[2]raw noduelnopoli.xls'!$CW10=0,0,'[2]raw noduelnopoli.xls'!AM10/'[2]raw noduelnopoli.xls'!$CW10)</f>
        <v>0</v>
      </c>
      <c r="AO10" s="1" t="n">
        <f aca="false">IF('[2]raw noduelnopoli.xls'!$CW10=0,0,'[2]raw noduelnopoli.xls'!AN10/'[2]raw noduelnopoli.xls'!$CW10)</f>
        <v>0</v>
      </c>
      <c r="AP10" s="1" t="n">
        <f aca="false">IF('[2]raw noduelnopoli.xls'!$CW10=0,0,'[2]raw noduelnopoli.xls'!AO10/'[2]raw noduelnopoli.xls'!$CW10)</f>
        <v>0</v>
      </c>
      <c r="AQ10" s="1" t="n">
        <f aca="false">IF('[2]raw noduelnopoli.xls'!$CW10=0,0,'[2]raw noduelnopoli.xls'!AP10/'[2]raw noduelnopoli.xls'!$CW10)</f>
        <v>0.818062794699006</v>
      </c>
      <c r="AR10" s="1" t="n">
        <f aca="false">IF('[2]raw noduelnopoli.xls'!$CW10=0,0,'[2]raw noduelnopoli.xls'!AQ10/'[2]raw noduelnopoli.xls'!$CW10)</f>
        <v>0</v>
      </c>
      <c r="AS10" s="1" t="n">
        <f aca="false">IF('[2]raw noduelnopoli.xls'!$CW10=0,0,'[2]raw noduelnopoli.xls'!AR10/'[2]raw noduelnopoli.xls'!$CW10)</f>
        <v>0</v>
      </c>
      <c r="AT10" s="1" t="n">
        <f aca="false">IF('[2]raw noduelnopoli.xls'!$CW10=0,0,'[2]raw noduelnopoli.xls'!AS10/'[2]raw noduelnopoli.xls'!$CW10)</f>
        <v>0</v>
      </c>
      <c r="AU10" s="1" t="n">
        <f aca="false">IF('[2]raw noduelnopoli.xls'!$CW10=0,0,'[2]raw noduelnopoli.xls'!AT10/'[2]raw noduelnopoli.xls'!$CW10)</f>
        <v>0</v>
      </c>
      <c r="AV10" s="1" t="n">
        <f aca="false">IF('[2]raw noduelnopoli.xls'!$CW10=0,0,'[2]raw noduelnopoli.xls'!AU10/'[2]raw noduelnopoli.xls'!$CW10)</f>
        <v>0</v>
      </c>
      <c r="AW10" s="1" t="n">
        <f aca="false">IF('[2]raw noduelnopoli.xls'!$CW10=0,0,'[2]raw noduelnopoli.xls'!AV10/'[2]raw noduelnopoli.xls'!$CW10)</f>
        <v>0</v>
      </c>
      <c r="AX10" s="1" t="n">
        <f aca="false">IF('[2]raw noduelnopoli.xls'!$CW10=0,0,'[2]raw noduelnopoli.xls'!AW10/'[2]raw noduelnopoli.xls'!$CW10)</f>
        <v>0</v>
      </c>
      <c r="AY10" s="1" t="n">
        <f aca="false">IF('[2]raw noduelnopoli.xls'!$CW10=0,0,'[2]raw noduelnopoli.xls'!AX10/'[2]raw noduelnopoli.xls'!$CW10)</f>
        <v>0</v>
      </c>
      <c r="AZ10" s="1" t="n">
        <f aca="false">IF('[2]raw noduelnopoli.xls'!$CW10=0,0,'[2]raw noduelnopoli.xls'!AY10/'[2]raw noduelnopoli.xls'!$CW10)</f>
        <v>0</v>
      </c>
      <c r="BA10" s="1" t="n">
        <f aca="false">IF('[2]raw noduelnopoli.xls'!$CW10=0,0,'[2]raw noduelnopoli.xls'!AZ10/'[2]raw noduelnopoli.xls'!$CW10)</f>
        <v>0</v>
      </c>
      <c r="BB10" s="1" t="n">
        <f aca="false">IF('[2]raw noduelnopoli.xls'!$CW10=0,0,'[2]raw noduelnopoli.xls'!BA10/'[2]raw noduelnopoli.xls'!$CW10)</f>
        <v>0</v>
      </c>
      <c r="BC10" s="1" t="n">
        <f aca="false">IF('[2]raw noduelnopoli.xls'!$CW10=0,0,'[2]raw noduelnopoli.xls'!BB10/'[2]raw noduelnopoli.xls'!$CW10)</f>
        <v>0</v>
      </c>
      <c r="BD10" s="1" t="n">
        <f aca="false">IF('[2]raw noduelnopoli.xls'!$CW10=0,0,'[2]raw noduelnopoli.xls'!BC10/'[2]raw noduelnopoli.xls'!$CW10)</f>
        <v>0</v>
      </c>
      <c r="BE10" s="1" t="n">
        <f aca="false">IF('[2]raw noduelnopoli.xls'!$CW10=0,0,'[2]raw noduelnopoli.xls'!BD10/'[2]raw noduelnopoli.xls'!$CW10)</f>
        <v>0</v>
      </c>
      <c r="BF10" s="1" t="n">
        <f aca="false">IF('[2]raw noduelnopoli.xls'!$CW10=0,0,'[2]raw noduelnopoli.xls'!BE10/'[2]raw noduelnopoli.xls'!$CW10)</f>
        <v>0</v>
      </c>
      <c r="BG10" s="1" t="n">
        <f aca="false">IF('[2]raw noduelnopoli.xls'!$CW10=0,0,'[2]raw noduelnopoli.xls'!BF10/'[2]raw noduelnopoli.xls'!$CW10)</f>
        <v>0</v>
      </c>
      <c r="BH10" s="1" t="n">
        <f aca="false">IF('[2]raw noduelnopoli.xls'!$CW10=0,0,'[2]raw noduelnopoli.xls'!BG10/'[2]raw noduelnopoli.xls'!$CW10)</f>
        <v>0.892133548246582</v>
      </c>
      <c r="BI10" s="1" t="n">
        <f aca="false">IF('[2]raw noduelnopoli.xls'!$CW10=0,0,'[2]raw noduelnopoli.xls'!BH10/'[2]raw noduelnopoli.xls'!$CW10)</f>
        <v>0</v>
      </c>
      <c r="BJ10" s="1" t="n">
        <f aca="false">IF('[2]raw noduelnopoli.xls'!$CW10=0,0,'[2]raw noduelnopoli.xls'!BI10/'[2]raw noduelnopoli.xls'!$CW10)</f>
        <v>0</v>
      </c>
      <c r="BK10" s="1" t="n">
        <f aca="false">IF('[2]raw noduelnopoli.xls'!$CW10=0,0,'[2]raw noduelnopoli.xls'!BJ10/'[2]raw noduelnopoli.xls'!$CW10)</f>
        <v>0</v>
      </c>
      <c r="BL10" s="1" t="n">
        <f aca="false">IF('[2]raw noduelnopoli.xls'!$CW10=0,0,'[2]raw noduelnopoli.xls'!BK10/'[2]raw noduelnopoli.xls'!$CW10)</f>
        <v>0.52462028042466</v>
      </c>
      <c r="BM10" s="1" t="n">
        <f aca="false">IF('[2]raw noduelnopoli.xls'!$CW10=0,0,'[2]raw noduelnopoli.xls'!BL10/'[2]raw noduelnopoli.xls'!$CW10)</f>
        <v>0</v>
      </c>
      <c r="BN10" s="1" t="n">
        <f aca="false">IF('[2]raw noduelnopoli.xls'!$CW10=0,0,'[2]raw noduelnopoli.xls'!BM10/'[2]raw noduelnopoli.xls'!$CW10)</f>
        <v>0</v>
      </c>
      <c r="BO10" s="1" t="n">
        <f aca="false">IF('[2]raw noduelnopoli.xls'!$CW10=0,0,'[2]raw noduelnopoli.xls'!BN10/'[2]raw noduelnopoli.xls'!$CW10)</f>
        <v>0</v>
      </c>
      <c r="BP10" s="1" t="n">
        <f aca="false">IF('[2]raw noduelnopoli.xls'!$CW10=0,0,'[2]raw noduelnopoli.xls'!BO10/'[2]raw noduelnopoli.xls'!$CW10)</f>
        <v>0</v>
      </c>
      <c r="BQ10" s="1" t="n">
        <f aca="false">IF('[2]raw noduelnopoli.xls'!$CW10=0,0,'[2]raw noduelnopoli.xls'!BP10/'[2]raw noduelnopoli.xls'!$CW10)</f>
        <v>0</v>
      </c>
      <c r="BR10" s="1" t="n">
        <f aca="false">IF('[2]raw noduelnopoli.xls'!$CW10=0,0,'[2]raw noduelnopoli.xls'!BQ10/'[2]raw noduelnopoli.xls'!$CW10)</f>
        <v>0</v>
      </c>
      <c r="BS10" s="1" t="n">
        <f aca="false">IF('[2]raw noduelnopoli.xls'!$CW10=0,0,'[2]raw noduelnopoli.xls'!BR10/'[2]raw noduelnopoli.xls'!$CW10)</f>
        <v>0</v>
      </c>
      <c r="BT10" s="1" t="n">
        <f aca="false">IF('[2]raw noduelnopoli.xls'!$CW10=0,0,'[2]raw noduelnopoli.xls'!BS10/'[2]raw noduelnopoli.xls'!$CW10)</f>
        <v>0</v>
      </c>
      <c r="BU10" s="1" t="n">
        <f aca="false">IF('[2]raw noduelnopoli.xls'!$CW10=0,0,'[2]raw noduelnopoli.xls'!BT10/'[2]raw noduelnopoli.xls'!$CW10)</f>
        <v>0</v>
      </c>
      <c r="BV10" s="1" t="n">
        <f aca="false">IF('[2]raw noduelnopoli.xls'!$CW10=0,0,'[2]raw noduelnopoli.xls'!BU10/'[2]raw noduelnopoli.xls'!$CW10)</f>
        <v>0</v>
      </c>
      <c r="BW10" s="1" t="n">
        <f aca="false">IF('[2]raw noduelnopoli.xls'!$CW10=0,0,'[2]raw noduelnopoli.xls'!BV10/'[2]raw noduelnopoli.xls'!$CW10)</f>
        <v>0.609092664715993</v>
      </c>
      <c r="BX10" s="1" t="n">
        <f aca="false">IF('[2]raw noduelnopoli.xls'!$CW10=0,0,'[2]raw noduelnopoli.xls'!BW10/'[2]raw noduelnopoli.xls'!$CW10)</f>
        <v>0</v>
      </c>
      <c r="BY10" s="1" t="n">
        <f aca="false">IF('[2]raw noduelnopoli.xls'!$CW10=0,0,'[2]raw noduelnopoli.xls'!BX10/'[2]raw noduelnopoli.xls'!$CW10)</f>
        <v>0</v>
      </c>
      <c r="BZ10" s="1" t="n">
        <f aca="false">IF('[2]raw noduelnopoli.xls'!$CW10=0,0,'[2]raw noduelnopoli.xls'!BY10/'[2]raw noduelnopoli.xls'!$CW10)</f>
        <v>0</v>
      </c>
      <c r="CA10" s="1" t="n">
        <f aca="false">IF('[2]raw noduelnopoli.xls'!$CW10=0,0,'[2]raw noduelnopoli.xls'!BZ10/'[2]raw noduelnopoli.xls'!$CW10)</f>
        <v>0</v>
      </c>
      <c r="CB10" s="1" t="n">
        <f aca="false">IF('[2]raw noduelnopoli.xls'!$CW10=0,0,'[2]raw noduelnopoli.xls'!CA10/'[2]raw noduelnopoli.xls'!$CW10)</f>
        <v>0.151870996813944</v>
      </c>
      <c r="CC10" s="1" t="n">
        <f aca="false">IF('[2]raw noduelnopoli.xls'!$CW10=0,0,'[2]raw noduelnopoli.xls'!CB10/'[2]raw noduelnopoli.xls'!$CW10)</f>
        <v>0</v>
      </c>
      <c r="CD10" s="1" t="n">
        <f aca="false">IF('[2]raw noduelnopoli.xls'!$CW10=0,0,'[2]raw noduelnopoli.xls'!CC10/'[2]raw noduelnopoli.xls'!$CW10)</f>
        <v>0</v>
      </c>
      <c r="CE10" s="1" t="n">
        <f aca="false">IF('[2]raw noduelnopoli.xls'!$CW10=0,0,'[2]raw noduelnopoli.xls'!CD10/'[2]raw noduelnopoli.xls'!$CW10)</f>
        <v>0</v>
      </c>
      <c r="CF10" s="1" t="n">
        <f aca="false">IF('[2]raw noduelnopoli.xls'!$CW10=0,0,'[2]raw noduelnopoli.xls'!CE10/'[2]raw noduelnopoli.xls'!$CW10)</f>
        <v>0</v>
      </c>
      <c r="CG10" s="1" t="n">
        <f aca="false">IF('[2]raw noduelnopoli.xls'!$CW10=0,0,'[2]raw noduelnopoli.xls'!CF10/'[2]raw noduelnopoli.xls'!$CW10)</f>
        <v>0</v>
      </c>
      <c r="CH10" s="1" t="n">
        <f aca="false">IF('[2]raw noduelnopoli.xls'!$CW10=0,0,'[2]raw noduelnopoli.xls'!CG10/'[2]raw noduelnopoli.xls'!$CW10)</f>
        <v>0</v>
      </c>
      <c r="CI10" s="1" t="n">
        <f aca="false">IF('[2]raw noduelnopoli.xls'!$CW10=0,0,'[2]raw noduelnopoli.xls'!CH10/'[2]raw noduelnopoli.xls'!$CW10)</f>
        <v>0</v>
      </c>
      <c r="CJ10" s="1" t="n">
        <f aca="false">IF('[2]raw noduelnopoli.xls'!$CW10=0,0,'[2]raw noduelnopoli.xls'!CI10/'[2]raw noduelnopoli.xls'!$CW10)</f>
        <v>0</v>
      </c>
      <c r="CK10" s="1" t="n">
        <f aca="false">IF('[2]raw noduelnopoli.xls'!$CW10=0,0,'[2]raw noduelnopoli.xls'!CJ10/'[2]raw noduelnopoli.xls'!$CW10)</f>
        <v>0</v>
      </c>
      <c r="CL10" s="1" t="n">
        <f aca="false">IF('[2]raw noduelnopoli.xls'!$CW10=0,0,'[2]raw noduelnopoli.xls'!CK10/'[2]raw noduelnopoli.xls'!$CW10)</f>
        <v>0</v>
      </c>
      <c r="CM10" s="1" t="n">
        <f aca="false">IF('[2]raw noduelnopoli.xls'!$CW10=0,0,'[2]raw noduelnopoli.xls'!CL10/'[2]raw noduelnopoli.xls'!$CW10)</f>
        <v>0</v>
      </c>
      <c r="CN10" s="1" t="n">
        <f aca="false">IF('[2]raw noduelnopoli.xls'!$CW10=0,0,'[2]raw noduelnopoli.xls'!CM10/'[2]raw noduelnopoli.xls'!$CW10)</f>
        <v>0</v>
      </c>
      <c r="CO10" s="1" t="n">
        <f aca="false">IF('[2]raw noduelnopoli.xls'!$CW10=0,0,'[2]raw noduelnopoli.xls'!CN10/'[2]raw noduelnopoli.xls'!$CW10)</f>
        <v>0</v>
      </c>
      <c r="CP10" s="1" t="n">
        <f aca="false">IF('[2]raw noduelnopoli.xls'!$CW10=0,0,'[2]raw noduelnopoli.xls'!CO10/'[2]raw noduelnopoli.xls'!$CW10)</f>
        <v>0</v>
      </c>
      <c r="CQ10" s="1" t="n">
        <f aca="false">IF('[2]raw noduelnopoli.xls'!$CW10=0,0,'[2]raw noduelnopoli.xls'!CP10/'[2]raw noduelnopoli.xls'!$CW10)</f>
        <v>0</v>
      </c>
      <c r="CR10" s="1" t="n">
        <f aca="false">IF('[2]raw noduelnopoli.xls'!$CW10=0,0,'[2]raw noduelnopoli.xls'!CQ10/'[2]raw noduelnopoli.xls'!$CW10)</f>
        <v>0</v>
      </c>
      <c r="CS10" s="1" t="n">
        <f aca="false">IF('[2]raw noduelnopoli.xls'!$CW10=0,0,'[2]raw noduelnopoli.xls'!CR10/'[2]raw noduelnopoli.xls'!$CW10)</f>
        <v>0</v>
      </c>
      <c r="CT10" s="1" t="n">
        <f aca="false">IF('[2]raw noduelnopoli.xls'!$CW10=0,0,'[2]raw noduelnopoli.xls'!CS10/'[2]raw noduelnopoli.xls'!$CW10)</f>
        <v>0</v>
      </c>
      <c r="CU10" s="1" t="n">
        <f aca="false">IF('[2]raw noduelnopoli.xls'!$CW10=0,0,'[2]raw noduelnopoli.xls'!CT10/'[2]raw noduelnopoli.xls'!$CW10)</f>
        <v>0</v>
      </c>
      <c r="CV10" s="1" t="n">
        <f aca="false">IF('[2]raw noduelnopoli.xls'!$CW10=0,0,'[2]raw noduelnopoli.xls'!CU10/'[2]raw noduelnopoli.xls'!$CW10)</f>
        <v>0</v>
      </c>
      <c r="CW10" s="1" t="n">
        <f aca="false">IF('[2]raw noduelnopoli.xls'!$CW10=0,0,'[2]raw noduelnopoli.xls'!CV10/'[2]raw noduelnopoli.xls'!$CW10)</f>
        <v>0</v>
      </c>
      <c r="CZ10" s="1" t="s">
        <v>111</v>
      </c>
      <c r="DA10" s="1" t="n">
        <f aca="false">COUNTIF(B2:CW101,"&gt;=0.8")-COUNTIF(B2:CW101,"&gt;0.9")</f>
        <v>198</v>
      </c>
      <c r="DB10" s="1" t="n">
        <f aca="false">DA10/100</f>
        <v>1.98</v>
      </c>
    </row>
    <row r="11" customFormat="false" ht="13" hidden="false" customHeight="false" outlineLevel="0" collapsed="false">
      <c r="B11" s="1" t="n">
        <f aca="false">IF('[2]raw noduelnopoli.xls'!$CW11=0,0,'[2]raw noduelnopoli.xls'!A11/'[2]raw noduelnopoli.xls'!$CW11)</f>
        <v>0</v>
      </c>
      <c r="C11" s="1" t="n">
        <f aca="false">IF('[2]raw noduelnopoli.xls'!$CW11=0,0,'[2]raw noduelnopoli.xls'!B11/'[2]raw noduelnopoli.xls'!$CW11)</f>
        <v>0</v>
      </c>
      <c r="D11" s="1" t="n">
        <f aca="false">IF('[2]raw noduelnopoli.xls'!$CW11=0,0,'[2]raw noduelnopoli.xls'!C11/'[2]raw noduelnopoli.xls'!$CW11)</f>
        <v>0</v>
      </c>
      <c r="E11" s="1" t="n">
        <f aca="false">IF('[2]raw noduelnopoli.xls'!$CW11=0,0,'[2]raw noduelnopoli.xls'!D11/'[2]raw noduelnopoli.xls'!$CW11)</f>
        <v>0</v>
      </c>
      <c r="F11" s="1" t="n">
        <f aca="false">IF('[2]raw noduelnopoli.xls'!$CW11=0,0,'[2]raw noduelnopoli.xls'!E11/'[2]raw noduelnopoli.xls'!$CW11)</f>
        <v>0</v>
      </c>
      <c r="G11" s="1" t="n">
        <f aca="false">IF('[2]raw noduelnopoli.xls'!$CW11=0,0,'[2]raw noduelnopoli.xls'!F11/'[2]raw noduelnopoli.xls'!$CW11)</f>
        <v>0</v>
      </c>
      <c r="H11" s="1" t="n">
        <f aca="false">IF('[2]raw noduelnopoli.xls'!$CW11=0,0,'[2]raw noduelnopoli.xls'!G11/'[2]raw noduelnopoli.xls'!$CW11)</f>
        <v>0</v>
      </c>
      <c r="I11" s="1" t="n">
        <f aca="false">IF('[2]raw noduelnopoli.xls'!$CW11=0,0,'[2]raw noduelnopoli.xls'!H11/'[2]raw noduelnopoli.xls'!$CW11)</f>
        <v>0</v>
      </c>
      <c r="J11" s="1" t="n">
        <f aca="false">IF('[2]raw noduelnopoli.xls'!$CW11=0,0,'[2]raw noduelnopoli.xls'!I11/'[2]raw noduelnopoli.xls'!$CW11)</f>
        <v>0</v>
      </c>
      <c r="K11" s="1" t="n">
        <f aca="false">IF('[2]raw noduelnopoli.xls'!$CW11=0,0,'[2]raw noduelnopoli.xls'!J11/'[2]raw noduelnopoli.xls'!$CW11)</f>
        <v>0</v>
      </c>
      <c r="L11" s="1" t="n">
        <f aca="false">IF('[2]raw noduelnopoli.xls'!$CW11=0,0,'[2]raw noduelnopoli.xls'!K11/'[2]raw noduelnopoli.xls'!$CW11)</f>
        <v>0</v>
      </c>
      <c r="M11" s="1" t="n">
        <f aca="false">IF('[2]raw noduelnopoli.xls'!$CW11=0,0,'[2]raw noduelnopoli.xls'!L11/'[2]raw noduelnopoli.xls'!$CW11)</f>
        <v>0</v>
      </c>
      <c r="N11" s="1" t="n">
        <f aca="false">IF('[2]raw noduelnopoli.xls'!$CW11=0,0,'[2]raw noduelnopoli.xls'!M11/'[2]raw noduelnopoli.xls'!$CW11)</f>
        <v>0</v>
      </c>
      <c r="O11" s="1" t="n">
        <f aca="false">IF('[2]raw noduelnopoli.xls'!$CW11=0,0,'[2]raw noduelnopoli.xls'!N11/'[2]raw noduelnopoli.xls'!$CW11)</f>
        <v>0</v>
      </c>
      <c r="P11" s="1" t="n">
        <f aca="false">IF('[2]raw noduelnopoli.xls'!$CW11=0,0,'[2]raw noduelnopoli.xls'!O11/'[2]raw noduelnopoli.xls'!$CW11)</f>
        <v>0</v>
      </c>
      <c r="Q11" s="1" t="n">
        <f aca="false">IF('[2]raw noduelnopoli.xls'!$CW11=0,0,'[2]raw noduelnopoli.xls'!P11/'[2]raw noduelnopoli.xls'!$CW11)</f>
        <v>0</v>
      </c>
      <c r="R11" s="1" t="n">
        <f aca="false">IF('[2]raw noduelnopoli.xls'!$CW11=0,0,'[2]raw noduelnopoli.xls'!Q11/'[2]raw noduelnopoli.xls'!$CW11)</f>
        <v>0</v>
      </c>
      <c r="S11" s="1" t="n">
        <f aca="false">IF('[2]raw noduelnopoli.xls'!$CW11=0,0,'[2]raw noduelnopoli.xls'!R11/'[2]raw noduelnopoli.xls'!$CW11)</f>
        <v>0</v>
      </c>
      <c r="T11" s="1" t="n">
        <f aca="false">IF('[2]raw noduelnopoli.xls'!$CW11=0,0,'[2]raw noduelnopoli.xls'!S11/'[2]raw noduelnopoli.xls'!$CW11)</f>
        <v>0</v>
      </c>
      <c r="U11" s="1" t="n">
        <f aca="false">IF('[2]raw noduelnopoli.xls'!$CW11=0,0,'[2]raw noduelnopoli.xls'!T11/'[2]raw noduelnopoli.xls'!$CW11)</f>
        <v>0</v>
      </c>
      <c r="V11" s="1" t="n">
        <f aca="false">IF('[2]raw noduelnopoli.xls'!$CW11=0,0,'[2]raw noduelnopoli.xls'!U11/'[2]raw noduelnopoli.xls'!$CW11)</f>
        <v>0</v>
      </c>
      <c r="W11" s="1" t="n">
        <f aca="false">IF('[2]raw noduelnopoli.xls'!$CW11=0,0,'[2]raw noduelnopoli.xls'!V11/'[2]raw noduelnopoli.xls'!$CW11)</f>
        <v>0</v>
      </c>
      <c r="X11" s="1" t="n">
        <f aca="false">IF('[2]raw noduelnopoli.xls'!$CW11=0,0,'[2]raw noduelnopoli.xls'!W11/'[2]raw noduelnopoli.xls'!$CW11)</f>
        <v>0</v>
      </c>
      <c r="Y11" s="1" t="n">
        <f aca="false">IF('[2]raw noduelnopoli.xls'!$CW11=0,0,'[2]raw noduelnopoli.xls'!X11/'[2]raw noduelnopoli.xls'!$CW11)</f>
        <v>0</v>
      </c>
      <c r="Z11" s="1" t="n">
        <f aca="false">IF('[2]raw noduelnopoli.xls'!$CW11=0,0,'[2]raw noduelnopoli.xls'!Y11/'[2]raw noduelnopoli.xls'!$CW11)</f>
        <v>0</v>
      </c>
      <c r="AA11" s="1" t="n">
        <f aca="false">IF('[2]raw noduelnopoli.xls'!$CW11=0,0,'[2]raw noduelnopoli.xls'!Z11/'[2]raw noduelnopoli.xls'!$CW11)</f>
        <v>0</v>
      </c>
      <c r="AB11" s="1" t="n">
        <f aca="false">IF('[2]raw noduelnopoli.xls'!$CW11=0,0,'[2]raw noduelnopoli.xls'!AA11/'[2]raw noduelnopoli.xls'!$CW11)</f>
        <v>0</v>
      </c>
      <c r="AC11" s="1" t="n">
        <f aca="false">IF('[2]raw noduelnopoli.xls'!$CW11=0,0,'[2]raw noduelnopoli.xls'!AB11/'[2]raw noduelnopoli.xls'!$CW11)</f>
        <v>0</v>
      </c>
      <c r="AD11" s="1" t="n">
        <f aca="false">IF('[2]raw noduelnopoli.xls'!$CW11=0,0,'[2]raw noduelnopoli.xls'!AC11/'[2]raw noduelnopoli.xls'!$CW11)</f>
        <v>0</v>
      </c>
      <c r="AE11" s="1" t="n">
        <f aca="false">IF('[2]raw noduelnopoli.xls'!$CW11=0,0,'[2]raw noduelnopoli.xls'!AD11/'[2]raw noduelnopoli.xls'!$CW11)</f>
        <v>0</v>
      </c>
      <c r="AF11" s="1" t="n">
        <f aca="false">IF('[2]raw noduelnopoli.xls'!$CW11=0,0,'[2]raw noduelnopoli.xls'!AE11/'[2]raw noduelnopoli.xls'!$CW11)</f>
        <v>0</v>
      </c>
      <c r="AG11" s="1" t="n">
        <f aca="false">IF('[2]raw noduelnopoli.xls'!$CW11=0,0,'[2]raw noduelnopoli.xls'!AF11/'[2]raw noduelnopoli.xls'!$CW11)</f>
        <v>0</v>
      </c>
      <c r="AH11" s="1" t="n">
        <f aca="false">IF('[2]raw noduelnopoli.xls'!$CW11=0,0,'[2]raw noduelnopoli.xls'!AG11/'[2]raw noduelnopoli.xls'!$CW11)</f>
        <v>0</v>
      </c>
      <c r="AI11" s="1" t="n">
        <f aca="false">IF('[2]raw noduelnopoli.xls'!$CW11=0,0,'[2]raw noduelnopoli.xls'!AH11/'[2]raw noduelnopoli.xls'!$CW11)</f>
        <v>0</v>
      </c>
      <c r="AJ11" s="1" t="n">
        <f aca="false">IF('[2]raw noduelnopoli.xls'!$CW11=0,0,'[2]raw noduelnopoli.xls'!AI11/'[2]raw noduelnopoli.xls'!$CW11)</f>
        <v>0</v>
      </c>
      <c r="AK11" s="1" t="n">
        <f aca="false">IF('[2]raw noduelnopoli.xls'!$CW11=0,0,'[2]raw noduelnopoli.xls'!AJ11/'[2]raw noduelnopoli.xls'!$CW11)</f>
        <v>0.539017499338103</v>
      </c>
      <c r="AL11" s="1" t="n">
        <f aca="false">IF('[2]raw noduelnopoli.xls'!$CW11=0,0,'[2]raw noduelnopoli.xls'!AK11/'[2]raw noduelnopoli.xls'!$CW11)</f>
        <v>0</v>
      </c>
      <c r="AM11" s="1" t="n">
        <f aca="false">IF('[2]raw noduelnopoli.xls'!$CW11=0,0,'[2]raw noduelnopoli.xls'!AL11/'[2]raw noduelnopoli.xls'!$CW11)</f>
        <v>0</v>
      </c>
      <c r="AN11" s="1" t="n">
        <f aca="false">IF('[2]raw noduelnopoli.xls'!$CW11=0,0,'[2]raw noduelnopoli.xls'!AM11/'[2]raw noduelnopoli.xls'!$CW11)</f>
        <v>0</v>
      </c>
      <c r="AO11" s="1" t="n">
        <f aca="false">IF('[2]raw noduelnopoli.xls'!$CW11=0,0,'[2]raw noduelnopoli.xls'!AN11/'[2]raw noduelnopoli.xls'!$CW11)</f>
        <v>0</v>
      </c>
      <c r="AP11" s="1" t="n">
        <f aca="false">IF('[2]raw noduelnopoli.xls'!$CW11=0,0,'[2]raw noduelnopoli.xls'!AO11/'[2]raw noduelnopoli.xls'!$CW11)</f>
        <v>0</v>
      </c>
      <c r="AQ11" s="1" t="n">
        <f aca="false">IF('[2]raw noduelnopoli.xls'!$CW11=0,0,'[2]raw noduelnopoli.xls'!AP11/'[2]raw noduelnopoli.xls'!$CW11)</f>
        <v>0</v>
      </c>
      <c r="AR11" s="1" t="n">
        <f aca="false">IF('[2]raw noduelnopoli.xls'!$CW11=0,0,'[2]raw noduelnopoli.xls'!AQ11/'[2]raw noduelnopoli.xls'!$CW11)</f>
        <v>0</v>
      </c>
      <c r="AS11" s="1" t="n">
        <f aca="false">IF('[2]raw noduelnopoli.xls'!$CW11=0,0,'[2]raw noduelnopoli.xls'!AR11/'[2]raw noduelnopoli.xls'!$CW11)</f>
        <v>0</v>
      </c>
      <c r="AT11" s="1" t="n">
        <f aca="false">IF('[2]raw noduelnopoli.xls'!$CW11=0,0,'[2]raw noduelnopoli.xls'!AS11/'[2]raw noduelnopoli.xls'!$CW11)</f>
        <v>0</v>
      </c>
      <c r="AU11" s="1" t="n">
        <f aca="false">IF('[2]raw noduelnopoli.xls'!$CW11=0,0,'[2]raw noduelnopoli.xls'!AT11/'[2]raw noduelnopoli.xls'!$CW11)</f>
        <v>0</v>
      </c>
      <c r="AV11" s="1" t="n">
        <f aca="false">IF('[2]raw noduelnopoli.xls'!$CW11=0,0,'[2]raw noduelnopoli.xls'!AU11/'[2]raw noduelnopoli.xls'!$CW11)</f>
        <v>0</v>
      </c>
      <c r="AW11" s="1" t="n">
        <f aca="false">IF('[2]raw noduelnopoli.xls'!$CW11=0,0,'[2]raw noduelnopoli.xls'!AV11/'[2]raw noduelnopoli.xls'!$CW11)</f>
        <v>0</v>
      </c>
      <c r="AX11" s="1" t="n">
        <f aca="false">IF('[2]raw noduelnopoli.xls'!$CW11=0,0,'[2]raw noduelnopoli.xls'!AW11/'[2]raw noduelnopoli.xls'!$CW11)</f>
        <v>0</v>
      </c>
      <c r="AY11" s="1" t="n">
        <f aca="false">IF('[2]raw noduelnopoli.xls'!$CW11=0,0,'[2]raw noduelnopoli.xls'!AX11/'[2]raw noduelnopoli.xls'!$CW11)</f>
        <v>0</v>
      </c>
      <c r="AZ11" s="1" t="n">
        <f aca="false">IF('[2]raw noduelnopoli.xls'!$CW11=0,0,'[2]raw noduelnopoli.xls'!AY11/'[2]raw noduelnopoli.xls'!$CW11)</f>
        <v>0</v>
      </c>
      <c r="BA11" s="1" t="n">
        <f aca="false">IF('[2]raw noduelnopoli.xls'!$CW11=0,0,'[2]raw noduelnopoli.xls'!AZ11/'[2]raw noduelnopoli.xls'!$CW11)</f>
        <v>0</v>
      </c>
      <c r="BB11" s="1" t="n">
        <f aca="false">IF('[2]raw noduelnopoli.xls'!$CW11=0,0,'[2]raw noduelnopoli.xls'!BA11/'[2]raw noduelnopoli.xls'!$CW11)</f>
        <v>0</v>
      </c>
      <c r="BC11" s="1" t="n">
        <f aca="false">IF('[2]raw noduelnopoli.xls'!$CW11=0,0,'[2]raw noduelnopoli.xls'!BB11/'[2]raw noduelnopoli.xls'!$CW11)</f>
        <v>0</v>
      </c>
      <c r="BD11" s="1" t="n">
        <f aca="false">IF('[2]raw noduelnopoli.xls'!$CW11=0,0,'[2]raw noduelnopoli.xls'!BC11/'[2]raw noduelnopoli.xls'!$CW11)</f>
        <v>0</v>
      </c>
      <c r="BE11" s="1" t="n">
        <f aca="false">IF('[2]raw noduelnopoli.xls'!$CW11=0,0,'[2]raw noduelnopoli.xls'!BD11/'[2]raw noduelnopoli.xls'!$CW11)</f>
        <v>0</v>
      </c>
      <c r="BF11" s="1" t="n">
        <f aca="false">IF('[2]raw noduelnopoli.xls'!$CW11=0,0,'[2]raw noduelnopoli.xls'!BE11/'[2]raw noduelnopoli.xls'!$CW11)</f>
        <v>0</v>
      </c>
      <c r="BG11" s="1" t="n">
        <f aca="false">IF('[2]raw noduelnopoli.xls'!$CW11=0,0,'[2]raw noduelnopoli.xls'!BF11/'[2]raw noduelnopoli.xls'!$CW11)</f>
        <v>0.166837216012862</v>
      </c>
      <c r="BH11" s="1" t="n">
        <f aca="false">IF('[2]raw noduelnopoli.xls'!$CW11=0,0,'[2]raw noduelnopoli.xls'!BG11/'[2]raw noduelnopoli.xls'!$CW11)</f>
        <v>0</v>
      </c>
      <c r="BI11" s="1" t="n">
        <f aca="false">IF('[2]raw noduelnopoli.xls'!$CW11=0,0,'[2]raw noduelnopoli.xls'!BH11/'[2]raw noduelnopoli.xls'!$CW11)</f>
        <v>0</v>
      </c>
      <c r="BJ11" s="1" t="n">
        <f aca="false">IF('[2]raw noduelnopoli.xls'!$CW11=0,0,'[2]raw noduelnopoli.xls'!BI11/'[2]raw noduelnopoli.xls'!$CW11)</f>
        <v>0</v>
      </c>
      <c r="BK11" s="1" t="n">
        <f aca="false">IF('[2]raw noduelnopoli.xls'!$CW11=0,0,'[2]raw noduelnopoli.xls'!BJ11/'[2]raw noduelnopoli.xls'!$CW11)</f>
        <v>0</v>
      </c>
      <c r="BL11" s="1" t="n">
        <f aca="false">IF('[2]raw noduelnopoli.xls'!$CW11=0,0,'[2]raw noduelnopoli.xls'!BK11/'[2]raw noduelnopoli.xls'!$CW11)</f>
        <v>0</v>
      </c>
      <c r="BM11" s="1" t="n">
        <f aca="false">IF('[2]raw noduelnopoli.xls'!$CW11=0,0,'[2]raw noduelnopoli.xls'!BL11/'[2]raw noduelnopoli.xls'!$CW11)</f>
        <v>0</v>
      </c>
      <c r="BN11" s="1" t="n">
        <f aca="false">IF('[2]raw noduelnopoli.xls'!$CW11=0,0,'[2]raw noduelnopoli.xls'!BM11/'[2]raw noduelnopoli.xls'!$CW11)</f>
        <v>0</v>
      </c>
      <c r="BO11" s="1" t="n">
        <f aca="false">IF('[2]raw noduelnopoli.xls'!$CW11=0,0,'[2]raw noduelnopoli.xls'!BN11/'[2]raw noduelnopoli.xls'!$CW11)</f>
        <v>0</v>
      </c>
      <c r="BP11" s="1" t="n">
        <f aca="false">IF('[2]raw noduelnopoli.xls'!$CW11=0,0,'[2]raw noduelnopoli.xls'!BO11/'[2]raw noduelnopoli.xls'!$CW11)</f>
        <v>0</v>
      </c>
      <c r="BQ11" s="1" t="n">
        <f aca="false">IF('[2]raw noduelnopoli.xls'!$CW11=0,0,'[2]raw noduelnopoli.xls'!BP11/'[2]raw noduelnopoli.xls'!$CW11)</f>
        <v>0</v>
      </c>
      <c r="BR11" s="1" t="n">
        <f aca="false">IF('[2]raw noduelnopoli.xls'!$CW11=0,0,'[2]raw noduelnopoli.xls'!BQ11/'[2]raw noduelnopoli.xls'!$CW11)</f>
        <v>0</v>
      </c>
      <c r="BS11" s="1" t="n">
        <f aca="false">IF('[2]raw noduelnopoli.xls'!$CW11=0,0,'[2]raw noduelnopoli.xls'!BR11/'[2]raw noduelnopoli.xls'!$CW11)</f>
        <v>0.654145817092128</v>
      </c>
      <c r="BT11" s="1" t="n">
        <f aca="false">IF('[2]raw noduelnopoli.xls'!$CW11=0,0,'[2]raw noduelnopoli.xls'!BS11/'[2]raw noduelnopoli.xls'!$CW11)</f>
        <v>0</v>
      </c>
      <c r="BU11" s="1" t="n">
        <f aca="false">IF('[2]raw noduelnopoli.xls'!$CW11=0,0,'[2]raw noduelnopoli.xls'!BT11/'[2]raw noduelnopoli.xls'!$CW11)</f>
        <v>0</v>
      </c>
      <c r="BV11" s="1" t="n">
        <f aca="false">IF('[2]raw noduelnopoli.xls'!$CW11=0,0,'[2]raw noduelnopoli.xls'!BU11/'[2]raw noduelnopoli.xls'!$CW11)</f>
        <v>0</v>
      </c>
      <c r="BW11" s="1" t="n">
        <f aca="false">IF('[2]raw noduelnopoli.xls'!$CW11=0,0,'[2]raw noduelnopoli.xls'!BV11/'[2]raw noduelnopoli.xls'!$CW11)</f>
        <v>0</v>
      </c>
      <c r="BX11" s="1" t="n">
        <f aca="false">IF('[2]raw noduelnopoli.xls'!$CW11=0,0,'[2]raw noduelnopoli.xls'!BW11/'[2]raw noduelnopoli.xls'!$CW11)</f>
        <v>1</v>
      </c>
      <c r="BY11" s="1" t="n">
        <f aca="false">IF('[2]raw noduelnopoli.xls'!$CW11=0,0,'[2]raw noduelnopoli.xls'!BX11/'[2]raw noduelnopoli.xls'!$CW11)</f>
        <v>0</v>
      </c>
      <c r="BZ11" s="1" t="n">
        <f aca="false">IF('[2]raw noduelnopoli.xls'!$CW11=0,0,'[2]raw noduelnopoli.xls'!BY11/'[2]raw noduelnopoli.xls'!$CW11)</f>
        <v>0.744322661747052</v>
      </c>
      <c r="CA11" s="1" t="n">
        <f aca="false">IF('[2]raw noduelnopoli.xls'!$CW11=0,0,'[2]raw noduelnopoli.xls'!BZ11/'[2]raw noduelnopoli.xls'!$CW11)</f>
        <v>0</v>
      </c>
      <c r="CB11" s="1" t="n">
        <f aca="false">IF('[2]raw noduelnopoli.xls'!$CW11=0,0,'[2]raw noduelnopoli.xls'!CA11/'[2]raw noduelnopoli.xls'!$CW11)</f>
        <v>0</v>
      </c>
      <c r="CC11" s="1" t="n">
        <f aca="false">IF('[2]raw noduelnopoli.xls'!$CW11=0,0,'[2]raw noduelnopoli.xls'!CB11/'[2]raw noduelnopoli.xls'!$CW11)</f>
        <v>0</v>
      </c>
      <c r="CD11" s="1" t="n">
        <f aca="false">IF('[2]raw noduelnopoli.xls'!$CW11=0,0,'[2]raw noduelnopoli.xls'!CC11/'[2]raw noduelnopoli.xls'!$CW11)</f>
        <v>0</v>
      </c>
      <c r="CE11" s="1" t="n">
        <f aca="false">IF('[2]raw noduelnopoli.xls'!$CW11=0,0,'[2]raw noduelnopoli.xls'!CD11/'[2]raw noduelnopoli.xls'!$CW11)</f>
        <v>0</v>
      </c>
      <c r="CF11" s="1" t="n">
        <f aca="false">IF('[2]raw noduelnopoli.xls'!$CW11=0,0,'[2]raw noduelnopoli.xls'!CE11/'[2]raw noduelnopoli.xls'!$CW11)</f>
        <v>0</v>
      </c>
      <c r="CG11" s="1" t="n">
        <f aca="false">IF('[2]raw noduelnopoli.xls'!$CW11=0,0,'[2]raw noduelnopoli.xls'!CF11/'[2]raw noduelnopoli.xls'!$CW11)</f>
        <v>0</v>
      </c>
      <c r="CH11" s="1" t="n">
        <f aca="false">IF('[2]raw noduelnopoli.xls'!$CW11=0,0,'[2]raw noduelnopoli.xls'!CG11/'[2]raw noduelnopoli.xls'!$CW11)</f>
        <v>0</v>
      </c>
      <c r="CI11" s="1" t="n">
        <f aca="false">IF('[2]raw noduelnopoli.xls'!$CW11=0,0,'[2]raw noduelnopoli.xls'!CH11/'[2]raw noduelnopoli.xls'!$CW11)</f>
        <v>0</v>
      </c>
      <c r="CJ11" s="1" t="n">
        <f aca="false">IF('[2]raw noduelnopoli.xls'!$CW11=0,0,'[2]raw noduelnopoli.xls'!CI11/'[2]raw noduelnopoli.xls'!$CW11)</f>
        <v>0</v>
      </c>
      <c r="CK11" s="1" t="n">
        <f aca="false">IF('[2]raw noduelnopoli.xls'!$CW11=0,0,'[2]raw noduelnopoli.xls'!CJ11/'[2]raw noduelnopoli.xls'!$CW11)</f>
        <v>0</v>
      </c>
      <c r="CL11" s="1" t="n">
        <f aca="false">IF('[2]raw noduelnopoli.xls'!$CW11=0,0,'[2]raw noduelnopoli.xls'!CK11/'[2]raw noduelnopoli.xls'!$CW11)</f>
        <v>0</v>
      </c>
      <c r="CM11" s="1" t="n">
        <f aca="false">IF('[2]raw noduelnopoli.xls'!$CW11=0,0,'[2]raw noduelnopoli.xls'!CL11/'[2]raw noduelnopoli.xls'!$CW11)</f>
        <v>0</v>
      </c>
      <c r="CN11" s="1" t="n">
        <f aca="false">IF('[2]raw noduelnopoli.xls'!$CW11=0,0,'[2]raw noduelnopoli.xls'!CM11/'[2]raw noduelnopoli.xls'!$CW11)</f>
        <v>0</v>
      </c>
      <c r="CO11" s="1" t="n">
        <f aca="false">IF('[2]raw noduelnopoli.xls'!$CW11=0,0,'[2]raw noduelnopoli.xls'!CN11/'[2]raw noduelnopoli.xls'!$CW11)</f>
        <v>0</v>
      </c>
      <c r="CP11" s="1" t="n">
        <f aca="false">IF('[2]raw noduelnopoli.xls'!$CW11=0,0,'[2]raw noduelnopoli.xls'!CO11/'[2]raw noduelnopoli.xls'!$CW11)</f>
        <v>0</v>
      </c>
      <c r="CQ11" s="1" t="n">
        <f aca="false">IF('[2]raw noduelnopoli.xls'!$CW11=0,0,'[2]raw noduelnopoli.xls'!CP11/'[2]raw noduelnopoli.xls'!$CW11)</f>
        <v>0.927945866473371</v>
      </c>
      <c r="CR11" s="1" t="n">
        <f aca="false">IF('[2]raw noduelnopoli.xls'!$CW11=0,0,'[2]raw noduelnopoli.xls'!CQ11/'[2]raw noduelnopoli.xls'!$CW11)</f>
        <v>0</v>
      </c>
      <c r="CS11" s="1" t="n">
        <f aca="false">IF('[2]raw noduelnopoli.xls'!$CW11=0,0,'[2]raw noduelnopoli.xls'!CR11/'[2]raw noduelnopoli.xls'!$CW11)</f>
        <v>0.700464829344117</v>
      </c>
      <c r="CT11" s="1" t="n">
        <f aca="false">IF('[2]raw noduelnopoli.xls'!$CW11=0,0,'[2]raw noduelnopoli.xls'!CS11/'[2]raw noduelnopoli.xls'!$CW11)</f>
        <v>0.916992607527109</v>
      </c>
      <c r="CU11" s="1" t="n">
        <f aca="false">IF('[2]raw noduelnopoli.xls'!$CW11=0,0,'[2]raw noduelnopoli.xls'!CT11/'[2]raw noduelnopoli.xls'!$CW11)</f>
        <v>0.868543532140523</v>
      </c>
      <c r="CV11" s="1" t="n">
        <f aca="false">IF('[2]raw noduelnopoli.xls'!$CW11=0,0,'[2]raw noduelnopoli.xls'!CU11/'[2]raw noduelnopoli.xls'!$CW11)</f>
        <v>0</v>
      </c>
      <c r="CW11" s="1" t="n">
        <f aca="false">IF('[2]raw noduelnopoli.xls'!$CW11=0,0,'[2]raw noduelnopoli.xls'!CV11/'[2]raw noduelnopoli.xls'!$CW11)</f>
        <v>0.991263474704966</v>
      </c>
      <c r="CZ11" s="1" t="s">
        <v>112</v>
      </c>
      <c r="DA11" s="1" t="n">
        <f aca="false">COUNTIF(B2:CW101,"&gt;=0.9")-COUNTIF(B2:CW101,"&gt;1")</f>
        <v>304</v>
      </c>
      <c r="DB11" s="1" t="n">
        <f aca="false">DA11/100</f>
        <v>3.04</v>
      </c>
    </row>
    <row r="12" customFormat="false" ht="13" hidden="false" customHeight="false" outlineLevel="0" collapsed="false">
      <c r="B12" s="1" t="n">
        <f aca="false">IF('[2]raw noduelnopoli.xls'!$CW12=0,0,'[2]raw noduelnopoli.xls'!A12/'[2]raw noduelnopoli.xls'!$CW12)</f>
        <v>0</v>
      </c>
      <c r="C12" s="1" t="n">
        <f aca="false">IF('[2]raw noduelnopoli.xls'!$CW12=0,0,'[2]raw noduelnopoli.xls'!B12/'[2]raw noduelnopoli.xls'!$CW12)</f>
        <v>0.957942204470074</v>
      </c>
      <c r="D12" s="1" t="n">
        <f aca="false">IF('[2]raw noduelnopoli.xls'!$CW12=0,0,'[2]raw noduelnopoli.xls'!C12/'[2]raw noduelnopoli.xls'!$CW12)</f>
        <v>0</v>
      </c>
      <c r="E12" s="1" t="n">
        <f aca="false">IF('[2]raw noduelnopoli.xls'!$CW12=0,0,'[2]raw noduelnopoli.xls'!D12/'[2]raw noduelnopoli.xls'!$CW12)</f>
        <v>0</v>
      </c>
      <c r="F12" s="1" t="n">
        <f aca="false">IF('[2]raw noduelnopoli.xls'!$CW12=0,0,'[2]raw noduelnopoli.xls'!E12/'[2]raw noduelnopoli.xls'!$CW12)</f>
        <v>0</v>
      </c>
      <c r="G12" s="1" t="n">
        <f aca="false">IF('[2]raw noduelnopoli.xls'!$CW12=0,0,'[2]raw noduelnopoli.xls'!F12/'[2]raw noduelnopoli.xls'!$CW12)</f>
        <v>0</v>
      </c>
      <c r="H12" s="1" t="n">
        <f aca="false">IF('[2]raw noduelnopoli.xls'!$CW12=0,0,'[2]raw noduelnopoli.xls'!G12/'[2]raw noduelnopoli.xls'!$CW12)</f>
        <v>0</v>
      </c>
      <c r="I12" s="1" t="n">
        <f aca="false">IF('[2]raw noduelnopoli.xls'!$CW12=0,0,'[2]raw noduelnopoli.xls'!H12/'[2]raw noduelnopoli.xls'!$CW12)</f>
        <v>0</v>
      </c>
      <c r="J12" s="1" t="n">
        <f aca="false">IF('[2]raw noduelnopoli.xls'!$CW12=0,0,'[2]raw noduelnopoli.xls'!I12/'[2]raw noduelnopoli.xls'!$CW12)</f>
        <v>0</v>
      </c>
      <c r="K12" s="1" t="n">
        <f aca="false">IF('[2]raw noduelnopoli.xls'!$CW12=0,0,'[2]raw noduelnopoli.xls'!J12/'[2]raw noduelnopoli.xls'!$CW12)</f>
        <v>0</v>
      </c>
      <c r="L12" s="1" t="n">
        <f aca="false">IF('[2]raw noduelnopoli.xls'!$CW12=0,0,'[2]raw noduelnopoli.xls'!K12/'[2]raw noduelnopoli.xls'!$CW12)</f>
        <v>0</v>
      </c>
      <c r="M12" s="1" t="n">
        <f aca="false">IF('[2]raw noduelnopoli.xls'!$CW12=0,0,'[2]raw noduelnopoli.xls'!L12/'[2]raw noduelnopoli.xls'!$CW12)</f>
        <v>0</v>
      </c>
      <c r="N12" s="1" t="n">
        <f aca="false">IF('[2]raw noduelnopoli.xls'!$CW12=0,0,'[2]raw noduelnopoli.xls'!M12/'[2]raw noduelnopoli.xls'!$CW12)</f>
        <v>0</v>
      </c>
      <c r="O12" s="1" t="n">
        <f aca="false">IF('[2]raw noduelnopoli.xls'!$CW12=0,0,'[2]raw noduelnopoli.xls'!N12/'[2]raw noduelnopoli.xls'!$CW12)</f>
        <v>0</v>
      </c>
      <c r="P12" s="1" t="n">
        <f aca="false">IF('[2]raw noduelnopoli.xls'!$CW12=0,0,'[2]raw noduelnopoli.xls'!O12/'[2]raw noduelnopoli.xls'!$CW12)</f>
        <v>0</v>
      </c>
      <c r="Q12" s="1" t="n">
        <f aca="false">IF('[2]raw noduelnopoli.xls'!$CW12=0,0,'[2]raw noduelnopoli.xls'!P12/'[2]raw noduelnopoli.xls'!$CW12)</f>
        <v>0</v>
      </c>
      <c r="R12" s="1" t="n">
        <f aca="false">IF('[2]raw noduelnopoli.xls'!$CW12=0,0,'[2]raw noduelnopoli.xls'!Q12/'[2]raw noduelnopoli.xls'!$CW12)</f>
        <v>0</v>
      </c>
      <c r="S12" s="1" t="n">
        <f aca="false">IF('[2]raw noduelnopoli.xls'!$CW12=0,0,'[2]raw noduelnopoli.xls'!R12/'[2]raw noduelnopoli.xls'!$CW12)</f>
        <v>0</v>
      </c>
      <c r="T12" s="1" t="n">
        <f aca="false">IF('[2]raw noduelnopoli.xls'!$CW12=0,0,'[2]raw noduelnopoli.xls'!S12/'[2]raw noduelnopoli.xls'!$CW12)</f>
        <v>0</v>
      </c>
      <c r="U12" s="1" t="n">
        <f aca="false">IF('[2]raw noduelnopoli.xls'!$CW12=0,0,'[2]raw noduelnopoli.xls'!T12/'[2]raw noduelnopoli.xls'!$CW12)</f>
        <v>0</v>
      </c>
      <c r="V12" s="1" t="n">
        <f aca="false">IF('[2]raw noduelnopoli.xls'!$CW12=0,0,'[2]raw noduelnopoli.xls'!U12/'[2]raw noduelnopoli.xls'!$CW12)</f>
        <v>0</v>
      </c>
      <c r="W12" s="1" t="n">
        <f aca="false">IF('[2]raw noduelnopoli.xls'!$CW12=0,0,'[2]raw noduelnopoli.xls'!V12/'[2]raw noduelnopoli.xls'!$CW12)</f>
        <v>0</v>
      </c>
      <c r="X12" s="1" t="n">
        <f aca="false">IF('[2]raw noduelnopoli.xls'!$CW12=0,0,'[2]raw noduelnopoli.xls'!W12/'[2]raw noduelnopoli.xls'!$CW12)</f>
        <v>0.475837924461487</v>
      </c>
      <c r="Y12" s="1" t="n">
        <f aca="false">IF('[2]raw noduelnopoli.xls'!$CW12=0,0,'[2]raw noduelnopoli.xls'!X12/'[2]raw noduelnopoli.xls'!$CW12)</f>
        <v>0</v>
      </c>
      <c r="Z12" s="1" t="n">
        <f aca="false">IF('[2]raw noduelnopoli.xls'!$CW12=0,0,'[2]raw noduelnopoli.xls'!Y12/'[2]raw noduelnopoli.xls'!$CW12)</f>
        <v>0</v>
      </c>
      <c r="AA12" s="1" t="n">
        <f aca="false">IF('[2]raw noduelnopoli.xls'!$CW12=0,0,'[2]raw noduelnopoli.xls'!Z12/'[2]raw noduelnopoli.xls'!$CW12)</f>
        <v>0</v>
      </c>
      <c r="AB12" s="1" t="n">
        <f aca="false">IF('[2]raw noduelnopoli.xls'!$CW12=0,0,'[2]raw noduelnopoli.xls'!AA12/'[2]raw noduelnopoli.xls'!$CW12)</f>
        <v>0</v>
      </c>
      <c r="AC12" s="1" t="n">
        <f aca="false">IF('[2]raw noduelnopoli.xls'!$CW12=0,0,'[2]raw noduelnopoli.xls'!AB12/'[2]raw noduelnopoli.xls'!$CW12)</f>
        <v>0</v>
      </c>
      <c r="AD12" s="1" t="n">
        <f aca="false">IF('[2]raw noduelnopoli.xls'!$CW12=0,0,'[2]raw noduelnopoli.xls'!AC12/'[2]raw noduelnopoli.xls'!$CW12)</f>
        <v>0</v>
      </c>
      <c r="AE12" s="1" t="n">
        <f aca="false">IF('[2]raw noduelnopoli.xls'!$CW12=0,0,'[2]raw noduelnopoli.xls'!AD12/'[2]raw noduelnopoli.xls'!$CW12)</f>
        <v>0</v>
      </c>
      <c r="AF12" s="1" t="n">
        <f aca="false">IF('[2]raw noduelnopoli.xls'!$CW12=0,0,'[2]raw noduelnopoli.xls'!AE12/'[2]raw noduelnopoli.xls'!$CW12)</f>
        <v>0</v>
      </c>
      <c r="AG12" s="1" t="n">
        <f aca="false">IF('[2]raw noduelnopoli.xls'!$CW12=0,0,'[2]raw noduelnopoli.xls'!AF12/'[2]raw noduelnopoli.xls'!$CW12)</f>
        <v>0</v>
      </c>
      <c r="AH12" s="1" t="n">
        <f aca="false">IF('[2]raw noduelnopoli.xls'!$CW12=0,0,'[2]raw noduelnopoli.xls'!AG12/'[2]raw noduelnopoli.xls'!$CW12)</f>
        <v>0</v>
      </c>
      <c r="AI12" s="1" t="n">
        <f aca="false">IF('[2]raw noduelnopoli.xls'!$CW12=0,0,'[2]raw noduelnopoli.xls'!AH12/'[2]raw noduelnopoli.xls'!$CW12)</f>
        <v>0</v>
      </c>
      <c r="AJ12" s="1" t="n">
        <f aca="false">IF('[2]raw noduelnopoli.xls'!$CW12=0,0,'[2]raw noduelnopoli.xls'!AI12/'[2]raw noduelnopoli.xls'!$CW12)</f>
        <v>0</v>
      </c>
      <c r="AK12" s="1" t="n">
        <f aca="false">IF('[2]raw noduelnopoli.xls'!$CW12=0,0,'[2]raw noduelnopoli.xls'!AJ12/'[2]raw noduelnopoli.xls'!$CW12)</f>
        <v>0.758868961259487</v>
      </c>
      <c r="AL12" s="1" t="n">
        <f aca="false">IF('[2]raw noduelnopoli.xls'!$CW12=0,0,'[2]raw noduelnopoli.xls'!AK12/'[2]raw noduelnopoli.xls'!$CW12)</f>
        <v>0</v>
      </c>
      <c r="AM12" s="1" t="n">
        <f aca="false">IF('[2]raw noduelnopoli.xls'!$CW12=0,0,'[2]raw noduelnopoli.xls'!AL12/'[2]raw noduelnopoli.xls'!$CW12)</f>
        <v>0</v>
      </c>
      <c r="AN12" s="1" t="n">
        <f aca="false">IF('[2]raw noduelnopoli.xls'!$CW12=0,0,'[2]raw noduelnopoli.xls'!AM12/'[2]raw noduelnopoli.xls'!$CW12)</f>
        <v>0</v>
      </c>
      <c r="AO12" s="1" t="n">
        <f aca="false">IF('[2]raw noduelnopoli.xls'!$CW12=0,0,'[2]raw noduelnopoli.xls'!AN12/'[2]raw noduelnopoli.xls'!$CW12)</f>
        <v>0</v>
      </c>
      <c r="AP12" s="1" t="n">
        <f aca="false">IF('[2]raw noduelnopoli.xls'!$CW12=0,0,'[2]raw noduelnopoli.xls'!AO12/'[2]raw noduelnopoli.xls'!$CW12)</f>
        <v>0</v>
      </c>
      <c r="AQ12" s="1" t="n">
        <f aca="false">IF('[2]raw noduelnopoli.xls'!$CW12=0,0,'[2]raw noduelnopoli.xls'!AP12/'[2]raw noduelnopoli.xls'!$CW12)</f>
        <v>0</v>
      </c>
      <c r="AR12" s="1" t="n">
        <f aca="false">IF('[2]raw noduelnopoli.xls'!$CW12=0,0,'[2]raw noduelnopoli.xls'!AQ12/'[2]raw noduelnopoli.xls'!$CW12)</f>
        <v>0</v>
      </c>
      <c r="AS12" s="1" t="n">
        <f aca="false">IF('[2]raw noduelnopoli.xls'!$CW12=0,0,'[2]raw noduelnopoli.xls'!AR12/'[2]raw noduelnopoli.xls'!$CW12)</f>
        <v>0</v>
      </c>
      <c r="AT12" s="1" t="n">
        <f aca="false">IF('[2]raw noduelnopoli.xls'!$CW12=0,0,'[2]raw noduelnopoli.xls'!AS12/'[2]raw noduelnopoli.xls'!$CW12)</f>
        <v>0</v>
      </c>
      <c r="AU12" s="1" t="n">
        <f aca="false">IF('[2]raw noduelnopoli.xls'!$CW12=0,0,'[2]raw noduelnopoli.xls'!AT12/'[2]raw noduelnopoli.xls'!$CW12)</f>
        <v>0</v>
      </c>
      <c r="AV12" s="1" t="n">
        <f aca="false">IF('[2]raw noduelnopoli.xls'!$CW12=0,0,'[2]raw noduelnopoli.xls'!AU12/'[2]raw noduelnopoli.xls'!$CW12)</f>
        <v>0</v>
      </c>
      <c r="AW12" s="1" t="n">
        <f aca="false">IF('[2]raw noduelnopoli.xls'!$CW12=0,0,'[2]raw noduelnopoli.xls'!AV12/'[2]raw noduelnopoli.xls'!$CW12)</f>
        <v>0</v>
      </c>
      <c r="AX12" s="1" t="n">
        <f aca="false">IF('[2]raw noduelnopoli.xls'!$CW12=0,0,'[2]raw noduelnopoli.xls'!AW12/'[2]raw noduelnopoli.xls'!$CW12)</f>
        <v>0</v>
      </c>
      <c r="AY12" s="1" t="n">
        <f aca="false">IF('[2]raw noduelnopoli.xls'!$CW12=0,0,'[2]raw noduelnopoli.xls'!AX12/'[2]raw noduelnopoli.xls'!$CW12)</f>
        <v>0</v>
      </c>
      <c r="AZ12" s="1" t="n">
        <f aca="false">IF('[2]raw noduelnopoli.xls'!$CW12=0,0,'[2]raw noduelnopoli.xls'!AY12/'[2]raw noduelnopoli.xls'!$CW12)</f>
        <v>0.753350249539375</v>
      </c>
      <c r="BA12" s="1" t="n">
        <f aca="false">IF('[2]raw noduelnopoli.xls'!$CW12=0,0,'[2]raw noduelnopoli.xls'!AZ12/'[2]raw noduelnopoli.xls'!$CW12)</f>
        <v>0.63686918638942</v>
      </c>
      <c r="BB12" s="1" t="n">
        <f aca="false">IF('[2]raw noduelnopoli.xls'!$CW12=0,0,'[2]raw noduelnopoli.xls'!BA12/'[2]raw noduelnopoli.xls'!$CW12)</f>
        <v>0</v>
      </c>
      <c r="BC12" s="1" t="n">
        <f aca="false">IF('[2]raw noduelnopoli.xls'!$CW12=0,0,'[2]raw noduelnopoli.xls'!BB12/'[2]raw noduelnopoli.xls'!$CW12)</f>
        <v>0</v>
      </c>
      <c r="BD12" s="1" t="n">
        <f aca="false">IF('[2]raw noduelnopoli.xls'!$CW12=0,0,'[2]raw noduelnopoli.xls'!BC12/'[2]raw noduelnopoli.xls'!$CW12)</f>
        <v>1</v>
      </c>
      <c r="BE12" s="1" t="n">
        <f aca="false">IF('[2]raw noduelnopoli.xls'!$CW12=0,0,'[2]raw noduelnopoli.xls'!BD12/'[2]raw noduelnopoli.xls'!$CW12)</f>
        <v>0</v>
      </c>
      <c r="BF12" s="1" t="n">
        <f aca="false">IF('[2]raw noduelnopoli.xls'!$CW12=0,0,'[2]raw noduelnopoli.xls'!BE12/'[2]raw noduelnopoli.xls'!$CW12)</f>
        <v>0</v>
      </c>
      <c r="BG12" s="1" t="n">
        <f aca="false">IF('[2]raw noduelnopoli.xls'!$CW12=0,0,'[2]raw noduelnopoli.xls'!BF12/'[2]raw noduelnopoli.xls'!$CW12)</f>
        <v>0</v>
      </c>
      <c r="BH12" s="1" t="n">
        <f aca="false">IF('[2]raw noduelnopoli.xls'!$CW12=0,0,'[2]raw noduelnopoli.xls'!BG12/'[2]raw noduelnopoli.xls'!$CW12)</f>
        <v>0</v>
      </c>
      <c r="BI12" s="1" t="n">
        <f aca="false">IF('[2]raw noduelnopoli.xls'!$CW12=0,0,'[2]raw noduelnopoli.xls'!BH12/'[2]raw noduelnopoli.xls'!$CW12)</f>
        <v>0</v>
      </c>
      <c r="BJ12" s="1" t="n">
        <f aca="false">IF('[2]raw noduelnopoli.xls'!$CW12=0,0,'[2]raw noduelnopoli.xls'!BI12/'[2]raw noduelnopoli.xls'!$CW12)</f>
        <v>0</v>
      </c>
      <c r="BK12" s="1" t="n">
        <f aca="false">IF('[2]raw noduelnopoli.xls'!$CW12=0,0,'[2]raw noduelnopoli.xls'!BJ12/'[2]raw noduelnopoli.xls'!$CW12)</f>
        <v>0</v>
      </c>
      <c r="BL12" s="1" t="n">
        <f aca="false">IF('[2]raw noduelnopoli.xls'!$CW12=0,0,'[2]raw noduelnopoli.xls'!BK12/'[2]raw noduelnopoli.xls'!$CW12)</f>
        <v>0</v>
      </c>
      <c r="BM12" s="1" t="n">
        <f aca="false">IF('[2]raw noduelnopoli.xls'!$CW12=0,0,'[2]raw noduelnopoli.xls'!BL12/'[2]raw noduelnopoli.xls'!$CW12)</f>
        <v>0</v>
      </c>
      <c r="BN12" s="1" t="n">
        <f aca="false">IF('[2]raw noduelnopoli.xls'!$CW12=0,0,'[2]raw noduelnopoli.xls'!BM12/'[2]raw noduelnopoli.xls'!$CW12)</f>
        <v>0</v>
      </c>
      <c r="BO12" s="1" t="n">
        <f aca="false">IF('[2]raw noduelnopoli.xls'!$CW12=0,0,'[2]raw noduelnopoli.xls'!BN12/'[2]raw noduelnopoli.xls'!$CW12)</f>
        <v>0</v>
      </c>
      <c r="BP12" s="1" t="n">
        <f aca="false">IF('[2]raw noduelnopoli.xls'!$CW12=0,0,'[2]raw noduelnopoli.xls'!BO12/'[2]raw noduelnopoli.xls'!$CW12)</f>
        <v>0</v>
      </c>
      <c r="BQ12" s="1" t="n">
        <f aca="false">IF('[2]raw noduelnopoli.xls'!$CW12=0,0,'[2]raw noduelnopoli.xls'!BP12/'[2]raw noduelnopoli.xls'!$CW12)</f>
        <v>0</v>
      </c>
      <c r="BR12" s="1" t="n">
        <f aca="false">IF('[2]raw noduelnopoli.xls'!$CW12=0,0,'[2]raw noduelnopoli.xls'!BQ12/'[2]raw noduelnopoli.xls'!$CW12)</f>
        <v>0</v>
      </c>
      <c r="BS12" s="1" t="n">
        <f aca="false">IF('[2]raw noduelnopoli.xls'!$CW12=0,0,'[2]raw noduelnopoli.xls'!BR12/'[2]raw noduelnopoli.xls'!$CW12)</f>
        <v>0</v>
      </c>
      <c r="BT12" s="1" t="n">
        <f aca="false">IF('[2]raw noduelnopoli.xls'!$CW12=0,0,'[2]raw noduelnopoli.xls'!BS12/'[2]raw noduelnopoli.xls'!$CW12)</f>
        <v>0</v>
      </c>
      <c r="BU12" s="1" t="n">
        <f aca="false">IF('[2]raw noduelnopoli.xls'!$CW12=0,0,'[2]raw noduelnopoli.xls'!BT12/'[2]raw noduelnopoli.xls'!$CW12)</f>
        <v>0</v>
      </c>
      <c r="BV12" s="1" t="n">
        <f aca="false">IF('[2]raw noduelnopoli.xls'!$CW12=0,0,'[2]raw noduelnopoli.xls'!BU12/'[2]raw noduelnopoli.xls'!$CW12)</f>
        <v>0</v>
      </c>
      <c r="BW12" s="1" t="n">
        <f aca="false">IF('[2]raw noduelnopoli.xls'!$CW12=0,0,'[2]raw noduelnopoli.xls'!BV12/'[2]raw noduelnopoli.xls'!$CW12)</f>
        <v>0</v>
      </c>
      <c r="BX12" s="1" t="n">
        <f aca="false">IF('[2]raw noduelnopoli.xls'!$CW12=0,0,'[2]raw noduelnopoli.xls'!BW12/'[2]raw noduelnopoli.xls'!$CW12)</f>
        <v>0.214111746876072</v>
      </c>
      <c r="BY12" s="1" t="n">
        <f aca="false">IF('[2]raw noduelnopoli.xls'!$CW12=0,0,'[2]raw noduelnopoli.xls'!BX12/'[2]raw noduelnopoli.xls'!$CW12)</f>
        <v>0</v>
      </c>
      <c r="BZ12" s="1" t="n">
        <f aca="false">IF('[2]raw noduelnopoli.xls'!$CW12=0,0,'[2]raw noduelnopoli.xls'!BY12/'[2]raw noduelnopoli.xls'!$CW12)</f>
        <v>0</v>
      </c>
      <c r="CA12" s="1" t="n">
        <f aca="false">IF('[2]raw noduelnopoli.xls'!$CW12=0,0,'[2]raw noduelnopoli.xls'!BZ12/'[2]raw noduelnopoli.xls'!$CW12)</f>
        <v>0</v>
      </c>
      <c r="CB12" s="1" t="n">
        <f aca="false">IF('[2]raw noduelnopoli.xls'!$CW12=0,0,'[2]raw noduelnopoli.xls'!CA12/'[2]raw noduelnopoli.xls'!$CW12)</f>
        <v>0</v>
      </c>
      <c r="CC12" s="1" t="n">
        <f aca="false">IF('[2]raw noduelnopoli.xls'!$CW12=0,0,'[2]raw noduelnopoli.xls'!CB12/'[2]raw noduelnopoli.xls'!$CW12)</f>
        <v>0</v>
      </c>
      <c r="CD12" s="1" t="n">
        <f aca="false">IF('[2]raw noduelnopoli.xls'!$CW12=0,0,'[2]raw noduelnopoli.xls'!CC12/'[2]raw noduelnopoli.xls'!$CW12)</f>
        <v>0</v>
      </c>
      <c r="CE12" s="1" t="n">
        <f aca="false">IF('[2]raw noduelnopoli.xls'!$CW12=0,0,'[2]raw noduelnopoli.xls'!CD12/'[2]raw noduelnopoli.xls'!$CW12)</f>
        <v>0</v>
      </c>
      <c r="CF12" s="1" t="n">
        <f aca="false">IF('[2]raw noduelnopoli.xls'!$CW12=0,0,'[2]raw noduelnopoli.xls'!CE12/'[2]raw noduelnopoli.xls'!$CW12)</f>
        <v>0</v>
      </c>
      <c r="CG12" s="1" t="n">
        <f aca="false">IF('[2]raw noduelnopoli.xls'!$CW12=0,0,'[2]raw noduelnopoli.xls'!CF12/'[2]raw noduelnopoli.xls'!$CW12)</f>
        <v>0</v>
      </c>
      <c r="CH12" s="1" t="n">
        <f aca="false">IF('[2]raw noduelnopoli.xls'!$CW12=0,0,'[2]raw noduelnopoli.xls'!CG12/'[2]raw noduelnopoli.xls'!$CW12)</f>
        <v>0.77215551675255</v>
      </c>
      <c r="CI12" s="1" t="n">
        <f aca="false">IF('[2]raw noduelnopoli.xls'!$CW12=0,0,'[2]raw noduelnopoli.xls'!CH12/'[2]raw noduelnopoli.xls'!$CW12)</f>
        <v>0</v>
      </c>
      <c r="CJ12" s="1" t="n">
        <f aca="false">IF('[2]raw noduelnopoli.xls'!$CW12=0,0,'[2]raw noduelnopoli.xls'!CI12/'[2]raw noduelnopoli.xls'!$CW12)</f>
        <v>0.903283260900033</v>
      </c>
      <c r="CK12" s="1" t="n">
        <f aca="false">IF('[2]raw noduelnopoli.xls'!$CW12=0,0,'[2]raw noduelnopoli.xls'!CJ12/'[2]raw noduelnopoli.xls'!$CW12)</f>
        <v>0</v>
      </c>
      <c r="CL12" s="1" t="n">
        <f aca="false">IF('[2]raw noduelnopoli.xls'!$CW12=0,0,'[2]raw noduelnopoli.xls'!CK12/'[2]raw noduelnopoli.xls'!$CW12)</f>
        <v>0</v>
      </c>
      <c r="CM12" s="1" t="n">
        <f aca="false">IF('[2]raw noduelnopoli.xls'!$CW12=0,0,'[2]raw noduelnopoli.xls'!CL12/'[2]raw noduelnopoli.xls'!$CW12)</f>
        <v>0</v>
      </c>
      <c r="CN12" s="1" t="n">
        <f aca="false">IF('[2]raw noduelnopoli.xls'!$CW12=0,0,'[2]raw noduelnopoli.xls'!CM12/'[2]raw noduelnopoli.xls'!$CW12)</f>
        <v>0</v>
      </c>
      <c r="CO12" s="1" t="n">
        <f aca="false">IF('[2]raw noduelnopoli.xls'!$CW12=0,0,'[2]raw noduelnopoli.xls'!CN12/'[2]raw noduelnopoli.xls'!$CW12)</f>
        <v>0</v>
      </c>
      <c r="CP12" s="1" t="n">
        <f aca="false">IF('[2]raw noduelnopoli.xls'!$CW12=0,0,'[2]raw noduelnopoli.xls'!CO12/'[2]raw noduelnopoli.xls'!$CW12)</f>
        <v>0</v>
      </c>
      <c r="CQ12" s="1" t="n">
        <f aca="false">IF('[2]raw noduelnopoli.xls'!$CW12=0,0,'[2]raw noduelnopoli.xls'!CP12/'[2]raw noduelnopoli.xls'!$CW12)</f>
        <v>0</v>
      </c>
      <c r="CR12" s="1" t="n">
        <f aca="false">IF('[2]raw noduelnopoli.xls'!$CW12=0,0,'[2]raw noduelnopoli.xls'!CQ12/'[2]raw noduelnopoli.xls'!$CW12)</f>
        <v>0</v>
      </c>
      <c r="CS12" s="1" t="n">
        <f aca="false">IF('[2]raw noduelnopoli.xls'!$CW12=0,0,'[2]raw noduelnopoli.xls'!CR12/'[2]raw noduelnopoli.xls'!$CW12)</f>
        <v>0</v>
      </c>
      <c r="CT12" s="1" t="n">
        <f aca="false">IF('[2]raw noduelnopoli.xls'!$CW12=0,0,'[2]raw noduelnopoli.xls'!CS12/'[2]raw noduelnopoli.xls'!$CW12)</f>
        <v>0</v>
      </c>
      <c r="CU12" s="1" t="n">
        <f aca="false">IF('[2]raw noduelnopoli.xls'!$CW12=0,0,'[2]raw noduelnopoli.xls'!CT12/'[2]raw noduelnopoli.xls'!$CW12)</f>
        <v>0</v>
      </c>
      <c r="CV12" s="1" t="n">
        <f aca="false">IF('[2]raw noduelnopoli.xls'!$CW12=0,0,'[2]raw noduelnopoli.xls'!CU12/'[2]raw noduelnopoli.xls'!$CW12)</f>
        <v>0</v>
      </c>
      <c r="CW12" s="1" t="n">
        <f aca="false">IF('[2]raw noduelnopoli.xls'!$CW12=0,0,'[2]raw noduelnopoli.xls'!CV12/'[2]raw noduelnopoli.xls'!$CW12)</f>
        <v>0</v>
      </c>
    </row>
    <row r="13" customFormat="false" ht="13" hidden="false" customHeight="false" outlineLevel="0" collapsed="false">
      <c r="B13" s="1" t="n">
        <f aca="false">IF('[2]raw noduelnopoli.xls'!$CW13=0,0,'[2]raw noduelnopoli.xls'!A13/'[2]raw noduelnopoli.xls'!$CW13)</f>
        <v>0</v>
      </c>
      <c r="C13" s="1" t="n">
        <f aca="false">IF('[2]raw noduelnopoli.xls'!$CW13=0,0,'[2]raw noduelnopoli.xls'!B13/'[2]raw noduelnopoli.xls'!$CW13)</f>
        <v>0</v>
      </c>
      <c r="D13" s="1" t="n">
        <f aca="false">IF('[2]raw noduelnopoli.xls'!$CW13=0,0,'[2]raw noduelnopoli.xls'!C13/'[2]raw noduelnopoli.xls'!$CW13)</f>
        <v>0</v>
      </c>
      <c r="E13" s="1" t="n">
        <f aca="false">IF('[2]raw noduelnopoli.xls'!$CW13=0,0,'[2]raw noduelnopoli.xls'!D13/'[2]raw noduelnopoli.xls'!$CW13)</f>
        <v>0</v>
      </c>
      <c r="F13" s="1" t="n">
        <f aca="false">IF('[2]raw noduelnopoli.xls'!$CW13=0,0,'[2]raw noduelnopoli.xls'!E13/'[2]raw noduelnopoli.xls'!$CW13)</f>
        <v>0</v>
      </c>
      <c r="G13" s="1" t="n">
        <f aca="false">IF('[2]raw noduelnopoli.xls'!$CW13=0,0,'[2]raw noduelnopoli.xls'!F13/'[2]raw noduelnopoli.xls'!$CW13)</f>
        <v>0</v>
      </c>
      <c r="H13" s="1" t="n">
        <f aca="false">IF('[2]raw noduelnopoli.xls'!$CW13=0,0,'[2]raw noduelnopoli.xls'!G13/'[2]raw noduelnopoli.xls'!$CW13)</f>
        <v>0</v>
      </c>
      <c r="I13" s="1" t="n">
        <f aca="false">IF('[2]raw noduelnopoli.xls'!$CW13=0,0,'[2]raw noduelnopoli.xls'!H13/'[2]raw noduelnopoli.xls'!$CW13)</f>
        <v>0</v>
      </c>
      <c r="J13" s="1" t="n">
        <f aca="false">IF('[2]raw noduelnopoli.xls'!$CW13=0,0,'[2]raw noduelnopoli.xls'!I13/'[2]raw noduelnopoli.xls'!$CW13)</f>
        <v>0.940143955437863</v>
      </c>
      <c r="K13" s="1" t="n">
        <f aca="false">IF('[2]raw noduelnopoli.xls'!$CW13=0,0,'[2]raw noduelnopoli.xls'!J13/'[2]raw noduelnopoli.xls'!$CW13)</f>
        <v>0</v>
      </c>
      <c r="L13" s="1" t="n">
        <f aca="false">IF('[2]raw noduelnopoli.xls'!$CW13=0,0,'[2]raw noduelnopoli.xls'!K13/'[2]raw noduelnopoli.xls'!$CW13)</f>
        <v>0.779375343189297</v>
      </c>
      <c r="M13" s="1" t="n">
        <f aca="false">IF('[2]raw noduelnopoli.xls'!$CW13=0,0,'[2]raw noduelnopoli.xls'!L13/'[2]raw noduelnopoli.xls'!$CW13)</f>
        <v>0</v>
      </c>
      <c r="N13" s="1" t="n">
        <f aca="false">IF('[2]raw noduelnopoli.xls'!$CW13=0,0,'[2]raw noduelnopoli.xls'!M13/'[2]raw noduelnopoli.xls'!$CW13)</f>
        <v>0</v>
      </c>
      <c r="O13" s="1" t="n">
        <f aca="false">IF('[2]raw noduelnopoli.xls'!$CW13=0,0,'[2]raw noduelnopoli.xls'!N13/'[2]raw noduelnopoli.xls'!$CW13)</f>
        <v>0</v>
      </c>
      <c r="P13" s="1" t="n">
        <f aca="false">IF('[2]raw noduelnopoli.xls'!$CW13=0,0,'[2]raw noduelnopoli.xls'!O13/'[2]raw noduelnopoli.xls'!$CW13)</f>
        <v>0</v>
      </c>
      <c r="Q13" s="1" t="n">
        <f aca="false">IF('[2]raw noduelnopoli.xls'!$CW13=0,0,'[2]raw noduelnopoli.xls'!P13/'[2]raw noduelnopoli.xls'!$CW13)</f>
        <v>0</v>
      </c>
      <c r="R13" s="1" t="n">
        <f aca="false">IF('[2]raw noduelnopoli.xls'!$CW13=0,0,'[2]raw noduelnopoli.xls'!Q13/'[2]raw noduelnopoli.xls'!$CW13)</f>
        <v>0</v>
      </c>
      <c r="S13" s="1" t="n">
        <f aca="false">IF('[2]raw noduelnopoli.xls'!$CW13=0,0,'[2]raw noduelnopoli.xls'!R13/'[2]raw noduelnopoli.xls'!$CW13)</f>
        <v>0</v>
      </c>
      <c r="T13" s="1" t="n">
        <f aca="false">IF('[2]raw noduelnopoli.xls'!$CW13=0,0,'[2]raw noduelnopoli.xls'!S13/'[2]raw noduelnopoli.xls'!$CW13)</f>
        <v>0</v>
      </c>
      <c r="U13" s="1" t="n">
        <f aca="false">IF('[2]raw noduelnopoli.xls'!$CW13=0,0,'[2]raw noduelnopoli.xls'!T13/'[2]raw noduelnopoli.xls'!$CW13)</f>
        <v>0</v>
      </c>
      <c r="V13" s="1" t="n">
        <f aca="false">IF('[2]raw noduelnopoli.xls'!$CW13=0,0,'[2]raw noduelnopoli.xls'!U13/'[2]raw noduelnopoli.xls'!$CW13)</f>
        <v>0</v>
      </c>
      <c r="W13" s="1" t="n">
        <f aca="false">IF('[2]raw noduelnopoli.xls'!$CW13=0,0,'[2]raw noduelnopoli.xls'!V13/'[2]raw noduelnopoli.xls'!$CW13)</f>
        <v>0</v>
      </c>
      <c r="X13" s="1" t="n">
        <f aca="false">IF('[2]raw noduelnopoli.xls'!$CW13=0,0,'[2]raw noduelnopoli.xls'!W13/'[2]raw noduelnopoli.xls'!$CW13)</f>
        <v>0</v>
      </c>
      <c r="Y13" s="1" t="n">
        <f aca="false">IF('[2]raw noduelnopoli.xls'!$CW13=0,0,'[2]raw noduelnopoli.xls'!X13/'[2]raw noduelnopoli.xls'!$CW13)</f>
        <v>0</v>
      </c>
      <c r="Z13" s="1" t="n">
        <f aca="false">IF('[2]raw noduelnopoli.xls'!$CW13=0,0,'[2]raw noduelnopoli.xls'!Y13/'[2]raw noduelnopoli.xls'!$CW13)</f>
        <v>0.956441052940965</v>
      </c>
      <c r="AA13" s="1" t="n">
        <f aca="false">IF('[2]raw noduelnopoli.xls'!$CW13=0,0,'[2]raw noduelnopoli.xls'!Z13/'[2]raw noduelnopoli.xls'!$CW13)</f>
        <v>0.0976930003720976</v>
      </c>
      <c r="AB13" s="1" t="n">
        <f aca="false">IF('[2]raw noduelnopoli.xls'!$CW13=0,0,'[2]raw noduelnopoli.xls'!AA13/'[2]raw noduelnopoli.xls'!$CW13)</f>
        <v>0</v>
      </c>
      <c r="AC13" s="1" t="n">
        <f aca="false">IF('[2]raw noduelnopoli.xls'!$CW13=0,0,'[2]raw noduelnopoli.xls'!AB13/'[2]raw noduelnopoli.xls'!$CW13)</f>
        <v>0</v>
      </c>
      <c r="AD13" s="1" t="n">
        <f aca="false">IF('[2]raw noduelnopoli.xls'!$CW13=0,0,'[2]raw noduelnopoli.xls'!AC13/'[2]raw noduelnopoli.xls'!$CW13)</f>
        <v>0</v>
      </c>
      <c r="AE13" s="1" t="n">
        <f aca="false">IF('[2]raw noduelnopoli.xls'!$CW13=0,0,'[2]raw noduelnopoli.xls'!AD13/'[2]raw noduelnopoli.xls'!$CW13)</f>
        <v>0</v>
      </c>
      <c r="AF13" s="1" t="n">
        <f aca="false">IF('[2]raw noduelnopoli.xls'!$CW13=0,0,'[2]raw noduelnopoli.xls'!AE13/'[2]raw noduelnopoli.xls'!$CW13)</f>
        <v>0.85492973038433</v>
      </c>
      <c r="AG13" s="1" t="n">
        <f aca="false">IF('[2]raw noduelnopoli.xls'!$CW13=0,0,'[2]raw noduelnopoli.xls'!AF13/'[2]raw noduelnopoli.xls'!$CW13)</f>
        <v>0</v>
      </c>
      <c r="AH13" s="1" t="n">
        <f aca="false">IF('[2]raw noduelnopoli.xls'!$CW13=0,0,'[2]raw noduelnopoli.xls'!AG13/'[2]raw noduelnopoli.xls'!$CW13)</f>
        <v>0</v>
      </c>
      <c r="AI13" s="1" t="n">
        <f aca="false">IF('[2]raw noduelnopoli.xls'!$CW13=0,0,'[2]raw noduelnopoli.xls'!AH13/'[2]raw noduelnopoli.xls'!$CW13)</f>
        <v>0</v>
      </c>
      <c r="AJ13" s="1" t="n">
        <f aca="false">IF('[2]raw noduelnopoli.xls'!$CW13=0,0,'[2]raw noduelnopoli.xls'!AI13/'[2]raw noduelnopoli.xls'!$CW13)</f>
        <v>0</v>
      </c>
      <c r="AK13" s="1" t="n">
        <f aca="false">IF('[2]raw noduelnopoli.xls'!$CW13=0,0,'[2]raw noduelnopoli.xls'!AJ13/'[2]raw noduelnopoli.xls'!$CW13)</f>
        <v>0</v>
      </c>
      <c r="AL13" s="1" t="n">
        <f aca="false">IF('[2]raw noduelnopoli.xls'!$CW13=0,0,'[2]raw noduelnopoli.xls'!AK13/'[2]raw noduelnopoli.xls'!$CW13)</f>
        <v>0</v>
      </c>
      <c r="AM13" s="1" t="n">
        <f aca="false">IF('[2]raw noduelnopoli.xls'!$CW13=0,0,'[2]raw noduelnopoli.xls'!AL13/'[2]raw noduelnopoli.xls'!$CW13)</f>
        <v>0</v>
      </c>
      <c r="AN13" s="1" t="n">
        <f aca="false">IF('[2]raw noduelnopoli.xls'!$CW13=0,0,'[2]raw noduelnopoli.xls'!AM13/'[2]raw noduelnopoli.xls'!$CW13)</f>
        <v>0</v>
      </c>
      <c r="AO13" s="1" t="n">
        <f aca="false">IF('[2]raw noduelnopoli.xls'!$CW13=0,0,'[2]raw noduelnopoli.xls'!AN13/'[2]raw noduelnopoli.xls'!$CW13)</f>
        <v>0.499480020023172</v>
      </c>
      <c r="AP13" s="1" t="n">
        <f aca="false">IF('[2]raw noduelnopoli.xls'!$CW13=0,0,'[2]raw noduelnopoli.xls'!AO13/'[2]raw noduelnopoli.xls'!$CW13)</f>
        <v>0</v>
      </c>
      <c r="AQ13" s="1" t="n">
        <f aca="false">IF('[2]raw noduelnopoli.xls'!$CW13=0,0,'[2]raw noduelnopoli.xls'!AP13/'[2]raw noduelnopoli.xls'!$CW13)</f>
        <v>0</v>
      </c>
      <c r="AR13" s="1" t="n">
        <f aca="false">IF('[2]raw noduelnopoli.xls'!$CW13=0,0,'[2]raw noduelnopoli.xls'!AQ13/'[2]raw noduelnopoli.xls'!$CW13)</f>
        <v>0</v>
      </c>
      <c r="AS13" s="1" t="n">
        <f aca="false">IF('[2]raw noduelnopoli.xls'!$CW13=0,0,'[2]raw noduelnopoli.xls'!AR13/'[2]raw noduelnopoli.xls'!$CW13)</f>
        <v>0.601245327994775</v>
      </c>
      <c r="AT13" s="1" t="n">
        <f aca="false">IF('[2]raw noduelnopoli.xls'!$CW13=0,0,'[2]raw noduelnopoli.xls'!AS13/'[2]raw noduelnopoli.xls'!$CW13)</f>
        <v>0</v>
      </c>
      <c r="AU13" s="1" t="n">
        <f aca="false">IF('[2]raw noduelnopoli.xls'!$CW13=0,0,'[2]raw noduelnopoli.xls'!AT13/'[2]raw noduelnopoli.xls'!$CW13)</f>
        <v>0</v>
      </c>
      <c r="AV13" s="1" t="n">
        <f aca="false">IF('[2]raw noduelnopoli.xls'!$CW13=0,0,'[2]raw noduelnopoli.xls'!AU13/'[2]raw noduelnopoli.xls'!$CW13)</f>
        <v>0</v>
      </c>
      <c r="AW13" s="1" t="n">
        <f aca="false">IF('[2]raw noduelnopoli.xls'!$CW13=0,0,'[2]raw noduelnopoli.xls'!AV13/'[2]raw noduelnopoli.xls'!$CW13)</f>
        <v>0</v>
      </c>
      <c r="AX13" s="1" t="n">
        <f aca="false">IF('[2]raw noduelnopoli.xls'!$CW13=0,0,'[2]raw noduelnopoli.xls'!AW13/'[2]raw noduelnopoli.xls'!$CW13)</f>
        <v>0.946543187525223</v>
      </c>
      <c r="AY13" s="1" t="n">
        <f aca="false">IF('[2]raw noduelnopoli.xls'!$CW13=0,0,'[2]raw noduelnopoli.xls'!AX13/'[2]raw noduelnopoli.xls'!$CW13)</f>
        <v>0</v>
      </c>
      <c r="AZ13" s="1" t="n">
        <f aca="false">IF('[2]raw noduelnopoli.xls'!$CW13=0,0,'[2]raw noduelnopoli.xls'!AY13/'[2]raw noduelnopoli.xls'!$CW13)</f>
        <v>0</v>
      </c>
      <c r="BA13" s="1" t="n">
        <f aca="false">IF('[2]raw noduelnopoli.xls'!$CW13=0,0,'[2]raw noduelnopoli.xls'!AZ13/'[2]raw noduelnopoli.xls'!$CW13)</f>
        <v>0</v>
      </c>
      <c r="BB13" s="1" t="n">
        <f aca="false">IF('[2]raw noduelnopoli.xls'!$CW13=0,0,'[2]raw noduelnopoli.xls'!BA13/'[2]raw noduelnopoli.xls'!$CW13)</f>
        <v>0</v>
      </c>
      <c r="BC13" s="1" t="n">
        <f aca="false">IF('[2]raw noduelnopoli.xls'!$CW13=0,0,'[2]raw noduelnopoli.xls'!BB13/'[2]raw noduelnopoli.xls'!$CW13)</f>
        <v>0</v>
      </c>
      <c r="BD13" s="1" t="n">
        <f aca="false">IF('[2]raw noduelnopoli.xls'!$CW13=0,0,'[2]raw noduelnopoli.xls'!BC13/'[2]raw noduelnopoli.xls'!$CW13)</f>
        <v>0</v>
      </c>
      <c r="BE13" s="1" t="n">
        <f aca="false">IF('[2]raw noduelnopoli.xls'!$CW13=0,0,'[2]raw noduelnopoli.xls'!BD13/'[2]raw noduelnopoli.xls'!$CW13)</f>
        <v>0</v>
      </c>
      <c r="BF13" s="1" t="n">
        <f aca="false">IF('[2]raw noduelnopoli.xls'!$CW13=0,0,'[2]raw noduelnopoli.xls'!BE13/'[2]raw noduelnopoli.xls'!$CW13)</f>
        <v>0</v>
      </c>
      <c r="BG13" s="1" t="n">
        <f aca="false">IF('[2]raw noduelnopoli.xls'!$CW13=0,0,'[2]raw noduelnopoli.xls'!BF13/'[2]raw noduelnopoli.xls'!$CW13)</f>
        <v>0</v>
      </c>
      <c r="BH13" s="1" t="n">
        <f aca="false">IF('[2]raw noduelnopoli.xls'!$CW13=0,0,'[2]raw noduelnopoli.xls'!BG13/'[2]raw noduelnopoli.xls'!$CW13)</f>
        <v>0</v>
      </c>
      <c r="BI13" s="1" t="n">
        <f aca="false">IF('[2]raw noduelnopoli.xls'!$CW13=0,0,'[2]raw noduelnopoli.xls'!BH13/'[2]raw noduelnopoli.xls'!$CW13)</f>
        <v>0</v>
      </c>
      <c r="BJ13" s="1" t="n">
        <f aca="false">IF('[2]raw noduelnopoli.xls'!$CW13=0,0,'[2]raw noduelnopoli.xls'!BI13/'[2]raw noduelnopoli.xls'!$CW13)</f>
        <v>0</v>
      </c>
      <c r="BK13" s="1" t="n">
        <f aca="false">IF('[2]raw noduelnopoli.xls'!$CW13=0,0,'[2]raw noduelnopoli.xls'!BJ13/'[2]raw noduelnopoli.xls'!$CW13)</f>
        <v>0</v>
      </c>
      <c r="BL13" s="1" t="n">
        <f aca="false">IF('[2]raw noduelnopoli.xls'!$CW13=0,0,'[2]raw noduelnopoli.xls'!BK13/'[2]raw noduelnopoli.xls'!$CW13)</f>
        <v>0</v>
      </c>
      <c r="BM13" s="1" t="n">
        <f aca="false">IF('[2]raw noduelnopoli.xls'!$CW13=0,0,'[2]raw noduelnopoli.xls'!BL13/'[2]raw noduelnopoli.xls'!$CW13)</f>
        <v>0</v>
      </c>
      <c r="BN13" s="1" t="n">
        <f aca="false">IF('[2]raw noduelnopoli.xls'!$CW13=0,0,'[2]raw noduelnopoli.xls'!BM13/'[2]raw noduelnopoli.xls'!$CW13)</f>
        <v>0</v>
      </c>
      <c r="BO13" s="1" t="n">
        <f aca="false">IF('[2]raw noduelnopoli.xls'!$CW13=0,0,'[2]raw noduelnopoli.xls'!BN13/'[2]raw noduelnopoli.xls'!$CW13)</f>
        <v>0</v>
      </c>
      <c r="BP13" s="1" t="n">
        <f aca="false">IF('[2]raw noduelnopoli.xls'!$CW13=0,0,'[2]raw noduelnopoli.xls'!BO13/'[2]raw noduelnopoli.xls'!$CW13)</f>
        <v>0</v>
      </c>
      <c r="BQ13" s="1" t="n">
        <f aca="false">IF('[2]raw noduelnopoli.xls'!$CW13=0,0,'[2]raw noduelnopoli.xls'!BP13/'[2]raw noduelnopoli.xls'!$CW13)</f>
        <v>0</v>
      </c>
      <c r="BR13" s="1" t="n">
        <f aca="false">IF('[2]raw noduelnopoli.xls'!$CW13=0,0,'[2]raw noduelnopoli.xls'!BQ13/'[2]raw noduelnopoli.xls'!$CW13)</f>
        <v>0</v>
      </c>
      <c r="BS13" s="1" t="n">
        <f aca="false">IF('[2]raw noduelnopoli.xls'!$CW13=0,0,'[2]raw noduelnopoli.xls'!BR13/'[2]raw noduelnopoli.xls'!$CW13)</f>
        <v>0</v>
      </c>
      <c r="BT13" s="1" t="n">
        <f aca="false">IF('[2]raw noduelnopoli.xls'!$CW13=0,0,'[2]raw noduelnopoli.xls'!BS13/'[2]raw noduelnopoli.xls'!$CW13)</f>
        <v>0</v>
      </c>
      <c r="BU13" s="1" t="n">
        <f aca="false">IF('[2]raw noduelnopoli.xls'!$CW13=0,0,'[2]raw noduelnopoli.xls'!BT13/'[2]raw noduelnopoli.xls'!$CW13)</f>
        <v>0</v>
      </c>
      <c r="BV13" s="1" t="n">
        <f aca="false">IF('[2]raw noduelnopoli.xls'!$CW13=0,0,'[2]raw noduelnopoli.xls'!BU13/'[2]raw noduelnopoli.xls'!$CW13)</f>
        <v>0</v>
      </c>
      <c r="BW13" s="1" t="n">
        <f aca="false">IF('[2]raw noduelnopoli.xls'!$CW13=0,0,'[2]raw noduelnopoli.xls'!BV13/'[2]raw noduelnopoli.xls'!$CW13)</f>
        <v>0</v>
      </c>
      <c r="BX13" s="1" t="n">
        <f aca="false">IF('[2]raw noduelnopoli.xls'!$CW13=0,0,'[2]raw noduelnopoli.xls'!BW13/'[2]raw noduelnopoli.xls'!$CW13)</f>
        <v>0</v>
      </c>
      <c r="BY13" s="1" t="n">
        <f aca="false">IF('[2]raw noduelnopoli.xls'!$CW13=0,0,'[2]raw noduelnopoli.xls'!BX13/'[2]raw noduelnopoli.xls'!$CW13)</f>
        <v>0</v>
      </c>
      <c r="BZ13" s="1" t="n">
        <f aca="false">IF('[2]raw noduelnopoli.xls'!$CW13=0,0,'[2]raw noduelnopoli.xls'!BY13/'[2]raw noduelnopoli.xls'!$CW13)</f>
        <v>0</v>
      </c>
      <c r="CA13" s="1" t="n">
        <f aca="false">IF('[2]raw noduelnopoli.xls'!$CW13=0,0,'[2]raw noduelnopoli.xls'!BZ13/'[2]raw noduelnopoli.xls'!$CW13)</f>
        <v>0.6806974304932</v>
      </c>
      <c r="CB13" s="1" t="n">
        <f aca="false">IF('[2]raw noduelnopoli.xls'!$CW13=0,0,'[2]raw noduelnopoli.xls'!CA13/'[2]raw noduelnopoli.xls'!$CW13)</f>
        <v>0</v>
      </c>
      <c r="CC13" s="1" t="n">
        <f aca="false">IF('[2]raw noduelnopoli.xls'!$CW13=0,0,'[2]raw noduelnopoli.xls'!CB13/'[2]raw noduelnopoli.xls'!$CW13)</f>
        <v>0</v>
      </c>
      <c r="CD13" s="1" t="n">
        <f aca="false">IF('[2]raw noduelnopoli.xls'!$CW13=0,0,'[2]raw noduelnopoli.xls'!CC13/'[2]raw noduelnopoli.xls'!$CW13)</f>
        <v>0</v>
      </c>
      <c r="CE13" s="1" t="n">
        <f aca="false">IF('[2]raw noduelnopoli.xls'!$CW13=0,0,'[2]raw noduelnopoli.xls'!CD13/'[2]raw noduelnopoli.xls'!$CW13)</f>
        <v>0</v>
      </c>
      <c r="CF13" s="1" t="n">
        <f aca="false">IF('[2]raw noduelnopoli.xls'!$CW13=0,0,'[2]raw noduelnopoli.xls'!CE13/'[2]raw noduelnopoli.xls'!$CW13)</f>
        <v>0</v>
      </c>
      <c r="CG13" s="1" t="n">
        <f aca="false">IF('[2]raw noduelnopoli.xls'!$CW13=0,0,'[2]raw noduelnopoli.xls'!CF13/'[2]raw noduelnopoli.xls'!$CW13)</f>
        <v>0</v>
      </c>
      <c r="CH13" s="1" t="n">
        <f aca="false">IF('[2]raw noduelnopoli.xls'!$CW13=0,0,'[2]raw noduelnopoli.xls'!CG13/'[2]raw noduelnopoli.xls'!$CW13)</f>
        <v>0</v>
      </c>
      <c r="CI13" s="1" t="n">
        <f aca="false">IF('[2]raw noduelnopoli.xls'!$CW13=0,0,'[2]raw noduelnopoli.xls'!CH13/'[2]raw noduelnopoli.xls'!$CW13)</f>
        <v>0</v>
      </c>
      <c r="CJ13" s="1" t="n">
        <f aca="false">IF('[2]raw noduelnopoli.xls'!$CW13=0,0,'[2]raw noduelnopoli.xls'!CI13/'[2]raw noduelnopoli.xls'!$CW13)</f>
        <v>0</v>
      </c>
      <c r="CK13" s="1" t="n">
        <f aca="false">IF('[2]raw noduelnopoli.xls'!$CW13=0,0,'[2]raw noduelnopoli.xls'!CJ13/'[2]raw noduelnopoli.xls'!$CW13)</f>
        <v>0</v>
      </c>
      <c r="CL13" s="1" t="n">
        <f aca="false">IF('[2]raw noduelnopoli.xls'!$CW13=0,0,'[2]raw noduelnopoli.xls'!CK13/'[2]raw noduelnopoli.xls'!$CW13)</f>
        <v>0</v>
      </c>
      <c r="CM13" s="1" t="n">
        <f aca="false">IF('[2]raw noduelnopoli.xls'!$CW13=0,0,'[2]raw noduelnopoli.xls'!CL13/'[2]raw noduelnopoli.xls'!$CW13)</f>
        <v>0</v>
      </c>
      <c r="CN13" s="1" t="n">
        <f aca="false">IF('[2]raw noduelnopoli.xls'!$CW13=0,0,'[2]raw noduelnopoli.xls'!CM13/'[2]raw noduelnopoli.xls'!$CW13)</f>
        <v>0</v>
      </c>
      <c r="CO13" s="1" t="n">
        <f aca="false">IF('[2]raw noduelnopoli.xls'!$CW13=0,0,'[2]raw noduelnopoli.xls'!CN13/'[2]raw noduelnopoli.xls'!$CW13)</f>
        <v>0</v>
      </c>
      <c r="CP13" s="1" t="n">
        <f aca="false">IF('[2]raw noduelnopoli.xls'!$CW13=0,0,'[2]raw noduelnopoli.xls'!CO13/'[2]raw noduelnopoli.xls'!$CW13)</f>
        <v>0</v>
      </c>
      <c r="CQ13" s="1" t="n">
        <f aca="false">IF('[2]raw noduelnopoli.xls'!$CW13=0,0,'[2]raw noduelnopoli.xls'!CP13/'[2]raw noduelnopoli.xls'!$CW13)</f>
        <v>0</v>
      </c>
      <c r="CR13" s="1" t="n">
        <f aca="false">IF('[2]raw noduelnopoli.xls'!$CW13=0,0,'[2]raw noduelnopoli.xls'!CQ13/'[2]raw noduelnopoli.xls'!$CW13)</f>
        <v>0</v>
      </c>
      <c r="CS13" s="1" t="n">
        <f aca="false">IF('[2]raw noduelnopoli.xls'!$CW13=0,0,'[2]raw noduelnopoli.xls'!CR13/'[2]raw noduelnopoli.xls'!$CW13)</f>
        <v>0</v>
      </c>
      <c r="CT13" s="1" t="n">
        <f aca="false">IF('[2]raw noduelnopoli.xls'!$CW13=0,0,'[2]raw noduelnopoli.xls'!CS13/'[2]raw noduelnopoli.xls'!$CW13)</f>
        <v>0</v>
      </c>
      <c r="CU13" s="1" t="n">
        <f aca="false">IF('[2]raw noduelnopoli.xls'!$CW13=0,0,'[2]raw noduelnopoli.xls'!CT13/'[2]raw noduelnopoli.xls'!$CW13)</f>
        <v>1</v>
      </c>
      <c r="CV13" s="1" t="n">
        <f aca="false">IF('[2]raw noduelnopoli.xls'!$CW13=0,0,'[2]raw noduelnopoli.xls'!CU13/'[2]raw noduelnopoli.xls'!$CW13)</f>
        <v>0</v>
      </c>
      <c r="CW13" s="1" t="n">
        <f aca="false">IF('[2]raw noduelnopoli.xls'!$CW13=0,0,'[2]raw noduelnopoli.xls'!CV13/'[2]raw noduelnopoli.xls'!$CW13)</f>
        <v>0</v>
      </c>
    </row>
    <row r="14" customFormat="false" ht="13" hidden="false" customHeight="false" outlineLevel="0" collapsed="false">
      <c r="B14" s="1" t="n">
        <f aca="false">IF('[2]raw noduelnopoli.xls'!$CW14=0,0,'[2]raw noduelnopoli.xls'!A14/'[2]raw noduelnopoli.xls'!$CW14)</f>
        <v>0.633119548768157</v>
      </c>
      <c r="C14" s="1" t="n">
        <f aca="false">IF('[2]raw noduelnopoli.xls'!$CW14=0,0,'[2]raw noduelnopoli.xls'!B14/'[2]raw noduelnopoli.xls'!$CW14)</f>
        <v>0</v>
      </c>
      <c r="D14" s="1" t="n">
        <f aca="false">IF('[2]raw noduelnopoli.xls'!$CW14=0,0,'[2]raw noduelnopoli.xls'!C14/'[2]raw noduelnopoli.xls'!$CW14)</f>
        <v>0</v>
      </c>
      <c r="E14" s="1" t="n">
        <f aca="false">IF('[2]raw noduelnopoli.xls'!$CW14=0,0,'[2]raw noduelnopoli.xls'!D14/'[2]raw noduelnopoli.xls'!$CW14)</f>
        <v>0</v>
      </c>
      <c r="F14" s="1" t="n">
        <f aca="false">IF('[2]raw noduelnopoli.xls'!$CW14=0,0,'[2]raw noduelnopoli.xls'!E14/'[2]raw noduelnopoli.xls'!$CW14)</f>
        <v>0</v>
      </c>
      <c r="G14" s="1" t="n">
        <f aca="false">IF('[2]raw noduelnopoli.xls'!$CW14=0,0,'[2]raw noduelnopoli.xls'!F14/'[2]raw noduelnopoli.xls'!$CW14)</f>
        <v>0</v>
      </c>
      <c r="H14" s="1" t="n">
        <f aca="false">IF('[2]raw noduelnopoli.xls'!$CW14=0,0,'[2]raw noduelnopoli.xls'!G14/'[2]raw noduelnopoli.xls'!$CW14)</f>
        <v>0</v>
      </c>
      <c r="I14" s="1" t="n">
        <f aca="false">IF('[2]raw noduelnopoli.xls'!$CW14=0,0,'[2]raw noduelnopoli.xls'!H14/'[2]raw noduelnopoli.xls'!$CW14)</f>
        <v>0</v>
      </c>
      <c r="J14" s="1" t="n">
        <f aca="false">IF('[2]raw noduelnopoli.xls'!$CW14=0,0,'[2]raw noduelnopoli.xls'!I14/'[2]raw noduelnopoli.xls'!$CW14)</f>
        <v>0</v>
      </c>
      <c r="K14" s="1" t="n">
        <f aca="false">IF('[2]raw noduelnopoli.xls'!$CW14=0,0,'[2]raw noduelnopoli.xls'!J14/'[2]raw noduelnopoli.xls'!$CW14)</f>
        <v>0</v>
      </c>
      <c r="L14" s="1" t="n">
        <f aca="false">IF('[2]raw noduelnopoli.xls'!$CW14=0,0,'[2]raw noduelnopoli.xls'!K14/'[2]raw noduelnopoli.xls'!$CW14)</f>
        <v>0</v>
      </c>
      <c r="M14" s="1" t="n">
        <f aca="false">IF('[2]raw noduelnopoli.xls'!$CW14=0,0,'[2]raw noduelnopoli.xls'!L14/'[2]raw noduelnopoli.xls'!$CW14)</f>
        <v>0</v>
      </c>
      <c r="N14" s="1" t="n">
        <f aca="false">IF('[2]raw noduelnopoli.xls'!$CW14=0,0,'[2]raw noduelnopoli.xls'!M14/'[2]raw noduelnopoli.xls'!$CW14)</f>
        <v>0.718745116582699</v>
      </c>
      <c r="O14" s="1" t="n">
        <f aca="false">IF('[2]raw noduelnopoli.xls'!$CW14=0,0,'[2]raw noduelnopoli.xls'!N14/'[2]raw noduelnopoli.xls'!$CW14)</f>
        <v>0</v>
      </c>
      <c r="P14" s="1" t="n">
        <f aca="false">IF('[2]raw noduelnopoli.xls'!$CW14=0,0,'[2]raw noduelnopoli.xls'!O14/'[2]raw noduelnopoli.xls'!$CW14)</f>
        <v>0.19459198886952</v>
      </c>
      <c r="Q14" s="1" t="n">
        <f aca="false">IF('[2]raw noduelnopoli.xls'!$CW14=0,0,'[2]raw noduelnopoli.xls'!P14/'[2]raw noduelnopoli.xls'!$CW14)</f>
        <v>0</v>
      </c>
      <c r="R14" s="1" t="n">
        <f aca="false">IF('[2]raw noduelnopoli.xls'!$CW14=0,0,'[2]raw noduelnopoli.xls'!Q14/'[2]raw noduelnopoli.xls'!$CW14)</f>
        <v>0</v>
      </c>
      <c r="S14" s="1" t="n">
        <f aca="false">IF('[2]raw noduelnopoli.xls'!$CW14=0,0,'[2]raw noduelnopoli.xls'!R14/'[2]raw noduelnopoli.xls'!$CW14)</f>
        <v>0</v>
      </c>
      <c r="T14" s="1" t="n">
        <f aca="false">IF('[2]raw noduelnopoli.xls'!$CW14=0,0,'[2]raw noduelnopoli.xls'!S14/'[2]raw noduelnopoli.xls'!$CW14)</f>
        <v>0</v>
      </c>
      <c r="U14" s="1" t="n">
        <f aca="false">IF('[2]raw noduelnopoli.xls'!$CW14=0,0,'[2]raw noduelnopoli.xls'!T14/'[2]raw noduelnopoli.xls'!$CW14)</f>
        <v>0</v>
      </c>
      <c r="V14" s="1" t="n">
        <f aca="false">IF('[2]raw noduelnopoli.xls'!$CW14=0,0,'[2]raw noduelnopoli.xls'!U14/'[2]raw noduelnopoli.xls'!$CW14)</f>
        <v>0</v>
      </c>
      <c r="W14" s="1" t="n">
        <f aca="false">IF('[2]raw noduelnopoli.xls'!$CW14=0,0,'[2]raw noduelnopoli.xls'!V14/'[2]raw noduelnopoli.xls'!$CW14)</f>
        <v>0</v>
      </c>
      <c r="X14" s="1" t="n">
        <f aca="false">IF('[2]raw noduelnopoli.xls'!$CW14=0,0,'[2]raw noduelnopoli.xls'!W14/'[2]raw noduelnopoli.xls'!$CW14)</f>
        <v>0</v>
      </c>
      <c r="Y14" s="1" t="n">
        <f aca="false">IF('[2]raw noduelnopoli.xls'!$CW14=0,0,'[2]raw noduelnopoli.xls'!X14/'[2]raw noduelnopoli.xls'!$CW14)</f>
        <v>0</v>
      </c>
      <c r="Z14" s="1" t="n">
        <f aca="false">IF('[2]raw noduelnopoli.xls'!$CW14=0,0,'[2]raw noduelnopoli.xls'!Y14/'[2]raw noduelnopoli.xls'!$CW14)</f>
        <v>0</v>
      </c>
      <c r="AA14" s="1" t="n">
        <f aca="false">IF('[2]raw noduelnopoli.xls'!$CW14=0,0,'[2]raw noduelnopoli.xls'!Z14/'[2]raw noduelnopoli.xls'!$CW14)</f>
        <v>0</v>
      </c>
      <c r="AB14" s="1" t="n">
        <f aca="false">IF('[2]raw noduelnopoli.xls'!$CW14=0,0,'[2]raw noduelnopoli.xls'!AA14/'[2]raw noduelnopoli.xls'!$CW14)</f>
        <v>0</v>
      </c>
      <c r="AC14" s="1" t="n">
        <f aca="false">IF('[2]raw noduelnopoli.xls'!$CW14=0,0,'[2]raw noduelnopoli.xls'!AB14/'[2]raw noduelnopoli.xls'!$CW14)</f>
        <v>0</v>
      </c>
      <c r="AD14" s="1" t="n">
        <f aca="false">IF('[2]raw noduelnopoli.xls'!$CW14=0,0,'[2]raw noduelnopoli.xls'!AC14/'[2]raw noduelnopoli.xls'!$CW14)</f>
        <v>0</v>
      </c>
      <c r="AE14" s="1" t="n">
        <f aca="false">IF('[2]raw noduelnopoli.xls'!$CW14=0,0,'[2]raw noduelnopoli.xls'!AD14/'[2]raw noduelnopoli.xls'!$CW14)</f>
        <v>0</v>
      </c>
      <c r="AF14" s="1" t="n">
        <f aca="false">IF('[2]raw noduelnopoli.xls'!$CW14=0,0,'[2]raw noduelnopoli.xls'!AE14/'[2]raw noduelnopoli.xls'!$CW14)</f>
        <v>0.919574680334308</v>
      </c>
      <c r="AG14" s="1" t="n">
        <f aca="false">IF('[2]raw noduelnopoli.xls'!$CW14=0,0,'[2]raw noduelnopoli.xls'!AF14/'[2]raw noduelnopoli.xls'!$CW14)</f>
        <v>0</v>
      </c>
      <c r="AH14" s="1" t="n">
        <f aca="false">IF('[2]raw noduelnopoli.xls'!$CW14=0,0,'[2]raw noduelnopoli.xls'!AG14/'[2]raw noduelnopoli.xls'!$CW14)</f>
        <v>0</v>
      </c>
      <c r="AI14" s="1" t="n">
        <f aca="false">IF('[2]raw noduelnopoli.xls'!$CW14=0,0,'[2]raw noduelnopoli.xls'!AH14/'[2]raw noduelnopoli.xls'!$CW14)</f>
        <v>0</v>
      </c>
      <c r="AJ14" s="1" t="n">
        <f aca="false">IF('[2]raw noduelnopoli.xls'!$CW14=0,0,'[2]raw noduelnopoli.xls'!AI14/'[2]raw noduelnopoli.xls'!$CW14)</f>
        <v>0</v>
      </c>
      <c r="AK14" s="1" t="n">
        <f aca="false">IF('[2]raw noduelnopoli.xls'!$CW14=0,0,'[2]raw noduelnopoli.xls'!AJ14/'[2]raw noduelnopoli.xls'!$CW14)</f>
        <v>0</v>
      </c>
      <c r="AL14" s="1" t="n">
        <f aca="false">IF('[2]raw noduelnopoli.xls'!$CW14=0,0,'[2]raw noduelnopoli.xls'!AK14/'[2]raw noduelnopoli.xls'!$CW14)</f>
        <v>0</v>
      </c>
      <c r="AM14" s="1" t="n">
        <f aca="false">IF('[2]raw noduelnopoli.xls'!$CW14=0,0,'[2]raw noduelnopoli.xls'!AL14/'[2]raw noduelnopoli.xls'!$CW14)</f>
        <v>0</v>
      </c>
      <c r="AN14" s="1" t="n">
        <f aca="false">IF('[2]raw noduelnopoli.xls'!$CW14=0,0,'[2]raw noduelnopoli.xls'!AM14/'[2]raw noduelnopoli.xls'!$CW14)</f>
        <v>0</v>
      </c>
      <c r="AO14" s="1" t="n">
        <f aca="false">IF('[2]raw noduelnopoli.xls'!$CW14=0,0,'[2]raw noduelnopoli.xls'!AN14/'[2]raw noduelnopoli.xls'!$CW14)</f>
        <v>0.62564027093287</v>
      </c>
      <c r="AP14" s="1" t="n">
        <f aca="false">IF('[2]raw noduelnopoli.xls'!$CW14=0,0,'[2]raw noduelnopoli.xls'!AO14/'[2]raw noduelnopoli.xls'!$CW14)</f>
        <v>0</v>
      </c>
      <c r="AQ14" s="1" t="n">
        <f aca="false">IF('[2]raw noduelnopoli.xls'!$CW14=0,0,'[2]raw noduelnopoli.xls'!AP14/'[2]raw noduelnopoli.xls'!$CW14)</f>
        <v>0</v>
      </c>
      <c r="AR14" s="1" t="n">
        <f aca="false">IF('[2]raw noduelnopoli.xls'!$CW14=0,0,'[2]raw noduelnopoli.xls'!AQ14/'[2]raw noduelnopoli.xls'!$CW14)</f>
        <v>0</v>
      </c>
      <c r="AS14" s="1" t="n">
        <f aca="false">IF('[2]raw noduelnopoli.xls'!$CW14=0,0,'[2]raw noduelnopoli.xls'!AR14/'[2]raw noduelnopoli.xls'!$CW14)</f>
        <v>0</v>
      </c>
      <c r="AT14" s="1" t="n">
        <f aca="false">IF('[2]raw noduelnopoli.xls'!$CW14=0,0,'[2]raw noduelnopoli.xls'!AS14/'[2]raw noduelnopoli.xls'!$CW14)</f>
        <v>0</v>
      </c>
      <c r="AU14" s="1" t="n">
        <f aca="false">IF('[2]raw noduelnopoli.xls'!$CW14=0,0,'[2]raw noduelnopoli.xls'!AT14/'[2]raw noduelnopoli.xls'!$CW14)</f>
        <v>0</v>
      </c>
      <c r="AV14" s="1" t="n">
        <f aca="false">IF('[2]raw noduelnopoli.xls'!$CW14=0,0,'[2]raw noduelnopoli.xls'!AU14/'[2]raw noduelnopoli.xls'!$CW14)</f>
        <v>0</v>
      </c>
      <c r="AW14" s="1" t="n">
        <f aca="false">IF('[2]raw noduelnopoli.xls'!$CW14=0,0,'[2]raw noduelnopoli.xls'!AV14/'[2]raw noduelnopoli.xls'!$CW14)</f>
        <v>0</v>
      </c>
      <c r="AX14" s="1" t="n">
        <f aca="false">IF('[2]raw noduelnopoli.xls'!$CW14=0,0,'[2]raw noduelnopoli.xls'!AW14/'[2]raw noduelnopoli.xls'!$CW14)</f>
        <v>0</v>
      </c>
      <c r="AY14" s="1" t="n">
        <f aca="false">IF('[2]raw noduelnopoli.xls'!$CW14=0,0,'[2]raw noduelnopoli.xls'!AX14/'[2]raw noduelnopoli.xls'!$CW14)</f>
        <v>0</v>
      </c>
      <c r="AZ14" s="1" t="n">
        <f aca="false">IF('[2]raw noduelnopoli.xls'!$CW14=0,0,'[2]raw noduelnopoli.xls'!AY14/'[2]raw noduelnopoli.xls'!$CW14)</f>
        <v>0</v>
      </c>
      <c r="BA14" s="1" t="n">
        <f aca="false">IF('[2]raw noduelnopoli.xls'!$CW14=0,0,'[2]raw noduelnopoli.xls'!AZ14/'[2]raw noduelnopoli.xls'!$CW14)</f>
        <v>0</v>
      </c>
      <c r="BB14" s="1" t="n">
        <f aca="false">IF('[2]raw noduelnopoli.xls'!$CW14=0,0,'[2]raw noduelnopoli.xls'!BA14/'[2]raw noduelnopoli.xls'!$CW14)</f>
        <v>0</v>
      </c>
      <c r="BC14" s="1" t="n">
        <f aca="false">IF('[2]raw noduelnopoli.xls'!$CW14=0,0,'[2]raw noduelnopoli.xls'!BB14/'[2]raw noduelnopoli.xls'!$CW14)</f>
        <v>0</v>
      </c>
      <c r="BD14" s="1" t="n">
        <f aca="false">IF('[2]raw noduelnopoli.xls'!$CW14=0,0,'[2]raw noduelnopoli.xls'!BC14/'[2]raw noduelnopoli.xls'!$CW14)</f>
        <v>0</v>
      </c>
      <c r="BE14" s="1" t="n">
        <f aca="false">IF('[2]raw noduelnopoli.xls'!$CW14=0,0,'[2]raw noduelnopoli.xls'!BD14/'[2]raw noduelnopoli.xls'!$CW14)</f>
        <v>0</v>
      </c>
      <c r="BF14" s="1" t="n">
        <f aca="false">IF('[2]raw noduelnopoli.xls'!$CW14=0,0,'[2]raw noduelnopoli.xls'!BE14/'[2]raw noduelnopoli.xls'!$CW14)</f>
        <v>0</v>
      </c>
      <c r="BG14" s="1" t="n">
        <f aca="false">IF('[2]raw noduelnopoli.xls'!$CW14=0,0,'[2]raw noduelnopoli.xls'!BF14/'[2]raw noduelnopoli.xls'!$CW14)</f>
        <v>1</v>
      </c>
      <c r="BH14" s="1" t="n">
        <f aca="false">IF('[2]raw noduelnopoli.xls'!$CW14=0,0,'[2]raw noduelnopoli.xls'!BG14/'[2]raw noduelnopoli.xls'!$CW14)</f>
        <v>0</v>
      </c>
      <c r="BI14" s="1" t="n">
        <f aca="false">IF('[2]raw noduelnopoli.xls'!$CW14=0,0,'[2]raw noduelnopoli.xls'!BH14/'[2]raw noduelnopoli.xls'!$CW14)</f>
        <v>0</v>
      </c>
      <c r="BJ14" s="1" t="n">
        <f aca="false">IF('[2]raw noduelnopoli.xls'!$CW14=0,0,'[2]raw noduelnopoli.xls'!BI14/'[2]raw noduelnopoli.xls'!$CW14)</f>
        <v>0</v>
      </c>
      <c r="BK14" s="1" t="n">
        <f aca="false">IF('[2]raw noduelnopoli.xls'!$CW14=0,0,'[2]raw noduelnopoli.xls'!BJ14/'[2]raw noduelnopoli.xls'!$CW14)</f>
        <v>0.98151948769122</v>
      </c>
      <c r="BL14" s="1" t="n">
        <f aca="false">IF('[2]raw noduelnopoli.xls'!$CW14=0,0,'[2]raw noduelnopoli.xls'!BK14/'[2]raw noduelnopoli.xls'!$CW14)</f>
        <v>0</v>
      </c>
      <c r="BM14" s="1" t="n">
        <f aca="false">IF('[2]raw noduelnopoli.xls'!$CW14=0,0,'[2]raw noduelnopoli.xls'!BL14/'[2]raw noduelnopoli.xls'!$CW14)</f>
        <v>0</v>
      </c>
      <c r="BN14" s="1" t="n">
        <f aca="false">IF('[2]raw noduelnopoli.xls'!$CW14=0,0,'[2]raw noduelnopoli.xls'!BM14/'[2]raw noduelnopoli.xls'!$CW14)</f>
        <v>0</v>
      </c>
      <c r="BO14" s="1" t="n">
        <f aca="false">IF('[2]raw noduelnopoli.xls'!$CW14=0,0,'[2]raw noduelnopoli.xls'!BN14/'[2]raw noduelnopoli.xls'!$CW14)</f>
        <v>0.833287087536463</v>
      </c>
      <c r="BP14" s="1" t="n">
        <f aca="false">IF('[2]raw noduelnopoli.xls'!$CW14=0,0,'[2]raw noduelnopoli.xls'!BO14/'[2]raw noduelnopoli.xls'!$CW14)</f>
        <v>0</v>
      </c>
      <c r="BQ14" s="1" t="n">
        <f aca="false">IF('[2]raw noduelnopoli.xls'!$CW14=0,0,'[2]raw noduelnopoli.xls'!BP14/'[2]raw noduelnopoli.xls'!$CW14)</f>
        <v>0</v>
      </c>
      <c r="BR14" s="1" t="n">
        <f aca="false">IF('[2]raw noduelnopoli.xls'!$CW14=0,0,'[2]raw noduelnopoli.xls'!BQ14/'[2]raw noduelnopoli.xls'!$CW14)</f>
        <v>0</v>
      </c>
      <c r="BS14" s="1" t="n">
        <f aca="false">IF('[2]raw noduelnopoli.xls'!$CW14=0,0,'[2]raw noduelnopoli.xls'!BR14/'[2]raw noduelnopoli.xls'!$CW14)</f>
        <v>0</v>
      </c>
      <c r="BT14" s="1" t="n">
        <f aca="false">IF('[2]raw noduelnopoli.xls'!$CW14=0,0,'[2]raw noduelnopoli.xls'!BS14/'[2]raw noduelnopoli.xls'!$CW14)</f>
        <v>0.848989206659494</v>
      </c>
      <c r="BU14" s="1" t="n">
        <f aca="false">IF('[2]raw noduelnopoli.xls'!$CW14=0,0,'[2]raw noduelnopoli.xls'!BT14/'[2]raw noduelnopoli.xls'!$CW14)</f>
        <v>0</v>
      </c>
      <c r="BV14" s="1" t="n">
        <f aca="false">IF('[2]raw noduelnopoli.xls'!$CW14=0,0,'[2]raw noduelnopoli.xls'!BU14/'[2]raw noduelnopoli.xls'!$CW14)</f>
        <v>0</v>
      </c>
      <c r="BW14" s="1" t="n">
        <f aca="false">IF('[2]raw noduelnopoli.xls'!$CW14=0,0,'[2]raw noduelnopoli.xls'!BV14/'[2]raw noduelnopoli.xls'!$CW14)</f>
        <v>0</v>
      </c>
      <c r="BX14" s="1" t="n">
        <f aca="false">IF('[2]raw noduelnopoli.xls'!$CW14=0,0,'[2]raw noduelnopoli.xls'!BW14/'[2]raw noduelnopoli.xls'!$CW14)</f>
        <v>0</v>
      </c>
      <c r="BY14" s="1" t="n">
        <f aca="false">IF('[2]raw noduelnopoli.xls'!$CW14=0,0,'[2]raw noduelnopoli.xls'!BX14/'[2]raw noduelnopoli.xls'!$CW14)</f>
        <v>0</v>
      </c>
      <c r="BZ14" s="1" t="n">
        <f aca="false">IF('[2]raw noduelnopoli.xls'!$CW14=0,0,'[2]raw noduelnopoli.xls'!BY14/'[2]raw noduelnopoli.xls'!$CW14)</f>
        <v>0</v>
      </c>
      <c r="CA14" s="1" t="n">
        <f aca="false">IF('[2]raw noduelnopoli.xls'!$CW14=0,0,'[2]raw noduelnopoli.xls'!BZ14/'[2]raw noduelnopoli.xls'!$CW14)</f>
        <v>0</v>
      </c>
      <c r="CB14" s="1" t="n">
        <f aca="false">IF('[2]raw noduelnopoli.xls'!$CW14=0,0,'[2]raw noduelnopoli.xls'!CA14/'[2]raw noduelnopoli.xls'!$CW14)</f>
        <v>0</v>
      </c>
      <c r="CC14" s="1" t="n">
        <f aca="false">IF('[2]raw noduelnopoli.xls'!$CW14=0,0,'[2]raw noduelnopoli.xls'!CB14/'[2]raw noduelnopoli.xls'!$CW14)</f>
        <v>0</v>
      </c>
      <c r="CD14" s="1" t="n">
        <f aca="false">IF('[2]raw noduelnopoli.xls'!$CW14=0,0,'[2]raw noduelnopoli.xls'!CC14/'[2]raw noduelnopoli.xls'!$CW14)</f>
        <v>0</v>
      </c>
      <c r="CE14" s="1" t="n">
        <f aca="false">IF('[2]raw noduelnopoli.xls'!$CW14=0,0,'[2]raw noduelnopoli.xls'!CD14/'[2]raw noduelnopoli.xls'!$CW14)</f>
        <v>0</v>
      </c>
      <c r="CF14" s="1" t="n">
        <f aca="false">IF('[2]raw noduelnopoli.xls'!$CW14=0,0,'[2]raw noduelnopoli.xls'!CE14/'[2]raw noduelnopoli.xls'!$CW14)</f>
        <v>0</v>
      </c>
      <c r="CG14" s="1" t="n">
        <f aca="false">IF('[2]raw noduelnopoli.xls'!$CW14=0,0,'[2]raw noduelnopoli.xls'!CF14/'[2]raw noduelnopoli.xls'!$CW14)</f>
        <v>0</v>
      </c>
      <c r="CH14" s="1" t="n">
        <f aca="false">IF('[2]raw noduelnopoli.xls'!$CW14=0,0,'[2]raw noduelnopoli.xls'!CG14/'[2]raw noduelnopoli.xls'!$CW14)</f>
        <v>0</v>
      </c>
      <c r="CI14" s="1" t="n">
        <f aca="false">IF('[2]raw noduelnopoli.xls'!$CW14=0,0,'[2]raw noduelnopoli.xls'!CH14/'[2]raw noduelnopoli.xls'!$CW14)</f>
        <v>0</v>
      </c>
      <c r="CJ14" s="1" t="n">
        <f aca="false">IF('[2]raw noduelnopoli.xls'!$CW14=0,0,'[2]raw noduelnopoli.xls'!CI14/'[2]raw noduelnopoli.xls'!$CW14)</f>
        <v>0</v>
      </c>
      <c r="CK14" s="1" t="n">
        <f aca="false">IF('[2]raw noduelnopoli.xls'!$CW14=0,0,'[2]raw noduelnopoli.xls'!CJ14/'[2]raw noduelnopoli.xls'!$CW14)</f>
        <v>0.50522837235711</v>
      </c>
      <c r="CL14" s="1" t="n">
        <f aca="false">IF('[2]raw noduelnopoli.xls'!$CW14=0,0,'[2]raw noduelnopoli.xls'!CK14/'[2]raw noduelnopoli.xls'!$CW14)</f>
        <v>0.971704962231252</v>
      </c>
      <c r="CM14" s="1" t="n">
        <f aca="false">IF('[2]raw noduelnopoli.xls'!$CW14=0,0,'[2]raw noduelnopoli.xls'!CL14/'[2]raw noduelnopoli.xls'!$CW14)</f>
        <v>0</v>
      </c>
      <c r="CN14" s="1" t="n">
        <f aca="false">IF('[2]raw noduelnopoli.xls'!$CW14=0,0,'[2]raw noduelnopoli.xls'!CM14/'[2]raw noduelnopoli.xls'!$CW14)</f>
        <v>0</v>
      </c>
      <c r="CO14" s="1" t="n">
        <f aca="false">IF('[2]raw noduelnopoli.xls'!$CW14=0,0,'[2]raw noduelnopoli.xls'!CN14/'[2]raw noduelnopoli.xls'!$CW14)</f>
        <v>0</v>
      </c>
      <c r="CP14" s="1" t="n">
        <f aca="false">IF('[2]raw noduelnopoli.xls'!$CW14=0,0,'[2]raw noduelnopoli.xls'!CO14/'[2]raw noduelnopoli.xls'!$CW14)</f>
        <v>0</v>
      </c>
      <c r="CQ14" s="1" t="n">
        <f aca="false">IF('[2]raw noduelnopoli.xls'!$CW14=0,0,'[2]raw noduelnopoli.xls'!CP14/'[2]raw noduelnopoli.xls'!$CW14)</f>
        <v>0</v>
      </c>
      <c r="CR14" s="1" t="n">
        <f aca="false">IF('[2]raw noduelnopoli.xls'!$CW14=0,0,'[2]raw noduelnopoli.xls'!CQ14/'[2]raw noduelnopoli.xls'!$CW14)</f>
        <v>0</v>
      </c>
      <c r="CS14" s="1" t="n">
        <f aca="false">IF('[2]raw noduelnopoli.xls'!$CW14=0,0,'[2]raw noduelnopoli.xls'!CR14/'[2]raw noduelnopoli.xls'!$CW14)</f>
        <v>0</v>
      </c>
      <c r="CT14" s="1" t="n">
        <f aca="false">IF('[2]raw noduelnopoli.xls'!$CW14=0,0,'[2]raw noduelnopoli.xls'!CS14/'[2]raw noduelnopoli.xls'!$CW14)</f>
        <v>0</v>
      </c>
      <c r="CU14" s="1" t="n">
        <f aca="false">IF('[2]raw noduelnopoli.xls'!$CW14=0,0,'[2]raw noduelnopoli.xls'!CT14/'[2]raw noduelnopoli.xls'!$CW14)</f>
        <v>0</v>
      </c>
      <c r="CV14" s="1" t="n">
        <f aca="false">IF('[2]raw noduelnopoli.xls'!$CW14=0,0,'[2]raw noduelnopoli.xls'!CU14/'[2]raw noduelnopoli.xls'!$CW14)</f>
        <v>0</v>
      </c>
      <c r="CW14" s="1" t="n">
        <f aca="false">IF('[2]raw noduelnopoli.xls'!$CW14=0,0,'[2]raw noduelnopoli.xls'!CV14/'[2]raw noduelnopoli.xls'!$CW14)</f>
        <v>0</v>
      </c>
    </row>
    <row r="15" customFormat="false" ht="13" hidden="false" customHeight="false" outlineLevel="0" collapsed="false">
      <c r="B15" s="1" t="n">
        <f aca="false">IF('[2]raw noduelnopoli.xls'!$CW15=0,0,'[2]raw noduelnopoli.xls'!A15/'[2]raw noduelnopoli.xls'!$CW15)</f>
        <v>0</v>
      </c>
      <c r="C15" s="1" t="n">
        <f aca="false">IF('[2]raw noduelnopoli.xls'!$CW15=0,0,'[2]raw noduelnopoli.xls'!B15/'[2]raw noduelnopoli.xls'!$CW15)</f>
        <v>0</v>
      </c>
      <c r="D15" s="1" t="n">
        <f aca="false">IF('[2]raw noduelnopoli.xls'!$CW15=0,0,'[2]raw noduelnopoli.xls'!C15/'[2]raw noduelnopoli.xls'!$CW15)</f>
        <v>0</v>
      </c>
      <c r="E15" s="1" t="n">
        <f aca="false">IF('[2]raw noduelnopoli.xls'!$CW15=0,0,'[2]raw noduelnopoli.xls'!D15/'[2]raw noduelnopoli.xls'!$CW15)</f>
        <v>0</v>
      </c>
      <c r="F15" s="1" t="n">
        <f aca="false">IF('[2]raw noduelnopoli.xls'!$CW15=0,0,'[2]raw noduelnopoli.xls'!E15/'[2]raw noduelnopoli.xls'!$CW15)</f>
        <v>0</v>
      </c>
      <c r="G15" s="1" t="n">
        <f aca="false">IF('[2]raw noduelnopoli.xls'!$CW15=0,0,'[2]raw noduelnopoli.xls'!F15/'[2]raw noduelnopoli.xls'!$CW15)</f>
        <v>0</v>
      </c>
      <c r="H15" s="1" t="n">
        <f aca="false">IF('[2]raw noduelnopoli.xls'!$CW15=0,0,'[2]raw noduelnopoli.xls'!G15/'[2]raw noduelnopoli.xls'!$CW15)</f>
        <v>0</v>
      </c>
      <c r="I15" s="1" t="n">
        <f aca="false">IF('[2]raw noduelnopoli.xls'!$CW15=0,0,'[2]raw noduelnopoli.xls'!H15/'[2]raw noduelnopoli.xls'!$CW15)</f>
        <v>0</v>
      </c>
      <c r="J15" s="1" t="n">
        <f aca="false">IF('[2]raw noduelnopoli.xls'!$CW15=0,0,'[2]raw noduelnopoli.xls'!I15/'[2]raw noduelnopoli.xls'!$CW15)</f>
        <v>0.126585508657052</v>
      </c>
      <c r="K15" s="1" t="n">
        <f aca="false">IF('[2]raw noduelnopoli.xls'!$CW15=0,0,'[2]raw noduelnopoli.xls'!J15/'[2]raw noduelnopoli.xls'!$CW15)</f>
        <v>0</v>
      </c>
      <c r="L15" s="1" t="n">
        <f aca="false">IF('[2]raw noduelnopoli.xls'!$CW15=0,0,'[2]raw noduelnopoli.xls'!K15/'[2]raw noduelnopoli.xls'!$CW15)</f>
        <v>0</v>
      </c>
      <c r="M15" s="1" t="n">
        <f aca="false">IF('[2]raw noduelnopoli.xls'!$CW15=0,0,'[2]raw noduelnopoli.xls'!L15/'[2]raw noduelnopoli.xls'!$CW15)</f>
        <v>0</v>
      </c>
      <c r="N15" s="1" t="n">
        <f aca="false">IF('[2]raw noduelnopoli.xls'!$CW15=0,0,'[2]raw noduelnopoli.xls'!M15/'[2]raw noduelnopoli.xls'!$CW15)</f>
        <v>0</v>
      </c>
      <c r="O15" s="1" t="n">
        <f aca="false">IF('[2]raw noduelnopoli.xls'!$CW15=0,0,'[2]raw noduelnopoli.xls'!N15/'[2]raw noduelnopoli.xls'!$CW15)</f>
        <v>0</v>
      </c>
      <c r="P15" s="1" t="n">
        <f aca="false">IF('[2]raw noduelnopoli.xls'!$CW15=0,0,'[2]raw noduelnopoli.xls'!O15/'[2]raw noduelnopoli.xls'!$CW15)</f>
        <v>0</v>
      </c>
      <c r="Q15" s="1" t="n">
        <f aca="false">IF('[2]raw noduelnopoli.xls'!$CW15=0,0,'[2]raw noduelnopoli.xls'!P15/'[2]raw noduelnopoli.xls'!$CW15)</f>
        <v>0</v>
      </c>
      <c r="R15" s="1" t="n">
        <f aca="false">IF('[2]raw noduelnopoli.xls'!$CW15=0,0,'[2]raw noduelnopoli.xls'!Q15/'[2]raw noduelnopoli.xls'!$CW15)</f>
        <v>0.813477246249114</v>
      </c>
      <c r="S15" s="1" t="n">
        <f aca="false">IF('[2]raw noduelnopoli.xls'!$CW15=0,0,'[2]raw noduelnopoli.xls'!R15/'[2]raw noduelnopoli.xls'!$CW15)</f>
        <v>0</v>
      </c>
      <c r="T15" s="1" t="n">
        <f aca="false">IF('[2]raw noduelnopoli.xls'!$CW15=0,0,'[2]raw noduelnopoli.xls'!S15/'[2]raw noduelnopoli.xls'!$CW15)</f>
        <v>0</v>
      </c>
      <c r="U15" s="1" t="n">
        <f aca="false">IF('[2]raw noduelnopoli.xls'!$CW15=0,0,'[2]raw noduelnopoli.xls'!T15/'[2]raw noduelnopoli.xls'!$CW15)</f>
        <v>0</v>
      </c>
      <c r="V15" s="1" t="n">
        <f aca="false">IF('[2]raw noduelnopoli.xls'!$CW15=0,0,'[2]raw noduelnopoli.xls'!U15/'[2]raw noduelnopoli.xls'!$CW15)</f>
        <v>0</v>
      </c>
      <c r="W15" s="1" t="n">
        <f aca="false">IF('[2]raw noduelnopoli.xls'!$CW15=0,0,'[2]raw noduelnopoli.xls'!V15/'[2]raw noduelnopoli.xls'!$CW15)</f>
        <v>0</v>
      </c>
      <c r="X15" s="1" t="n">
        <f aca="false">IF('[2]raw noduelnopoli.xls'!$CW15=0,0,'[2]raw noduelnopoli.xls'!W15/'[2]raw noduelnopoli.xls'!$CW15)</f>
        <v>0</v>
      </c>
      <c r="Y15" s="1" t="n">
        <f aca="false">IF('[2]raw noduelnopoli.xls'!$CW15=0,0,'[2]raw noduelnopoli.xls'!X15/'[2]raw noduelnopoli.xls'!$CW15)</f>
        <v>0</v>
      </c>
      <c r="Z15" s="1" t="n">
        <f aca="false">IF('[2]raw noduelnopoli.xls'!$CW15=0,0,'[2]raw noduelnopoli.xls'!Y15/'[2]raw noduelnopoli.xls'!$CW15)</f>
        <v>0</v>
      </c>
      <c r="AA15" s="1" t="n">
        <f aca="false">IF('[2]raw noduelnopoli.xls'!$CW15=0,0,'[2]raw noduelnopoli.xls'!Z15/'[2]raw noduelnopoli.xls'!$CW15)</f>
        <v>0.901985086000111</v>
      </c>
      <c r="AB15" s="1" t="n">
        <f aca="false">IF('[2]raw noduelnopoli.xls'!$CW15=0,0,'[2]raw noduelnopoli.xls'!AA15/'[2]raw noduelnopoli.xls'!$CW15)</f>
        <v>0</v>
      </c>
      <c r="AC15" s="1" t="n">
        <f aca="false">IF('[2]raw noduelnopoli.xls'!$CW15=0,0,'[2]raw noduelnopoli.xls'!AB15/'[2]raw noduelnopoli.xls'!$CW15)</f>
        <v>0</v>
      </c>
      <c r="AD15" s="1" t="n">
        <f aca="false">IF('[2]raw noduelnopoli.xls'!$CW15=0,0,'[2]raw noduelnopoli.xls'!AC15/'[2]raw noduelnopoli.xls'!$CW15)</f>
        <v>0</v>
      </c>
      <c r="AE15" s="1" t="n">
        <f aca="false">IF('[2]raw noduelnopoli.xls'!$CW15=0,0,'[2]raw noduelnopoli.xls'!AD15/'[2]raw noduelnopoli.xls'!$CW15)</f>
        <v>0</v>
      </c>
      <c r="AF15" s="1" t="n">
        <f aca="false">IF('[2]raw noduelnopoli.xls'!$CW15=0,0,'[2]raw noduelnopoli.xls'!AE15/'[2]raw noduelnopoli.xls'!$CW15)</f>
        <v>0</v>
      </c>
      <c r="AG15" s="1" t="n">
        <f aca="false">IF('[2]raw noduelnopoli.xls'!$CW15=0,0,'[2]raw noduelnopoli.xls'!AF15/'[2]raw noduelnopoli.xls'!$CW15)</f>
        <v>0</v>
      </c>
      <c r="AH15" s="1" t="n">
        <f aca="false">IF('[2]raw noduelnopoli.xls'!$CW15=0,0,'[2]raw noduelnopoli.xls'!AG15/'[2]raw noduelnopoli.xls'!$CW15)</f>
        <v>0</v>
      </c>
      <c r="AI15" s="1" t="n">
        <f aca="false">IF('[2]raw noduelnopoli.xls'!$CW15=0,0,'[2]raw noduelnopoli.xls'!AH15/'[2]raw noduelnopoli.xls'!$CW15)</f>
        <v>0</v>
      </c>
      <c r="AJ15" s="1" t="n">
        <f aca="false">IF('[2]raw noduelnopoli.xls'!$CW15=0,0,'[2]raw noduelnopoli.xls'!AI15/'[2]raw noduelnopoli.xls'!$CW15)</f>
        <v>0</v>
      </c>
      <c r="AK15" s="1" t="n">
        <f aca="false">IF('[2]raw noduelnopoli.xls'!$CW15=0,0,'[2]raw noduelnopoli.xls'!AJ15/'[2]raw noduelnopoli.xls'!$CW15)</f>
        <v>0</v>
      </c>
      <c r="AL15" s="1" t="n">
        <f aca="false">IF('[2]raw noduelnopoli.xls'!$CW15=0,0,'[2]raw noduelnopoli.xls'!AK15/'[2]raw noduelnopoli.xls'!$CW15)</f>
        <v>0</v>
      </c>
      <c r="AM15" s="1" t="n">
        <f aca="false">IF('[2]raw noduelnopoli.xls'!$CW15=0,0,'[2]raw noduelnopoli.xls'!AL15/'[2]raw noduelnopoli.xls'!$CW15)</f>
        <v>0</v>
      </c>
      <c r="AN15" s="1" t="n">
        <f aca="false">IF('[2]raw noduelnopoli.xls'!$CW15=0,0,'[2]raw noduelnopoli.xls'!AM15/'[2]raw noduelnopoli.xls'!$CW15)</f>
        <v>0</v>
      </c>
      <c r="AO15" s="1" t="n">
        <f aca="false">IF('[2]raw noduelnopoli.xls'!$CW15=0,0,'[2]raw noduelnopoli.xls'!AN15/'[2]raw noduelnopoli.xls'!$CW15)</f>
        <v>0</v>
      </c>
      <c r="AP15" s="1" t="n">
        <f aca="false">IF('[2]raw noduelnopoli.xls'!$CW15=0,0,'[2]raw noduelnopoli.xls'!AO15/'[2]raw noduelnopoli.xls'!$CW15)</f>
        <v>0.782775316327164</v>
      </c>
      <c r="AQ15" s="1" t="n">
        <f aca="false">IF('[2]raw noduelnopoli.xls'!$CW15=0,0,'[2]raw noduelnopoli.xls'!AP15/'[2]raw noduelnopoli.xls'!$CW15)</f>
        <v>0</v>
      </c>
      <c r="AR15" s="1" t="n">
        <f aca="false">IF('[2]raw noduelnopoli.xls'!$CW15=0,0,'[2]raw noduelnopoli.xls'!AQ15/'[2]raw noduelnopoli.xls'!$CW15)</f>
        <v>0</v>
      </c>
      <c r="AS15" s="1" t="n">
        <f aca="false">IF('[2]raw noduelnopoli.xls'!$CW15=0,0,'[2]raw noduelnopoli.xls'!AR15/'[2]raw noduelnopoli.xls'!$CW15)</f>
        <v>0</v>
      </c>
      <c r="AT15" s="1" t="n">
        <f aca="false">IF('[2]raw noduelnopoli.xls'!$CW15=0,0,'[2]raw noduelnopoli.xls'!AS15/'[2]raw noduelnopoli.xls'!$CW15)</f>
        <v>0</v>
      </c>
      <c r="AU15" s="1" t="n">
        <f aca="false">IF('[2]raw noduelnopoli.xls'!$CW15=0,0,'[2]raw noduelnopoli.xls'!AT15/'[2]raw noduelnopoli.xls'!$CW15)</f>
        <v>0</v>
      </c>
      <c r="AV15" s="1" t="n">
        <f aca="false">IF('[2]raw noduelnopoli.xls'!$CW15=0,0,'[2]raw noduelnopoli.xls'!AU15/'[2]raw noduelnopoli.xls'!$CW15)</f>
        <v>0</v>
      </c>
      <c r="AW15" s="1" t="n">
        <f aca="false">IF('[2]raw noduelnopoli.xls'!$CW15=0,0,'[2]raw noduelnopoli.xls'!AV15/'[2]raw noduelnopoli.xls'!$CW15)</f>
        <v>0</v>
      </c>
      <c r="AX15" s="1" t="n">
        <f aca="false">IF('[2]raw noduelnopoli.xls'!$CW15=0,0,'[2]raw noduelnopoli.xls'!AW15/'[2]raw noduelnopoli.xls'!$CW15)</f>
        <v>0</v>
      </c>
      <c r="AY15" s="1" t="n">
        <f aca="false">IF('[2]raw noduelnopoli.xls'!$CW15=0,0,'[2]raw noduelnopoli.xls'!AX15/'[2]raw noduelnopoli.xls'!$CW15)</f>
        <v>0</v>
      </c>
      <c r="AZ15" s="1" t="n">
        <f aca="false">IF('[2]raw noduelnopoli.xls'!$CW15=0,0,'[2]raw noduelnopoli.xls'!AY15/'[2]raw noduelnopoli.xls'!$CW15)</f>
        <v>0.742342661511142</v>
      </c>
      <c r="BA15" s="1" t="n">
        <f aca="false">IF('[2]raw noduelnopoli.xls'!$CW15=0,0,'[2]raw noduelnopoli.xls'!AZ15/'[2]raw noduelnopoli.xls'!$CW15)</f>
        <v>0</v>
      </c>
      <c r="BB15" s="1" t="n">
        <f aca="false">IF('[2]raw noduelnopoli.xls'!$CW15=0,0,'[2]raw noduelnopoli.xls'!BA15/'[2]raw noduelnopoli.xls'!$CW15)</f>
        <v>0.52812655696361</v>
      </c>
      <c r="BC15" s="1" t="n">
        <f aca="false">IF('[2]raw noduelnopoli.xls'!$CW15=0,0,'[2]raw noduelnopoli.xls'!BB15/'[2]raw noduelnopoli.xls'!$CW15)</f>
        <v>0</v>
      </c>
      <c r="BD15" s="1" t="n">
        <f aca="false">IF('[2]raw noduelnopoli.xls'!$CW15=0,0,'[2]raw noduelnopoli.xls'!BC15/'[2]raw noduelnopoli.xls'!$CW15)</f>
        <v>0</v>
      </c>
      <c r="BE15" s="1" t="n">
        <f aca="false">IF('[2]raw noduelnopoli.xls'!$CW15=0,0,'[2]raw noduelnopoli.xls'!BD15/'[2]raw noduelnopoli.xls'!$CW15)</f>
        <v>0</v>
      </c>
      <c r="BF15" s="1" t="n">
        <f aca="false">IF('[2]raw noduelnopoli.xls'!$CW15=0,0,'[2]raw noduelnopoli.xls'!BE15/'[2]raw noduelnopoli.xls'!$CW15)</f>
        <v>0.877219293375603</v>
      </c>
      <c r="BG15" s="1" t="n">
        <f aca="false">IF('[2]raw noduelnopoli.xls'!$CW15=0,0,'[2]raw noduelnopoli.xls'!BF15/'[2]raw noduelnopoli.xls'!$CW15)</f>
        <v>0</v>
      </c>
      <c r="BH15" s="1" t="n">
        <f aca="false">IF('[2]raw noduelnopoli.xls'!$CW15=0,0,'[2]raw noduelnopoli.xls'!BG15/'[2]raw noduelnopoli.xls'!$CW15)</f>
        <v>0</v>
      </c>
      <c r="BI15" s="1" t="n">
        <f aca="false">IF('[2]raw noduelnopoli.xls'!$CW15=0,0,'[2]raw noduelnopoli.xls'!BH15/'[2]raw noduelnopoli.xls'!$CW15)</f>
        <v>0</v>
      </c>
      <c r="BJ15" s="1" t="n">
        <f aca="false">IF('[2]raw noduelnopoli.xls'!$CW15=0,0,'[2]raw noduelnopoli.xls'!BI15/'[2]raw noduelnopoli.xls'!$CW15)</f>
        <v>0</v>
      </c>
      <c r="BK15" s="1" t="n">
        <f aca="false">IF('[2]raw noduelnopoli.xls'!$CW15=0,0,'[2]raw noduelnopoli.xls'!BJ15/'[2]raw noduelnopoli.xls'!$CW15)</f>
        <v>0</v>
      </c>
      <c r="BL15" s="1" t="n">
        <f aca="false">IF('[2]raw noduelnopoli.xls'!$CW15=0,0,'[2]raw noduelnopoli.xls'!BK15/'[2]raw noduelnopoli.xls'!$CW15)</f>
        <v>0</v>
      </c>
      <c r="BM15" s="1" t="n">
        <f aca="false">IF('[2]raw noduelnopoli.xls'!$CW15=0,0,'[2]raw noduelnopoli.xls'!BL15/'[2]raw noduelnopoli.xls'!$CW15)</f>
        <v>0</v>
      </c>
      <c r="BN15" s="1" t="n">
        <f aca="false">IF('[2]raw noduelnopoli.xls'!$CW15=0,0,'[2]raw noduelnopoli.xls'!BM15/'[2]raw noduelnopoli.xls'!$CW15)</f>
        <v>0</v>
      </c>
      <c r="BO15" s="1" t="n">
        <f aca="false">IF('[2]raw noduelnopoli.xls'!$CW15=0,0,'[2]raw noduelnopoli.xls'!BN15/'[2]raw noduelnopoli.xls'!$CW15)</f>
        <v>0</v>
      </c>
      <c r="BP15" s="1" t="n">
        <f aca="false">IF('[2]raw noduelnopoli.xls'!$CW15=0,0,'[2]raw noduelnopoli.xls'!BO15/'[2]raw noduelnopoli.xls'!$CW15)</f>
        <v>0</v>
      </c>
      <c r="BQ15" s="1" t="n">
        <f aca="false">IF('[2]raw noduelnopoli.xls'!$CW15=0,0,'[2]raw noduelnopoli.xls'!BP15/'[2]raw noduelnopoli.xls'!$CW15)</f>
        <v>0</v>
      </c>
      <c r="BR15" s="1" t="n">
        <f aca="false">IF('[2]raw noduelnopoli.xls'!$CW15=0,0,'[2]raw noduelnopoli.xls'!BQ15/'[2]raw noduelnopoli.xls'!$CW15)</f>
        <v>1</v>
      </c>
      <c r="BS15" s="1" t="n">
        <f aca="false">IF('[2]raw noduelnopoli.xls'!$CW15=0,0,'[2]raw noduelnopoli.xls'!BR15/'[2]raw noduelnopoli.xls'!$CW15)</f>
        <v>0</v>
      </c>
      <c r="BT15" s="1" t="n">
        <f aca="false">IF('[2]raw noduelnopoli.xls'!$CW15=0,0,'[2]raw noduelnopoli.xls'!BS15/'[2]raw noduelnopoli.xls'!$CW15)</f>
        <v>0</v>
      </c>
      <c r="BU15" s="1" t="n">
        <f aca="false">IF('[2]raw noduelnopoli.xls'!$CW15=0,0,'[2]raw noduelnopoli.xls'!BT15/'[2]raw noduelnopoli.xls'!$CW15)</f>
        <v>0</v>
      </c>
      <c r="BV15" s="1" t="n">
        <f aca="false">IF('[2]raw noduelnopoli.xls'!$CW15=0,0,'[2]raw noduelnopoli.xls'!BU15/'[2]raw noduelnopoli.xls'!$CW15)</f>
        <v>0</v>
      </c>
      <c r="BW15" s="1" t="n">
        <f aca="false">IF('[2]raw noduelnopoli.xls'!$CW15=0,0,'[2]raw noduelnopoli.xls'!BV15/'[2]raw noduelnopoli.xls'!$CW15)</f>
        <v>0</v>
      </c>
      <c r="BX15" s="1" t="n">
        <f aca="false">IF('[2]raw noduelnopoli.xls'!$CW15=0,0,'[2]raw noduelnopoli.xls'!BW15/'[2]raw noduelnopoli.xls'!$CW15)</f>
        <v>0</v>
      </c>
      <c r="BY15" s="1" t="n">
        <f aca="false">IF('[2]raw noduelnopoli.xls'!$CW15=0,0,'[2]raw noduelnopoli.xls'!BX15/'[2]raw noduelnopoli.xls'!$CW15)</f>
        <v>0</v>
      </c>
      <c r="BZ15" s="1" t="n">
        <f aca="false">IF('[2]raw noduelnopoli.xls'!$CW15=0,0,'[2]raw noduelnopoli.xls'!BY15/'[2]raw noduelnopoli.xls'!$CW15)</f>
        <v>0</v>
      </c>
      <c r="CA15" s="1" t="n">
        <f aca="false">IF('[2]raw noduelnopoli.xls'!$CW15=0,0,'[2]raw noduelnopoli.xls'!BZ15/'[2]raw noduelnopoli.xls'!$CW15)</f>
        <v>0</v>
      </c>
      <c r="CB15" s="1" t="n">
        <f aca="false">IF('[2]raw noduelnopoli.xls'!$CW15=0,0,'[2]raw noduelnopoli.xls'!CA15/'[2]raw noduelnopoli.xls'!$CW15)</f>
        <v>0</v>
      </c>
      <c r="CC15" s="1" t="n">
        <f aca="false">IF('[2]raw noduelnopoli.xls'!$CW15=0,0,'[2]raw noduelnopoli.xls'!CB15/'[2]raw noduelnopoli.xls'!$CW15)</f>
        <v>0</v>
      </c>
      <c r="CD15" s="1" t="n">
        <f aca="false">IF('[2]raw noduelnopoli.xls'!$CW15=0,0,'[2]raw noduelnopoli.xls'!CC15/'[2]raw noduelnopoli.xls'!$CW15)</f>
        <v>0</v>
      </c>
      <c r="CE15" s="1" t="n">
        <f aca="false">IF('[2]raw noduelnopoli.xls'!$CW15=0,0,'[2]raw noduelnopoli.xls'!CD15/'[2]raw noduelnopoli.xls'!$CW15)</f>
        <v>0</v>
      </c>
      <c r="CF15" s="1" t="n">
        <f aca="false">IF('[2]raw noduelnopoli.xls'!$CW15=0,0,'[2]raw noduelnopoli.xls'!CE15/'[2]raw noduelnopoli.xls'!$CW15)</f>
        <v>0</v>
      </c>
      <c r="CG15" s="1" t="n">
        <f aca="false">IF('[2]raw noduelnopoli.xls'!$CW15=0,0,'[2]raw noduelnopoli.xls'!CF15/'[2]raw noduelnopoli.xls'!$CW15)</f>
        <v>0</v>
      </c>
      <c r="CH15" s="1" t="n">
        <f aca="false">IF('[2]raw noduelnopoli.xls'!$CW15=0,0,'[2]raw noduelnopoli.xls'!CG15/'[2]raw noduelnopoli.xls'!$CW15)</f>
        <v>0</v>
      </c>
      <c r="CI15" s="1" t="n">
        <f aca="false">IF('[2]raw noduelnopoli.xls'!$CW15=0,0,'[2]raw noduelnopoli.xls'!CH15/'[2]raw noduelnopoli.xls'!$CW15)</f>
        <v>0</v>
      </c>
      <c r="CJ15" s="1" t="n">
        <f aca="false">IF('[2]raw noduelnopoli.xls'!$CW15=0,0,'[2]raw noduelnopoli.xls'!CI15/'[2]raw noduelnopoli.xls'!$CW15)</f>
        <v>0</v>
      </c>
      <c r="CK15" s="1" t="n">
        <f aca="false">IF('[2]raw noduelnopoli.xls'!$CW15=0,0,'[2]raw noduelnopoli.xls'!CJ15/'[2]raw noduelnopoli.xls'!$CW15)</f>
        <v>0</v>
      </c>
      <c r="CL15" s="1" t="n">
        <f aca="false">IF('[2]raw noduelnopoli.xls'!$CW15=0,0,'[2]raw noduelnopoli.xls'!CK15/'[2]raw noduelnopoli.xls'!$CW15)</f>
        <v>0</v>
      </c>
      <c r="CM15" s="1" t="n">
        <f aca="false">IF('[2]raw noduelnopoli.xls'!$CW15=0,0,'[2]raw noduelnopoli.xls'!CL15/'[2]raw noduelnopoli.xls'!$CW15)</f>
        <v>0</v>
      </c>
      <c r="CN15" s="1" t="n">
        <f aca="false">IF('[2]raw noduelnopoli.xls'!$CW15=0,0,'[2]raw noduelnopoli.xls'!CM15/'[2]raw noduelnopoli.xls'!$CW15)</f>
        <v>0</v>
      </c>
      <c r="CO15" s="1" t="n">
        <f aca="false">IF('[2]raw noduelnopoli.xls'!$CW15=0,0,'[2]raw noduelnopoli.xls'!CN15/'[2]raw noduelnopoli.xls'!$CW15)</f>
        <v>0</v>
      </c>
      <c r="CP15" s="1" t="n">
        <f aca="false">IF('[2]raw noduelnopoli.xls'!$CW15=0,0,'[2]raw noduelnopoli.xls'!CO15/'[2]raw noduelnopoli.xls'!$CW15)</f>
        <v>0</v>
      </c>
      <c r="CQ15" s="1" t="n">
        <f aca="false">IF('[2]raw noduelnopoli.xls'!$CW15=0,0,'[2]raw noduelnopoli.xls'!CP15/'[2]raw noduelnopoli.xls'!$CW15)</f>
        <v>0</v>
      </c>
      <c r="CR15" s="1" t="n">
        <f aca="false">IF('[2]raw noduelnopoli.xls'!$CW15=0,0,'[2]raw noduelnopoli.xls'!CQ15/'[2]raw noduelnopoli.xls'!$CW15)</f>
        <v>0</v>
      </c>
      <c r="CS15" s="1" t="n">
        <f aca="false">IF('[2]raw noduelnopoli.xls'!$CW15=0,0,'[2]raw noduelnopoli.xls'!CR15/'[2]raw noduelnopoli.xls'!$CW15)</f>
        <v>0</v>
      </c>
      <c r="CT15" s="1" t="n">
        <f aca="false">IF('[2]raw noduelnopoli.xls'!$CW15=0,0,'[2]raw noduelnopoli.xls'!CS15/'[2]raw noduelnopoli.xls'!$CW15)</f>
        <v>0</v>
      </c>
      <c r="CU15" s="1" t="n">
        <f aca="false">IF('[2]raw noduelnopoli.xls'!$CW15=0,0,'[2]raw noduelnopoli.xls'!CT15/'[2]raw noduelnopoli.xls'!$CW15)</f>
        <v>0</v>
      </c>
      <c r="CV15" s="1" t="n">
        <f aca="false">IF('[2]raw noduelnopoli.xls'!$CW15=0,0,'[2]raw noduelnopoli.xls'!CU15/'[2]raw noduelnopoli.xls'!$CW15)</f>
        <v>0</v>
      </c>
      <c r="CW15" s="1" t="n">
        <f aca="false">IF('[2]raw noduelnopoli.xls'!$CW15=0,0,'[2]raw noduelnopoli.xls'!CV15/'[2]raw noduelnopoli.xls'!$CW15)</f>
        <v>0.595489478815281</v>
      </c>
    </row>
    <row r="16" customFormat="false" ht="13" hidden="false" customHeight="false" outlineLevel="0" collapsed="false">
      <c r="B16" s="1" t="n">
        <f aca="false">IF('[2]raw noduelnopoli.xls'!$CW16=0,0,'[2]raw noduelnopoli.xls'!A16/'[2]raw noduelnopoli.xls'!$CW16)</f>
        <v>0</v>
      </c>
      <c r="C16" s="1" t="n">
        <f aca="false">IF('[2]raw noduelnopoli.xls'!$CW16=0,0,'[2]raw noduelnopoli.xls'!B16/'[2]raw noduelnopoli.xls'!$CW16)</f>
        <v>0</v>
      </c>
      <c r="D16" s="1" t="n">
        <f aca="false">IF('[2]raw noduelnopoli.xls'!$CW16=0,0,'[2]raw noduelnopoli.xls'!C16/'[2]raw noduelnopoli.xls'!$CW16)</f>
        <v>0</v>
      </c>
      <c r="E16" s="1" t="n">
        <f aca="false">IF('[2]raw noduelnopoli.xls'!$CW16=0,0,'[2]raw noduelnopoli.xls'!D16/'[2]raw noduelnopoli.xls'!$CW16)</f>
        <v>0</v>
      </c>
      <c r="F16" s="1" t="n">
        <f aca="false">IF('[2]raw noduelnopoli.xls'!$CW16=0,0,'[2]raw noduelnopoli.xls'!E16/'[2]raw noduelnopoli.xls'!$CW16)</f>
        <v>0.92278680074628</v>
      </c>
      <c r="G16" s="1" t="n">
        <f aca="false">IF('[2]raw noduelnopoli.xls'!$CW16=0,0,'[2]raw noduelnopoli.xls'!F16/'[2]raw noduelnopoli.xls'!$CW16)</f>
        <v>0</v>
      </c>
      <c r="H16" s="1" t="n">
        <f aca="false">IF('[2]raw noduelnopoli.xls'!$CW16=0,0,'[2]raw noduelnopoli.xls'!G16/'[2]raw noduelnopoli.xls'!$CW16)</f>
        <v>0</v>
      </c>
      <c r="I16" s="1" t="n">
        <f aca="false">IF('[2]raw noduelnopoli.xls'!$CW16=0,0,'[2]raw noduelnopoli.xls'!H16/'[2]raw noduelnopoli.xls'!$CW16)</f>
        <v>0</v>
      </c>
      <c r="J16" s="1" t="n">
        <f aca="false">IF('[2]raw noduelnopoli.xls'!$CW16=0,0,'[2]raw noduelnopoli.xls'!I16/'[2]raw noduelnopoli.xls'!$CW16)</f>
        <v>0</v>
      </c>
      <c r="K16" s="1" t="n">
        <f aca="false">IF('[2]raw noduelnopoli.xls'!$CW16=0,0,'[2]raw noduelnopoli.xls'!J16/'[2]raw noduelnopoli.xls'!$CW16)</f>
        <v>0</v>
      </c>
      <c r="L16" s="1" t="n">
        <f aca="false">IF('[2]raw noduelnopoli.xls'!$CW16=0,0,'[2]raw noduelnopoli.xls'!K16/'[2]raw noduelnopoli.xls'!$CW16)</f>
        <v>0</v>
      </c>
      <c r="M16" s="1" t="n">
        <f aca="false">IF('[2]raw noduelnopoli.xls'!$CW16=0,0,'[2]raw noduelnopoli.xls'!L16/'[2]raw noduelnopoli.xls'!$CW16)</f>
        <v>0</v>
      </c>
      <c r="N16" s="1" t="n">
        <f aca="false">IF('[2]raw noduelnopoli.xls'!$CW16=0,0,'[2]raw noduelnopoli.xls'!M16/'[2]raw noduelnopoli.xls'!$CW16)</f>
        <v>0</v>
      </c>
      <c r="O16" s="1" t="n">
        <f aca="false">IF('[2]raw noduelnopoli.xls'!$CW16=0,0,'[2]raw noduelnopoli.xls'!N16/'[2]raw noduelnopoli.xls'!$CW16)</f>
        <v>0</v>
      </c>
      <c r="P16" s="1" t="n">
        <f aca="false">IF('[2]raw noduelnopoli.xls'!$CW16=0,0,'[2]raw noduelnopoli.xls'!O16/'[2]raw noduelnopoli.xls'!$CW16)</f>
        <v>0</v>
      </c>
      <c r="Q16" s="1" t="n">
        <f aca="false">IF('[2]raw noduelnopoli.xls'!$CW16=0,0,'[2]raw noduelnopoli.xls'!P16/'[2]raw noduelnopoli.xls'!$CW16)</f>
        <v>0</v>
      </c>
      <c r="R16" s="1" t="n">
        <f aca="false">IF('[2]raw noduelnopoli.xls'!$CW16=0,0,'[2]raw noduelnopoli.xls'!Q16/'[2]raw noduelnopoli.xls'!$CW16)</f>
        <v>0</v>
      </c>
      <c r="S16" s="1" t="n">
        <f aca="false">IF('[2]raw noduelnopoli.xls'!$CW16=0,0,'[2]raw noduelnopoli.xls'!R16/'[2]raw noduelnopoli.xls'!$CW16)</f>
        <v>0</v>
      </c>
      <c r="T16" s="1" t="n">
        <f aca="false">IF('[2]raw noduelnopoli.xls'!$CW16=0,0,'[2]raw noduelnopoli.xls'!S16/'[2]raw noduelnopoli.xls'!$CW16)</f>
        <v>0</v>
      </c>
      <c r="U16" s="1" t="n">
        <f aca="false">IF('[2]raw noduelnopoli.xls'!$CW16=0,0,'[2]raw noduelnopoli.xls'!T16/'[2]raw noduelnopoli.xls'!$CW16)</f>
        <v>0</v>
      </c>
      <c r="V16" s="1" t="n">
        <f aca="false">IF('[2]raw noduelnopoli.xls'!$CW16=0,0,'[2]raw noduelnopoli.xls'!U16/'[2]raw noduelnopoli.xls'!$CW16)</f>
        <v>0</v>
      </c>
      <c r="W16" s="1" t="n">
        <f aca="false">IF('[2]raw noduelnopoli.xls'!$CW16=0,0,'[2]raw noduelnopoli.xls'!V16/'[2]raw noduelnopoli.xls'!$CW16)</f>
        <v>0</v>
      </c>
      <c r="X16" s="1" t="n">
        <f aca="false">IF('[2]raw noduelnopoli.xls'!$CW16=0,0,'[2]raw noduelnopoli.xls'!W16/'[2]raw noduelnopoli.xls'!$CW16)</f>
        <v>0</v>
      </c>
      <c r="Y16" s="1" t="n">
        <f aca="false">IF('[2]raw noduelnopoli.xls'!$CW16=0,0,'[2]raw noduelnopoli.xls'!X16/'[2]raw noduelnopoli.xls'!$CW16)</f>
        <v>0</v>
      </c>
      <c r="Z16" s="1" t="n">
        <f aca="false">IF('[2]raw noduelnopoli.xls'!$CW16=0,0,'[2]raw noduelnopoli.xls'!Y16/'[2]raw noduelnopoli.xls'!$CW16)</f>
        <v>0</v>
      </c>
      <c r="AA16" s="1" t="n">
        <f aca="false">IF('[2]raw noduelnopoli.xls'!$CW16=0,0,'[2]raw noduelnopoli.xls'!Z16/'[2]raw noduelnopoli.xls'!$CW16)</f>
        <v>0</v>
      </c>
      <c r="AB16" s="1" t="n">
        <f aca="false">IF('[2]raw noduelnopoli.xls'!$CW16=0,0,'[2]raw noduelnopoli.xls'!AA16/'[2]raw noduelnopoli.xls'!$CW16)</f>
        <v>0</v>
      </c>
      <c r="AC16" s="1" t="n">
        <f aca="false">IF('[2]raw noduelnopoli.xls'!$CW16=0,0,'[2]raw noduelnopoli.xls'!AB16/'[2]raw noduelnopoli.xls'!$CW16)</f>
        <v>0</v>
      </c>
      <c r="AD16" s="1" t="n">
        <f aca="false">IF('[2]raw noduelnopoli.xls'!$CW16=0,0,'[2]raw noduelnopoli.xls'!AC16/'[2]raw noduelnopoli.xls'!$CW16)</f>
        <v>0.737694273338853</v>
      </c>
      <c r="AE16" s="1" t="n">
        <f aca="false">IF('[2]raw noduelnopoli.xls'!$CW16=0,0,'[2]raw noduelnopoli.xls'!AD16/'[2]raw noduelnopoli.xls'!$CW16)</f>
        <v>0</v>
      </c>
      <c r="AF16" s="1" t="n">
        <f aca="false">IF('[2]raw noduelnopoli.xls'!$CW16=0,0,'[2]raw noduelnopoli.xls'!AE16/'[2]raw noduelnopoli.xls'!$CW16)</f>
        <v>0.123660985616884</v>
      </c>
      <c r="AG16" s="1" t="n">
        <f aca="false">IF('[2]raw noduelnopoli.xls'!$CW16=0,0,'[2]raw noduelnopoli.xls'!AF16/'[2]raw noduelnopoli.xls'!$CW16)</f>
        <v>0</v>
      </c>
      <c r="AH16" s="1" t="n">
        <f aca="false">IF('[2]raw noduelnopoli.xls'!$CW16=0,0,'[2]raw noduelnopoli.xls'!AG16/'[2]raw noduelnopoli.xls'!$CW16)</f>
        <v>0</v>
      </c>
      <c r="AI16" s="1" t="n">
        <f aca="false">IF('[2]raw noduelnopoli.xls'!$CW16=0,0,'[2]raw noduelnopoli.xls'!AH16/'[2]raw noduelnopoli.xls'!$CW16)</f>
        <v>0.808980120373517</v>
      </c>
      <c r="AJ16" s="1" t="n">
        <f aca="false">IF('[2]raw noduelnopoli.xls'!$CW16=0,0,'[2]raw noduelnopoli.xls'!AI16/'[2]raw noduelnopoli.xls'!$CW16)</f>
        <v>0</v>
      </c>
      <c r="AK16" s="1" t="n">
        <f aca="false">IF('[2]raw noduelnopoli.xls'!$CW16=0,0,'[2]raw noduelnopoli.xls'!AJ16/'[2]raw noduelnopoli.xls'!$CW16)</f>
        <v>0</v>
      </c>
      <c r="AL16" s="1" t="n">
        <f aca="false">IF('[2]raw noduelnopoli.xls'!$CW16=0,0,'[2]raw noduelnopoli.xls'!AK16/'[2]raw noduelnopoli.xls'!$CW16)</f>
        <v>0</v>
      </c>
      <c r="AM16" s="1" t="n">
        <f aca="false">IF('[2]raw noduelnopoli.xls'!$CW16=0,0,'[2]raw noduelnopoli.xls'!AL16/'[2]raw noduelnopoli.xls'!$CW16)</f>
        <v>0</v>
      </c>
      <c r="AN16" s="1" t="n">
        <f aca="false">IF('[2]raw noduelnopoli.xls'!$CW16=0,0,'[2]raw noduelnopoli.xls'!AM16/'[2]raw noduelnopoli.xls'!$CW16)</f>
        <v>0</v>
      </c>
      <c r="AO16" s="1" t="n">
        <f aca="false">IF('[2]raw noduelnopoli.xls'!$CW16=0,0,'[2]raw noduelnopoli.xls'!AN16/'[2]raw noduelnopoli.xls'!$CW16)</f>
        <v>0</v>
      </c>
      <c r="AP16" s="1" t="n">
        <f aca="false">IF('[2]raw noduelnopoli.xls'!$CW16=0,0,'[2]raw noduelnopoli.xls'!AO16/'[2]raw noduelnopoli.xls'!$CW16)</f>
        <v>0</v>
      </c>
      <c r="AQ16" s="1" t="n">
        <f aca="false">IF('[2]raw noduelnopoli.xls'!$CW16=0,0,'[2]raw noduelnopoli.xls'!AP16/'[2]raw noduelnopoli.xls'!$CW16)</f>
        <v>0</v>
      </c>
      <c r="AR16" s="1" t="n">
        <f aca="false">IF('[2]raw noduelnopoli.xls'!$CW16=0,0,'[2]raw noduelnopoli.xls'!AQ16/'[2]raw noduelnopoli.xls'!$CW16)</f>
        <v>0</v>
      </c>
      <c r="AS16" s="1" t="n">
        <f aca="false">IF('[2]raw noduelnopoli.xls'!$CW16=0,0,'[2]raw noduelnopoli.xls'!AR16/'[2]raw noduelnopoli.xls'!$CW16)</f>
        <v>0</v>
      </c>
      <c r="AT16" s="1" t="n">
        <f aca="false">IF('[2]raw noduelnopoli.xls'!$CW16=0,0,'[2]raw noduelnopoli.xls'!AS16/'[2]raw noduelnopoli.xls'!$CW16)</f>
        <v>0</v>
      </c>
      <c r="AU16" s="1" t="n">
        <f aca="false">IF('[2]raw noduelnopoli.xls'!$CW16=0,0,'[2]raw noduelnopoli.xls'!AT16/'[2]raw noduelnopoli.xls'!$CW16)</f>
        <v>0</v>
      </c>
      <c r="AV16" s="1" t="n">
        <f aca="false">IF('[2]raw noduelnopoli.xls'!$CW16=0,0,'[2]raw noduelnopoli.xls'!AU16/'[2]raw noduelnopoli.xls'!$CW16)</f>
        <v>0</v>
      </c>
      <c r="AW16" s="1" t="n">
        <f aca="false">IF('[2]raw noduelnopoli.xls'!$CW16=0,0,'[2]raw noduelnopoli.xls'!AV16/'[2]raw noduelnopoli.xls'!$CW16)</f>
        <v>0</v>
      </c>
      <c r="AX16" s="1" t="n">
        <f aca="false">IF('[2]raw noduelnopoli.xls'!$CW16=0,0,'[2]raw noduelnopoli.xls'!AW16/'[2]raw noduelnopoli.xls'!$CW16)</f>
        <v>0.733630189156038</v>
      </c>
      <c r="AY16" s="1" t="n">
        <f aca="false">IF('[2]raw noduelnopoli.xls'!$CW16=0,0,'[2]raw noduelnopoli.xls'!AX16/'[2]raw noduelnopoli.xls'!$CW16)</f>
        <v>0</v>
      </c>
      <c r="AZ16" s="1" t="n">
        <f aca="false">IF('[2]raw noduelnopoli.xls'!$CW16=0,0,'[2]raw noduelnopoli.xls'!AY16/'[2]raw noduelnopoli.xls'!$CW16)</f>
        <v>0</v>
      </c>
      <c r="BA16" s="1" t="n">
        <f aca="false">IF('[2]raw noduelnopoli.xls'!$CW16=0,0,'[2]raw noduelnopoli.xls'!AZ16/'[2]raw noduelnopoli.xls'!$CW16)</f>
        <v>0</v>
      </c>
      <c r="BB16" s="1" t="n">
        <f aca="false">IF('[2]raw noduelnopoli.xls'!$CW16=0,0,'[2]raw noduelnopoli.xls'!BA16/'[2]raw noduelnopoli.xls'!$CW16)</f>
        <v>0</v>
      </c>
      <c r="BC16" s="1" t="n">
        <f aca="false">IF('[2]raw noduelnopoli.xls'!$CW16=0,0,'[2]raw noduelnopoli.xls'!BB16/'[2]raw noduelnopoli.xls'!$CW16)</f>
        <v>0</v>
      </c>
      <c r="BD16" s="1" t="n">
        <f aca="false">IF('[2]raw noduelnopoli.xls'!$CW16=0,0,'[2]raw noduelnopoli.xls'!BC16/'[2]raw noduelnopoli.xls'!$CW16)</f>
        <v>0</v>
      </c>
      <c r="BE16" s="1" t="n">
        <f aca="false">IF('[2]raw noduelnopoli.xls'!$CW16=0,0,'[2]raw noduelnopoli.xls'!BD16/'[2]raw noduelnopoli.xls'!$CW16)</f>
        <v>0</v>
      </c>
      <c r="BF16" s="1" t="n">
        <f aca="false">IF('[2]raw noduelnopoli.xls'!$CW16=0,0,'[2]raw noduelnopoli.xls'!BE16/'[2]raw noduelnopoli.xls'!$CW16)</f>
        <v>0</v>
      </c>
      <c r="BG16" s="1" t="n">
        <f aca="false">IF('[2]raw noduelnopoli.xls'!$CW16=0,0,'[2]raw noduelnopoli.xls'!BF16/'[2]raw noduelnopoli.xls'!$CW16)</f>
        <v>1</v>
      </c>
      <c r="BH16" s="1" t="n">
        <f aca="false">IF('[2]raw noduelnopoli.xls'!$CW16=0,0,'[2]raw noduelnopoli.xls'!BG16/'[2]raw noduelnopoli.xls'!$CW16)</f>
        <v>0</v>
      </c>
      <c r="BI16" s="1" t="n">
        <f aca="false">IF('[2]raw noduelnopoli.xls'!$CW16=0,0,'[2]raw noduelnopoli.xls'!BH16/'[2]raw noduelnopoli.xls'!$CW16)</f>
        <v>0</v>
      </c>
      <c r="BJ16" s="1" t="n">
        <f aca="false">IF('[2]raw noduelnopoli.xls'!$CW16=0,0,'[2]raw noduelnopoli.xls'!BI16/'[2]raw noduelnopoli.xls'!$CW16)</f>
        <v>0</v>
      </c>
      <c r="BK16" s="1" t="n">
        <f aca="false">IF('[2]raw noduelnopoli.xls'!$CW16=0,0,'[2]raw noduelnopoli.xls'!BJ16/'[2]raw noduelnopoli.xls'!$CW16)</f>
        <v>0</v>
      </c>
      <c r="BL16" s="1" t="n">
        <f aca="false">IF('[2]raw noduelnopoli.xls'!$CW16=0,0,'[2]raw noduelnopoli.xls'!BK16/'[2]raw noduelnopoli.xls'!$CW16)</f>
        <v>0</v>
      </c>
      <c r="BM16" s="1" t="n">
        <f aca="false">IF('[2]raw noduelnopoli.xls'!$CW16=0,0,'[2]raw noduelnopoli.xls'!BL16/'[2]raw noduelnopoli.xls'!$CW16)</f>
        <v>0</v>
      </c>
      <c r="BN16" s="1" t="n">
        <f aca="false">IF('[2]raw noduelnopoli.xls'!$CW16=0,0,'[2]raw noduelnopoli.xls'!BM16/'[2]raw noduelnopoli.xls'!$CW16)</f>
        <v>0</v>
      </c>
      <c r="BO16" s="1" t="n">
        <f aca="false">IF('[2]raw noduelnopoli.xls'!$CW16=0,0,'[2]raw noduelnopoli.xls'!BN16/'[2]raw noduelnopoli.xls'!$CW16)</f>
        <v>0</v>
      </c>
      <c r="BP16" s="1" t="n">
        <f aca="false">IF('[2]raw noduelnopoli.xls'!$CW16=0,0,'[2]raw noduelnopoli.xls'!BO16/'[2]raw noduelnopoli.xls'!$CW16)</f>
        <v>0</v>
      </c>
      <c r="BQ16" s="1" t="n">
        <f aca="false">IF('[2]raw noduelnopoli.xls'!$CW16=0,0,'[2]raw noduelnopoli.xls'!BP16/'[2]raw noduelnopoli.xls'!$CW16)</f>
        <v>0.810705375259957</v>
      </c>
      <c r="BR16" s="1" t="n">
        <f aca="false">IF('[2]raw noduelnopoli.xls'!$CW16=0,0,'[2]raw noduelnopoli.xls'!BQ16/'[2]raw noduelnopoli.xls'!$CW16)</f>
        <v>0</v>
      </c>
      <c r="BS16" s="1" t="n">
        <f aca="false">IF('[2]raw noduelnopoli.xls'!$CW16=0,0,'[2]raw noduelnopoli.xls'!BR16/'[2]raw noduelnopoli.xls'!$CW16)</f>
        <v>0</v>
      </c>
      <c r="BT16" s="1" t="n">
        <f aca="false">IF('[2]raw noduelnopoli.xls'!$CW16=0,0,'[2]raw noduelnopoli.xls'!BS16/'[2]raw noduelnopoli.xls'!$CW16)</f>
        <v>0</v>
      </c>
      <c r="BU16" s="1" t="n">
        <f aca="false">IF('[2]raw noduelnopoli.xls'!$CW16=0,0,'[2]raw noduelnopoli.xls'!BT16/'[2]raw noduelnopoli.xls'!$CW16)</f>
        <v>0</v>
      </c>
      <c r="BV16" s="1" t="n">
        <f aca="false">IF('[2]raw noduelnopoli.xls'!$CW16=0,0,'[2]raw noduelnopoli.xls'!BU16/'[2]raw noduelnopoli.xls'!$CW16)</f>
        <v>0</v>
      </c>
      <c r="BW16" s="1" t="n">
        <f aca="false">IF('[2]raw noduelnopoli.xls'!$CW16=0,0,'[2]raw noduelnopoli.xls'!BV16/'[2]raw noduelnopoli.xls'!$CW16)</f>
        <v>0.856444853423628</v>
      </c>
      <c r="BX16" s="1" t="n">
        <f aca="false">IF('[2]raw noduelnopoli.xls'!$CW16=0,0,'[2]raw noduelnopoli.xls'!BW16/'[2]raw noduelnopoli.xls'!$CW16)</f>
        <v>0</v>
      </c>
      <c r="BY16" s="1" t="n">
        <f aca="false">IF('[2]raw noduelnopoli.xls'!$CW16=0,0,'[2]raw noduelnopoli.xls'!BX16/'[2]raw noduelnopoli.xls'!$CW16)</f>
        <v>0</v>
      </c>
      <c r="BZ16" s="1" t="n">
        <f aca="false">IF('[2]raw noduelnopoli.xls'!$CW16=0,0,'[2]raw noduelnopoli.xls'!BY16/'[2]raw noduelnopoli.xls'!$CW16)</f>
        <v>0</v>
      </c>
      <c r="CA16" s="1" t="n">
        <f aca="false">IF('[2]raw noduelnopoli.xls'!$CW16=0,0,'[2]raw noduelnopoli.xls'!BZ16/'[2]raw noduelnopoli.xls'!$CW16)</f>
        <v>0</v>
      </c>
      <c r="CB16" s="1" t="n">
        <f aca="false">IF('[2]raw noduelnopoli.xls'!$CW16=0,0,'[2]raw noduelnopoli.xls'!CA16/'[2]raw noduelnopoli.xls'!$CW16)</f>
        <v>0</v>
      </c>
      <c r="CC16" s="1" t="n">
        <f aca="false">IF('[2]raw noduelnopoli.xls'!$CW16=0,0,'[2]raw noduelnopoli.xls'!CB16/'[2]raw noduelnopoli.xls'!$CW16)</f>
        <v>0.584379152603834</v>
      </c>
      <c r="CD16" s="1" t="n">
        <f aca="false">IF('[2]raw noduelnopoli.xls'!$CW16=0,0,'[2]raw noduelnopoli.xls'!CC16/'[2]raw noduelnopoli.xls'!$CW16)</f>
        <v>0</v>
      </c>
      <c r="CE16" s="1" t="n">
        <f aca="false">IF('[2]raw noduelnopoli.xls'!$CW16=0,0,'[2]raw noduelnopoli.xls'!CD16/'[2]raw noduelnopoli.xls'!$CW16)</f>
        <v>0</v>
      </c>
      <c r="CF16" s="1" t="n">
        <f aca="false">IF('[2]raw noduelnopoli.xls'!$CW16=0,0,'[2]raw noduelnopoli.xls'!CE16/'[2]raw noduelnopoli.xls'!$CW16)</f>
        <v>0</v>
      </c>
      <c r="CG16" s="1" t="n">
        <f aca="false">IF('[2]raw noduelnopoli.xls'!$CW16=0,0,'[2]raw noduelnopoli.xls'!CF16/'[2]raw noduelnopoli.xls'!$CW16)</f>
        <v>0</v>
      </c>
      <c r="CH16" s="1" t="n">
        <f aca="false">IF('[2]raw noduelnopoli.xls'!$CW16=0,0,'[2]raw noduelnopoli.xls'!CG16/'[2]raw noduelnopoli.xls'!$CW16)</f>
        <v>0</v>
      </c>
      <c r="CI16" s="1" t="n">
        <f aca="false">IF('[2]raw noduelnopoli.xls'!$CW16=0,0,'[2]raw noduelnopoli.xls'!CH16/'[2]raw noduelnopoli.xls'!$CW16)</f>
        <v>0</v>
      </c>
      <c r="CJ16" s="1" t="n">
        <f aca="false">IF('[2]raw noduelnopoli.xls'!$CW16=0,0,'[2]raw noduelnopoli.xls'!CI16/'[2]raw noduelnopoli.xls'!$CW16)</f>
        <v>0</v>
      </c>
      <c r="CK16" s="1" t="n">
        <f aca="false">IF('[2]raw noduelnopoli.xls'!$CW16=0,0,'[2]raw noduelnopoli.xls'!CJ16/'[2]raw noduelnopoli.xls'!$CW16)</f>
        <v>0</v>
      </c>
      <c r="CL16" s="1" t="n">
        <f aca="false">IF('[2]raw noduelnopoli.xls'!$CW16=0,0,'[2]raw noduelnopoli.xls'!CK16/'[2]raw noduelnopoli.xls'!$CW16)</f>
        <v>0</v>
      </c>
      <c r="CM16" s="1" t="n">
        <f aca="false">IF('[2]raw noduelnopoli.xls'!$CW16=0,0,'[2]raw noduelnopoli.xls'!CL16/'[2]raw noduelnopoli.xls'!$CW16)</f>
        <v>0</v>
      </c>
      <c r="CN16" s="1" t="n">
        <f aca="false">IF('[2]raw noduelnopoli.xls'!$CW16=0,0,'[2]raw noduelnopoli.xls'!CM16/'[2]raw noduelnopoli.xls'!$CW16)</f>
        <v>0</v>
      </c>
      <c r="CO16" s="1" t="n">
        <f aca="false">IF('[2]raw noduelnopoli.xls'!$CW16=0,0,'[2]raw noduelnopoli.xls'!CN16/'[2]raw noduelnopoli.xls'!$CW16)</f>
        <v>0</v>
      </c>
      <c r="CP16" s="1" t="n">
        <f aca="false">IF('[2]raw noduelnopoli.xls'!$CW16=0,0,'[2]raw noduelnopoli.xls'!CO16/'[2]raw noduelnopoli.xls'!$CW16)</f>
        <v>0</v>
      </c>
      <c r="CQ16" s="1" t="n">
        <f aca="false">IF('[2]raw noduelnopoli.xls'!$CW16=0,0,'[2]raw noduelnopoli.xls'!CP16/'[2]raw noduelnopoli.xls'!$CW16)</f>
        <v>0</v>
      </c>
      <c r="CR16" s="1" t="n">
        <f aca="false">IF('[2]raw noduelnopoli.xls'!$CW16=0,0,'[2]raw noduelnopoli.xls'!CQ16/'[2]raw noduelnopoli.xls'!$CW16)</f>
        <v>0</v>
      </c>
      <c r="CS16" s="1" t="n">
        <f aca="false">IF('[2]raw noduelnopoli.xls'!$CW16=0,0,'[2]raw noduelnopoli.xls'!CR16/'[2]raw noduelnopoli.xls'!$CW16)</f>
        <v>0</v>
      </c>
      <c r="CT16" s="1" t="n">
        <f aca="false">IF('[2]raw noduelnopoli.xls'!$CW16=0,0,'[2]raw noduelnopoli.xls'!CS16/'[2]raw noduelnopoli.xls'!$CW16)</f>
        <v>0</v>
      </c>
      <c r="CU16" s="1" t="n">
        <f aca="false">IF('[2]raw noduelnopoli.xls'!$CW16=0,0,'[2]raw noduelnopoli.xls'!CT16/'[2]raw noduelnopoli.xls'!$CW16)</f>
        <v>0</v>
      </c>
      <c r="CV16" s="1" t="n">
        <f aca="false">IF('[2]raw noduelnopoli.xls'!$CW16=0,0,'[2]raw noduelnopoli.xls'!CU16/'[2]raw noduelnopoli.xls'!$CW16)</f>
        <v>0</v>
      </c>
      <c r="CW16" s="1" t="n">
        <f aca="false">IF('[2]raw noduelnopoli.xls'!$CW16=0,0,'[2]raw noduelnopoli.xls'!CV16/'[2]raw noduelnopoli.xls'!$CW16)</f>
        <v>0</v>
      </c>
    </row>
    <row r="17" customFormat="false" ht="13" hidden="false" customHeight="false" outlineLevel="0" collapsed="false">
      <c r="B17" s="1" t="n">
        <f aca="false">IF('[2]raw noduelnopoli.xls'!$CW17=0,0,'[2]raw noduelnopoli.xls'!A17/'[2]raw noduelnopoli.xls'!$CW17)</f>
        <v>0</v>
      </c>
      <c r="C17" s="1" t="n">
        <f aca="false">IF('[2]raw noduelnopoli.xls'!$CW17=0,0,'[2]raw noduelnopoli.xls'!B17/'[2]raw noduelnopoli.xls'!$CW17)</f>
        <v>0</v>
      </c>
      <c r="D17" s="1" t="n">
        <f aca="false">IF('[2]raw noduelnopoli.xls'!$CW17=0,0,'[2]raw noduelnopoli.xls'!C17/'[2]raw noduelnopoli.xls'!$CW17)</f>
        <v>0</v>
      </c>
      <c r="E17" s="1" t="n">
        <f aca="false">IF('[2]raw noduelnopoli.xls'!$CW17=0,0,'[2]raw noduelnopoli.xls'!D17/'[2]raw noduelnopoli.xls'!$CW17)</f>
        <v>0</v>
      </c>
      <c r="F17" s="1" t="n">
        <f aca="false">IF('[2]raw noduelnopoli.xls'!$CW17=0,0,'[2]raw noduelnopoli.xls'!E17/'[2]raw noduelnopoli.xls'!$CW17)</f>
        <v>0</v>
      </c>
      <c r="G17" s="1" t="n">
        <f aca="false">IF('[2]raw noduelnopoli.xls'!$CW17=0,0,'[2]raw noduelnopoli.xls'!F17/'[2]raw noduelnopoli.xls'!$CW17)</f>
        <v>0</v>
      </c>
      <c r="H17" s="1" t="n">
        <f aca="false">IF('[2]raw noduelnopoli.xls'!$CW17=0,0,'[2]raw noduelnopoli.xls'!G17/'[2]raw noduelnopoli.xls'!$CW17)</f>
        <v>0</v>
      </c>
      <c r="I17" s="1" t="n">
        <f aca="false">IF('[2]raw noduelnopoli.xls'!$CW17=0,0,'[2]raw noduelnopoli.xls'!H17/'[2]raw noduelnopoli.xls'!$CW17)</f>
        <v>0</v>
      </c>
      <c r="J17" s="1" t="n">
        <f aca="false">IF('[2]raw noduelnopoli.xls'!$CW17=0,0,'[2]raw noduelnopoli.xls'!I17/'[2]raw noduelnopoli.xls'!$CW17)</f>
        <v>0</v>
      </c>
      <c r="K17" s="1" t="n">
        <f aca="false">IF('[2]raw noduelnopoli.xls'!$CW17=0,0,'[2]raw noduelnopoli.xls'!J17/'[2]raw noduelnopoli.xls'!$CW17)</f>
        <v>0</v>
      </c>
      <c r="L17" s="1" t="n">
        <f aca="false">IF('[2]raw noduelnopoli.xls'!$CW17=0,0,'[2]raw noduelnopoli.xls'!K17/'[2]raw noduelnopoli.xls'!$CW17)</f>
        <v>1</v>
      </c>
      <c r="M17" s="1" t="n">
        <f aca="false">IF('[2]raw noduelnopoli.xls'!$CW17=0,0,'[2]raw noduelnopoli.xls'!L17/'[2]raw noduelnopoli.xls'!$CW17)</f>
        <v>0.660523378612869</v>
      </c>
      <c r="N17" s="1" t="n">
        <f aca="false">IF('[2]raw noduelnopoli.xls'!$CW17=0,0,'[2]raw noduelnopoli.xls'!M17/'[2]raw noduelnopoli.xls'!$CW17)</f>
        <v>0</v>
      </c>
      <c r="O17" s="1" t="n">
        <f aca="false">IF('[2]raw noduelnopoli.xls'!$CW17=0,0,'[2]raw noduelnopoli.xls'!N17/'[2]raw noduelnopoli.xls'!$CW17)</f>
        <v>0</v>
      </c>
      <c r="P17" s="1" t="n">
        <f aca="false">IF('[2]raw noduelnopoli.xls'!$CW17=0,0,'[2]raw noduelnopoli.xls'!O17/'[2]raw noduelnopoli.xls'!$CW17)</f>
        <v>0</v>
      </c>
      <c r="Q17" s="1" t="n">
        <f aca="false">IF('[2]raw noduelnopoli.xls'!$CW17=0,0,'[2]raw noduelnopoli.xls'!P17/'[2]raw noduelnopoli.xls'!$CW17)</f>
        <v>0</v>
      </c>
      <c r="R17" s="1" t="n">
        <f aca="false">IF('[2]raw noduelnopoli.xls'!$CW17=0,0,'[2]raw noduelnopoli.xls'!Q17/'[2]raw noduelnopoli.xls'!$CW17)</f>
        <v>0.635080238256351</v>
      </c>
      <c r="S17" s="1" t="n">
        <f aca="false">IF('[2]raw noduelnopoli.xls'!$CW17=0,0,'[2]raw noduelnopoli.xls'!R17/'[2]raw noduelnopoli.xls'!$CW17)</f>
        <v>0</v>
      </c>
      <c r="T17" s="1" t="n">
        <f aca="false">IF('[2]raw noduelnopoli.xls'!$CW17=0,0,'[2]raw noduelnopoli.xls'!S17/'[2]raw noduelnopoli.xls'!$CW17)</f>
        <v>0</v>
      </c>
      <c r="U17" s="1" t="n">
        <f aca="false">IF('[2]raw noduelnopoli.xls'!$CW17=0,0,'[2]raw noduelnopoli.xls'!T17/'[2]raw noduelnopoli.xls'!$CW17)</f>
        <v>0</v>
      </c>
      <c r="V17" s="1" t="n">
        <f aca="false">IF('[2]raw noduelnopoli.xls'!$CW17=0,0,'[2]raw noduelnopoli.xls'!U17/'[2]raw noduelnopoli.xls'!$CW17)</f>
        <v>0</v>
      </c>
      <c r="W17" s="1" t="n">
        <f aca="false">IF('[2]raw noduelnopoli.xls'!$CW17=0,0,'[2]raw noduelnopoli.xls'!V17/'[2]raw noduelnopoli.xls'!$CW17)</f>
        <v>0</v>
      </c>
      <c r="X17" s="1" t="n">
        <f aca="false">IF('[2]raw noduelnopoli.xls'!$CW17=0,0,'[2]raw noduelnopoli.xls'!W17/'[2]raw noduelnopoli.xls'!$CW17)</f>
        <v>0</v>
      </c>
      <c r="Y17" s="1" t="n">
        <f aca="false">IF('[2]raw noduelnopoli.xls'!$CW17=0,0,'[2]raw noduelnopoli.xls'!X17/'[2]raw noduelnopoli.xls'!$CW17)</f>
        <v>0</v>
      </c>
      <c r="Z17" s="1" t="n">
        <f aca="false">IF('[2]raw noduelnopoli.xls'!$CW17=0,0,'[2]raw noduelnopoli.xls'!Y17/'[2]raw noduelnopoli.xls'!$CW17)</f>
        <v>0.928744486829278</v>
      </c>
      <c r="AA17" s="1" t="n">
        <f aca="false">IF('[2]raw noduelnopoli.xls'!$CW17=0,0,'[2]raw noduelnopoli.xls'!Z17/'[2]raw noduelnopoli.xls'!$CW17)</f>
        <v>0</v>
      </c>
      <c r="AB17" s="1" t="n">
        <f aca="false">IF('[2]raw noduelnopoli.xls'!$CW17=0,0,'[2]raw noduelnopoli.xls'!AA17/'[2]raw noduelnopoli.xls'!$CW17)</f>
        <v>0.684134305609724</v>
      </c>
      <c r="AC17" s="1" t="n">
        <f aca="false">IF('[2]raw noduelnopoli.xls'!$CW17=0,0,'[2]raw noduelnopoli.xls'!AB17/'[2]raw noduelnopoli.xls'!$CW17)</f>
        <v>0</v>
      </c>
      <c r="AD17" s="1" t="n">
        <f aca="false">IF('[2]raw noduelnopoli.xls'!$CW17=0,0,'[2]raw noduelnopoli.xls'!AC17/'[2]raw noduelnopoli.xls'!$CW17)</f>
        <v>0</v>
      </c>
      <c r="AE17" s="1" t="n">
        <f aca="false">IF('[2]raw noduelnopoli.xls'!$CW17=0,0,'[2]raw noduelnopoli.xls'!AD17/'[2]raw noduelnopoli.xls'!$CW17)</f>
        <v>0</v>
      </c>
      <c r="AF17" s="1" t="n">
        <f aca="false">IF('[2]raw noduelnopoli.xls'!$CW17=0,0,'[2]raw noduelnopoli.xls'!AE17/'[2]raw noduelnopoli.xls'!$CW17)</f>
        <v>0</v>
      </c>
      <c r="AG17" s="1" t="n">
        <f aca="false">IF('[2]raw noduelnopoli.xls'!$CW17=0,0,'[2]raw noduelnopoli.xls'!AF17/'[2]raw noduelnopoli.xls'!$CW17)</f>
        <v>0</v>
      </c>
      <c r="AH17" s="1" t="n">
        <f aca="false">IF('[2]raw noduelnopoli.xls'!$CW17=0,0,'[2]raw noduelnopoli.xls'!AG17/'[2]raw noduelnopoli.xls'!$CW17)</f>
        <v>0</v>
      </c>
      <c r="AI17" s="1" t="n">
        <f aca="false">IF('[2]raw noduelnopoli.xls'!$CW17=0,0,'[2]raw noduelnopoli.xls'!AH17/'[2]raw noduelnopoli.xls'!$CW17)</f>
        <v>0</v>
      </c>
      <c r="AJ17" s="1" t="n">
        <f aca="false">IF('[2]raw noduelnopoli.xls'!$CW17=0,0,'[2]raw noduelnopoli.xls'!AI17/'[2]raw noduelnopoli.xls'!$CW17)</f>
        <v>0</v>
      </c>
      <c r="AK17" s="1" t="n">
        <f aca="false">IF('[2]raw noduelnopoli.xls'!$CW17=0,0,'[2]raw noduelnopoli.xls'!AJ17/'[2]raw noduelnopoli.xls'!$CW17)</f>
        <v>0</v>
      </c>
      <c r="AL17" s="1" t="n">
        <f aca="false">IF('[2]raw noduelnopoli.xls'!$CW17=0,0,'[2]raw noduelnopoli.xls'!AK17/'[2]raw noduelnopoli.xls'!$CW17)</f>
        <v>0.886481180618419</v>
      </c>
      <c r="AM17" s="1" t="n">
        <f aca="false">IF('[2]raw noduelnopoli.xls'!$CW17=0,0,'[2]raw noduelnopoli.xls'!AL17/'[2]raw noduelnopoli.xls'!$CW17)</f>
        <v>0</v>
      </c>
      <c r="AN17" s="1" t="n">
        <f aca="false">IF('[2]raw noduelnopoli.xls'!$CW17=0,0,'[2]raw noduelnopoli.xls'!AM17/'[2]raw noduelnopoli.xls'!$CW17)</f>
        <v>0</v>
      </c>
      <c r="AO17" s="1" t="n">
        <f aca="false">IF('[2]raw noduelnopoli.xls'!$CW17=0,0,'[2]raw noduelnopoli.xls'!AN17/'[2]raw noduelnopoli.xls'!$CW17)</f>
        <v>0</v>
      </c>
      <c r="AP17" s="1" t="n">
        <f aca="false">IF('[2]raw noduelnopoli.xls'!$CW17=0,0,'[2]raw noduelnopoli.xls'!AO17/'[2]raw noduelnopoli.xls'!$CW17)</f>
        <v>0.944125035383544</v>
      </c>
      <c r="AQ17" s="1" t="n">
        <f aca="false">IF('[2]raw noduelnopoli.xls'!$CW17=0,0,'[2]raw noduelnopoli.xls'!AP17/'[2]raw noduelnopoli.xls'!$CW17)</f>
        <v>0</v>
      </c>
      <c r="AR17" s="1" t="n">
        <f aca="false">IF('[2]raw noduelnopoli.xls'!$CW17=0,0,'[2]raw noduelnopoli.xls'!AQ17/'[2]raw noduelnopoli.xls'!$CW17)</f>
        <v>0</v>
      </c>
      <c r="AS17" s="1" t="n">
        <f aca="false">IF('[2]raw noduelnopoli.xls'!$CW17=0,0,'[2]raw noduelnopoli.xls'!AR17/'[2]raw noduelnopoli.xls'!$CW17)</f>
        <v>0</v>
      </c>
      <c r="AT17" s="1" t="n">
        <f aca="false">IF('[2]raw noduelnopoli.xls'!$CW17=0,0,'[2]raw noduelnopoli.xls'!AS17/'[2]raw noduelnopoli.xls'!$CW17)</f>
        <v>0</v>
      </c>
      <c r="AU17" s="1" t="n">
        <f aca="false">IF('[2]raw noduelnopoli.xls'!$CW17=0,0,'[2]raw noduelnopoli.xls'!AT17/'[2]raw noduelnopoli.xls'!$CW17)</f>
        <v>0</v>
      </c>
      <c r="AV17" s="1" t="n">
        <f aca="false">IF('[2]raw noduelnopoli.xls'!$CW17=0,0,'[2]raw noduelnopoli.xls'!AU17/'[2]raw noduelnopoli.xls'!$CW17)</f>
        <v>0</v>
      </c>
      <c r="AW17" s="1" t="n">
        <f aca="false">IF('[2]raw noduelnopoli.xls'!$CW17=0,0,'[2]raw noduelnopoli.xls'!AV17/'[2]raw noduelnopoli.xls'!$CW17)</f>
        <v>0</v>
      </c>
      <c r="AX17" s="1" t="n">
        <f aca="false">IF('[2]raw noduelnopoli.xls'!$CW17=0,0,'[2]raw noduelnopoli.xls'!AW17/'[2]raw noduelnopoli.xls'!$CW17)</f>
        <v>0</v>
      </c>
      <c r="AY17" s="1" t="n">
        <f aca="false">IF('[2]raw noduelnopoli.xls'!$CW17=0,0,'[2]raw noduelnopoli.xls'!AX17/'[2]raw noduelnopoli.xls'!$CW17)</f>
        <v>0</v>
      </c>
      <c r="AZ17" s="1" t="n">
        <f aca="false">IF('[2]raw noduelnopoli.xls'!$CW17=0,0,'[2]raw noduelnopoli.xls'!AY17/'[2]raw noduelnopoli.xls'!$CW17)</f>
        <v>0</v>
      </c>
      <c r="BA17" s="1" t="n">
        <f aca="false">IF('[2]raw noduelnopoli.xls'!$CW17=0,0,'[2]raw noduelnopoli.xls'!AZ17/'[2]raw noduelnopoli.xls'!$CW17)</f>
        <v>0</v>
      </c>
      <c r="BB17" s="1" t="n">
        <f aca="false">IF('[2]raw noduelnopoli.xls'!$CW17=0,0,'[2]raw noduelnopoli.xls'!BA17/'[2]raw noduelnopoli.xls'!$CW17)</f>
        <v>0</v>
      </c>
      <c r="BC17" s="1" t="n">
        <f aca="false">IF('[2]raw noduelnopoli.xls'!$CW17=0,0,'[2]raw noduelnopoli.xls'!BB17/'[2]raw noduelnopoli.xls'!$CW17)</f>
        <v>0</v>
      </c>
      <c r="BD17" s="1" t="n">
        <f aca="false">IF('[2]raw noduelnopoli.xls'!$CW17=0,0,'[2]raw noduelnopoli.xls'!BC17/'[2]raw noduelnopoli.xls'!$CW17)</f>
        <v>0</v>
      </c>
      <c r="BE17" s="1" t="n">
        <f aca="false">IF('[2]raw noduelnopoli.xls'!$CW17=0,0,'[2]raw noduelnopoli.xls'!BD17/'[2]raw noduelnopoli.xls'!$CW17)</f>
        <v>0</v>
      </c>
      <c r="BF17" s="1" t="n">
        <f aca="false">IF('[2]raw noduelnopoli.xls'!$CW17=0,0,'[2]raw noduelnopoli.xls'!BE17/'[2]raw noduelnopoli.xls'!$CW17)</f>
        <v>0</v>
      </c>
      <c r="BG17" s="1" t="n">
        <f aca="false">IF('[2]raw noduelnopoli.xls'!$CW17=0,0,'[2]raw noduelnopoli.xls'!BF17/'[2]raw noduelnopoli.xls'!$CW17)</f>
        <v>0</v>
      </c>
      <c r="BH17" s="1" t="n">
        <f aca="false">IF('[2]raw noduelnopoli.xls'!$CW17=0,0,'[2]raw noduelnopoli.xls'!BG17/'[2]raw noduelnopoli.xls'!$CW17)</f>
        <v>0</v>
      </c>
      <c r="BI17" s="1" t="n">
        <f aca="false">IF('[2]raw noduelnopoli.xls'!$CW17=0,0,'[2]raw noduelnopoli.xls'!BH17/'[2]raw noduelnopoli.xls'!$CW17)</f>
        <v>0</v>
      </c>
      <c r="BJ17" s="1" t="n">
        <f aca="false">IF('[2]raw noduelnopoli.xls'!$CW17=0,0,'[2]raw noduelnopoli.xls'!BI17/'[2]raw noduelnopoli.xls'!$CW17)</f>
        <v>0</v>
      </c>
      <c r="BK17" s="1" t="n">
        <f aca="false">IF('[2]raw noduelnopoli.xls'!$CW17=0,0,'[2]raw noduelnopoli.xls'!BJ17/'[2]raw noduelnopoli.xls'!$CW17)</f>
        <v>0</v>
      </c>
      <c r="BL17" s="1" t="n">
        <f aca="false">IF('[2]raw noduelnopoli.xls'!$CW17=0,0,'[2]raw noduelnopoli.xls'!BK17/'[2]raw noduelnopoli.xls'!$CW17)</f>
        <v>0</v>
      </c>
      <c r="BM17" s="1" t="n">
        <f aca="false">IF('[2]raw noduelnopoli.xls'!$CW17=0,0,'[2]raw noduelnopoli.xls'!BL17/'[2]raw noduelnopoli.xls'!$CW17)</f>
        <v>0.123399301177933</v>
      </c>
      <c r="BN17" s="1" t="n">
        <f aca="false">IF('[2]raw noduelnopoli.xls'!$CW17=0,0,'[2]raw noduelnopoli.xls'!BM17/'[2]raw noduelnopoli.xls'!$CW17)</f>
        <v>0</v>
      </c>
      <c r="BO17" s="1" t="n">
        <f aca="false">IF('[2]raw noduelnopoli.xls'!$CW17=0,0,'[2]raw noduelnopoli.xls'!BN17/'[2]raw noduelnopoli.xls'!$CW17)</f>
        <v>0</v>
      </c>
      <c r="BP17" s="1" t="n">
        <f aca="false">IF('[2]raw noduelnopoli.xls'!$CW17=0,0,'[2]raw noduelnopoli.xls'!BO17/'[2]raw noduelnopoli.xls'!$CW17)</f>
        <v>0</v>
      </c>
      <c r="BQ17" s="1" t="n">
        <f aca="false">IF('[2]raw noduelnopoli.xls'!$CW17=0,0,'[2]raw noduelnopoli.xls'!BP17/'[2]raw noduelnopoli.xls'!$CW17)</f>
        <v>0</v>
      </c>
      <c r="BR17" s="1" t="n">
        <f aca="false">IF('[2]raw noduelnopoli.xls'!$CW17=0,0,'[2]raw noduelnopoli.xls'!BQ17/'[2]raw noduelnopoli.xls'!$CW17)</f>
        <v>0</v>
      </c>
      <c r="BS17" s="1" t="n">
        <f aca="false">IF('[2]raw noduelnopoli.xls'!$CW17=0,0,'[2]raw noduelnopoli.xls'!BR17/'[2]raw noduelnopoli.xls'!$CW17)</f>
        <v>0</v>
      </c>
      <c r="BT17" s="1" t="n">
        <f aca="false">IF('[2]raw noduelnopoli.xls'!$CW17=0,0,'[2]raw noduelnopoli.xls'!BS17/'[2]raw noduelnopoli.xls'!$CW17)</f>
        <v>0</v>
      </c>
      <c r="BU17" s="1" t="n">
        <f aca="false">IF('[2]raw noduelnopoli.xls'!$CW17=0,0,'[2]raw noduelnopoli.xls'!BT17/'[2]raw noduelnopoli.xls'!$CW17)</f>
        <v>0</v>
      </c>
      <c r="BV17" s="1" t="n">
        <f aca="false">IF('[2]raw noduelnopoli.xls'!$CW17=0,0,'[2]raw noduelnopoli.xls'!BU17/'[2]raw noduelnopoli.xls'!$CW17)</f>
        <v>0</v>
      </c>
      <c r="BW17" s="1" t="n">
        <f aca="false">IF('[2]raw noduelnopoli.xls'!$CW17=0,0,'[2]raw noduelnopoli.xls'!BV17/'[2]raw noduelnopoli.xls'!$CW17)</f>
        <v>0</v>
      </c>
      <c r="BX17" s="1" t="n">
        <f aca="false">IF('[2]raw noduelnopoli.xls'!$CW17=0,0,'[2]raw noduelnopoli.xls'!BW17/'[2]raw noduelnopoli.xls'!$CW17)</f>
        <v>0</v>
      </c>
      <c r="BY17" s="1" t="n">
        <f aca="false">IF('[2]raw noduelnopoli.xls'!$CW17=0,0,'[2]raw noduelnopoli.xls'!BX17/'[2]raw noduelnopoli.xls'!$CW17)</f>
        <v>0</v>
      </c>
      <c r="BZ17" s="1" t="n">
        <f aca="false">IF('[2]raw noduelnopoli.xls'!$CW17=0,0,'[2]raw noduelnopoli.xls'!BY17/'[2]raw noduelnopoli.xls'!$CW17)</f>
        <v>0</v>
      </c>
      <c r="CA17" s="1" t="n">
        <f aca="false">IF('[2]raw noduelnopoli.xls'!$CW17=0,0,'[2]raw noduelnopoli.xls'!BZ17/'[2]raw noduelnopoli.xls'!$CW17)</f>
        <v>0</v>
      </c>
      <c r="CB17" s="1" t="n">
        <f aca="false">IF('[2]raw noduelnopoli.xls'!$CW17=0,0,'[2]raw noduelnopoli.xls'!CA17/'[2]raw noduelnopoli.xls'!$CW17)</f>
        <v>0</v>
      </c>
      <c r="CC17" s="1" t="n">
        <f aca="false">IF('[2]raw noduelnopoli.xls'!$CW17=0,0,'[2]raw noduelnopoli.xls'!CB17/'[2]raw noduelnopoli.xls'!$CW17)</f>
        <v>0</v>
      </c>
      <c r="CD17" s="1" t="n">
        <f aca="false">IF('[2]raw noduelnopoli.xls'!$CW17=0,0,'[2]raw noduelnopoli.xls'!CC17/'[2]raw noduelnopoli.xls'!$CW17)</f>
        <v>0.452789903830968</v>
      </c>
      <c r="CE17" s="1" t="n">
        <f aca="false">IF('[2]raw noduelnopoli.xls'!$CW17=0,0,'[2]raw noduelnopoli.xls'!CD17/'[2]raw noduelnopoli.xls'!$CW17)</f>
        <v>0</v>
      </c>
      <c r="CF17" s="1" t="n">
        <f aca="false">IF('[2]raw noduelnopoli.xls'!$CW17=0,0,'[2]raw noduelnopoli.xls'!CE17/'[2]raw noduelnopoli.xls'!$CW17)</f>
        <v>0</v>
      </c>
      <c r="CG17" s="1" t="n">
        <f aca="false">IF('[2]raw noduelnopoli.xls'!$CW17=0,0,'[2]raw noduelnopoli.xls'!CF17/'[2]raw noduelnopoli.xls'!$CW17)</f>
        <v>0.951656547801877</v>
      </c>
      <c r="CH17" s="1" t="n">
        <f aca="false">IF('[2]raw noduelnopoli.xls'!$CW17=0,0,'[2]raw noduelnopoli.xls'!CG17/'[2]raw noduelnopoli.xls'!$CW17)</f>
        <v>0</v>
      </c>
      <c r="CI17" s="1" t="n">
        <f aca="false">IF('[2]raw noduelnopoli.xls'!$CW17=0,0,'[2]raw noduelnopoli.xls'!CH17/'[2]raw noduelnopoli.xls'!$CW17)</f>
        <v>0.664239141444797</v>
      </c>
      <c r="CJ17" s="1" t="n">
        <f aca="false">IF('[2]raw noduelnopoli.xls'!$CW17=0,0,'[2]raw noduelnopoli.xls'!CI17/'[2]raw noduelnopoli.xls'!$CW17)</f>
        <v>0</v>
      </c>
      <c r="CK17" s="1" t="n">
        <f aca="false">IF('[2]raw noduelnopoli.xls'!$CW17=0,0,'[2]raw noduelnopoli.xls'!CJ17/'[2]raw noduelnopoli.xls'!$CW17)</f>
        <v>0</v>
      </c>
      <c r="CL17" s="1" t="n">
        <f aca="false">IF('[2]raw noduelnopoli.xls'!$CW17=0,0,'[2]raw noduelnopoli.xls'!CK17/'[2]raw noduelnopoli.xls'!$CW17)</f>
        <v>0</v>
      </c>
      <c r="CM17" s="1" t="n">
        <f aca="false">IF('[2]raw noduelnopoli.xls'!$CW17=0,0,'[2]raw noduelnopoli.xls'!CL17/'[2]raw noduelnopoli.xls'!$CW17)</f>
        <v>0</v>
      </c>
      <c r="CN17" s="1" t="n">
        <f aca="false">IF('[2]raw noduelnopoli.xls'!$CW17=0,0,'[2]raw noduelnopoli.xls'!CM17/'[2]raw noduelnopoli.xls'!$CW17)</f>
        <v>0</v>
      </c>
      <c r="CO17" s="1" t="n">
        <f aca="false">IF('[2]raw noduelnopoli.xls'!$CW17=0,0,'[2]raw noduelnopoli.xls'!CN17/'[2]raw noduelnopoli.xls'!$CW17)</f>
        <v>0</v>
      </c>
      <c r="CP17" s="1" t="n">
        <f aca="false">IF('[2]raw noduelnopoli.xls'!$CW17=0,0,'[2]raw noduelnopoli.xls'!CO17/'[2]raw noduelnopoli.xls'!$CW17)</f>
        <v>0</v>
      </c>
      <c r="CQ17" s="1" t="n">
        <f aca="false">IF('[2]raw noduelnopoli.xls'!$CW17=0,0,'[2]raw noduelnopoli.xls'!CP17/'[2]raw noduelnopoli.xls'!$CW17)</f>
        <v>0</v>
      </c>
      <c r="CR17" s="1" t="n">
        <f aca="false">IF('[2]raw noduelnopoli.xls'!$CW17=0,0,'[2]raw noduelnopoli.xls'!CQ17/'[2]raw noduelnopoli.xls'!$CW17)</f>
        <v>0</v>
      </c>
      <c r="CS17" s="1" t="n">
        <f aca="false">IF('[2]raw noduelnopoli.xls'!$CW17=0,0,'[2]raw noduelnopoli.xls'!CR17/'[2]raw noduelnopoli.xls'!$CW17)</f>
        <v>0</v>
      </c>
      <c r="CT17" s="1" t="n">
        <f aca="false">IF('[2]raw noduelnopoli.xls'!$CW17=0,0,'[2]raw noduelnopoli.xls'!CS17/'[2]raw noduelnopoli.xls'!$CW17)</f>
        <v>0</v>
      </c>
      <c r="CU17" s="1" t="n">
        <f aca="false">IF('[2]raw noduelnopoli.xls'!$CW17=0,0,'[2]raw noduelnopoli.xls'!CT17/'[2]raw noduelnopoli.xls'!$CW17)</f>
        <v>0</v>
      </c>
      <c r="CV17" s="1" t="n">
        <f aca="false">IF('[2]raw noduelnopoli.xls'!$CW17=0,0,'[2]raw noduelnopoli.xls'!CU17/'[2]raw noduelnopoli.xls'!$CW17)</f>
        <v>0</v>
      </c>
      <c r="CW17" s="1" t="n">
        <f aca="false">IF('[2]raw noduelnopoli.xls'!$CW17=0,0,'[2]raw noduelnopoli.xls'!CV17/'[2]raw noduelnopoli.xls'!$CW17)</f>
        <v>0</v>
      </c>
    </row>
    <row r="18" customFormat="false" ht="13" hidden="false" customHeight="false" outlineLevel="0" collapsed="false">
      <c r="B18" s="1" t="n">
        <f aca="false">IF('[2]raw noduelnopoli.xls'!$CW18=0,0,'[2]raw noduelnopoli.xls'!A18/'[2]raw noduelnopoli.xls'!$CW18)</f>
        <v>0.624596821082475</v>
      </c>
      <c r="C18" s="1" t="n">
        <f aca="false">IF('[2]raw noduelnopoli.xls'!$CW18=0,0,'[2]raw noduelnopoli.xls'!B18/'[2]raw noduelnopoli.xls'!$CW18)</f>
        <v>0</v>
      </c>
      <c r="D18" s="1" t="n">
        <f aca="false">IF('[2]raw noduelnopoli.xls'!$CW18=0,0,'[2]raw noduelnopoli.xls'!C18/'[2]raw noduelnopoli.xls'!$CW18)</f>
        <v>0</v>
      </c>
      <c r="E18" s="1" t="n">
        <f aca="false">IF('[2]raw noduelnopoli.xls'!$CW18=0,0,'[2]raw noduelnopoli.xls'!D18/'[2]raw noduelnopoli.xls'!$CW18)</f>
        <v>0</v>
      </c>
      <c r="F18" s="1" t="n">
        <f aca="false">IF('[2]raw noduelnopoli.xls'!$CW18=0,0,'[2]raw noduelnopoli.xls'!E18/'[2]raw noduelnopoli.xls'!$CW18)</f>
        <v>0</v>
      </c>
      <c r="G18" s="1" t="n">
        <f aca="false">IF('[2]raw noduelnopoli.xls'!$CW18=0,0,'[2]raw noduelnopoli.xls'!F18/'[2]raw noduelnopoli.xls'!$CW18)</f>
        <v>0.722582547847012</v>
      </c>
      <c r="H18" s="1" t="n">
        <f aca="false">IF('[2]raw noduelnopoli.xls'!$CW18=0,0,'[2]raw noduelnopoli.xls'!G18/'[2]raw noduelnopoli.xls'!$CW18)</f>
        <v>0</v>
      </c>
      <c r="I18" s="1" t="n">
        <f aca="false">IF('[2]raw noduelnopoli.xls'!$CW18=0,0,'[2]raw noduelnopoli.xls'!H18/'[2]raw noduelnopoli.xls'!$CW18)</f>
        <v>0</v>
      </c>
      <c r="J18" s="1" t="n">
        <f aca="false">IF('[2]raw noduelnopoli.xls'!$CW18=0,0,'[2]raw noduelnopoli.xls'!I18/'[2]raw noduelnopoli.xls'!$CW18)</f>
        <v>0</v>
      </c>
      <c r="K18" s="1" t="n">
        <f aca="false">IF('[2]raw noduelnopoli.xls'!$CW18=0,0,'[2]raw noduelnopoli.xls'!J18/'[2]raw noduelnopoli.xls'!$CW18)</f>
        <v>0</v>
      </c>
      <c r="L18" s="1" t="n">
        <f aca="false">IF('[2]raw noduelnopoli.xls'!$CW18=0,0,'[2]raw noduelnopoli.xls'!K18/'[2]raw noduelnopoli.xls'!$CW18)</f>
        <v>0</v>
      </c>
      <c r="M18" s="1" t="n">
        <f aca="false">IF('[2]raw noduelnopoli.xls'!$CW18=0,0,'[2]raw noduelnopoli.xls'!L18/'[2]raw noduelnopoli.xls'!$CW18)</f>
        <v>0</v>
      </c>
      <c r="N18" s="1" t="n">
        <f aca="false">IF('[2]raw noduelnopoli.xls'!$CW18=0,0,'[2]raw noduelnopoli.xls'!M18/'[2]raw noduelnopoli.xls'!$CW18)</f>
        <v>0</v>
      </c>
      <c r="O18" s="1" t="n">
        <f aca="false">IF('[2]raw noduelnopoli.xls'!$CW18=0,0,'[2]raw noduelnopoli.xls'!N18/'[2]raw noduelnopoli.xls'!$CW18)</f>
        <v>0</v>
      </c>
      <c r="P18" s="1" t="n">
        <f aca="false">IF('[2]raw noduelnopoli.xls'!$CW18=0,0,'[2]raw noduelnopoli.xls'!O18/'[2]raw noduelnopoli.xls'!$CW18)</f>
        <v>0</v>
      </c>
      <c r="Q18" s="1" t="n">
        <f aca="false">IF('[2]raw noduelnopoli.xls'!$CW18=0,0,'[2]raw noduelnopoli.xls'!P18/'[2]raw noduelnopoli.xls'!$CW18)</f>
        <v>0</v>
      </c>
      <c r="R18" s="1" t="n">
        <f aca="false">IF('[2]raw noduelnopoli.xls'!$CW18=0,0,'[2]raw noduelnopoli.xls'!Q18/'[2]raw noduelnopoli.xls'!$CW18)</f>
        <v>0</v>
      </c>
      <c r="S18" s="1" t="n">
        <f aca="false">IF('[2]raw noduelnopoli.xls'!$CW18=0,0,'[2]raw noduelnopoli.xls'!R18/'[2]raw noduelnopoli.xls'!$CW18)</f>
        <v>0</v>
      </c>
      <c r="T18" s="1" t="n">
        <f aca="false">IF('[2]raw noduelnopoli.xls'!$CW18=0,0,'[2]raw noduelnopoli.xls'!S18/'[2]raw noduelnopoli.xls'!$CW18)</f>
        <v>0</v>
      </c>
      <c r="U18" s="1" t="n">
        <f aca="false">IF('[2]raw noduelnopoli.xls'!$CW18=0,0,'[2]raw noduelnopoli.xls'!T18/'[2]raw noduelnopoli.xls'!$CW18)</f>
        <v>0</v>
      </c>
      <c r="V18" s="1" t="n">
        <f aca="false">IF('[2]raw noduelnopoli.xls'!$CW18=0,0,'[2]raw noduelnopoli.xls'!U18/'[2]raw noduelnopoli.xls'!$CW18)</f>
        <v>0</v>
      </c>
      <c r="W18" s="1" t="n">
        <f aca="false">IF('[2]raw noduelnopoli.xls'!$CW18=0,0,'[2]raw noduelnopoli.xls'!V18/'[2]raw noduelnopoli.xls'!$CW18)</f>
        <v>0</v>
      </c>
      <c r="X18" s="1" t="n">
        <f aca="false">IF('[2]raw noduelnopoli.xls'!$CW18=0,0,'[2]raw noduelnopoli.xls'!W18/'[2]raw noduelnopoli.xls'!$CW18)</f>
        <v>0</v>
      </c>
      <c r="Y18" s="1" t="n">
        <f aca="false">IF('[2]raw noduelnopoli.xls'!$CW18=0,0,'[2]raw noduelnopoli.xls'!X18/'[2]raw noduelnopoli.xls'!$CW18)</f>
        <v>0</v>
      </c>
      <c r="Z18" s="1" t="n">
        <f aca="false">IF('[2]raw noduelnopoli.xls'!$CW18=0,0,'[2]raw noduelnopoli.xls'!Y18/'[2]raw noduelnopoli.xls'!$CW18)</f>
        <v>0.838122573717906</v>
      </c>
      <c r="AA18" s="1" t="n">
        <f aca="false">IF('[2]raw noduelnopoli.xls'!$CW18=0,0,'[2]raw noduelnopoli.xls'!Z18/'[2]raw noduelnopoli.xls'!$CW18)</f>
        <v>0</v>
      </c>
      <c r="AB18" s="1" t="n">
        <f aca="false">IF('[2]raw noduelnopoli.xls'!$CW18=0,0,'[2]raw noduelnopoli.xls'!AA18/'[2]raw noduelnopoli.xls'!$CW18)</f>
        <v>0</v>
      </c>
      <c r="AC18" s="1" t="n">
        <f aca="false">IF('[2]raw noduelnopoli.xls'!$CW18=0,0,'[2]raw noduelnopoli.xls'!AB18/'[2]raw noduelnopoli.xls'!$CW18)</f>
        <v>0</v>
      </c>
      <c r="AD18" s="1" t="n">
        <f aca="false">IF('[2]raw noduelnopoli.xls'!$CW18=0,0,'[2]raw noduelnopoli.xls'!AC18/'[2]raw noduelnopoli.xls'!$CW18)</f>
        <v>0</v>
      </c>
      <c r="AE18" s="1" t="n">
        <f aca="false">IF('[2]raw noduelnopoli.xls'!$CW18=0,0,'[2]raw noduelnopoli.xls'!AD18/'[2]raw noduelnopoli.xls'!$CW18)</f>
        <v>0</v>
      </c>
      <c r="AF18" s="1" t="n">
        <f aca="false">IF('[2]raw noduelnopoli.xls'!$CW18=0,0,'[2]raw noduelnopoli.xls'!AE18/'[2]raw noduelnopoli.xls'!$CW18)</f>
        <v>0</v>
      </c>
      <c r="AG18" s="1" t="n">
        <f aca="false">IF('[2]raw noduelnopoli.xls'!$CW18=0,0,'[2]raw noduelnopoli.xls'!AF18/'[2]raw noduelnopoli.xls'!$CW18)</f>
        <v>0</v>
      </c>
      <c r="AH18" s="1" t="n">
        <f aca="false">IF('[2]raw noduelnopoli.xls'!$CW18=0,0,'[2]raw noduelnopoli.xls'!AG18/'[2]raw noduelnopoli.xls'!$CW18)</f>
        <v>0</v>
      </c>
      <c r="AI18" s="1" t="n">
        <f aca="false">IF('[2]raw noduelnopoli.xls'!$CW18=0,0,'[2]raw noduelnopoli.xls'!AH18/'[2]raw noduelnopoli.xls'!$CW18)</f>
        <v>0</v>
      </c>
      <c r="AJ18" s="1" t="n">
        <f aca="false">IF('[2]raw noduelnopoli.xls'!$CW18=0,0,'[2]raw noduelnopoli.xls'!AI18/'[2]raw noduelnopoli.xls'!$CW18)</f>
        <v>0</v>
      </c>
      <c r="AK18" s="1" t="n">
        <f aca="false">IF('[2]raw noduelnopoli.xls'!$CW18=0,0,'[2]raw noduelnopoli.xls'!AJ18/'[2]raw noduelnopoli.xls'!$CW18)</f>
        <v>0</v>
      </c>
      <c r="AL18" s="1" t="n">
        <f aca="false">IF('[2]raw noduelnopoli.xls'!$CW18=0,0,'[2]raw noduelnopoli.xls'!AK18/'[2]raw noduelnopoli.xls'!$CW18)</f>
        <v>0</v>
      </c>
      <c r="AM18" s="1" t="n">
        <f aca="false">IF('[2]raw noduelnopoli.xls'!$CW18=0,0,'[2]raw noduelnopoli.xls'!AL18/'[2]raw noduelnopoli.xls'!$CW18)</f>
        <v>0</v>
      </c>
      <c r="AN18" s="1" t="n">
        <f aca="false">IF('[2]raw noduelnopoli.xls'!$CW18=0,0,'[2]raw noduelnopoli.xls'!AM18/'[2]raw noduelnopoli.xls'!$CW18)</f>
        <v>0</v>
      </c>
      <c r="AO18" s="1" t="n">
        <f aca="false">IF('[2]raw noduelnopoli.xls'!$CW18=0,0,'[2]raw noduelnopoli.xls'!AN18/'[2]raw noduelnopoli.xls'!$CW18)</f>
        <v>0</v>
      </c>
      <c r="AP18" s="1" t="n">
        <f aca="false">IF('[2]raw noduelnopoli.xls'!$CW18=0,0,'[2]raw noduelnopoli.xls'!AO18/'[2]raw noduelnopoli.xls'!$CW18)</f>
        <v>0</v>
      </c>
      <c r="AQ18" s="1" t="n">
        <f aca="false">IF('[2]raw noduelnopoli.xls'!$CW18=0,0,'[2]raw noduelnopoli.xls'!AP18/'[2]raw noduelnopoli.xls'!$CW18)</f>
        <v>0</v>
      </c>
      <c r="AR18" s="1" t="n">
        <f aca="false">IF('[2]raw noduelnopoli.xls'!$CW18=0,0,'[2]raw noduelnopoli.xls'!AQ18/'[2]raw noduelnopoli.xls'!$CW18)</f>
        <v>0</v>
      </c>
      <c r="AS18" s="1" t="n">
        <f aca="false">IF('[2]raw noduelnopoli.xls'!$CW18=0,0,'[2]raw noduelnopoli.xls'!AR18/'[2]raw noduelnopoli.xls'!$CW18)</f>
        <v>1</v>
      </c>
      <c r="AT18" s="1" t="n">
        <f aca="false">IF('[2]raw noduelnopoli.xls'!$CW18=0,0,'[2]raw noduelnopoli.xls'!AS18/'[2]raw noduelnopoli.xls'!$CW18)</f>
        <v>0</v>
      </c>
      <c r="AU18" s="1" t="n">
        <f aca="false">IF('[2]raw noduelnopoli.xls'!$CW18=0,0,'[2]raw noduelnopoli.xls'!AT18/'[2]raw noduelnopoli.xls'!$CW18)</f>
        <v>0</v>
      </c>
      <c r="AV18" s="1" t="n">
        <f aca="false">IF('[2]raw noduelnopoli.xls'!$CW18=0,0,'[2]raw noduelnopoli.xls'!AU18/'[2]raw noduelnopoli.xls'!$CW18)</f>
        <v>0</v>
      </c>
      <c r="AW18" s="1" t="n">
        <f aca="false">IF('[2]raw noduelnopoli.xls'!$CW18=0,0,'[2]raw noduelnopoli.xls'!AV18/'[2]raw noduelnopoli.xls'!$CW18)</f>
        <v>0</v>
      </c>
      <c r="AX18" s="1" t="n">
        <f aca="false">IF('[2]raw noduelnopoli.xls'!$CW18=0,0,'[2]raw noduelnopoli.xls'!AW18/'[2]raw noduelnopoli.xls'!$CW18)</f>
        <v>0.877519938876816</v>
      </c>
      <c r="AY18" s="1" t="n">
        <f aca="false">IF('[2]raw noduelnopoli.xls'!$CW18=0,0,'[2]raw noduelnopoli.xls'!AX18/'[2]raw noduelnopoli.xls'!$CW18)</f>
        <v>0</v>
      </c>
      <c r="AZ18" s="1" t="n">
        <f aca="false">IF('[2]raw noduelnopoli.xls'!$CW18=0,0,'[2]raw noduelnopoli.xls'!AY18/'[2]raw noduelnopoli.xls'!$CW18)</f>
        <v>0</v>
      </c>
      <c r="BA18" s="1" t="n">
        <f aca="false">IF('[2]raw noduelnopoli.xls'!$CW18=0,0,'[2]raw noduelnopoli.xls'!AZ18/'[2]raw noduelnopoli.xls'!$CW18)</f>
        <v>0</v>
      </c>
      <c r="BB18" s="1" t="n">
        <f aca="false">IF('[2]raw noduelnopoli.xls'!$CW18=0,0,'[2]raw noduelnopoli.xls'!BA18/'[2]raw noduelnopoli.xls'!$CW18)</f>
        <v>0</v>
      </c>
      <c r="BC18" s="1" t="n">
        <f aca="false">IF('[2]raw noduelnopoli.xls'!$CW18=0,0,'[2]raw noduelnopoli.xls'!BB18/'[2]raw noduelnopoli.xls'!$CW18)</f>
        <v>0.955216820303708</v>
      </c>
      <c r="BD18" s="1" t="n">
        <f aca="false">IF('[2]raw noduelnopoli.xls'!$CW18=0,0,'[2]raw noduelnopoli.xls'!BC18/'[2]raw noduelnopoli.xls'!$CW18)</f>
        <v>0</v>
      </c>
      <c r="BE18" s="1" t="n">
        <f aca="false">IF('[2]raw noduelnopoli.xls'!$CW18=0,0,'[2]raw noduelnopoli.xls'!BD18/'[2]raw noduelnopoli.xls'!$CW18)</f>
        <v>0</v>
      </c>
      <c r="BF18" s="1" t="n">
        <f aca="false">IF('[2]raw noduelnopoli.xls'!$CW18=0,0,'[2]raw noduelnopoli.xls'!BE18/'[2]raw noduelnopoli.xls'!$CW18)</f>
        <v>0</v>
      </c>
      <c r="BG18" s="1" t="n">
        <f aca="false">IF('[2]raw noduelnopoli.xls'!$CW18=0,0,'[2]raw noduelnopoli.xls'!BF18/'[2]raw noduelnopoli.xls'!$CW18)</f>
        <v>0</v>
      </c>
      <c r="BH18" s="1" t="n">
        <f aca="false">IF('[2]raw noduelnopoli.xls'!$CW18=0,0,'[2]raw noduelnopoli.xls'!BG18/'[2]raw noduelnopoli.xls'!$CW18)</f>
        <v>0</v>
      </c>
      <c r="BI18" s="1" t="n">
        <f aca="false">IF('[2]raw noduelnopoli.xls'!$CW18=0,0,'[2]raw noduelnopoli.xls'!BH18/'[2]raw noduelnopoli.xls'!$CW18)</f>
        <v>0</v>
      </c>
      <c r="BJ18" s="1" t="n">
        <f aca="false">IF('[2]raw noduelnopoli.xls'!$CW18=0,0,'[2]raw noduelnopoli.xls'!BI18/'[2]raw noduelnopoli.xls'!$CW18)</f>
        <v>0</v>
      </c>
      <c r="BK18" s="1" t="n">
        <f aca="false">IF('[2]raw noduelnopoli.xls'!$CW18=0,0,'[2]raw noduelnopoli.xls'!BJ18/'[2]raw noduelnopoli.xls'!$CW18)</f>
        <v>0</v>
      </c>
      <c r="BL18" s="1" t="n">
        <f aca="false">IF('[2]raw noduelnopoli.xls'!$CW18=0,0,'[2]raw noduelnopoli.xls'!BK18/'[2]raw noduelnopoli.xls'!$CW18)</f>
        <v>0</v>
      </c>
      <c r="BM18" s="1" t="n">
        <f aca="false">IF('[2]raw noduelnopoli.xls'!$CW18=0,0,'[2]raw noduelnopoli.xls'!BL18/'[2]raw noduelnopoli.xls'!$CW18)</f>
        <v>0</v>
      </c>
      <c r="BN18" s="1" t="n">
        <f aca="false">IF('[2]raw noduelnopoli.xls'!$CW18=0,0,'[2]raw noduelnopoli.xls'!BM18/'[2]raw noduelnopoli.xls'!$CW18)</f>
        <v>0</v>
      </c>
      <c r="BO18" s="1" t="n">
        <f aca="false">IF('[2]raw noduelnopoli.xls'!$CW18=0,0,'[2]raw noduelnopoli.xls'!BN18/'[2]raw noduelnopoli.xls'!$CW18)</f>
        <v>0</v>
      </c>
      <c r="BP18" s="1" t="n">
        <f aca="false">IF('[2]raw noduelnopoli.xls'!$CW18=0,0,'[2]raw noduelnopoli.xls'!BO18/'[2]raw noduelnopoli.xls'!$CW18)</f>
        <v>0</v>
      </c>
      <c r="BQ18" s="1" t="n">
        <f aca="false">IF('[2]raw noduelnopoli.xls'!$CW18=0,0,'[2]raw noduelnopoli.xls'!BP18/'[2]raw noduelnopoli.xls'!$CW18)</f>
        <v>0</v>
      </c>
      <c r="BR18" s="1" t="n">
        <f aca="false">IF('[2]raw noduelnopoli.xls'!$CW18=0,0,'[2]raw noduelnopoli.xls'!BQ18/'[2]raw noduelnopoli.xls'!$CW18)</f>
        <v>0</v>
      </c>
      <c r="BS18" s="1" t="n">
        <f aca="false">IF('[2]raw noduelnopoli.xls'!$CW18=0,0,'[2]raw noduelnopoli.xls'!BR18/'[2]raw noduelnopoli.xls'!$CW18)</f>
        <v>0.467056046939264</v>
      </c>
      <c r="BT18" s="1" t="n">
        <f aca="false">IF('[2]raw noduelnopoli.xls'!$CW18=0,0,'[2]raw noduelnopoli.xls'!BS18/'[2]raw noduelnopoli.xls'!$CW18)</f>
        <v>0</v>
      </c>
      <c r="BU18" s="1" t="n">
        <f aca="false">IF('[2]raw noduelnopoli.xls'!$CW18=0,0,'[2]raw noduelnopoli.xls'!BT18/'[2]raw noduelnopoli.xls'!$CW18)</f>
        <v>0</v>
      </c>
      <c r="BV18" s="1" t="n">
        <f aca="false">IF('[2]raw noduelnopoli.xls'!$CW18=0,0,'[2]raw noduelnopoli.xls'!BU18/'[2]raw noduelnopoli.xls'!$CW18)</f>
        <v>0</v>
      </c>
      <c r="BW18" s="1" t="n">
        <f aca="false">IF('[2]raw noduelnopoli.xls'!$CW18=0,0,'[2]raw noduelnopoli.xls'!BV18/'[2]raw noduelnopoli.xls'!$CW18)</f>
        <v>0</v>
      </c>
      <c r="BX18" s="1" t="n">
        <f aca="false">IF('[2]raw noduelnopoli.xls'!$CW18=0,0,'[2]raw noduelnopoli.xls'!BW18/'[2]raw noduelnopoli.xls'!$CW18)</f>
        <v>0</v>
      </c>
      <c r="BY18" s="1" t="n">
        <f aca="false">IF('[2]raw noduelnopoli.xls'!$CW18=0,0,'[2]raw noduelnopoli.xls'!BX18/'[2]raw noduelnopoli.xls'!$CW18)</f>
        <v>0</v>
      </c>
      <c r="BZ18" s="1" t="n">
        <f aca="false">IF('[2]raw noduelnopoli.xls'!$CW18=0,0,'[2]raw noduelnopoli.xls'!BY18/'[2]raw noduelnopoli.xls'!$CW18)</f>
        <v>0</v>
      </c>
      <c r="CA18" s="1" t="n">
        <f aca="false">IF('[2]raw noduelnopoli.xls'!$CW18=0,0,'[2]raw noduelnopoli.xls'!BZ18/'[2]raw noduelnopoli.xls'!$CW18)</f>
        <v>0</v>
      </c>
      <c r="CB18" s="1" t="n">
        <f aca="false">IF('[2]raw noduelnopoli.xls'!$CW18=0,0,'[2]raw noduelnopoli.xls'!CA18/'[2]raw noduelnopoli.xls'!$CW18)</f>
        <v>0.0821048268819569</v>
      </c>
      <c r="CC18" s="1" t="n">
        <f aca="false">IF('[2]raw noduelnopoli.xls'!$CW18=0,0,'[2]raw noduelnopoli.xls'!CB18/'[2]raw noduelnopoli.xls'!$CW18)</f>
        <v>0</v>
      </c>
      <c r="CD18" s="1" t="n">
        <f aca="false">IF('[2]raw noduelnopoli.xls'!$CW18=0,0,'[2]raw noduelnopoli.xls'!CC18/'[2]raw noduelnopoli.xls'!$CW18)</f>
        <v>0</v>
      </c>
      <c r="CE18" s="1" t="n">
        <f aca="false">IF('[2]raw noduelnopoli.xls'!$CW18=0,0,'[2]raw noduelnopoli.xls'!CD18/'[2]raw noduelnopoli.xls'!$CW18)</f>
        <v>0</v>
      </c>
      <c r="CF18" s="1" t="n">
        <f aca="false">IF('[2]raw noduelnopoli.xls'!$CW18=0,0,'[2]raw noduelnopoli.xls'!CE18/'[2]raw noduelnopoli.xls'!$CW18)</f>
        <v>0</v>
      </c>
      <c r="CG18" s="1" t="n">
        <f aca="false">IF('[2]raw noduelnopoli.xls'!$CW18=0,0,'[2]raw noduelnopoli.xls'!CF18/'[2]raw noduelnopoli.xls'!$CW18)</f>
        <v>0</v>
      </c>
      <c r="CH18" s="1" t="n">
        <f aca="false">IF('[2]raw noduelnopoli.xls'!$CW18=0,0,'[2]raw noduelnopoli.xls'!CG18/'[2]raw noduelnopoli.xls'!$CW18)</f>
        <v>0</v>
      </c>
      <c r="CI18" s="1" t="n">
        <f aca="false">IF('[2]raw noduelnopoli.xls'!$CW18=0,0,'[2]raw noduelnopoli.xls'!CH18/'[2]raw noduelnopoli.xls'!$CW18)</f>
        <v>0</v>
      </c>
      <c r="CJ18" s="1" t="n">
        <f aca="false">IF('[2]raw noduelnopoli.xls'!$CW18=0,0,'[2]raw noduelnopoli.xls'!CI18/'[2]raw noduelnopoli.xls'!$CW18)</f>
        <v>0.873948775695355</v>
      </c>
      <c r="CK18" s="1" t="n">
        <f aca="false">IF('[2]raw noduelnopoli.xls'!$CW18=0,0,'[2]raw noduelnopoli.xls'!CJ18/'[2]raw noduelnopoli.xls'!$CW18)</f>
        <v>0</v>
      </c>
      <c r="CL18" s="1" t="n">
        <f aca="false">IF('[2]raw noduelnopoli.xls'!$CW18=0,0,'[2]raw noduelnopoli.xls'!CK18/'[2]raw noduelnopoli.xls'!$CW18)</f>
        <v>0</v>
      </c>
      <c r="CM18" s="1" t="n">
        <f aca="false">IF('[2]raw noduelnopoli.xls'!$CW18=0,0,'[2]raw noduelnopoli.xls'!CL18/'[2]raw noduelnopoli.xls'!$CW18)</f>
        <v>0</v>
      </c>
      <c r="CN18" s="1" t="n">
        <f aca="false">IF('[2]raw noduelnopoli.xls'!$CW18=0,0,'[2]raw noduelnopoli.xls'!CM18/'[2]raw noduelnopoli.xls'!$CW18)</f>
        <v>0</v>
      </c>
      <c r="CO18" s="1" t="n">
        <f aca="false">IF('[2]raw noduelnopoli.xls'!$CW18=0,0,'[2]raw noduelnopoli.xls'!CN18/'[2]raw noduelnopoli.xls'!$CW18)</f>
        <v>0.736594531683094</v>
      </c>
      <c r="CP18" s="1" t="n">
        <f aca="false">IF('[2]raw noduelnopoli.xls'!$CW18=0,0,'[2]raw noduelnopoli.xls'!CO18/'[2]raw noduelnopoli.xls'!$CW18)</f>
        <v>0</v>
      </c>
      <c r="CQ18" s="1" t="n">
        <f aca="false">IF('[2]raw noduelnopoli.xls'!$CW18=0,0,'[2]raw noduelnopoli.xls'!CP18/'[2]raw noduelnopoli.xls'!$CW18)</f>
        <v>0</v>
      </c>
      <c r="CR18" s="1" t="n">
        <f aca="false">IF('[2]raw noduelnopoli.xls'!$CW18=0,0,'[2]raw noduelnopoli.xls'!CQ18/'[2]raw noduelnopoli.xls'!$CW18)</f>
        <v>0</v>
      </c>
      <c r="CS18" s="1" t="n">
        <f aca="false">IF('[2]raw noduelnopoli.xls'!$CW18=0,0,'[2]raw noduelnopoli.xls'!CR18/'[2]raw noduelnopoli.xls'!$CW18)</f>
        <v>0</v>
      </c>
      <c r="CT18" s="1" t="n">
        <f aca="false">IF('[2]raw noduelnopoli.xls'!$CW18=0,0,'[2]raw noduelnopoli.xls'!CS18/'[2]raw noduelnopoli.xls'!$CW18)</f>
        <v>0</v>
      </c>
      <c r="CU18" s="1" t="n">
        <f aca="false">IF('[2]raw noduelnopoli.xls'!$CW18=0,0,'[2]raw noduelnopoli.xls'!CT18/'[2]raw noduelnopoli.xls'!$CW18)</f>
        <v>0</v>
      </c>
      <c r="CV18" s="1" t="n">
        <f aca="false">IF('[2]raw noduelnopoli.xls'!$CW18=0,0,'[2]raw noduelnopoli.xls'!CU18/'[2]raw noduelnopoli.xls'!$CW18)</f>
        <v>0</v>
      </c>
      <c r="CW18" s="1" t="n">
        <f aca="false">IF('[2]raw noduelnopoli.xls'!$CW18=0,0,'[2]raw noduelnopoli.xls'!CV18/'[2]raw noduelnopoli.xls'!$CW18)</f>
        <v>0</v>
      </c>
    </row>
    <row r="19" customFormat="false" ht="13" hidden="false" customHeight="false" outlineLevel="0" collapsed="false">
      <c r="B19" s="1" t="n">
        <f aca="false">IF('[2]raw noduelnopoli.xls'!$CW19=0,0,'[2]raw noduelnopoli.xls'!A19/'[2]raw noduelnopoli.xls'!$CW19)</f>
        <v>0</v>
      </c>
      <c r="C19" s="1" t="n">
        <f aca="false">IF('[2]raw noduelnopoli.xls'!$CW19=0,0,'[2]raw noduelnopoli.xls'!B19/'[2]raw noduelnopoli.xls'!$CW19)</f>
        <v>0.913474279422055</v>
      </c>
      <c r="D19" s="1" t="n">
        <f aca="false">IF('[2]raw noduelnopoli.xls'!$CW19=0,0,'[2]raw noduelnopoli.xls'!C19/'[2]raw noduelnopoli.xls'!$CW19)</f>
        <v>0</v>
      </c>
      <c r="E19" s="1" t="n">
        <f aca="false">IF('[2]raw noduelnopoli.xls'!$CW19=0,0,'[2]raw noduelnopoli.xls'!D19/'[2]raw noduelnopoli.xls'!$CW19)</f>
        <v>0</v>
      </c>
      <c r="F19" s="1" t="n">
        <f aca="false">IF('[2]raw noduelnopoli.xls'!$CW19=0,0,'[2]raw noduelnopoli.xls'!E19/'[2]raw noduelnopoli.xls'!$CW19)</f>
        <v>0</v>
      </c>
      <c r="G19" s="1" t="n">
        <f aca="false">IF('[2]raw noduelnopoli.xls'!$CW19=0,0,'[2]raw noduelnopoli.xls'!F19/'[2]raw noduelnopoli.xls'!$CW19)</f>
        <v>0</v>
      </c>
      <c r="H19" s="1" t="n">
        <f aca="false">IF('[2]raw noduelnopoli.xls'!$CW19=0,0,'[2]raw noduelnopoli.xls'!G19/'[2]raw noduelnopoli.xls'!$CW19)</f>
        <v>0</v>
      </c>
      <c r="I19" s="1" t="n">
        <f aca="false">IF('[2]raw noduelnopoli.xls'!$CW19=0,0,'[2]raw noduelnopoli.xls'!H19/'[2]raw noduelnopoli.xls'!$CW19)</f>
        <v>0</v>
      </c>
      <c r="J19" s="1" t="n">
        <f aca="false">IF('[2]raw noduelnopoli.xls'!$CW19=0,0,'[2]raw noduelnopoli.xls'!I19/'[2]raw noduelnopoli.xls'!$CW19)</f>
        <v>0</v>
      </c>
      <c r="K19" s="1" t="n">
        <f aca="false">IF('[2]raw noduelnopoli.xls'!$CW19=0,0,'[2]raw noduelnopoli.xls'!J19/'[2]raw noduelnopoli.xls'!$CW19)</f>
        <v>0</v>
      </c>
      <c r="L19" s="1" t="n">
        <f aca="false">IF('[2]raw noduelnopoli.xls'!$CW19=0,0,'[2]raw noduelnopoli.xls'!K19/'[2]raw noduelnopoli.xls'!$CW19)</f>
        <v>0</v>
      </c>
      <c r="M19" s="1" t="n">
        <f aca="false">IF('[2]raw noduelnopoli.xls'!$CW19=0,0,'[2]raw noduelnopoli.xls'!L19/'[2]raw noduelnopoli.xls'!$CW19)</f>
        <v>0</v>
      </c>
      <c r="N19" s="1" t="n">
        <f aca="false">IF('[2]raw noduelnopoli.xls'!$CW19=0,0,'[2]raw noduelnopoli.xls'!M19/'[2]raw noduelnopoli.xls'!$CW19)</f>
        <v>1</v>
      </c>
      <c r="O19" s="1" t="n">
        <f aca="false">IF('[2]raw noduelnopoli.xls'!$CW19=0,0,'[2]raw noduelnopoli.xls'!N19/'[2]raw noduelnopoli.xls'!$CW19)</f>
        <v>0</v>
      </c>
      <c r="P19" s="1" t="n">
        <f aca="false">IF('[2]raw noduelnopoli.xls'!$CW19=0,0,'[2]raw noduelnopoli.xls'!O19/'[2]raw noduelnopoli.xls'!$CW19)</f>
        <v>0.994235583977052</v>
      </c>
      <c r="Q19" s="1" t="n">
        <f aca="false">IF('[2]raw noduelnopoli.xls'!$CW19=0,0,'[2]raw noduelnopoli.xls'!P19/'[2]raw noduelnopoli.xls'!$CW19)</f>
        <v>0</v>
      </c>
      <c r="R19" s="1" t="n">
        <f aca="false">IF('[2]raw noduelnopoli.xls'!$CW19=0,0,'[2]raw noduelnopoli.xls'!Q19/'[2]raw noduelnopoli.xls'!$CW19)</f>
        <v>0</v>
      </c>
      <c r="S19" s="1" t="n">
        <f aca="false">IF('[2]raw noduelnopoli.xls'!$CW19=0,0,'[2]raw noduelnopoli.xls'!R19/'[2]raw noduelnopoli.xls'!$CW19)</f>
        <v>0.159235652589651</v>
      </c>
      <c r="T19" s="1" t="n">
        <f aca="false">IF('[2]raw noduelnopoli.xls'!$CW19=0,0,'[2]raw noduelnopoli.xls'!S19/'[2]raw noduelnopoli.xls'!$CW19)</f>
        <v>0</v>
      </c>
      <c r="U19" s="1" t="n">
        <f aca="false">IF('[2]raw noduelnopoli.xls'!$CW19=0,0,'[2]raw noduelnopoli.xls'!T19/'[2]raw noduelnopoli.xls'!$CW19)</f>
        <v>0</v>
      </c>
      <c r="V19" s="1" t="n">
        <f aca="false">IF('[2]raw noduelnopoli.xls'!$CW19=0,0,'[2]raw noduelnopoli.xls'!U19/'[2]raw noduelnopoli.xls'!$CW19)</f>
        <v>0</v>
      </c>
      <c r="W19" s="1" t="n">
        <f aca="false">IF('[2]raw noduelnopoli.xls'!$CW19=0,0,'[2]raw noduelnopoli.xls'!V19/'[2]raw noduelnopoli.xls'!$CW19)</f>
        <v>0</v>
      </c>
      <c r="X19" s="1" t="n">
        <f aca="false">IF('[2]raw noduelnopoli.xls'!$CW19=0,0,'[2]raw noduelnopoli.xls'!W19/'[2]raw noduelnopoli.xls'!$CW19)</f>
        <v>0</v>
      </c>
      <c r="Y19" s="1" t="n">
        <f aca="false">IF('[2]raw noduelnopoli.xls'!$CW19=0,0,'[2]raw noduelnopoli.xls'!X19/'[2]raw noduelnopoli.xls'!$CW19)</f>
        <v>0</v>
      </c>
      <c r="Z19" s="1" t="n">
        <f aca="false">IF('[2]raw noduelnopoli.xls'!$CW19=0,0,'[2]raw noduelnopoli.xls'!Y19/'[2]raw noduelnopoli.xls'!$CW19)</f>
        <v>0</v>
      </c>
      <c r="AA19" s="1" t="n">
        <f aca="false">IF('[2]raw noduelnopoli.xls'!$CW19=0,0,'[2]raw noduelnopoli.xls'!Z19/'[2]raw noduelnopoli.xls'!$CW19)</f>
        <v>0</v>
      </c>
      <c r="AB19" s="1" t="n">
        <f aca="false">IF('[2]raw noduelnopoli.xls'!$CW19=0,0,'[2]raw noduelnopoli.xls'!AA19/'[2]raw noduelnopoli.xls'!$CW19)</f>
        <v>0.587728249222306</v>
      </c>
      <c r="AC19" s="1" t="n">
        <f aca="false">IF('[2]raw noduelnopoli.xls'!$CW19=0,0,'[2]raw noduelnopoli.xls'!AB19/'[2]raw noduelnopoli.xls'!$CW19)</f>
        <v>0</v>
      </c>
      <c r="AD19" s="1" t="n">
        <f aca="false">IF('[2]raw noduelnopoli.xls'!$CW19=0,0,'[2]raw noduelnopoli.xls'!AC19/'[2]raw noduelnopoli.xls'!$CW19)</f>
        <v>0</v>
      </c>
      <c r="AE19" s="1" t="n">
        <f aca="false">IF('[2]raw noduelnopoli.xls'!$CW19=0,0,'[2]raw noduelnopoli.xls'!AD19/'[2]raw noduelnopoli.xls'!$CW19)</f>
        <v>0</v>
      </c>
      <c r="AF19" s="1" t="n">
        <f aca="false">IF('[2]raw noduelnopoli.xls'!$CW19=0,0,'[2]raw noduelnopoli.xls'!AE19/'[2]raw noduelnopoli.xls'!$CW19)</f>
        <v>0</v>
      </c>
      <c r="AG19" s="1" t="n">
        <f aca="false">IF('[2]raw noduelnopoli.xls'!$CW19=0,0,'[2]raw noduelnopoli.xls'!AF19/'[2]raw noduelnopoli.xls'!$CW19)</f>
        <v>0</v>
      </c>
      <c r="AH19" s="1" t="n">
        <f aca="false">IF('[2]raw noduelnopoli.xls'!$CW19=0,0,'[2]raw noduelnopoli.xls'!AG19/'[2]raw noduelnopoli.xls'!$CW19)</f>
        <v>0</v>
      </c>
      <c r="AI19" s="1" t="n">
        <f aca="false">IF('[2]raw noduelnopoli.xls'!$CW19=0,0,'[2]raw noduelnopoli.xls'!AH19/'[2]raw noduelnopoli.xls'!$CW19)</f>
        <v>0</v>
      </c>
      <c r="AJ19" s="1" t="n">
        <f aca="false">IF('[2]raw noduelnopoli.xls'!$CW19=0,0,'[2]raw noduelnopoli.xls'!AI19/'[2]raw noduelnopoli.xls'!$CW19)</f>
        <v>0</v>
      </c>
      <c r="AK19" s="1" t="n">
        <f aca="false">IF('[2]raw noduelnopoli.xls'!$CW19=0,0,'[2]raw noduelnopoli.xls'!AJ19/'[2]raw noduelnopoli.xls'!$CW19)</f>
        <v>0</v>
      </c>
      <c r="AL19" s="1" t="n">
        <f aca="false">IF('[2]raw noduelnopoli.xls'!$CW19=0,0,'[2]raw noduelnopoli.xls'!AK19/'[2]raw noduelnopoli.xls'!$CW19)</f>
        <v>0</v>
      </c>
      <c r="AM19" s="1" t="n">
        <f aca="false">IF('[2]raw noduelnopoli.xls'!$CW19=0,0,'[2]raw noduelnopoli.xls'!AL19/'[2]raw noduelnopoli.xls'!$CW19)</f>
        <v>0</v>
      </c>
      <c r="AN19" s="1" t="n">
        <f aca="false">IF('[2]raw noduelnopoli.xls'!$CW19=0,0,'[2]raw noduelnopoli.xls'!AM19/'[2]raw noduelnopoli.xls'!$CW19)</f>
        <v>0</v>
      </c>
      <c r="AO19" s="1" t="n">
        <f aca="false">IF('[2]raw noduelnopoli.xls'!$CW19=0,0,'[2]raw noduelnopoli.xls'!AN19/'[2]raw noduelnopoli.xls'!$CW19)</f>
        <v>0.731394579888041</v>
      </c>
      <c r="AP19" s="1" t="n">
        <f aca="false">IF('[2]raw noduelnopoli.xls'!$CW19=0,0,'[2]raw noduelnopoli.xls'!AO19/'[2]raw noduelnopoli.xls'!$CW19)</f>
        <v>0.434515940877749</v>
      </c>
      <c r="AQ19" s="1" t="n">
        <f aca="false">IF('[2]raw noduelnopoli.xls'!$CW19=0,0,'[2]raw noduelnopoli.xls'!AP19/'[2]raw noduelnopoli.xls'!$CW19)</f>
        <v>0.716171044134724</v>
      </c>
      <c r="AR19" s="1" t="n">
        <f aca="false">IF('[2]raw noduelnopoli.xls'!$CW19=0,0,'[2]raw noduelnopoli.xls'!AQ19/'[2]raw noduelnopoli.xls'!$CW19)</f>
        <v>0.776136293782099</v>
      </c>
      <c r="AS19" s="1" t="n">
        <f aca="false">IF('[2]raw noduelnopoli.xls'!$CW19=0,0,'[2]raw noduelnopoli.xls'!AR19/'[2]raw noduelnopoli.xls'!$CW19)</f>
        <v>0</v>
      </c>
      <c r="AT19" s="1" t="n">
        <f aca="false">IF('[2]raw noduelnopoli.xls'!$CW19=0,0,'[2]raw noduelnopoli.xls'!AS19/'[2]raw noduelnopoli.xls'!$CW19)</f>
        <v>0</v>
      </c>
      <c r="AU19" s="1" t="n">
        <f aca="false">IF('[2]raw noduelnopoli.xls'!$CW19=0,0,'[2]raw noduelnopoli.xls'!AT19/'[2]raw noduelnopoli.xls'!$CW19)</f>
        <v>0</v>
      </c>
      <c r="AV19" s="1" t="n">
        <f aca="false">IF('[2]raw noduelnopoli.xls'!$CW19=0,0,'[2]raw noduelnopoli.xls'!AU19/'[2]raw noduelnopoli.xls'!$CW19)</f>
        <v>0</v>
      </c>
      <c r="AW19" s="1" t="n">
        <f aca="false">IF('[2]raw noduelnopoli.xls'!$CW19=0,0,'[2]raw noduelnopoli.xls'!AV19/'[2]raw noduelnopoli.xls'!$CW19)</f>
        <v>0</v>
      </c>
      <c r="AX19" s="1" t="n">
        <f aca="false">IF('[2]raw noduelnopoli.xls'!$CW19=0,0,'[2]raw noduelnopoli.xls'!AW19/'[2]raw noduelnopoli.xls'!$CW19)</f>
        <v>0</v>
      </c>
      <c r="AY19" s="1" t="n">
        <f aca="false">IF('[2]raw noduelnopoli.xls'!$CW19=0,0,'[2]raw noduelnopoli.xls'!AX19/'[2]raw noduelnopoli.xls'!$CW19)</f>
        <v>0</v>
      </c>
      <c r="AZ19" s="1" t="n">
        <f aca="false">IF('[2]raw noduelnopoli.xls'!$CW19=0,0,'[2]raw noduelnopoli.xls'!AY19/'[2]raw noduelnopoli.xls'!$CW19)</f>
        <v>0</v>
      </c>
      <c r="BA19" s="1" t="n">
        <f aca="false">IF('[2]raw noduelnopoli.xls'!$CW19=0,0,'[2]raw noduelnopoli.xls'!AZ19/'[2]raw noduelnopoli.xls'!$CW19)</f>
        <v>0</v>
      </c>
      <c r="BB19" s="1" t="n">
        <f aca="false">IF('[2]raw noduelnopoli.xls'!$CW19=0,0,'[2]raw noduelnopoli.xls'!BA19/'[2]raw noduelnopoli.xls'!$CW19)</f>
        <v>0</v>
      </c>
      <c r="BC19" s="1" t="n">
        <f aca="false">IF('[2]raw noduelnopoli.xls'!$CW19=0,0,'[2]raw noduelnopoli.xls'!BB19/'[2]raw noduelnopoli.xls'!$CW19)</f>
        <v>0</v>
      </c>
      <c r="BD19" s="1" t="n">
        <f aca="false">IF('[2]raw noduelnopoli.xls'!$CW19=0,0,'[2]raw noduelnopoli.xls'!BC19/'[2]raw noduelnopoli.xls'!$CW19)</f>
        <v>0</v>
      </c>
      <c r="BE19" s="1" t="n">
        <f aca="false">IF('[2]raw noduelnopoli.xls'!$CW19=0,0,'[2]raw noduelnopoli.xls'!BD19/'[2]raw noduelnopoli.xls'!$CW19)</f>
        <v>0</v>
      </c>
      <c r="BF19" s="1" t="n">
        <f aca="false">IF('[2]raw noduelnopoli.xls'!$CW19=0,0,'[2]raw noduelnopoli.xls'!BE19/'[2]raw noduelnopoli.xls'!$CW19)</f>
        <v>0</v>
      </c>
      <c r="BG19" s="1" t="n">
        <f aca="false">IF('[2]raw noduelnopoli.xls'!$CW19=0,0,'[2]raw noduelnopoli.xls'!BF19/'[2]raw noduelnopoli.xls'!$CW19)</f>
        <v>0</v>
      </c>
      <c r="BH19" s="1" t="n">
        <f aca="false">IF('[2]raw noduelnopoli.xls'!$CW19=0,0,'[2]raw noduelnopoli.xls'!BG19/'[2]raw noduelnopoli.xls'!$CW19)</f>
        <v>0</v>
      </c>
      <c r="BI19" s="1" t="n">
        <f aca="false">IF('[2]raw noduelnopoli.xls'!$CW19=0,0,'[2]raw noduelnopoli.xls'!BH19/'[2]raw noduelnopoli.xls'!$CW19)</f>
        <v>0</v>
      </c>
      <c r="BJ19" s="1" t="n">
        <f aca="false">IF('[2]raw noduelnopoli.xls'!$CW19=0,0,'[2]raw noduelnopoli.xls'!BI19/'[2]raw noduelnopoli.xls'!$CW19)</f>
        <v>0</v>
      </c>
      <c r="BK19" s="1" t="n">
        <f aca="false">IF('[2]raw noduelnopoli.xls'!$CW19=0,0,'[2]raw noduelnopoli.xls'!BJ19/'[2]raw noduelnopoli.xls'!$CW19)</f>
        <v>0</v>
      </c>
      <c r="BL19" s="1" t="n">
        <f aca="false">IF('[2]raw noduelnopoli.xls'!$CW19=0,0,'[2]raw noduelnopoli.xls'!BK19/'[2]raw noduelnopoli.xls'!$CW19)</f>
        <v>0</v>
      </c>
      <c r="BM19" s="1" t="n">
        <f aca="false">IF('[2]raw noduelnopoli.xls'!$CW19=0,0,'[2]raw noduelnopoli.xls'!BL19/'[2]raw noduelnopoli.xls'!$CW19)</f>
        <v>0</v>
      </c>
      <c r="BN19" s="1" t="n">
        <f aca="false">IF('[2]raw noduelnopoli.xls'!$CW19=0,0,'[2]raw noduelnopoli.xls'!BM19/'[2]raw noduelnopoli.xls'!$CW19)</f>
        <v>0</v>
      </c>
      <c r="BO19" s="1" t="n">
        <f aca="false">IF('[2]raw noduelnopoli.xls'!$CW19=0,0,'[2]raw noduelnopoli.xls'!BN19/'[2]raw noduelnopoli.xls'!$CW19)</f>
        <v>0</v>
      </c>
      <c r="BP19" s="1" t="n">
        <f aca="false">IF('[2]raw noduelnopoli.xls'!$CW19=0,0,'[2]raw noduelnopoli.xls'!BO19/'[2]raw noduelnopoli.xls'!$CW19)</f>
        <v>0.830765231497681</v>
      </c>
      <c r="BQ19" s="1" t="n">
        <f aca="false">IF('[2]raw noduelnopoli.xls'!$CW19=0,0,'[2]raw noduelnopoli.xls'!BP19/'[2]raw noduelnopoli.xls'!$CW19)</f>
        <v>0</v>
      </c>
      <c r="BR19" s="1" t="n">
        <f aca="false">IF('[2]raw noduelnopoli.xls'!$CW19=0,0,'[2]raw noduelnopoli.xls'!BQ19/'[2]raw noduelnopoli.xls'!$CW19)</f>
        <v>0</v>
      </c>
      <c r="BS19" s="1" t="n">
        <f aca="false">IF('[2]raw noduelnopoli.xls'!$CW19=0,0,'[2]raw noduelnopoli.xls'!BR19/'[2]raw noduelnopoli.xls'!$CW19)</f>
        <v>0</v>
      </c>
      <c r="BT19" s="1" t="n">
        <f aca="false">IF('[2]raw noduelnopoli.xls'!$CW19=0,0,'[2]raw noduelnopoli.xls'!BS19/'[2]raw noduelnopoli.xls'!$CW19)</f>
        <v>0</v>
      </c>
      <c r="BU19" s="1" t="n">
        <f aca="false">IF('[2]raw noduelnopoli.xls'!$CW19=0,0,'[2]raw noduelnopoli.xls'!BT19/'[2]raw noduelnopoli.xls'!$CW19)</f>
        <v>0</v>
      </c>
      <c r="BV19" s="1" t="n">
        <f aca="false">IF('[2]raw noduelnopoli.xls'!$CW19=0,0,'[2]raw noduelnopoli.xls'!BU19/'[2]raw noduelnopoli.xls'!$CW19)</f>
        <v>0</v>
      </c>
      <c r="BW19" s="1" t="n">
        <f aca="false">IF('[2]raw noduelnopoli.xls'!$CW19=0,0,'[2]raw noduelnopoli.xls'!BV19/'[2]raw noduelnopoli.xls'!$CW19)</f>
        <v>0</v>
      </c>
      <c r="BX19" s="1" t="n">
        <f aca="false">IF('[2]raw noduelnopoli.xls'!$CW19=0,0,'[2]raw noduelnopoli.xls'!BW19/'[2]raw noduelnopoli.xls'!$CW19)</f>
        <v>0</v>
      </c>
      <c r="BY19" s="1" t="n">
        <f aca="false">IF('[2]raw noduelnopoli.xls'!$CW19=0,0,'[2]raw noduelnopoli.xls'!BX19/'[2]raw noduelnopoli.xls'!$CW19)</f>
        <v>0</v>
      </c>
      <c r="BZ19" s="1" t="n">
        <f aca="false">IF('[2]raw noduelnopoli.xls'!$CW19=0,0,'[2]raw noduelnopoli.xls'!BY19/'[2]raw noduelnopoli.xls'!$CW19)</f>
        <v>0</v>
      </c>
      <c r="CA19" s="1" t="n">
        <f aca="false">IF('[2]raw noduelnopoli.xls'!$CW19=0,0,'[2]raw noduelnopoli.xls'!BZ19/'[2]raw noduelnopoli.xls'!$CW19)</f>
        <v>0</v>
      </c>
      <c r="CB19" s="1" t="n">
        <f aca="false">IF('[2]raw noduelnopoli.xls'!$CW19=0,0,'[2]raw noduelnopoli.xls'!CA19/'[2]raw noduelnopoli.xls'!$CW19)</f>
        <v>0</v>
      </c>
      <c r="CC19" s="1" t="n">
        <f aca="false">IF('[2]raw noduelnopoli.xls'!$CW19=0,0,'[2]raw noduelnopoli.xls'!CB19/'[2]raw noduelnopoli.xls'!$CW19)</f>
        <v>0</v>
      </c>
      <c r="CD19" s="1" t="n">
        <f aca="false">IF('[2]raw noduelnopoli.xls'!$CW19=0,0,'[2]raw noduelnopoli.xls'!CC19/'[2]raw noduelnopoli.xls'!$CW19)</f>
        <v>0</v>
      </c>
      <c r="CE19" s="1" t="n">
        <f aca="false">IF('[2]raw noduelnopoli.xls'!$CW19=0,0,'[2]raw noduelnopoli.xls'!CD19/'[2]raw noduelnopoli.xls'!$CW19)</f>
        <v>0</v>
      </c>
      <c r="CF19" s="1" t="n">
        <f aca="false">IF('[2]raw noduelnopoli.xls'!$CW19=0,0,'[2]raw noduelnopoli.xls'!CE19/'[2]raw noduelnopoli.xls'!$CW19)</f>
        <v>0</v>
      </c>
      <c r="CG19" s="1" t="n">
        <f aca="false">IF('[2]raw noduelnopoli.xls'!$CW19=0,0,'[2]raw noduelnopoli.xls'!CF19/'[2]raw noduelnopoli.xls'!$CW19)</f>
        <v>0</v>
      </c>
      <c r="CH19" s="1" t="n">
        <f aca="false">IF('[2]raw noduelnopoli.xls'!$CW19=0,0,'[2]raw noduelnopoli.xls'!CG19/'[2]raw noduelnopoli.xls'!$CW19)</f>
        <v>0</v>
      </c>
      <c r="CI19" s="1" t="n">
        <f aca="false">IF('[2]raw noduelnopoli.xls'!$CW19=0,0,'[2]raw noduelnopoli.xls'!CH19/'[2]raw noduelnopoli.xls'!$CW19)</f>
        <v>0</v>
      </c>
      <c r="CJ19" s="1" t="n">
        <f aca="false">IF('[2]raw noduelnopoli.xls'!$CW19=0,0,'[2]raw noduelnopoli.xls'!CI19/'[2]raw noduelnopoli.xls'!$CW19)</f>
        <v>0</v>
      </c>
      <c r="CK19" s="1" t="n">
        <f aca="false">IF('[2]raw noduelnopoli.xls'!$CW19=0,0,'[2]raw noduelnopoli.xls'!CJ19/'[2]raw noduelnopoli.xls'!$CW19)</f>
        <v>0</v>
      </c>
      <c r="CL19" s="1" t="n">
        <f aca="false">IF('[2]raw noduelnopoli.xls'!$CW19=0,0,'[2]raw noduelnopoli.xls'!CK19/'[2]raw noduelnopoli.xls'!$CW19)</f>
        <v>0</v>
      </c>
      <c r="CM19" s="1" t="n">
        <f aca="false">IF('[2]raw noduelnopoli.xls'!$CW19=0,0,'[2]raw noduelnopoli.xls'!CL19/'[2]raw noduelnopoli.xls'!$CW19)</f>
        <v>0</v>
      </c>
      <c r="CN19" s="1" t="n">
        <f aca="false">IF('[2]raw noduelnopoli.xls'!$CW19=0,0,'[2]raw noduelnopoli.xls'!CM19/'[2]raw noduelnopoli.xls'!$CW19)</f>
        <v>0</v>
      </c>
      <c r="CO19" s="1" t="n">
        <f aca="false">IF('[2]raw noduelnopoli.xls'!$CW19=0,0,'[2]raw noduelnopoli.xls'!CN19/'[2]raw noduelnopoli.xls'!$CW19)</f>
        <v>0</v>
      </c>
      <c r="CP19" s="1" t="n">
        <f aca="false">IF('[2]raw noduelnopoli.xls'!$CW19=0,0,'[2]raw noduelnopoli.xls'!CO19/'[2]raw noduelnopoli.xls'!$CW19)</f>
        <v>0</v>
      </c>
      <c r="CQ19" s="1" t="n">
        <f aca="false">IF('[2]raw noduelnopoli.xls'!$CW19=0,0,'[2]raw noduelnopoli.xls'!CP19/'[2]raw noduelnopoli.xls'!$CW19)</f>
        <v>0</v>
      </c>
      <c r="CR19" s="1" t="n">
        <f aca="false">IF('[2]raw noduelnopoli.xls'!$CW19=0,0,'[2]raw noduelnopoli.xls'!CQ19/'[2]raw noduelnopoli.xls'!$CW19)</f>
        <v>0</v>
      </c>
      <c r="CS19" s="1" t="n">
        <f aca="false">IF('[2]raw noduelnopoli.xls'!$CW19=0,0,'[2]raw noduelnopoli.xls'!CR19/'[2]raw noduelnopoli.xls'!$CW19)</f>
        <v>0</v>
      </c>
      <c r="CT19" s="1" t="n">
        <f aca="false">IF('[2]raw noduelnopoli.xls'!$CW19=0,0,'[2]raw noduelnopoli.xls'!CS19/'[2]raw noduelnopoli.xls'!$CW19)</f>
        <v>0</v>
      </c>
      <c r="CU19" s="1" t="n">
        <f aca="false">IF('[2]raw noduelnopoli.xls'!$CW19=0,0,'[2]raw noduelnopoli.xls'!CT19/'[2]raw noduelnopoli.xls'!$CW19)</f>
        <v>0</v>
      </c>
      <c r="CV19" s="1" t="n">
        <f aca="false">IF('[2]raw noduelnopoli.xls'!$CW19=0,0,'[2]raw noduelnopoli.xls'!CU19/'[2]raw noduelnopoli.xls'!$CW19)</f>
        <v>0.777245852777358</v>
      </c>
      <c r="CW19" s="1" t="n">
        <f aca="false">IF('[2]raw noduelnopoli.xls'!$CW19=0,0,'[2]raw noduelnopoli.xls'!CV19/'[2]raw noduelnopoli.xls'!$CW19)</f>
        <v>0</v>
      </c>
    </row>
    <row r="20" customFormat="false" ht="13" hidden="false" customHeight="false" outlineLevel="0" collapsed="false">
      <c r="B20" s="1" t="n">
        <f aca="false">IF('[2]raw noduelnopoli.xls'!$CW20=0,0,'[2]raw noduelnopoli.xls'!A20/'[2]raw noduelnopoli.xls'!$CW20)</f>
        <v>0</v>
      </c>
      <c r="C20" s="1" t="n">
        <f aca="false">IF('[2]raw noduelnopoli.xls'!$CW20=0,0,'[2]raw noduelnopoli.xls'!B20/'[2]raw noduelnopoli.xls'!$CW20)</f>
        <v>1</v>
      </c>
      <c r="D20" s="1" t="n">
        <f aca="false">IF('[2]raw noduelnopoli.xls'!$CW20=0,0,'[2]raw noduelnopoli.xls'!C20/'[2]raw noduelnopoli.xls'!$CW20)</f>
        <v>0</v>
      </c>
      <c r="E20" s="1" t="n">
        <f aca="false">IF('[2]raw noduelnopoli.xls'!$CW20=0,0,'[2]raw noduelnopoli.xls'!D20/'[2]raw noduelnopoli.xls'!$CW20)</f>
        <v>0</v>
      </c>
      <c r="F20" s="1" t="n">
        <f aca="false">IF('[2]raw noduelnopoli.xls'!$CW20=0,0,'[2]raw noduelnopoli.xls'!E20/'[2]raw noduelnopoli.xls'!$CW20)</f>
        <v>0</v>
      </c>
      <c r="G20" s="1" t="n">
        <f aca="false">IF('[2]raw noduelnopoli.xls'!$CW20=0,0,'[2]raw noduelnopoli.xls'!F20/'[2]raw noduelnopoli.xls'!$CW20)</f>
        <v>0</v>
      </c>
      <c r="H20" s="1" t="n">
        <f aca="false">IF('[2]raw noduelnopoli.xls'!$CW20=0,0,'[2]raw noduelnopoli.xls'!G20/'[2]raw noduelnopoli.xls'!$CW20)</f>
        <v>0</v>
      </c>
      <c r="I20" s="1" t="n">
        <f aca="false">IF('[2]raw noduelnopoli.xls'!$CW20=0,0,'[2]raw noduelnopoli.xls'!H20/'[2]raw noduelnopoli.xls'!$CW20)</f>
        <v>0</v>
      </c>
      <c r="J20" s="1" t="n">
        <f aca="false">IF('[2]raw noduelnopoli.xls'!$CW20=0,0,'[2]raw noduelnopoli.xls'!I20/'[2]raw noduelnopoli.xls'!$CW20)</f>
        <v>0</v>
      </c>
      <c r="K20" s="1" t="n">
        <f aca="false">IF('[2]raw noduelnopoli.xls'!$CW20=0,0,'[2]raw noduelnopoli.xls'!J20/'[2]raw noduelnopoli.xls'!$CW20)</f>
        <v>0.177078703927403</v>
      </c>
      <c r="L20" s="1" t="n">
        <f aca="false">IF('[2]raw noduelnopoli.xls'!$CW20=0,0,'[2]raw noduelnopoli.xls'!K20/'[2]raw noduelnopoli.xls'!$CW20)</f>
        <v>0</v>
      </c>
      <c r="M20" s="1" t="n">
        <f aca="false">IF('[2]raw noduelnopoli.xls'!$CW20=0,0,'[2]raw noduelnopoli.xls'!L20/'[2]raw noduelnopoli.xls'!$CW20)</f>
        <v>0</v>
      </c>
      <c r="N20" s="1" t="n">
        <f aca="false">IF('[2]raw noduelnopoli.xls'!$CW20=0,0,'[2]raw noduelnopoli.xls'!M20/'[2]raw noduelnopoli.xls'!$CW20)</f>
        <v>0</v>
      </c>
      <c r="O20" s="1" t="n">
        <f aca="false">IF('[2]raw noduelnopoli.xls'!$CW20=0,0,'[2]raw noduelnopoli.xls'!N20/'[2]raw noduelnopoli.xls'!$CW20)</f>
        <v>0</v>
      </c>
      <c r="P20" s="1" t="n">
        <f aca="false">IF('[2]raw noduelnopoli.xls'!$CW20=0,0,'[2]raw noduelnopoli.xls'!O20/'[2]raw noduelnopoli.xls'!$CW20)</f>
        <v>0</v>
      </c>
      <c r="Q20" s="1" t="n">
        <f aca="false">IF('[2]raw noduelnopoli.xls'!$CW20=0,0,'[2]raw noduelnopoli.xls'!P20/'[2]raw noduelnopoli.xls'!$CW20)</f>
        <v>0</v>
      </c>
      <c r="R20" s="1" t="n">
        <f aca="false">IF('[2]raw noduelnopoli.xls'!$CW20=0,0,'[2]raw noduelnopoli.xls'!Q20/'[2]raw noduelnopoli.xls'!$CW20)</f>
        <v>0</v>
      </c>
      <c r="S20" s="1" t="n">
        <f aca="false">IF('[2]raw noduelnopoli.xls'!$CW20=0,0,'[2]raw noduelnopoli.xls'!R20/'[2]raw noduelnopoli.xls'!$CW20)</f>
        <v>0</v>
      </c>
      <c r="T20" s="1" t="n">
        <f aca="false">IF('[2]raw noduelnopoli.xls'!$CW20=0,0,'[2]raw noduelnopoli.xls'!S20/'[2]raw noduelnopoli.xls'!$CW20)</f>
        <v>0</v>
      </c>
      <c r="U20" s="1" t="n">
        <f aca="false">IF('[2]raw noduelnopoli.xls'!$CW20=0,0,'[2]raw noduelnopoli.xls'!T20/'[2]raw noduelnopoli.xls'!$CW20)</f>
        <v>0</v>
      </c>
      <c r="V20" s="1" t="n">
        <f aca="false">IF('[2]raw noduelnopoli.xls'!$CW20=0,0,'[2]raw noduelnopoli.xls'!U20/'[2]raw noduelnopoli.xls'!$CW20)</f>
        <v>0</v>
      </c>
      <c r="W20" s="1" t="n">
        <f aca="false">IF('[2]raw noduelnopoli.xls'!$CW20=0,0,'[2]raw noduelnopoli.xls'!V20/'[2]raw noduelnopoli.xls'!$CW20)</f>
        <v>0</v>
      </c>
      <c r="X20" s="1" t="n">
        <f aca="false">IF('[2]raw noduelnopoli.xls'!$CW20=0,0,'[2]raw noduelnopoli.xls'!W20/'[2]raw noduelnopoli.xls'!$CW20)</f>
        <v>0</v>
      </c>
      <c r="Y20" s="1" t="n">
        <f aca="false">IF('[2]raw noduelnopoli.xls'!$CW20=0,0,'[2]raw noduelnopoli.xls'!X20/'[2]raw noduelnopoli.xls'!$CW20)</f>
        <v>0</v>
      </c>
      <c r="Z20" s="1" t="n">
        <f aca="false">IF('[2]raw noduelnopoli.xls'!$CW20=0,0,'[2]raw noduelnopoli.xls'!Y20/'[2]raw noduelnopoli.xls'!$CW20)</f>
        <v>0</v>
      </c>
      <c r="AA20" s="1" t="n">
        <f aca="false">IF('[2]raw noduelnopoli.xls'!$CW20=0,0,'[2]raw noduelnopoli.xls'!Z20/'[2]raw noduelnopoli.xls'!$CW20)</f>
        <v>0</v>
      </c>
      <c r="AB20" s="1" t="n">
        <f aca="false">IF('[2]raw noduelnopoli.xls'!$CW20=0,0,'[2]raw noduelnopoli.xls'!AA20/'[2]raw noduelnopoli.xls'!$CW20)</f>
        <v>0</v>
      </c>
      <c r="AC20" s="1" t="n">
        <f aca="false">IF('[2]raw noduelnopoli.xls'!$CW20=0,0,'[2]raw noduelnopoli.xls'!AB20/'[2]raw noduelnopoli.xls'!$CW20)</f>
        <v>0</v>
      </c>
      <c r="AD20" s="1" t="n">
        <f aca="false">IF('[2]raw noduelnopoli.xls'!$CW20=0,0,'[2]raw noduelnopoli.xls'!AC20/'[2]raw noduelnopoli.xls'!$CW20)</f>
        <v>0</v>
      </c>
      <c r="AE20" s="1" t="n">
        <f aca="false">IF('[2]raw noduelnopoli.xls'!$CW20=0,0,'[2]raw noduelnopoli.xls'!AD20/'[2]raw noduelnopoli.xls'!$CW20)</f>
        <v>0.879364208718115</v>
      </c>
      <c r="AF20" s="1" t="n">
        <f aca="false">IF('[2]raw noduelnopoli.xls'!$CW20=0,0,'[2]raw noduelnopoli.xls'!AE20/'[2]raw noduelnopoli.xls'!$CW20)</f>
        <v>0</v>
      </c>
      <c r="AG20" s="1" t="n">
        <f aca="false">IF('[2]raw noduelnopoli.xls'!$CW20=0,0,'[2]raw noduelnopoli.xls'!AF20/'[2]raw noduelnopoli.xls'!$CW20)</f>
        <v>0.921555246670705</v>
      </c>
      <c r="AH20" s="1" t="n">
        <f aca="false">IF('[2]raw noduelnopoli.xls'!$CW20=0,0,'[2]raw noduelnopoli.xls'!AG20/'[2]raw noduelnopoli.xls'!$CW20)</f>
        <v>0</v>
      </c>
      <c r="AI20" s="1" t="n">
        <f aca="false">IF('[2]raw noduelnopoli.xls'!$CW20=0,0,'[2]raw noduelnopoli.xls'!AH20/'[2]raw noduelnopoli.xls'!$CW20)</f>
        <v>0</v>
      </c>
      <c r="AJ20" s="1" t="n">
        <f aca="false">IF('[2]raw noduelnopoli.xls'!$CW20=0,0,'[2]raw noduelnopoli.xls'!AI20/'[2]raw noduelnopoli.xls'!$CW20)</f>
        <v>0.406134719636731</v>
      </c>
      <c r="AK20" s="1" t="n">
        <f aca="false">IF('[2]raw noduelnopoli.xls'!$CW20=0,0,'[2]raw noduelnopoli.xls'!AJ20/'[2]raw noduelnopoli.xls'!$CW20)</f>
        <v>0</v>
      </c>
      <c r="AL20" s="1" t="n">
        <f aca="false">IF('[2]raw noduelnopoli.xls'!$CW20=0,0,'[2]raw noduelnopoli.xls'!AK20/'[2]raw noduelnopoli.xls'!$CW20)</f>
        <v>0</v>
      </c>
      <c r="AM20" s="1" t="n">
        <f aca="false">IF('[2]raw noduelnopoli.xls'!$CW20=0,0,'[2]raw noduelnopoli.xls'!AL20/'[2]raw noduelnopoli.xls'!$CW20)</f>
        <v>0</v>
      </c>
      <c r="AN20" s="1" t="n">
        <f aca="false">IF('[2]raw noduelnopoli.xls'!$CW20=0,0,'[2]raw noduelnopoli.xls'!AM20/'[2]raw noduelnopoli.xls'!$CW20)</f>
        <v>0.743350814982747</v>
      </c>
      <c r="AO20" s="1" t="n">
        <f aca="false">IF('[2]raw noduelnopoli.xls'!$CW20=0,0,'[2]raw noduelnopoli.xls'!AN20/'[2]raw noduelnopoli.xls'!$CW20)</f>
        <v>0</v>
      </c>
      <c r="AP20" s="1" t="n">
        <f aca="false">IF('[2]raw noduelnopoli.xls'!$CW20=0,0,'[2]raw noduelnopoli.xls'!AO20/'[2]raw noduelnopoli.xls'!$CW20)</f>
        <v>0</v>
      </c>
      <c r="AQ20" s="1" t="n">
        <f aca="false">IF('[2]raw noduelnopoli.xls'!$CW20=0,0,'[2]raw noduelnopoli.xls'!AP20/'[2]raw noduelnopoli.xls'!$CW20)</f>
        <v>0</v>
      </c>
      <c r="AR20" s="1" t="n">
        <f aca="false">IF('[2]raw noduelnopoli.xls'!$CW20=0,0,'[2]raw noduelnopoli.xls'!AQ20/'[2]raw noduelnopoli.xls'!$CW20)</f>
        <v>0</v>
      </c>
      <c r="AS20" s="1" t="n">
        <f aca="false">IF('[2]raw noduelnopoli.xls'!$CW20=0,0,'[2]raw noduelnopoli.xls'!AR20/'[2]raw noduelnopoli.xls'!$CW20)</f>
        <v>0</v>
      </c>
      <c r="AT20" s="1" t="n">
        <f aca="false">IF('[2]raw noduelnopoli.xls'!$CW20=0,0,'[2]raw noduelnopoli.xls'!AS20/'[2]raw noduelnopoli.xls'!$CW20)</f>
        <v>0</v>
      </c>
      <c r="AU20" s="1" t="n">
        <f aca="false">IF('[2]raw noduelnopoli.xls'!$CW20=0,0,'[2]raw noduelnopoli.xls'!AT20/'[2]raw noduelnopoli.xls'!$CW20)</f>
        <v>0</v>
      </c>
      <c r="AV20" s="1" t="n">
        <f aca="false">IF('[2]raw noduelnopoli.xls'!$CW20=0,0,'[2]raw noduelnopoli.xls'!AU20/'[2]raw noduelnopoli.xls'!$CW20)</f>
        <v>0</v>
      </c>
      <c r="AW20" s="1" t="n">
        <f aca="false">IF('[2]raw noduelnopoli.xls'!$CW20=0,0,'[2]raw noduelnopoli.xls'!AV20/'[2]raw noduelnopoli.xls'!$CW20)</f>
        <v>0</v>
      </c>
      <c r="AX20" s="1" t="n">
        <f aca="false">IF('[2]raw noduelnopoli.xls'!$CW20=0,0,'[2]raw noduelnopoli.xls'!AW20/'[2]raw noduelnopoli.xls'!$CW20)</f>
        <v>0</v>
      </c>
      <c r="AY20" s="1" t="n">
        <f aca="false">IF('[2]raw noduelnopoli.xls'!$CW20=0,0,'[2]raw noduelnopoli.xls'!AX20/'[2]raw noduelnopoli.xls'!$CW20)</f>
        <v>0</v>
      </c>
      <c r="AZ20" s="1" t="n">
        <f aca="false">IF('[2]raw noduelnopoli.xls'!$CW20=0,0,'[2]raw noduelnopoli.xls'!AY20/'[2]raw noduelnopoli.xls'!$CW20)</f>
        <v>0</v>
      </c>
      <c r="BA20" s="1" t="n">
        <f aca="false">IF('[2]raw noduelnopoli.xls'!$CW20=0,0,'[2]raw noduelnopoli.xls'!AZ20/'[2]raw noduelnopoli.xls'!$CW20)</f>
        <v>0</v>
      </c>
      <c r="BB20" s="1" t="n">
        <f aca="false">IF('[2]raw noduelnopoli.xls'!$CW20=0,0,'[2]raw noduelnopoli.xls'!BA20/'[2]raw noduelnopoli.xls'!$CW20)</f>
        <v>0</v>
      </c>
      <c r="BC20" s="1" t="n">
        <f aca="false">IF('[2]raw noduelnopoli.xls'!$CW20=0,0,'[2]raw noduelnopoli.xls'!BB20/'[2]raw noduelnopoli.xls'!$CW20)</f>
        <v>0</v>
      </c>
      <c r="BD20" s="1" t="n">
        <f aca="false">IF('[2]raw noduelnopoli.xls'!$CW20=0,0,'[2]raw noduelnopoli.xls'!BC20/'[2]raw noduelnopoli.xls'!$CW20)</f>
        <v>0</v>
      </c>
      <c r="BE20" s="1" t="n">
        <f aca="false">IF('[2]raw noduelnopoli.xls'!$CW20=0,0,'[2]raw noduelnopoli.xls'!BD20/'[2]raw noduelnopoli.xls'!$CW20)</f>
        <v>0</v>
      </c>
      <c r="BF20" s="1" t="n">
        <f aca="false">IF('[2]raw noduelnopoli.xls'!$CW20=0,0,'[2]raw noduelnopoli.xls'!BE20/'[2]raw noduelnopoli.xls'!$CW20)</f>
        <v>0</v>
      </c>
      <c r="BG20" s="1" t="n">
        <f aca="false">IF('[2]raw noduelnopoli.xls'!$CW20=0,0,'[2]raw noduelnopoli.xls'!BF20/'[2]raw noduelnopoli.xls'!$CW20)</f>
        <v>0</v>
      </c>
      <c r="BH20" s="1" t="n">
        <f aca="false">IF('[2]raw noduelnopoli.xls'!$CW20=0,0,'[2]raw noduelnopoli.xls'!BG20/'[2]raw noduelnopoli.xls'!$CW20)</f>
        <v>0</v>
      </c>
      <c r="BI20" s="1" t="n">
        <f aca="false">IF('[2]raw noduelnopoli.xls'!$CW20=0,0,'[2]raw noduelnopoli.xls'!BH20/'[2]raw noduelnopoli.xls'!$CW20)</f>
        <v>0</v>
      </c>
      <c r="BJ20" s="1" t="n">
        <f aca="false">IF('[2]raw noduelnopoli.xls'!$CW20=0,0,'[2]raw noduelnopoli.xls'!BI20/'[2]raw noduelnopoli.xls'!$CW20)</f>
        <v>0</v>
      </c>
      <c r="BK20" s="1" t="n">
        <f aca="false">IF('[2]raw noduelnopoli.xls'!$CW20=0,0,'[2]raw noduelnopoli.xls'!BJ20/'[2]raw noduelnopoli.xls'!$CW20)</f>
        <v>0</v>
      </c>
      <c r="BL20" s="1" t="n">
        <f aca="false">IF('[2]raw noduelnopoli.xls'!$CW20=0,0,'[2]raw noduelnopoli.xls'!BK20/'[2]raw noduelnopoli.xls'!$CW20)</f>
        <v>0</v>
      </c>
      <c r="BM20" s="1" t="n">
        <f aca="false">IF('[2]raw noduelnopoli.xls'!$CW20=0,0,'[2]raw noduelnopoli.xls'!BL20/'[2]raw noduelnopoli.xls'!$CW20)</f>
        <v>0</v>
      </c>
      <c r="BN20" s="1" t="n">
        <f aca="false">IF('[2]raw noduelnopoli.xls'!$CW20=0,0,'[2]raw noduelnopoli.xls'!BM20/'[2]raw noduelnopoli.xls'!$CW20)</f>
        <v>0.909860676354624</v>
      </c>
      <c r="BO20" s="1" t="n">
        <f aca="false">IF('[2]raw noduelnopoli.xls'!$CW20=0,0,'[2]raw noduelnopoli.xls'!BN20/'[2]raw noduelnopoli.xls'!$CW20)</f>
        <v>0</v>
      </c>
      <c r="BP20" s="1" t="n">
        <f aca="false">IF('[2]raw noduelnopoli.xls'!$CW20=0,0,'[2]raw noduelnopoli.xls'!BO20/'[2]raw noduelnopoli.xls'!$CW20)</f>
        <v>0</v>
      </c>
      <c r="BQ20" s="1" t="n">
        <f aca="false">IF('[2]raw noduelnopoli.xls'!$CW20=0,0,'[2]raw noduelnopoli.xls'!BP20/'[2]raw noduelnopoli.xls'!$CW20)</f>
        <v>0</v>
      </c>
      <c r="BR20" s="1" t="n">
        <f aca="false">IF('[2]raw noduelnopoli.xls'!$CW20=0,0,'[2]raw noduelnopoli.xls'!BQ20/'[2]raw noduelnopoli.xls'!$CW20)</f>
        <v>0.797112641874484</v>
      </c>
      <c r="BS20" s="1" t="n">
        <f aca="false">IF('[2]raw noduelnopoli.xls'!$CW20=0,0,'[2]raw noduelnopoli.xls'!BR20/'[2]raw noduelnopoli.xls'!$CW20)</f>
        <v>0</v>
      </c>
      <c r="BT20" s="1" t="n">
        <f aca="false">IF('[2]raw noduelnopoli.xls'!$CW20=0,0,'[2]raw noduelnopoli.xls'!BS20/'[2]raw noduelnopoli.xls'!$CW20)</f>
        <v>0</v>
      </c>
      <c r="BU20" s="1" t="n">
        <f aca="false">IF('[2]raw noduelnopoli.xls'!$CW20=0,0,'[2]raw noduelnopoli.xls'!BT20/'[2]raw noduelnopoli.xls'!$CW20)</f>
        <v>0</v>
      </c>
      <c r="BV20" s="1" t="n">
        <f aca="false">IF('[2]raw noduelnopoli.xls'!$CW20=0,0,'[2]raw noduelnopoli.xls'!BU20/'[2]raw noduelnopoli.xls'!$CW20)</f>
        <v>0</v>
      </c>
      <c r="BW20" s="1" t="n">
        <f aca="false">IF('[2]raw noduelnopoli.xls'!$CW20=0,0,'[2]raw noduelnopoli.xls'!BV20/'[2]raw noduelnopoli.xls'!$CW20)</f>
        <v>0</v>
      </c>
      <c r="BX20" s="1" t="n">
        <f aca="false">IF('[2]raw noduelnopoli.xls'!$CW20=0,0,'[2]raw noduelnopoli.xls'!BW20/'[2]raw noduelnopoli.xls'!$CW20)</f>
        <v>0</v>
      </c>
      <c r="BY20" s="1" t="n">
        <f aca="false">IF('[2]raw noduelnopoli.xls'!$CW20=0,0,'[2]raw noduelnopoli.xls'!BX20/'[2]raw noduelnopoli.xls'!$CW20)</f>
        <v>0</v>
      </c>
      <c r="BZ20" s="1" t="n">
        <f aca="false">IF('[2]raw noduelnopoli.xls'!$CW20=0,0,'[2]raw noduelnopoli.xls'!BY20/'[2]raw noduelnopoli.xls'!$CW20)</f>
        <v>0</v>
      </c>
      <c r="CA20" s="1" t="n">
        <f aca="false">IF('[2]raw noduelnopoli.xls'!$CW20=0,0,'[2]raw noduelnopoli.xls'!BZ20/'[2]raw noduelnopoli.xls'!$CW20)</f>
        <v>0</v>
      </c>
      <c r="CB20" s="1" t="n">
        <f aca="false">IF('[2]raw noduelnopoli.xls'!$CW20=0,0,'[2]raw noduelnopoli.xls'!CA20/'[2]raw noduelnopoli.xls'!$CW20)</f>
        <v>0</v>
      </c>
      <c r="CC20" s="1" t="n">
        <f aca="false">IF('[2]raw noduelnopoli.xls'!$CW20=0,0,'[2]raw noduelnopoli.xls'!CB20/'[2]raw noduelnopoli.xls'!$CW20)</f>
        <v>0</v>
      </c>
      <c r="CD20" s="1" t="n">
        <f aca="false">IF('[2]raw noduelnopoli.xls'!$CW20=0,0,'[2]raw noduelnopoli.xls'!CC20/'[2]raw noduelnopoli.xls'!$CW20)</f>
        <v>0</v>
      </c>
      <c r="CE20" s="1" t="n">
        <f aca="false">IF('[2]raw noduelnopoli.xls'!$CW20=0,0,'[2]raw noduelnopoli.xls'!CD20/'[2]raw noduelnopoli.xls'!$CW20)</f>
        <v>0</v>
      </c>
      <c r="CF20" s="1" t="n">
        <f aca="false">IF('[2]raw noduelnopoli.xls'!$CW20=0,0,'[2]raw noduelnopoli.xls'!CE20/'[2]raw noduelnopoli.xls'!$CW20)</f>
        <v>0</v>
      </c>
      <c r="CG20" s="1" t="n">
        <f aca="false">IF('[2]raw noduelnopoli.xls'!$CW20=0,0,'[2]raw noduelnopoli.xls'!CF20/'[2]raw noduelnopoli.xls'!$CW20)</f>
        <v>0</v>
      </c>
      <c r="CH20" s="1" t="n">
        <f aca="false">IF('[2]raw noduelnopoli.xls'!$CW20=0,0,'[2]raw noduelnopoli.xls'!CG20/'[2]raw noduelnopoli.xls'!$CW20)</f>
        <v>0</v>
      </c>
      <c r="CI20" s="1" t="n">
        <f aca="false">IF('[2]raw noduelnopoli.xls'!$CW20=0,0,'[2]raw noduelnopoli.xls'!CH20/'[2]raw noduelnopoli.xls'!$CW20)</f>
        <v>0</v>
      </c>
      <c r="CJ20" s="1" t="n">
        <f aca="false">IF('[2]raw noduelnopoli.xls'!$CW20=0,0,'[2]raw noduelnopoli.xls'!CI20/'[2]raw noduelnopoli.xls'!$CW20)</f>
        <v>0.556495348011188</v>
      </c>
      <c r="CK20" s="1" t="n">
        <f aca="false">IF('[2]raw noduelnopoli.xls'!$CW20=0,0,'[2]raw noduelnopoli.xls'!CJ20/'[2]raw noduelnopoli.xls'!$CW20)</f>
        <v>0</v>
      </c>
      <c r="CL20" s="1" t="n">
        <f aca="false">IF('[2]raw noduelnopoli.xls'!$CW20=0,0,'[2]raw noduelnopoli.xls'!CK20/'[2]raw noduelnopoli.xls'!$CW20)</f>
        <v>0</v>
      </c>
      <c r="CM20" s="1" t="n">
        <f aca="false">IF('[2]raw noduelnopoli.xls'!$CW20=0,0,'[2]raw noduelnopoli.xls'!CL20/'[2]raw noduelnopoli.xls'!$CW20)</f>
        <v>0</v>
      </c>
      <c r="CN20" s="1" t="n">
        <f aca="false">IF('[2]raw noduelnopoli.xls'!$CW20=0,0,'[2]raw noduelnopoli.xls'!CM20/'[2]raw noduelnopoli.xls'!$CW20)</f>
        <v>0</v>
      </c>
      <c r="CO20" s="1" t="n">
        <f aca="false">IF('[2]raw noduelnopoli.xls'!$CW20=0,0,'[2]raw noduelnopoli.xls'!CN20/'[2]raw noduelnopoli.xls'!$CW20)</f>
        <v>0</v>
      </c>
      <c r="CP20" s="1" t="n">
        <f aca="false">IF('[2]raw noduelnopoli.xls'!$CW20=0,0,'[2]raw noduelnopoli.xls'!CO20/'[2]raw noduelnopoli.xls'!$CW20)</f>
        <v>0</v>
      </c>
      <c r="CQ20" s="1" t="n">
        <f aca="false">IF('[2]raw noduelnopoli.xls'!$CW20=0,0,'[2]raw noduelnopoli.xls'!CP20/'[2]raw noduelnopoli.xls'!$CW20)</f>
        <v>0</v>
      </c>
      <c r="CR20" s="1" t="n">
        <f aca="false">IF('[2]raw noduelnopoli.xls'!$CW20=0,0,'[2]raw noduelnopoli.xls'!CQ20/'[2]raw noduelnopoli.xls'!$CW20)</f>
        <v>0.856342304385934</v>
      </c>
      <c r="CS20" s="1" t="n">
        <f aca="false">IF('[2]raw noduelnopoli.xls'!$CW20=0,0,'[2]raw noduelnopoli.xls'!CR20/'[2]raw noduelnopoli.xls'!$CW20)</f>
        <v>0</v>
      </c>
      <c r="CT20" s="1" t="n">
        <f aca="false">IF('[2]raw noduelnopoli.xls'!$CW20=0,0,'[2]raw noduelnopoli.xls'!CS20/'[2]raw noduelnopoli.xls'!$CW20)</f>
        <v>0</v>
      </c>
      <c r="CU20" s="1" t="n">
        <f aca="false">IF('[2]raw noduelnopoli.xls'!$CW20=0,0,'[2]raw noduelnopoli.xls'!CT20/'[2]raw noduelnopoli.xls'!$CW20)</f>
        <v>0</v>
      </c>
      <c r="CV20" s="1" t="n">
        <f aca="false">IF('[2]raw noduelnopoli.xls'!$CW20=0,0,'[2]raw noduelnopoli.xls'!CU20/'[2]raw noduelnopoli.xls'!$CW20)</f>
        <v>0</v>
      </c>
      <c r="CW20" s="1" t="n">
        <f aca="false">IF('[2]raw noduelnopoli.xls'!$CW20=0,0,'[2]raw noduelnopoli.xls'!CV20/'[2]raw noduelnopoli.xls'!$CW20)</f>
        <v>0</v>
      </c>
    </row>
    <row r="21" customFormat="false" ht="13" hidden="false" customHeight="false" outlineLevel="0" collapsed="false">
      <c r="B21" s="1" t="n">
        <f aca="false">IF('[2]raw noduelnopoli.xls'!$CW21=0,0,'[2]raw noduelnopoli.xls'!A21/'[2]raw noduelnopoli.xls'!$CW21)</f>
        <v>0.9363837759275</v>
      </c>
      <c r="C21" s="1" t="n">
        <f aca="false">IF('[2]raw noduelnopoli.xls'!$CW21=0,0,'[2]raw noduelnopoli.xls'!B21/'[2]raw noduelnopoli.xls'!$CW21)</f>
        <v>0</v>
      </c>
      <c r="D21" s="1" t="n">
        <f aca="false">IF('[2]raw noduelnopoli.xls'!$CW21=0,0,'[2]raw noduelnopoli.xls'!C21/'[2]raw noduelnopoli.xls'!$CW21)</f>
        <v>0</v>
      </c>
      <c r="E21" s="1" t="n">
        <f aca="false">IF('[2]raw noduelnopoli.xls'!$CW21=0,0,'[2]raw noduelnopoli.xls'!D21/'[2]raw noduelnopoli.xls'!$CW21)</f>
        <v>0.955236297806395</v>
      </c>
      <c r="F21" s="1" t="n">
        <f aca="false">IF('[2]raw noduelnopoli.xls'!$CW21=0,0,'[2]raw noduelnopoli.xls'!E21/'[2]raw noduelnopoli.xls'!$CW21)</f>
        <v>0</v>
      </c>
      <c r="G21" s="1" t="n">
        <f aca="false">IF('[2]raw noduelnopoli.xls'!$CW21=0,0,'[2]raw noduelnopoli.xls'!F21/'[2]raw noduelnopoli.xls'!$CW21)</f>
        <v>0</v>
      </c>
      <c r="H21" s="1" t="n">
        <f aca="false">IF('[2]raw noduelnopoli.xls'!$CW21=0,0,'[2]raw noduelnopoli.xls'!G21/'[2]raw noduelnopoli.xls'!$CW21)</f>
        <v>0</v>
      </c>
      <c r="I21" s="1" t="n">
        <f aca="false">IF('[2]raw noduelnopoli.xls'!$CW21=0,0,'[2]raw noduelnopoli.xls'!H21/'[2]raw noduelnopoli.xls'!$CW21)</f>
        <v>0</v>
      </c>
      <c r="J21" s="1" t="n">
        <f aca="false">IF('[2]raw noduelnopoli.xls'!$CW21=0,0,'[2]raw noduelnopoli.xls'!I21/'[2]raw noduelnopoli.xls'!$CW21)</f>
        <v>1</v>
      </c>
      <c r="K21" s="1" t="n">
        <f aca="false">IF('[2]raw noduelnopoli.xls'!$CW21=0,0,'[2]raw noduelnopoli.xls'!J21/'[2]raw noduelnopoli.xls'!$CW21)</f>
        <v>0</v>
      </c>
      <c r="L21" s="1" t="n">
        <f aca="false">IF('[2]raw noduelnopoli.xls'!$CW21=0,0,'[2]raw noduelnopoli.xls'!K21/'[2]raw noduelnopoli.xls'!$CW21)</f>
        <v>0.849599192910222</v>
      </c>
      <c r="M21" s="1" t="n">
        <f aca="false">IF('[2]raw noduelnopoli.xls'!$CW21=0,0,'[2]raw noduelnopoli.xls'!L21/'[2]raw noduelnopoli.xls'!$CW21)</f>
        <v>0</v>
      </c>
      <c r="N21" s="1" t="n">
        <f aca="false">IF('[2]raw noduelnopoli.xls'!$CW21=0,0,'[2]raw noduelnopoli.xls'!M21/'[2]raw noduelnopoli.xls'!$CW21)</f>
        <v>0</v>
      </c>
      <c r="O21" s="1" t="n">
        <f aca="false">IF('[2]raw noduelnopoli.xls'!$CW21=0,0,'[2]raw noduelnopoli.xls'!N21/'[2]raw noduelnopoli.xls'!$CW21)</f>
        <v>0</v>
      </c>
      <c r="P21" s="1" t="n">
        <f aca="false">IF('[2]raw noduelnopoli.xls'!$CW21=0,0,'[2]raw noduelnopoli.xls'!O21/'[2]raw noduelnopoli.xls'!$CW21)</f>
        <v>0</v>
      </c>
      <c r="Q21" s="1" t="n">
        <f aca="false">IF('[2]raw noduelnopoli.xls'!$CW21=0,0,'[2]raw noduelnopoli.xls'!P21/'[2]raw noduelnopoli.xls'!$CW21)</f>
        <v>0</v>
      </c>
      <c r="R21" s="1" t="n">
        <f aca="false">IF('[2]raw noduelnopoli.xls'!$CW21=0,0,'[2]raw noduelnopoli.xls'!Q21/'[2]raw noduelnopoli.xls'!$CW21)</f>
        <v>0.833343092892746</v>
      </c>
      <c r="S21" s="1" t="n">
        <f aca="false">IF('[2]raw noduelnopoli.xls'!$CW21=0,0,'[2]raw noduelnopoli.xls'!R21/'[2]raw noduelnopoli.xls'!$CW21)</f>
        <v>0.952894016000124</v>
      </c>
      <c r="T21" s="1" t="n">
        <f aca="false">IF('[2]raw noduelnopoli.xls'!$CW21=0,0,'[2]raw noduelnopoli.xls'!S21/'[2]raw noduelnopoli.xls'!$CW21)</f>
        <v>0</v>
      </c>
      <c r="U21" s="1" t="n">
        <f aca="false">IF('[2]raw noduelnopoli.xls'!$CW21=0,0,'[2]raw noduelnopoli.xls'!T21/'[2]raw noduelnopoli.xls'!$CW21)</f>
        <v>0</v>
      </c>
      <c r="V21" s="1" t="n">
        <f aca="false">IF('[2]raw noduelnopoli.xls'!$CW21=0,0,'[2]raw noduelnopoli.xls'!U21/'[2]raw noduelnopoli.xls'!$CW21)</f>
        <v>0</v>
      </c>
      <c r="W21" s="1" t="n">
        <f aca="false">IF('[2]raw noduelnopoli.xls'!$CW21=0,0,'[2]raw noduelnopoli.xls'!V21/'[2]raw noduelnopoli.xls'!$CW21)</f>
        <v>0</v>
      </c>
      <c r="X21" s="1" t="n">
        <f aca="false">IF('[2]raw noduelnopoli.xls'!$CW21=0,0,'[2]raw noduelnopoli.xls'!W21/'[2]raw noduelnopoli.xls'!$CW21)</f>
        <v>0</v>
      </c>
      <c r="Y21" s="1" t="n">
        <f aca="false">IF('[2]raw noduelnopoli.xls'!$CW21=0,0,'[2]raw noduelnopoli.xls'!X21/'[2]raw noduelnopoli.xls'!$CW21)</f>
        <v>0</v>
      </c>
      <c r="Z21" s="1" t="n">
        <f aca="false">IF('[2]raw noduelnopoli.xls'!$CW21=0,0,'[2]raw noduelnopoli.xls'!Y21/'[2]raw noduelnopoli.xls'!$CW21)</f>
        <v>0</v>
      </c>
      <c r="AA21" s="1" t="n">
        <f aca="false">IF('[2]raw noduelnopoli.xls'!$CW21=0,0,'[2]raw noduelnopoli.xls'!Z21/'[2]raw noduelnopoli.xls'!$CW21)</f>
        <v>0</v>
      </c>
      <c r="AB21" s="1" t="n">
        <f aca="false">IF('[2]raw noduelnopoli.xls'!$CW21=0,0,'[2]raw noduelnopoli.xls'!AA21/'[2]raw noduelnopoli.xls'!$CW21)</f>
        <v>0</v>
      </c>
      <c r="AC21" s="1" t="n">
        <f aca="false">IF('[2]raw noduelnopoli.xls'!$CW21=0,0,'[2]raw noduelnopoli.xls'!AB21/'[2]raw noduelnopoli.xls'!$CW21)</f>
        <v>0</v>
      </c>
      <c r="AD21" s="1" t="n">
        <f aca="false">IF('[2]raw noduelnopoli.xls'!$CW21=0,0,'[2]raw noduelnopoli.xls'!AC21/'[2]raw noduelnopoli.xls'!$CW21)</f>
        <v>0</v>
      </c>
      <c r="AE21" s="1" t="n">
        <f aca="false">IF('[2]raw noduelnopoli.xls'!$CW21=0,0,'[2]raw noduelnopoli.xls'!AD21/'[2]raw noduelnopoli.xls'!$CW21)</f>
        <v>0</v>
      </c>
      <c r="AF21" s="1" t="n">
        <f aca="false">IF('[2]raw noduelnopoli.xls'!$CW21=0,0,'[2]raw noduelnopoli.xls'!AE21/'[2]raw noduelnopoli.xls'!$CW21)</f>
        <v>0.232035953696179</v>
      </c>
      <c r="AG21" s="1" t="n">
        <f aca="false">IF('[2]raw noduelnopoli.xls'!$CW21=0,0,'[2]raw noduelnopoli.xls'!AF21/'[2]raw noduelnopoli.xls'!$CW21)</f>
        <v>0</v>
      </c>
      <c r="AH21" s="1" t="n">
        <f aca="false">IF('[2]raw noduelnopoli.xls'!$CW21=0,0,'[2]raw noduelnopoli.xls'!AG21/'[2]raw noduelnopoli.xls'!$CW21)</f>
        <v>0</v>
      </c>
      <c r="AI21" s="1" t="n">
        <f aca="false">IF('[2]raw noduelnopoli.xls'!$CW21=0,0,'[2]raw noduelnopoli.xls'!AH21/'[2]raw noduelnopoli.xls'!$CW21)</f>
        <v>0</v>
      </c>
      <c r="AJ21" s="1" t="n">
        <f aca="false">IF('[2]raw noduelnopoli.xls'!$CW21=0,0,'[2]raw noduelnopoli.xls'!AI21/'[2]raw noduelnopoli.xls'!$CW21)</f>
        <v>0</v>
      </c>
      <c r="AK21" s="1" t="n">
        <f aca="false">IF('[2]raw noduelnopoli.xls'!$CW21=0,0,'[2]raw noduelnopoli.xls'!AJ21/'[2]raw noduelnopoli.xls'!$CW21)</f>
        <v>0</v>
      </c>
      <c r="AL21" s="1" t="n">
        <f aca="false">IF('[2]raw noduelnopoli.xls'!$CW21=0,0,'[2]raw noduelnopoli.xls'!AK21/'[2]raw noduelnopoli.xls'!$CW21)</f>
        <v>0</v>
      </c>
      <c r="AM21" s="1" t="n">
        <f aca="false">IF('[2]raw noduelnopoli.xls'!$CW21=0,0,'[2]raw noduelnopoli.xls'!AL21/'[2]raw noduelnopoli.xls'!$CW21)</f>
        <v>0</v>
      </c>
      <c r="AN21" s="1" t="n">
        <f aca="false">IF('[2]raw noduelnopoli.xls'!$CW21=0,0,'[2]raw noduelnopoli.xls'!AM21/'[2]raw noduelnopoli.xls'!$CW21)</f>
        <v>0</v>
      </c>
      <c r="AO21" s="1" t="n">
        <f aca="false">IF('[2]raw noduelnopoli.xls'!$CW21=0,0,'[2]raw noduelnopoli.xls'!AN21/'[2]raw noduelnopoli.xls'!$CW21)</f>
        <v>0</v>
      </c>
      <c r="AP21" s="1" t="n">
        <f aca="false">IF('[2]raw noduelnopoli.xls'!$CW21=0,0,'[2]raw noduelnopoli.xls'!AO21/'[2]raw noduelnopoli.xls'!$CW21)</f>
        <v>0</v>
      </c>
      <c r="AQ21" s="1" t="n">
        <f aca="false">IF('[2]raw noduelnopoli.xls'!$CW21=0,0,'[2]raw noduelnopoli.xls'!AP21/'[2]raw noduelnopoli.xls'!$CW21)</f>
        <v>0</v>
      </c>
      <c r="AR21" s="1" t="n">
        <f aca="false">IF('[2]raw noduelnopoli.xls'!$CW21=0,0,'[2]raw noduelnopoli.xls'!AQ21/'[2]raw noduelnopoli.xls'!$CW21)</f>
        <v>0</v>
      </c>
      <c r="AS21" s="1" t="n">
        <f aca="false">IF('[2]raw noduelnopoli.xls'!$CW21=0,0,'[2]raw noduelnopoli.xls'!AR21/'[2]raw noduelnopoli.xls'!$CW21)</f>
        <v>0</v>
      </c>
      <c r="AT21" s="1" t="n">
        <f aca="false">IF('[2]raw noduelnopoli.xls'!$CW21=0,0,'[2]raw noduelnopoli.xls'!AS21/'[2]raw noduelnopoli.xls'!$CW21)</f>
        <v>0</v>
      </c>
      <c r="AU21" s="1" t="n">
        <f aca="false">IF('[2]raw noduelnopoli.xls'!$CW21=0,0,'[2]raw noduelnopoli.xls'!AT21/'[2]raw noduelnopoli.xls'!$CW21)</f>
        <v>0</v>
      </c>
      <c r="AV21" s="1" t="n">
        <f aca="false">IF('[2]raw noduelnopoli.xls'!$CW21=0,0,'[2]raw noduelnopoli.xls'!AU21/'[2]raw noduelnopoli.xls'!$CW21)</f>
        <v>0</v>
      </c>
      <c r="AW21" s="1" t="n">
        <f aca="false">IF('[2]raw noduelnopoli.xls'!$CW21=0,0,'[2]raw noduelnopoli.xls'!AV21/'[2]raw noduelnopoli.xls'!$CW21)</f>
        <v>0</v>
      </c>
      <c r="AX21" s="1" t="n">
        <f aca="false">IF('[2]raw noduelnopoli.xls'!$CW21=0,0,'[2]raw noduelnopoli.xls'!AW21/'[2]raw noduelnopoli.xls'!$CW21)</f>
        <v>0</v>
      </c>
      <c r="AY21" s="1" t="n">
        <f aca="false">IF('[2]raw noduelnopoli.xls'!$CW21=0,0,'[2]raw noduelnopoli.xls'!AX21/'[2]raw noduelnopoli.xls'!$CW21)</f>
        <v>0</v>
      </c>
      <c r="AZ21" s="1" t="n">
        <f aca="false">IF('[2]raw noduelnopoli.xls'!$CW21=0,0,'[2]raw noduelnopoli.xls'!AY21/'[2]raw noduelnopoli.xls'!$CW21)</f>
        <v>0</v>
      </c>
      <c r="BA21" s="1" t="n">
        <f aca="false">IF('[2]raw noduelnopoli.xls'!$CW21=0,0,'[2]raw noduelnopoli.xls'!AZ21/'[2]raw noduelnopoli.xls'!$CW21)</f>
        <v>0</v>
      </c>
      <c r="BB21" s="1" t="n">
        <f aca="false">IF('[2]raw noduelnopoli.xls'!$CW21=0,0,'[2]raw noduelnopoli.xls'!BA21/'[2]raw noduelnopoli.xls'!$CW21)</f>
        <v>0</v>
      </c>
      <c r="BC21" s="1" t="n">
        <f aca="false">IF('[2]raw noduelnopoli.xls'!$CW21=0,0,'[2]raw noduelnopoli.xls'!BB21/'[2]raw noduelnopoli.xls'!$CW21)</f>
        <v>0</v>
      </c>
      <c r="BD21" s="1" t="n">
        <f aca="false">IF('[2]raw noduelnopoli.xls'!$CW21=0,0,'[2]raw noduelnopoli.xls'!BC21/'[2]raw noduelnopoli.xls'!$CW21)</f>
        <v>0</v>
      </c>
      <c r="BE21" s="1" t="n">
        <f aca="false">IF('[2]raw noduelnopoli.xls'!$CW21=0,0,'[2]raw noduelnopoli.xls'!BD21/'[2]raw noduelnopoli.xls'!$CW21)</f>
        <v>0</v>
      </c>
      <c r="BF21" s="1" t="n">
        <f aca="false">IF('[2]raw noduelnopoli.xls'!$CW21=0,0,'[2]raw noduelnopoli.xls'!BE21/'[2]raw noduelnopoli.xls'!$CW21)</f>
        <v>0.651072466789284</v>
      </c>
      <c r="BG21" s="1" t="n">
        <f aca="false">IF('[2]raw noduelnopoli.xls'!$CW21=0,0,'[2]raw noduelnopoli.xls'!BF21/'[2]raw noduelnopoli.xls'!$CW21)</f>
        <v>0</v>
      </c>
      <c r="BH21" s="1" t="n">
        <f aca="false">IF('[2]raw noduelnopoli.xls'!$CW21=0,0,'[2]raw noduelnopoli.xls'!BG21/'[2]raw noduelnopoli.xls'!$CW21)</f>
        <v>0</v>
      </c>
      <c r="BI21" s="1" t="n">
        <f aca="false">IF('[2]raw noduelnopoli.xls'!$CW21=0,0,'[2]raw noduelnopoli.xls'!BH21/'[2]raw noduelnopoli.xls'!$CW21)</f>
        <v>0</v>
      </c>
      <c r="BJ21" s="1" t="n">
        <f aca="false">IF('[2]raw noduelnopoli.xls'!$CW21=0,0,'[2]raw noduelnopoli.xls'!BI21/'[2]raw noduelnopoli.xls'!$CW21)</f>
        <v>0</v>
      </c>
      <c r="BK21" s="1" t="n">
        <f aca="false">IF('[2]raw noduelnopoli.xls'!$CW21=0,0,'[2]raw noduelnopoli.xls'!BJ21/'[2]raw noduelnopoli.xls'!$CW21)</f>
        <v>0.899744179805192</v>
      </c>
      <c r="BL21" s="1" t="n">
        <f aca="false">IF('[2]raw noduelnopoli.xls'!$CW21=0,0,'[2]raw noduelnopoli.xls'!BK21/'[2]raw noduelnopoli.xls'!$CW21)</f>
        <v>0</v>
      </c>
      <c r="BM21" s="1" t="n">
        <f aca="false">IF('[2]raw noduelnopoli.xls'!$CW21=0,0,'[2]raw noduelnopoli.xls'!BL21/'[2]raw noduelnopoli.xls'!$CW21)</f>
        <v>0</v>
      </c>
      <c r="BN21" s="1" t="n">
        <f aca="false">IF('[2]raw noduelnopoli.xls'!$CW21=0,0,'[2]raw noduelnopoli.xls'!BM21/'[2]raw noduelnopoli.xls'!$CW21)</f>
        <v>0</v>
      </c>
      <c r="BO21" s="1" t="n">
        <f aca="false">IF('[2]raw noduelnopoli.xls'!$CW21=0,0,'[2]raw noduelnopoli.xls'!BN21/'[2]raw noduelnopoli.xls'!$CW21)</f>
        <v>0</v>
      </c>
      <c r="BP21" s="1" t="n">
        <f aca="false">IF('[2]raw noduelnopoli.xls'!$CW21=0,0,'[2]raw noduelnopoli.xls'!BO21/'[2]raw noduelnopoli.xls'!$CW21)</f>
        <v>0</v>
      </c>
      <c r="BQ21" s="1" t="n">
        <f aca="false">IF('[2]raw noduelnopoli.xls'!$CW21=0,0,'[2]raw noduelnopoli.xls'!BP21/'[2]raw noduelnopoli.xls'!$CW21)</f>
        <v>0</v>
      </c>
      <c r="BR21" s="1" t="n">
        <f aca="false">IF('[2]raw noduelnopoli.xls'!$CW21=0,0,'[2]raw noduelnopoli.xls'!BQ21/'[2]raw noduelnopoli.xls'!$CW21)</f>
        <v>0</v>
      </c>
      <c r="BS21" s="1" t="n">
        <f aca="false">IF('[2]raw noduelnopoli.xls'!$CW21=0,0,'[2]raw noduelnopoli.xls'!BR21/'[2]raw noduelnopoli.xls'!$CW21)</f>
        <v>0</v>
      </c>
      <c r="BT21" s="1" t="n">
        <f aca="false">IF('[2]raw noduelnopoli.xls'!$CW21=0,0,'[2]raw noduelnopoli.xls'!BS21/'[2]raw noduelnopoli.xls'!$CW21)</f>
        <v>0</v>
      </c>
      <c r="BU21" s="1" t="n">
        <f aca="false">IF('[2]raw noduelnopoli.xls'!$CW21=0,0,'[2]raw noduelnopoli.xls'!BT21/'[2]raw noduelnopoli.xls'!$CW21)</f>
        <v>0</v>
      </c>
      <c r="BV21" s="1" t="n">
        <f aca="false">IF('[2]raw noduelnopoli.xls'!$CW21=0,0,'[2]raw noduelnopoli.xls'!BU21/'[2]raw noduelnopoli.xls'!$CW21)</f>
        <v>0</v>
      </c>
      <c r="BW21" s="1" t="n">
        <f aca="false">IF('[2]raw noduelnopoli.xls'!$CW21=0,0,'[2]raw noduelnopoli.xls'!BV21/'[2]raw noduelnopoli.xls'!$CW21)</f>
        <v>0</v>
      </c>
      <c r="BX21" s="1" t="n">
        <f aca="false">IF('[2]raw noduelnopoli.xls'!$CW21=0,0,'[2]raw noduelnopoli.xls'!BW21/'[2]raw noduelnopoli.xls'!$CW21)</f>
        <v>0</v>
      </c>
      <c r="BY21" s="1" t="n">
        <f aca="false">IF('[2]raw noduelnopoli.xls'!$CW21=0,0,'[2]raw noduelnopoli.xls'!BX21/'[2]raw noduelnopoli.xls'!$CW21)</f>
        <v>0</v>
      </c>
      <c r="BZ21" s="1" t="n">
        <f aca="false">IF('[2]raw noduelnopoli.xls'!$CW21=0,0,'[2]raw noduelnopoli.xls'!BY21/'[2]raw noduelnopoli.xls'!$CW21)</f>
        <v>0</v>
      </c>
      <c r="CA21" s="1" t="n">
        <f aca="false">IF('[2]raw noduelnopoli.xls'!$CW21=0,0,'[2]raw noduelnopoli.xls'!BZ21/'[2]raw noduelnopoli.xls'!$CW21)</f>
        <v>0</v>
      </c>
      <c r="CB21" s="1" t="n">
        <f aca="false">IF('[2]raw noduelnopoli.xls'!$CW21=0,0,'[2]raw noduelnopoli.xls'!CA21/'[2]raw noduelnopoli.xls'!$CW21)</f>
        <v>0</v>
      </c>
      <c r="CC21" s="1" t="n">
        <f aca="false">IF('[2]raw noduelnopoli.xls'!$CW21=0,0,'[2]raw noduelnopoli.xls'!CB21/'[2]raw noduelnopoli.xls'!$CW21)</f>
        <v>0</v>
      </c>
      <c r="CD21" s="1" t="n">
        <f aca="false">IF('[2]raw noduelnopoli.xls'!$CW21=0,0,'[2]raw noduelnopoli.xls'!CC21/'[2]raw noduelnopoli.xls'!$CW21)</f>
        <v>0</v>
      </c>
      <c r="CE21" s="1" t="n">
        <f aca="false">IF('[2]raw noduelnopoli.xls'!$CW21=0,0,'[2]raw noduelnopoli.xls'!CD21/'[2]raw noduelnopoli.xls'!$CW21)</f>
        <v>0</v>
      </c>
      <c r="CF21" s="1" t="n">
        <f aca="false">IF('[2]raw noduelnopoli.xls'!$CW21=0,0,'[2]raw noduelnopoli.xls'!CE21/'[2]raw noduelnopoli.xls'!$CW21)</f>
        <v>0</v>
      </c>
      <c r="CG21" s="1" t="n">
        <f aca="false">IF('[2]raw noduelnopoli.xls'!$CW21=0,0,'[2]raw noduelnopoli.xls'!CF21/'[2]raw noduelnopoli.xls'!$CW21)</f>
        <v>0</v>
      </c>
      <c r="CH21" s="1" t="n">
        <f aca="false">IF('[2]raw noduelnopoli.xls'!$CW21=0,0,'[2]raw noduelnopoli.xls'!CG21/'[2]raw noduelnopoli.xls'!$CW21)</f>
        <v>0</v>
      </c>
      <c r="CI21" s="1" t="n">
        <f aca="false">IF('[2]raw noduelnopoli.xls'!$CW21=0,0,'[2]raw noduelnopoli.xls'!CH21/'[2]raw noduelnopoli.xls'!$CW21)</f>
        <v>0</v>
      </c>
      <c r="CJ21" s="1" t="n">
        <f aca="false">IF('[2]raw noduelnopoli.xls'!$CW21=0,0,'[2]raw noduelnopoli.xls'!CI21/'[2]raw noduelnopoli.xls'!$CW21)</f>
        <v>0</v>
      </c>
      <c r="CK21" s="1" t="n">
        <f aca="false">IF('[2]raw noduelnopoli.xls'!$CW21=0,0,'[2]raw noduelnopoli.xls'!CJ21/'[2]raw noduelnopoli.xls'!$CW21)</f>
        <v>0</v>
      </c>
      <c r="CL21" s="1" t="n">
        <f aca="false">IF('[2]raw noduelnopoli.xls'!$CW21=0,0,'[2]raw noduelnopoli.xls'!CK21/'[2]raw noduelnopoli.xls'!$CW21)</f>
        <v>0</v>
      </c>
      <c r="CM21" s="1" t="n">
        <f aca="false">IF('[2]raw noduelnopoli.xls'!$CW21=0,0,'[2]raw noduelnopoli.xls'!CL21/'[2]raw noduelnopoli.xls'!$CW21)</f>
        <v>0</v>
      </c>
      <c r="CN21" s="1" t="n">
        <f aca="false">IF('[2]raw noduelnopoli.xls'!$CW21=0,0,'[2]raw noduelnopoli.xls'!CM21/'[2]raw noduelnopoli.xls'!$CW21)</f>
        <v>0</v>
      </c>
      <c r="CO21" s="1" t="n">
        <f aca="false">IF('[2]raw noduelnopoli.xls'!$CW21=0,0,'[2]raw noduelnopoli.xls'!CN21/'[2]raw noduelnopoli.xls'!$CW21)</f>
        <v>0</v>
      </c>
      <c r="CP21" s="1" t="n">
        <f aca="false">IF('[2]raw noduelnopoli.xls'!$CW21=0,0,'[2]raw noduelnopoli.xls'!CO21/'[2]raw noduelnopoli.xls'!$CW21)</f>
        <v>0</v>
      </c>
      <c r="CQ21" s="1" t="n">
        <f aca="false">IF('[2]raw noduelnopoli.xls'!$CW21=0,0,'[2]raw noduelnopoli.xls'!CP21/'[2]raw noduelnopoli.xls'!$CW21)</f>
        <v>0</v>
      </c>
      <c r="CR21" s="1" t="n">
        <f aca="false">IF('[2]raw noduelnopoli.xls'!$CW21=0,0,'[2]raw noduelnopoli.xls'!CQ21/'[2]raw noduelnopoli.xls'!$CW21)</f>
        <v>0</v>
      </c>
      <c r="CS21" s="1" t="n">
        <f aca="false">IF('[2]raw noduelnopoli.xls'!$CW21=0,0,'[2]raw noduelnopoli.xls'!CR21/'[2]raw noduelnopoli.xls'!$CW21)</f>
        <v>0</v>
      </c>
      <c r="CT21" s="1" t="n">
        <f aca="false">IF('[2]raw noduelnopoli.xls'!$CW21=0,0,'[2]raw noduelnopoli.xls'!CS21/'[2]raw noduelnopoli.xls'!$CW21)</f>
        <v>0</v>
      </c>
      <c r="CU21" s="1" t="n">
        <f aca="false">IF('[2]raw noduelnopoli.xls'!$CW21=0,0,'[2]raw noduelnopoli.xls'!CT21/'[2]raw noduelnopoli.xls'!$CW21)</f>
        <v>0.488835082993716</v>
      </c>
      <c r="CV21" s="1" t="n">
        <f aca="false">IF('[2]raw noduelnopoli.xls'!$CW21=0,0,'[2]raw noduelnopoli.xls'!CU21/'[2]raw noduelnopoli.xls'!$CW21)</f>
        <v>0</v>
      </c>
      <c r="CW21" s="1" t="n">
        <f aca="false">IF('[2]raw noduelnopoli.xls'!$CW21=0,0,'[2]raw noduelnopoli.xls'!CV21/'[2]raw noduelnopoli.xls'!$CW21)</f>
        <v>0</v>
      </c>
    </row>
    <row r="22" customFormat="false" ht="13" hidden="false" customHeight="false" outlineLevel="0" collapsed="false">
      <c r="B22" s="1" t="n">
        <f aca="false">IF('[2]raw noduelnopoli.xls'!$CW22=0,0,'[2]raw noduelnopoli.xls'!A22/'[2]raw noduelnopoli.xls'!$CW22)</f>
        <v>0</v>
      </c>
      <c r="C22" s="1" t="n">
        <f aca="false">IF('[2]raw noduelnopoli.xls'!$CW22=0,0,'[2]raw noduelnopoli.xls'!B22/'[2]raw noduelnopoli.xls'!$CW22)</f>
        <v>0</v>
      </c>
      <c r="D22" s="1" t="n">
        <f aca="false">IF('[2]raw noduelnopoli.xls'!$CW22=0,0,'[2]raw noduelnopoli.xls'!C22/'[2]raw noduelnopoli.xls'!$CW22)</f>
        <v>0</v>
      </c>
      <c r="E22" s="1" t="n">
        <f aca="false">IF('[2]raw noduelnopoli.xls'!$CW22=0,0,'[2]raw noduelnopoli.xls'!D22/'[2]raw noduelnopoli.xls'!$CW22)</f>
        <v>0</v>
      </c>
      <c r="F22" s="1" t="n">
        <f aca="false">IF('[2]raw noduelnopoli.xls'!$CW22=0,0,'[2]raw noduelnopoli.xls'!E22/'[2]raw noduelnopoli.xls'!$CW22)</f>
        <v>0</v>
      </c>
      <c r="G22" s="1" t="n">
        <f aca="false">IF('[2]raw noduelnopoli.xls'!$CW22=0,0,'[2]raw noduelnopoli.xls'!F22/'[2]raw noduelnopoli.xls'!$CW22)</f>
        <v>0</v>
      </c>
      <c r="H22" s="1" t="n">
        <f aca="false">IF('[2]raw noduelnopoli.xls'!$CW22=0,0,'[2]raw noduelnopoli.xls'!G22/'[2]raw noduelnopoli.xls'!$CW22)</f>
        <v>0</v>
      </c>
      <c r="I22" s="1" t="n">
        <f aca="false">IF('[2]raw noduelnopoli.xls'!$CW22=0,0,'[2]raw noduelnopoli.xls'!H22/'[2]raw noduelnopoli.xls'!$CW22)</f>
        <v>0</v>
      </c>
      <c r="J22" s="1" t="n">
        <f aca="false">IF('[2]raw noduelnopoli.xls'!$CW22=0,0,'[2]raw noduelnopoli.xls'!I22/'[2]raw noduelnopoli.xls'!$CW22)</f>
        <v>0</v>
      </c>
      <c r="K22" s="1" t="n">
        <f aca="false">IF('[2]raw noduelnopoli.xls'!$CW22=0,0,'[2]raw noduelnopoli.xls'!J22/'[2]raw noduelnopoli.xls'!$CW22)</f>
        <v>0</v>
      </c>
      <c r="L22" s="1" t="n">
        <f aca="false">IF('[2]raw noduelnopoli.xls'!$CW22=0,0,'[2]raw noduelnopoli.xls'!K22/'[2]raw noduelnopoli.xls'!$CW22)</f>
        <v>0</v>
      </c>
      <c r="M22" s="1" t="n">
        <f aca="false">IF('[2]raw noduelnopoli.xls'!$CW22=0,0,'[2]raw noduelnopoli.xls'!L22/'[2]raw noduelnopoli.xls'!$CW22)</f>
        <v>0</v>
      </c>
      <c r="N22" s="1" t="n">
        <f aca="false">IF('[2]raw noduelnopoli.xls'!$CW22=0,0,'[2]raw noduelnopoli.xls'!M22/'[2]raw noduelnopoli.xls'!$CW22)</f>
        <v>0</v>
      </c>
      <c r="O22" s="1" t="n">
        <f aca="false">IF('[2]raw noduelnopoli.xls'!$CW22=0,0,'[2]raw noduelnopoli.xls'!N22/'[2]raw noduelnopoli.xls'!$CW22)</f>
        <v>0</v>
      </c>
      <c r="P22" s="1" t="n">
        <f aca="false">IF('[2]raw noduelnopoli.xls'!$CW22=0,0,'[2]raw noduelnopoli.xls'!O22/'[2]raw noduelnopoli.xls'!$CW22)</f>
        <v>0</v>
      </c>
      <c r="Q22" s="1" t="n">
        <f aca="false">IF('[2]raw noduelnopoli.xls'!$CW22=0,0,'[2]raw noduelnopoli.xls'!P22/'[2]raw noduelnopoli.xls'!$CW22)</f>
        <v>0</v>
      </c>
      <c r="R22" s="1" t="n">
        <f aca="false">IF('[2]raw noduelnopoli.xls'!$CW22=0,0,'[2]raw noduelnopoli.xls'!Q22/'[2]raw noduelnopoli.xls'!$CW22)</f>
        <v>0</v>
      </c>
      <c r="S22" s="1" t="n">
        <f aca="false">IF('[2]raw noduelnopoli.xls'!$CW22=0,0,'[2]raw noduelnopoli.xls'!R22/'[2]raw noduelnopoli.xls'!$CW22)</f>
        <v>0</v>
      </c>
      <c r="T22" s="1" t="n">
        <f aca="false">IF('[2]raw noduelnopoli.xls'!$CW22=0,0,'[2]raw noduelnopoli.xls'!S22/'[2]raw noduelnopoli.xls'!$CW22)</f>
        <v>0</v>
      </c>
      <c r="U22" s="1" t="n">
        <f aca="false">IF('[2]raw noduelnopoli.xls'!$CW22=0,0,'[2]raw noduelnopoli.xls'!T22/'[2]raw noduelnopoli.xls'!$CW22)</f>
        <v>0</v>
      </c>
      <c r="V22" s="1" t="n">
        <f aca="false">IF('[2]raw noduelnopoli.xls'!$CW22=0,0,'[2]raw noduelnopoli.xls'!U22/'[2]raw noduelnopoli.xls'!$CW22)</f>
        <v>0</v>
      </c>
      <c r="W22" s="1" t="n">
        <f aca="false">IF('[2]raw noduelnopoli.xls'!$CW22=0,0,'[2]raw noduelnopoli.xls'!V22/'[2]raw noduelnopoli.xls'!$CW22)</f>
        <v>0</v>
      </c>
      <c r="X22" s="1" t="n">
        <f aca="false">IF('[2]raw noduelnopoli.xls'!$CW22=0,0,'[2]raw noduelnopoli.xls'!W22/'[2]raw noduelnopoli.xls'!$CW22)</f>
        <v>0.485007735790093</v>
      </c>
      <c r="Y22" s="1" t="n">
        <f aca="false">IF('[2]raw noduelnopoli.xls'!$CW22=0,0,'[2]raw noduelnopoli.xls'!X22/'[2]raw noduelnopoli.xls'!$CW22)</f>
        <v>0.886703510615728</v>
      </c>
      <c r="Z22" s="1" t="n">
        <f aca="false">IF('[2]raw noduelnopoli.xls'!$CW22=0,0,'[2]raw noduelnopoli.xls'!Y22/'[2]raw noduelnopoli.xls'!$CW22)</f>
        <v>0</v>
      </c>
      <c r="AA22" s="1" t="n">
        <f aca="false">IF('[2]raw noduelnopoli.xls'!$CW22=0,0,'[2]raw noduelnopoli.xls'!Z22/'[2]raw noduelnopoli.xls'!$CW22)</f>
        <v>0.920042693023189</v>
      </c>
      <c r="AB22" s="1" t="n">
        <f aca="false">IF('[2]raw noduelnopoli.xls'!$CW22=0,0,'[2]raw noduelnopoli.xls'!AA22/'[2]raw noduelnopoli.xls'!$CW22)</f>
        <v>0</v>
      </c>
      <c r="AC22" s="1" t="n">
        <f aca="false">IF('[2]raw noduelnopoli.xls'!$CW22=0,0,'[2]raw noduelnopoli.xls'!AB22/'[2]raw noduelnopoli.xls'!$CW22)</f>
        <v>0</v>
      </c>
      <c r="AD22" s="1" t="n">
        <f aca="false">IF('[2]raw noduelnopoli.xls'!$CW22=0,0,'[2]raw noduelnopoli.xls'!AC22/'[2]raw noduelnopoli.xls'!$CW22)</f>
        <v>0</v>
      </c>
      <c r="AE22" s="1" t="n">
        <f aca="false">IF('[2]raw noduelnopoli.xls'!$CW22=0,0,'[2]raw noduelnopoli.xls'!AD22/'[2]raw noduelnopoli.xls'!$CW22)</f>
        <v>0</v>
      </c>
      <c r="AF22" s="1" t="n">
        <f aca="false">IF('[2]raw noduelnopoli.xls'!$CW22=0,0,'[2]raw noduelnopoli.xls'!AE22/'[2]raw noduelnopoli.xls'!$CW22)</f>
        <v>0.683072075752576</v>
      </c>
      <c r="AG22" s="1" t="n">
        <f aca="false">IF('[2]raw noduelnopoli.xls'!$CW22=0,0,'[2]raw noduelnopoli.xls'!AF22/'[2]raw noduelnopoli.xls'!$CW22)</f>
        <v>0.807166534633476</v>
      </c>
      <c r="AH22" s="1" t="n">
        <f aca="false">IF('[2]raw noduelnopoli.xls'!$CW22=0,0,'[2]raw noduelnopoli.xls'!AG22/'[2]raw noduelnopoli.xls'!$CW22)</f>
        <v>0</v>
      </c>
      <c r="AI22" s="1" t="n">
        <f aca="false">IF('[2]raw noduelnopoli.xls'!$CW22=0,0,'[2]raw noduelnopoli.xls'!AH22/'[2]raw noduelnopoli.xls'!$CW22)</f>
        <v>0</v>
      </c>
      <c r="AJ22" s="1" t="n">
        <f aca="false">IF('[2]raw noduelnopoli.xls'!$CW22=0,0,'[2]raw noduelnopoli.xls'!AI22/'[2]raw noduelnopoli.xls'!$CW22)</f>
        <v>0</v>
      </c>
      <c r="AK22" s="1" t="n">
        <f aca="false">IF('[2]raw noduelnopoli.xls'!$CW22=0,0,'[2]raw noduelnopoli.xls'!AJ22/'[2]raw noduelnopoli.xls'!$CW22)</f>
        <v>0</v>
      </c>
      <c r="AL22" s="1" t="n">
        <f aca="false">IF('[2]raw noduelnopoli.xls'!$CW22=0,0,'[2]raw noduelnopoli.xls'!AK22/'[2]raw noduelnopoli.xls'!$CW22)</f>
        <v>0</v>
      </c>
      <c r="AM22" s="1" t="n">
        <f aca="false">IF('[2]raw noduelnopoli.xls'!$CW22=0,0,'[2]raw noduelnopoli.xls'!AL22/'[2]raw noduelnopoli.xls'!$CW22)</f>
        <v>0</v>
      </c>
      <c r="AN22" s="1" t="n">
        <f aca="false">IF('[2]raw noduelnopoli.xls'!$CW22=0,0,'[2]raw noduelnopoli.xls'!AM22/'[2]raw noduelnopoli.xls'!$CW22)</f>
        <v>0</v>
      </c>
      <c r="AO22" s="1" t="n">
        <f aca="false">IF('[2]raw noduelnopoli.xls'!$CW22=0,0,'[2]raw noduelnopoli.xls'!AN22/'[2]raw noduelnopoli.xls'!$CW22)</f>
        <v>0</v>
      </c>
      <c r="AP22" s="1" t="n">
        <f aca="false">IF('[2]raw noduelnopoli.xls'!$CW22=0,0,'[2]raw noduelnopoli.xls'!AO22/'[2]raw noduelnopoli.xls'!$CW22)</f>
        <v>0</v>
      </c>
      <c r="AQ22" s="1" t="n">
        <f aca="false">IF('[2]raw noduelnopoli.xls'!$CW22=0,0,'[2]raw noduelnopoli.xls'!AP22/'[2]raw noduelnopoli.xls'!$CW22)</f>
        <v>0</v>
      </c>
      <c r="AR22" s="1" t="n">
        <f aca="false">IF('[2]raw noduelnopoli.xls'!$CW22=0,0,'[2]raw noduelnopoli.xls'!AQ22/'[2]raw noduelnopoli.xls'!$CW22)</f>
        <v>0</v>
      </c>
      <c r="AS22" s="1" t="n">
        <f aca="false">IF('[2]raw noduelnopoli.xls'!$CW22=0,0,'[2]raw noduelnopoli.xls'!AR22/'[2]raw noduelnopoli.xls'!$CW22)</f>
        <v>0.862015473039813</v>
      </c>
      <c r="AT22" s="1" t="n">
        <f aca="false">IF('[2]raw noduelnopoli.xls'!$CW22=0,0,'[2]raw noduelnopoli.xls'!AS22/'[2]raw noduelnopoli.xls'!$CW22)</f>
        <v>0</v>
      </c>
      <c r="AU22" s="1" t="n">
        <f aca="false">IF('[2]raw noduelnopoli.xls'!$CW22=0,0,'[2]raw noduelnopoli.xls'!AT22/'[2]raw noduelnopoli.xls'!$CW22)</f>
        <v>0</v>
      </c>
      <c r="AV22" s="1" t="n">
        <f aca="false">IF('[2]raw noduelnopoli.xls'!$CW22=0,0,'[2]raw noduelnopoli.xls'!AU22/'[2]raw noduelnopoli.xls'!$CW22)</f>
        <v>0</v>
      </c>
      <c r="AW22" s="1" t="n">
        <f aca="false">IF('[2]raw noduelnopoli.xls'!$CW22=0,0,'[2]raw noduelnopoli.xls'!AV22/'[2]raw noduelnopoli.xls'!$CW22)</f>
        <v>0</v>
      </c>
      <c r="AX22" s="1" t="n">
        <f aca="false">IF('[2]raw noduelnopoli.xls'!$CW22=0,0,'[2]raw noduelnopoli.xls'!AW22/'[2]raw noduelnopoli.xls'!$CW22)</f>
        <v>0</v>
      </c>
      <c r="AY22" s="1" t="n">
        <f aca="false">IF('[2]raw noduelnopoli.xls'!$CW22=0,0,'[2]raw noduelnopoli.xls'!AX22/'[2]raw noduelnopoli.xls'!$CW22)</f>
        <v>0</v>
      </c>
      <c r="AZ22" s="1" t="n">
        <f aca="false">IF('[2]raw noduelnopoli.xls'!$CW22=0,0,'[2]raw noduelnopoli.xls'!AY22/'[2]raw noduelnopoli.xls'!$CW22)</f>
        <v>1</v>
      </c>
      <c r="BA22" s="1" t="n">
        <f aca="false">IF('[2]raw noduelnopoli.xls'!$CW22=0,0,'[2]raw noduelnopoli.xls'!AZ22/'[2]raw noduelnopoli.xls'!$CW22)</f>
        <v>0</v>
      </c>
      <c r="BB22" s="1" t="n">
        <f aca="false">IF('[2]raw noduelnopoli.xls'!$CW22=0,0,'[2]raw noduelnopoli.xls'!BA22/'[2]raw noduelnopoli.xls'!$CW22)</f>
        <v>0</v>
      </c>
      <c r="BC22" s="1" t="n">
        <f aca="false">IF('[2]raw noduelnopoli.xls'!$CW22=0,0,'[2]raw noduelnopoli.xls'!BB22/'[2]raw noduelnopoli.xls'!$CW22)</f>
        <v>0</v>
      </c>
      <c r="BD22" s="1" t="n">
        <f aca="false">IF('[2]raw noduelnopoli.xls'!$CW22=0,0,'[2]raw noduelnopoli.xls'!BC22/'[2]raw noduelnopoli.xls'!$CW22)</f>
        <v>0</v>
      </c>
      <c r="BE22" s="1" t="n">
        <f aca="false">IF('[2]raw noduelnopoli.xls'!$CW22=0,0,'[2]raw noduelnopoli.xls'!BD22/'[2]raw noduelnopoli.xls'!$CW22)</f>
        <v>0</v>
      </c>
      <c r="BF22" s="1" t="n">
        <f aca="false">IF('[2]raw noduelnopoli.xls'!$CW22=0,0,'[2]raw noduelnopoli.xls'!BE22/'[2]raw noduelnopoli.xls'!$CW22)</f>
        <v>0</v>
      </c>
      <c r="BG22" s="1" t="n">
        <f aca="false">IF('[2]raw noduelnopoli.xls'!$CW22=0,0,'[2]raw noduelnopoli.xls'!BF22/'[2]raw noduelnopoli.xls'!$CW22)</f>
        <v>0.682545713793274</v>
      </c>
      <c r="BH22" s="1" t="n">
        <f aca="false">IF('[2]raw noduelnopoli.xls'!$CW22=0,0,'[2]raw noduelnopoli.xls'!BG22/'[2]raw noduelnopoli.xls'!$CW22)</f>
        <v>0</v>
      </c>
      <c r="BI22" s="1" t="n">
        <f aca="false">IF('[2]raw noduelnopoli.xls'!$CW22=0,0,'[2]raw noduelnopoli.xls'!BH22/'[2]raw noduelnopoli.xls'!$CW22)</f>
        <v>0.867635319869972</v>
      </c>
      <c r="BJ22" s="1" t="n">
        <f aca="false">IF('[2]raw noduelnopoli.xls'!$CW22=0,0,'[2]raw noduelnopoli.xls'!BI22/'[2]raw noduelnopoli.xls'!$CW22)</f>
        <v>0</v>
      </c>
      <c r="BK22" s="1" t="n">
        <f aca="false">IF('[2]raw noduelnopoli.xls'!$CW22=0,0,'[2]raw noduelnopoli.xls'!BJ22/'[2]raw noduelnopoli.xls'!$CW22)</f>
        <v>0</v>
      </c>
      <c r="BL22" s="1" t="n">
        <f aca="false">IF('[2]raw noduelnopoli.xls'!$CW22=0,0,'[2]raw noduelnopoli.xls'!BK22/'[2]raw noduelnopoli.xls'!$CW22)</f>
        <v>0</v>
      </c>
      <c r="BM22" s="1" t="n">
        <f aca="false">IF('[2]raw noduelnopoli.xls'!$CW22=0,0,'[2]raw noduelnopoli.xls'!BL22/'[2]raw noduelnopoli.xls'!$CW22)</f>
        <v>0</v>
      </c>
      <c r="BN22" s="1" t="n">
        <f aca="false">IF('[2]raw noduelnopoli.xls'!$CW22=0,0,'[2]raw noduelnopoli.xls'!BM22/'[2]raw noduelnopoli.xls'!$CW22)</f>
        <v>0</v>
      </c>
      <c r="BO22" s="1" t="n">
        <f aca="false">IF('[2]raw noduelnopoli.xls'!$CW22=0,0,'[2]raw noduelnopoli.xls'!BN22/'[2]raw noduelnopoli.xls'!$CW22)</f>
        <v>0</v>
      </c>
      <c r="BP22" s="1" t="n">
        <f aca="false">IF('[2]raw noduelnopoli.xls'!$CW22=0,0,'[2]raw noduelnopoli.xls'!BO22/'[2]raw noduelnopoli.xls'!$CW22)</f>
        <v>0</v>
      </c>
      <c r="BQ22" s="1" t="n">
        <f aca="false">IF('[2]raw noduelnopoli.xls'!$CW22=0,0,'[2]raw noduelnopoli.xls'!BP22/'[2]raw noduelnopoli.xls'!$CW22)</f>
        <v>0</v>
      </c>
      <c r="BR22" s="1" t="n">
        <f aca="false">IF('[2]raw noduelnopoli.xls'!$CW22=0,0,'[2]raw noduelnopoli.xls'!BQ22/'[2]raw noduelnopoli.xls'!$CW22)</f>
        <v>0</v>
      </c>
      <c r="BS22" s="1" t="n">
        <f aca="false">IF('[2]raw noduelnopoli.xls'!$CW22=0,0,'[2]raw noduelnopoli.xls'!BR22/'[2]raw noduelnopoli.xls'!$CW22)</f>
        <v>0</v>
      </c>
      <c r="BT22" s="1" t="n">
        <f aca="false">IF('[2]raw noduelnopoli.xls'!$CW22=0,0,'[2]raw noduelnopoli.xls'!BS22/'[2]raw noduelnopoli.xls'!$CW22)</f>
        <v>0</v>
      </c>
      <c r="BU22" s="1" t="n">
        <f aca="false">IF('[2]raw noduelnopoli.xls'!$CW22=0,0,'[2]raw noduelnopoli.xls'!BT22/'[2]raw noduelnopoli.xls'!$CW22)</f>
        <v>0</v>
      </c>
      <c r="BV22" s="1" t="n">
        <f aca="false">IF('[2]raw noduelnopoli.xls'!$CW22=0,0,'[2]raw noduelnopoli.xls'!BU22/'[2]raw noduelnopoli.xls'!$CW22)</f>
        <v>0</v>
      </c>
      <c r="BW22" s="1" t="n">
        <f aca="false">IF('[2]raw noduelnopoli.xls'!$CW22=0,0,'[2]raw noduelnopoli.xls'!BV22/'[2]raw noduelnopoli.xls'!$CW22)</f>
        <v>0</v>
      </c>
      <c r="BX22" s="1" t="n">
        <f aca="false">IF('[2]raw noduelnopoli.xls'!$CW22=0,0,'[2]raw noduelnopoli.xls'!BW22/'[2]raw noduelnopoli.xls'!$CW22)</f>
        <v>0</v>
      </c>
      <c r="BY22" s="1" t="n">
        <f aca="false">IF('[2]raw noduelnopoli.xls'!$CW22=0,0,'[2]raw noduelnopoli.xls'!BX22/'[2]raw noduelnopoli.xls'!$CW22)</f>
        <v>0</v>
      </c>
      <c r="BZ22" s="1" t="n">
        <f aca="false">IF('[2]raw noduelnopoli.xls'!$CW22=0,0,'[2]raw noduelnopoli.xls'!BY22/'[2]raw noduelnopoli.xls'!$CW22)</f>
        <v>0</v>
      </c>
      <c r="CA22" s="1" t="n">
        <f aca="false">IF('[2]raw noduelnopoli.xls'!$CW22=0,0,'[2]raw noduelnopoli.xls'!BZ22/'[2]raw noduelnopoli.xls'!$CW22)</f>
        <v>0</v>
      </c>
      <c r="CB22" s="1" t="n">
        <f aca="false">IF('[2]raw noduelnopoli.xls'!$CW22=0,0,'[2]raw noduelnopoli.xls'!CA22/'[2]raw noduelnopoli.xls'!$CW22)</f>
        <v>0</v>
      </c>
      <c r="CC22" s="1" t="n">
        <f aca="false">IF('[2]raw noduelnopoli.xls'!$CW22=0,0,'[2]raw noduelnopoli.xls'!CB22/'[2]raw noduelnopoli.xls'!$CW22)</f>
        <v>0</v>
      </c>
      <c r="CD22" s="1" t="n">
        <f aca="false">IF('[2]raw noduelnopoli.xls'!$CW22=0,0,'[2]raw noduelnopoli.xls'!CC22/'[2]raw noduelnopoli.xls'!$CW22)</f>
        <v>0</v>
      </c>
      <c r="CE22" s="1" t="n">
        <f aca="false">IF('[2]raw noduelnopoli.xls'!$CW22=0,0,'[2]raw noduelnopoli.xls'!CD22/'[2]raw noduelnopoli.xls'!$CW22)</f>
        <v>0</v>
      </c>
      <c r="CF22" s="1" t="n">
        <f aca="false">IF('[2]raw noduelnopoli.xls'!$CW22=0,0,'[2]raw noduelnopoli.xls'!CE22/'[2]raw noduelnopoli.xls'!$CW22)</f>
        <v>0</v>
      </c>
      <c r="CG22" s="1" t="n">
        <f aca="false">IF('[2]raw noduelnopoli.xls'!$CW22=0,0,'[2]raw noduelnopoli.xls'!CF22/'[2]raw noduelnopoli.xls'!$CW22)</f>
        <v>0</v>
      </c>
      <c r="CH22" s="1" t="n">
        <f aca="false">IF('[2]raw noduelnopoli.xls'!$CW22=0,0,'[2]raw noduelnopoli.xls'!CG22/'[2]raw noduelnopoli.xls'!$CW22)</f>
        <v>0</v>
      </c>
      <c r="CI22" s="1" t="n">
        <f aca="false">IF('[2]raw noduelnopoli.xls'!$CW22=0,0,'[2]raw noduelnopoli.xls'!CH22/'[2]raw noduelnopoli.xls'!$CW22)</f>
        <v>0</v>
      </c>
      <c r="CJ22" s="1" t="n">
        <f aca="false">IF('[2]raw noduelnopoli.xls'!$CW22=0,0,'[2]raw noduelnopoli.xls'!CI22/'[2]raw noduelnopoli.xls'!$CW22)</f>
        <v>0</v>
      </c>
      <c r="CK22" s="1" t="n">
        <f aca="false">IF('[2]raw noduelnopoli.xls'!$CW22=0,0,'[2]raw noduelnopoli.xls'!CJ22/'[2]raw noduelnopoli.xls'!$CW22)</f>
        <v>0</v>
      </c>
      <c r="CL22" s="1" t="n">
        <f aca="false">IF('[2]raw noduelnopoli.xls'!$CW22=0,0,'[2]raw noduelnopoli.xls'!CK22/'[2]raw noduelnopoli.xls'!$CW22)</f>
        <v>0</v>
      </c>
      <c r="CM22" s="1" t="n">
        <f aca="false">IF('[2]raw noduelnopoli.xls'!$CW22=0,0,'[2]raw noduelnopoli.xls'!CL22/'[2]raw noduelnopoli.xls'!$CW22)</f>
        <v>0</v>
      </c>
      <c r="CN22" s="1" t="n">
        <f aca="false">IF('[2]raw noduelnopoli.xls'!$CW22=0,0,'[2]raw noduelnopoli.xls'!CM22/'[2]raw noduelnopoli.xls'!$CW22)</f>
        <v>0.163352895063838</v>
      </c>
      <c r="CO22" s="1" t="n">
        <f aca="false">IF('[2]raw noduelnopoli.xls'!$CW22=0,0,'[2]raw noduelnopoli.xls'!CN22/'[2]raw noduelnopoli.xls'!$CW22)</f>
        <v>0</v>
      </c>
      <c r="CP22" s="1" t="n">
        <f aca="false">IF('[2]raw noduelnopoli.xls'!$CW22=0,0,'[2]raw noduelnopoli.xls'!CO22/'[2]raw noduelnopoli.xls'!$CW22)</f>
        <v>0</v>
      </c>
      <c r="CQ22" s="1" t="n">
        <f aca="false">IF('[2]raw noduelnopoli.xls'!$CW22=0,0,'[2]raw noduelnopoli.xls'!CP22/'[2]raw noduelnopoli.xls'!$CW22)</f>
        <v>0</v>
      </c>
      <c r="CR22" s="1" t="n">
        <f aca="false">IF('[2]raw noduelnopoli.xls'!$CW22=0,0,'[2]raw noduelnopoli.xls'!CQ22/'[2]raw noduelnopoli.xls'!$CW22)</f>
        <v>0</v>
      </c>
      <c r="CS22" s="1" t="n">
        <f aca="false">IF('[2]raw noduelnopoli.xls'!$CW22=0,0,'[2]raw noduelnopoli.xls'!CR22/'[2]raw noduelnopoli.xls'!$CW22)</f>
        <v>0</v>
      </c>
      <c r="CT22" s="1" t="n">
        <f aca="false">IF('[2]raw noduelnopoli.xls'!$CW22=0,0,'[2]raw noduelnopoli.xls'!CS22/'[2]raw noduelnopoli.xls'!$CW22)</f>
        <v>0</v>
      </c>
      <c r="CU22" s="1" t="n">
        <f aca="false">IF('[2]raw noduelnopoli.xls'!$CW22=0,0,'[2]raw noduelnopoli.xls'!CT22/'[2]raw noduelnopoli.xls'!$CW22)</f>
        <v>0</v>
      </c>
      <c r="CV22" s="1" t="n">
        <f aca="false">IF('[2]raw noduelnopoli.xls'!$CW22=0,0,'[2]raw noduelnopoli.xls'!CU22/'[2]raw noduelnopoli.xls'!$CW22)</f>
        <v>0</v>
      </c>
      <c r="CW22" s="1" t="n">
        <f aca="false">IF('[2]raw noduelnopoli.xls'!$CW22=0,0,'[2]raw noduelnopoli.xls'!CV22/'[2]raw noduelnopoli.xls'!$CW22)</f>
        <v>0</v>
      </c>
    </row>
    <row r="23" customFormat="false" ht="13" hidden="false" customHeight="false" outlineLevel="0" collapsed="false">
      <c r="B23" s="1" t="n">
        <f aca="false">IF('[2]raw noduelnopoli.xls'!$CW23=0,0,'[2]raw noduelnopoli.xls'!A23/'[2]raw noduelnopoli.xls'!$CW23)</f>
        <v>0</v>
      </c>
      <c r="C23" s="1" t="n">
        <f aca="false">IF('[2]raw noduelnopoli.xls'!$CW23=0,0,'[2]raw noduelnopoli.xls'!B23/'[2]raw noduelnopoli.xls'!$CW23)</f>
        <v>0</v>
      </c>
      <c r="D23" s="1" t="n">
        <f aca="false">IF('[2]raw noduelnopoli.xls'!$CW23=0,0,'[2]raw noduelnopoli.xls'!C23/'[2]raw noduelnopoli.xls'!$CW23)</f>
        <v>0</v>
      </c>
      <c r="E23" s="1" t="n">
        <f aca="false">IF('[2]raw noduelnopoli.xls'!$CW23=0,0,'[2]raw noduelnopoli.xls'!D23/'[2]raw noduelnopoli.xls'!$CW23)</f>
        <v>0.405811066906878</v>
      </c>
      <c r="F23" s="1" t="n">
        <f aca="false">IF('[2]raw noduelnopoli.xls'!$CW23=0,0,'[2]raw noduelnopoli.xls'!E23/'[2]raw noduelnopoli.xls'!$CW23)</f>
        <v>0.811549878316179</v>
      </c>
      <c r="G23" s="1" t="n">
        <f aca="false">IF('[2]raw noduelnopoli.xls'!$CW23=0,0,'[2]raw noduelnopoli.xls'!F23/'[2]raw noduelnopoli.xls'!$CW23)</f>
        <v>0.113774369931484</v>
      </c>
      <c r="H23" s="1" t="n">
        <f aca="false">IF('[2]raw noduelnopoli.xls'!$CW23=0,0,'[2]raw noduelnopoli.xls'!G23/'[2]raw noduelnopoli.xls'!$CW23)</f>
        <v>0</v>
      </c>
      <c r="I23" s="1" t="n">
        <f aca="false">IF('[2]raw noduelnopoli.xls'!$CW23=0,0,'[2]raw noduelnopoli.xls'!H23/'[2]raw noduelnopoli.xls'!$CW23)</f>
        <v>0</v>
      </c>
      <c r="J23" s="1" t="n">
        <f aca="false">IF('[2]raw noduelnopoli.xls'!$CW23=0,0,'[2]raw noduelnopoli.xls'!I23/'[2]raw noduelnopoli.xls'!$CW23)</f>
        <v>0</v>
      </c>
      <c r="K23" s="1" t="n">
        <f aca="false">IF('[2]raw noduelnopoli.xls'!$CW23=0,0,'[2]raw noduelnopoli.xls'!J23/'[2]raw noduelnopoli.xls'!$CW23)</f>
        <v>0</v>
      </c>
      <c r="L23" s="1" t="n">
        <f aca="false">IF('[2]raw noduelnopoli.xls'!$CW23=0,0,'[2]raw noduelnopoli.xls'!K23/'[2]raw noduelnopoli.xls'!$CW23)</f>
        <v>0</v>
      </c>
      <c r="M23" s="1" t="n">
        <f aca="false">IF('[2]raw noduelnopoli.xls'!$CW23=0,0,'[2]raw noduelnopoli.xls'!L23/'[2]raw noduelnopoli.xls'!$CW23)</f>
        <v>0</v>
      </c>
      <c r="N23" s="1" t="n">
        <f aca="false">IF('[2]raw noduelnopoli.xls'!$CW23=0,0,'[2]raw noduelnopoli.xls'!M23/'[2]raw noduelnopoli.xls'!$CW23)</f>
        <v>0</v>
      </c>
      <c r="O23" s="1" t="n">
        <f aca="false">IF('[2]raw noduelnopoli.xls'!$CW23=0,0,'[2]raw noduelnopoli.xls'!N23/'[2]raw noduelnopoli.xls'!$CW23)</f>
        <v>0</v>
      </c>
      <c r="P23" s="1" t="n">
        <f aca="false">IF('[2]raw noduelnopoli.xls'!$CW23=0,0,'[2]raw noduelnopoli.xls'!O23/'[2]raw noduelnopoli.xls'!$CW23)</f>
        <v>0</v>
      </c>
      <c r="Q23" s="1" t="n">
        <f aca="false">IF('[2]raw noduelnopoli.xls'!$CW23=0,0,'[2]raw noduelnopoli.xls'!P23/'[2]raw noduelnopoli.xls'!$CW23)</f>
        <v>0</v>
      </c>
      <c r="R23" s="1" t="n">
        <f aca="false">IF('[2]raw noduelnopoli.xls'!$CW23=0,0,'[2]raw noduelnopoli.xls'!Q23/'[2]raw noduelnopoli.xls'!$CW23)</f>
        <v>0</v>
      </c>
      <c r="S23" s="1" t="n">
        <f aca="false">IF('[2]raw noduelnopoli.xls'!$CW23=0,0,'[2]raw noduelnopoli.xls'!R23/'[2]raw noduelnopoli.xls'!$CW23)</f>
        <v>0</v>
      </c>
      <c r="T23" s="1" t="n">
        <f aca="false">IF('[2]raw noduelnopoli.xls'!$CW23=0,0,'[2]raw noduelnopoli.xls'!S23/'[2]raw noduelnopoli.xls'!$CW23)</f>
        <v>0</v>
      </c>
      <c r="U23" s="1" t="n">
        <f aca="false">IF('[2]raw noduelnopoli.xls'!$CW23=0,0,'[2]raw noduelnopoli.xls'!T23/'[2]raw noduelnopoli.xls'!$CW23)</f>
        <v>0</v>
      </c>
      <c r="V23" s="1" t="n">
        <f aca="false">IF('[2]raw noduelnopoli.xls'!$CW23=0,0,'[2]raw noduelnopoli.xls'!U23/'[2]raw noduelnopoli.xls'!$CW23)</f>
        <v>0</v>
      </c>
      <c r="W23" s="1" t="n">
        <f aca="false">IF('[2]raw noduelnopoli.xls'!$CW23=0,0,'[2]raw noduelnopoli.xls'!V23/'[2]raw noduelnopoli.xls'!$CW23)</f>
        <v>0</v>
      </c>
      <c r="X23" s="1" t="n">
        <f aca="false">IF('[2]raw noduelnopoli.xls'!$CW23=0,0,'[2]raw noduelnopoli.xls'!W23/'[2]raw noduelnopoli.xls'!$CW23)</f>
        <v>0</v>
      </c>
      <c r="Y23" s="1" t="n">
        <f aca="false">IF('[2]raw noduelnopoli.xls'!$CW23=0,0,'[2]raw noduelnopoli.xls'!X23/'[2]raw noduelnopoli.xls'!$CW23)</f>
        <v>0</v>
      </c>
      <c r="Z23" s="1" t="n">
        <f aca="false">IF('[2]raw noduelnopoli.xls'!$CW23=0,0,'[2]raw noduelnopoli.xls'!Y23/'[2]raw noduelnopoli.xls'!$CW23)</f>
        <v>0</v>
      </c>
      <c r="AA23" s="1" t="n">
        <f aca="false">IF('[2]raw noduelnopoli.xls'!$CW23=0,0,'[2]raw noduelnopoli.xls'!Z23/'[2]raw noduelnopoli.xls'!$CW23)</f>
        <v>0</v>
      </c>
      <c r="AB23" s="1" t="n">
        <f aca="false">IF('[2]raw noduelnopoli.xls'!$CW23=0,0,'[2]raw noduelnopoli.xls'!AA23/'[2]raw noduelnopoli.xls'!$CW23)</f>
        <v>0</v>
      </c>
      <c r="AC23" s="1" t="n">
        <f aca="false">IF('[2]raw noduelnopoli.xls'!$CW23=0,0,'[2]raw noduelnopoli.xls'!AB23/'[2]raw noduelnopoli.xls'!$CW23)</f>
        <v>0</v>
      </c>
      <c r="AD23" s="1" t="n">
        <f aca="false">IF('[2]raw noduelnopoli.xls'!$CW23=0,0,'[2]raw noduelnopoli.xls'!AC23/'[2]raw noduelnopoli.xls'!$CW23)</f>
        <v>1</v>
      </c>
      <c r="AE23" s="1" t="n">
        <f aca="false">IF('[2]raw noduelnopoli.xls'!$CW23=0,0,'[2]raw noduelnopoli.xls'!AD23/'[2]raw noduelnopoli.xls'!$CW23)</f>
        <v>0</v>
      </c>
      <c r="AF23" s="1" t="n">
        <f aca="false">IF('[2]raw noduelnopoli.xls'!$CW23=0,0,'[2]raw noduelnopoli.xls'!AE23/'[2]raw noduelnopoli.xls'!$CW23)</f>
        <v>0</v>
      </c>
      <c r="AG23" s="1" t="n">
        <f aca="false">IF('[2]raw noduelnopoli.xls'!$CW23=0,0,'[2]raw noduelnopoli.xls'!AF23/'[2]raw noduelnopoli.xls'!$CW23)</f>
        <v>0</v>
      </c>
      <c r="AH23" s="1" t="n">
        <f aca="false">IF('[2]raw noduelnopoli.xls'!$CW23=0,0,'[2]raw noduelnopoli.xls'!AG23/'[2]raw noduelnopoli.xls'!$CW23)</f>
        <v>0</v>
      </c>
      <c r="AI23" s="1" t="n">
        <f aca="false">IF('[2]raw noduelnopoli.xls'!$CW23=0,0,'[2]raw noduelnopoli.xls'!AH23/'[2]raw noduelnopoli.xls'!$CW23)</f>
        <v>0</v>
      </c>
      <c r="AJ23" s="1" t="n">
        <f aca="false">IF('[2]raw noduelnopoli.xls'!$CW23=0,0,'[2]raw noduelnopoli.xls'!AI23/'[2]raw noduelnopoli.xls'!$CW23)</f>
        <v>0</v>
      </c>
      <c r="AK23" s="1" t="n">
        <f aca="false">IF('[2]raw noduelnopoli.xls'!$CW23=0,0,'[2]raw noduelnopoli.xls'!AJ23/'[2]raw noduelnopoli.xls'!$CW23)</f>
        <v>0</v>
      </c>
      <c r="AL23" s="1" t="n">
        <f aca="false">IF('[2]raw noduelnopoli.xls'!$CW23=0,0,'[2]raw noduelnopoli.xls'!AK23/'[2]raw noduelnopoli.xls'!$CW23)</f>
        <v>0</v>
      </c>
      <c r="AM23" s="1" t="n">
        <f aca="false">IF('[2]raw noduelnopoli.xls'!$CW23=0,0,'[2]raw noduelnopoli.xls'!AL23/'[2]raw noduelnopoli.xls'!$CW23)</f>
        <v>0</v>
      </c>
      <c r="AN23" s="1" t="n">
        <f aca="false">IF('[2]raw noduelnopoli.xls'!$CW23=0,0,'[2]raw noduelnopoli.xls'!AM23/'[2]raw noduelnopoli.xls'!$CW23)</f>
        <v>0</v>
      </c>
      <c r="AO23" s="1" t="n">
        <f aca="false">IF('[2]raw noduelnopoli.xls'!$CW23=0,0,'[2]raw noduelnopoli.xls'!AN23/'[2]raw noduelnopoli.xls'!$CW23)</f>
        <v>0</v>
      </c>
      <c r="AP23" s="1" t="n">
        <f aca="false">IF('[2]raw noduelnopoli.xls'!$CW23=0,0,'[2]raw noduelnopoli.xls'!AO23/'[2]raw noduelnopoli.xls'!$CW23)</f>
        <v>0</v>
      </c>
      <c r="AQ23" s="1" t="n">
        <f aca="false">IF('[2]raw noduelnopoli.xls'!$CW23=0,0,'[2]raw noduelnopoli.xls'!AP23/'[2]raw noduelnopoli.xls'!$CW23)</f>
        <v>0</v>
      </c>
      <c r="AR23" s="1" t="n">
        <f aca="false">IF('[2]raw noduelnopoli.xls'!$CW23=0,0,'[2]raw noduelnopoli.xls'!AQ23/'[2]raw noduelnopoli.xls'!$CW23)</f>
        <v>0</v>
      </c>
      <c r="AS23" s="1" t="n">
        <f aca="false">IF('[2]raw noduelnopoli.xls'!$CW23=0,0,'[2]raw noduelnopoli.xls'!AR23/'[2]raw noduelnopoli.xls'!$CW23)</f>
        <v>0</v>
      </c>
      <c r="AT23" s="1" t="n">
        <f aca="false">IF('[2]raw noduelnopoli.xls'!$CW23=0,0,'[2]raw noduelnopoli.xls'!AS23/'[2]raw noduelnopoli.xls'!$CW23)</f>
        <v>0</v>
      </c>
      <c r="AU23" s="1" t="n">
        <f aca="false">IF('[2]raw noduelnopoli.xls'!$CW23=0,0,'[2]raw noduelnopoli.xls'!AT23/'[2]raw noduelnopoli.xls'!$CW23)</f>
        <v>0.91226843223341</v>
      </c>
      <c r="AV23" s="1" t="n">
        <f aca="false">IF('[2]raw noduelnopoli.xls'!$CW23=0,0,'[2]raw noduelnopoli.xls'!AU23/'[2]raw noduelnopoli.xls'!$CW23)</f>
        <v>0</v>
      </c>
      <c r="AW23" s="1" t="n">
        <f aca="false">IF('[2]raw noduelnopoli.xls'!$CW23=0,0,'[2]raw noduelnopoli.xls'!AV23/'[2]raw noduelnopoli.xls'!$CW23)</f>
        <v>0</v>
      </c>
      <c r="AX23" s="1" t="n">
        <f aca="false">IF('[2]raw noduelnopoli.xls'!$CW23=0,0,'[2]raw noduelnopoli.xls'!AW23/'[2]raw noduelnopoli.xls'!$CW23)</f>
        <v>0</v>
      </c>
      <c r="AY23" s="1" t="n">
        <f aca="false">IF('[2]raw noduelnopoli.xls'!$CW23=0,0,'[2]raw noduelnopoli.xls'!AX23/'[2]raw noduelnopoli.xls'!$CW23)</f>
        <v>0</v>
      </c>
      <c r="AZ23" s="1" t="n">
        <f aca="false">IF('[2]raw noduelnopoli.xls'!$CW23=0,0,'[2]raw noduelnopoli.xls'!AY23/'[2]raw noduelnopoli.xls'!$CW23)</f>
        <v>0.775703435981317</v>
      </c>
      <c r="BA23" s="1" t="n">
        <f aca="false">IF('[2]raw noduelnopoli.xls'!$CW23=0,0,'[2]raw noduelnopoli.xls'!AZ23/'[2]raw noduelnopoli.xls'!$CW23)</f>
        <v>0</v>
      </c>
      <c r="BB23" s="1" t="n">
        <f aca="false">IF('[2]raw noduelnopoli.xls'!$CW23=0,0,'[2]raw noduelnopoli.xls'!BA23/'[2]raw noduelnopoli.xls'!$CW23)</f>
        <v>0</v>
      </c>
      <c r="BC23" s="1" t="n">
        <f aca="false">IF('[2]raw noduelnopoli.xls'!$CW23=0,0,'[2]raw noduelnopoli.xls'!BB23/'[2]raw noduelnopoli.xls'!$CW23)</f>
        <v>0</v>
      </c>
      <c r="BD23" s="1" t="n">
        <f aca="false">IF('[2]raw noduelnopoli.xls'!$CW23=0,0,'[2]raw noduelnopoli.xls'!BC23/'[2]raw noduelnopoli.xls'!$CW23)</f>
        <v>0</v>
      </c>
      <c r="BE23" s="1" t="n">
        <f aca="false">IF('[2]raw noduelnopoli.xls'!$CW23=0,0,'[2]raw noduelnopoli.xls'!BD23/'[2]raw noduelnopoli.xls'!$CW23)</f>
        <v>0</v>
      </c>
      <c r="BF23" s="1" t="n">
        <f aca="false">IF('[2]raw noduelnopoli.xls'!$CW23=0,0,'[2]raw noduelnopoli.xls'!BE23/'[2]raw noduelnopoli.xls'!$CW23)</f>
        <v>0</v>
      </c>
      <c r="BG23" s="1" t="n">
        <f aca="false">IF('[2]raw noduelnopoli.xls'!$CW23=0,0,'[2]raw noduelnopoli.xls'!BF23/'[2]raw noduelnopoli.xls'!$CW23)</f>
        <v>0</v>
      </c>
      <c r="BH23" s="1" t="n">
        <f aca="false">IF('[2]raw noduelnopoli.xls'!$CW23=0,0,'[2]raw noduelnopoli.xls'!BG23/'[2]raw noduelnopoli.xls'!$CW23)</f>
        <v>0</v>
      </c>
      <c r="BI23" s="1" t="n">
        <f aca="false">IF('[2]raw noduelnopoli.xls'!$CW23=0,0,'[2]raw noduelnopoli.xls'!BH23/'[2]raw noduelnopoli.xls'!$CW23)</f>
        <v>0.992560626762939</v>
      </c>
      <c r="BJ23" s="1" t="n">
        <f aca="false">IF('[2]raw noduelnopoli.xls'!$CW23=0,0,'[2]raw noduelnopoli.xls'!BI23/'[2]raw noduelnopoli.xls'!$CW23)</f>
        <v>0</v>
      </c>
      <c r="BK23" s="1" t="n">
        <f aca="false">IF('[2]raw noduelnopoli.xls'!$CW23=0,0,'[2]raw noduelnopoli.xls'!BJ23/'[2]raw noduelnopoli.xls'!$CW23)</f>
        <v>0</v>
      </c>
      <c r="BL23" s="1" t="n">
        <f aca="false">IF('[2]raw noduelnopoli.xls'!$CW23=0,0,'[2]raw noduelnopoli.xls'!BK23/'[2]raw noduelnopoli.xls'!$CW23)</f>
        <v>0</v>
      </c>
      <c r="BM23" s="1" t="n">
        <f aca="false">IF('[2]raw noduelnopoli.xls'!$CW23=0,0,'[2]raw noduelnopoli.xls'!BL23/'[2]raw noduelnopoli.xls'!$CW23)</f>
        <v>0</v>
      </c>
      <c r="BN23" s="1" t="n">
        <f aca="false">IF('[2]raw noduelnopoli.xls'!$CW23=0,0,'[2]raw noduelnopoli.xls'!BM23/'[2]raw noduelnopoli.xls'!$CW23)</f>
        <v>0</v>
      </c>
      <c r="BO23" s="1" t="n">
        <f aca="false">IF('[2]raw noduelnopoli.xls'!$CW23=0,0,'[2]raw noduelnopoli.xls'!BN23/'[2]raw noduelnopoli.xls'!$CW23)</f>
        <v>0</v>
      </c>
      <c r="BP23" s="1" t="n">
        <f aca="false">IF('[2]raw noduelnopoli.xls'!$CW23=0,0,'[2]raw noduelnopoli.xls'!BO23/'[2]raw noduelnopoli.xls'!$CW23)</f>
        <v>0</v>
      </c>
      <c r="BQ23" s="1" t="n">
        <f aca="false">IF('[2]raw noduelnopoli.xls'!$CW23=0,0,'[2]raw noduelnopoli.xls'!BP23/'[2]raw noduelnopoli.xls'!$CW23)</f>
        <v>0</v>
      </c>
      <c r="BR23" s="1" t="n">
        <f aca="false">IF('[2]raw noduelnopoli.xls'!$CW23=0,0,'[2]raw noduelnopoli.xls'!BQ23/'[2]raw noduelnopoli.xls'!$CW23)</f>
        <v>0</v>
      </c>
      <c r="BS23" s="1" t="n">
        <f aca="false">IF('[2]raw noduelnopoli.xls'!$CW23=0,0,'[2]raw noduelnopoli.xls'!BR23/'[2]raw noduelnopoli.xls'!$CW23)</f>
        <v>0</v>
      </c>
      <c r="BT23" s="1" t="n">
        <f aca="false">IF('[2]raw noduelnopoli.xls'!$CW23=0,0,'[2]raw noduelnopoli.xls'!BS23/'[2]raw noduelnopoli.xls'!$CW23)</f>
        <v>0</v>
      </c>
      <c r="BU23" s="1" t="n">
        <f aca="false">IF('[2]raw noduelnopoli.xls'!$CW23=0,0,'[2]raw noduelnopoli.xls'!BT23/'[2]raw noduelnopoli.xls'!$CW23)</f>
        <v>0</v>
      </c>
      <c r="BV23" s="1" t="n">
        <f aca="false">IF('[2]raw noduelnopoli.xls'!$CW23=0,0,'[2]raw noduelnopoli.xls'!BU23/'[2]raw noduelnopoli.xls'!$CW23)</f>
        <v>0.830467288918242</v>
      </c>
      <c r="BW23" s="1" t="n">
        <f aca="false">IF('[2]raw noduelnopoli.xls'!$CW23=0,0,'[2]raw noduelnopoli.xls'!BV23/'[2]raw noduelnopoli.xls'!$CW23)</f>
        <v>0</v>
      </c>
      <c r="BX23" s="1" t="n">
        <f aca="false">IF('[2]raw noduelnopoli.xls'!$CW23=0,0,'[2]raw noduelnopoli.xls'!BW23/'[2]raw noduelnopoli.xls'!$CW23)</f>
        <v>0</v>
      </c>
      <c r="BY23" s="1" t="n">
        <f aca="false">IF('[2]raw noduelnopoli.xls'!$CW23=0,0,'[2]raw noduelnopoli.xls'!BX23/'[2]raw noduelnopoli.xls'!$CW23)</f>
        <v>0</v>
      </c>
      <c r="BZ23" s="1" t="n">
        <f aca="false">IF('[2]raw noduelnopoli.xls'!$CW23=0,0,'[2]raw noduelnopoli.xls'!BY23/'[2]raw noduelnopoli.xls'!$CW23)</f>
        <v>0</v>
      </c>
      <c r="CA23" s="1" t="n">
        <f aca="false">IF('[2]raw noduelnopoli.xls'!$CW23=0,0,'[2]raw noduelnopoli.xls'!BZ23/'[2]raw noduelnopoli.xls'!$CW23)</f>
        <v>0</v>
      </c>
      <c r="CB23" s="1" t="n">
        <f aca="false">IF('[2]raw noduelnopoli.xls'!$CW23=0,0,'[2]raw noduelnopoli.xls'!CA23/'[2]raw noduelnopoli.xls'!$CW23)</f>
        <v>0</v>
      </c>
      <c r="CC23" s="1" t="n">
        <f aca="false">IF('[2]raw noduelnopoli.xls'!$CW23=0,0,'[2]raw noduelnopoli.xls'!CB23/'[2]raw noduelnopoli.xls'!$CW23)</f>
        <v>0</v>
      </c>
      <c r="CD23" s="1" t="n">
        <f aca="false">IF('[2]raw noduelnopoli.xls'!$CW23=0,0,'[2]raw noduelnopoli.xls'!CC23/'[2]raw noduelnopoli.xls'!$CW23)</f>
        <v>0</v>
      </c>
      <c r="CE23" s="1" t="n">
        <f aca="false">IF('[2]raw noduelnopoli.xls'!$CW23=0,0,'[2]raw noduelnopoli.xls'!CD23/'[2]raw noduelnopoli.xls'!$CW23)</f>
        <v>0.61940114433855</v>
      </c>
      <c r="CF23" s="1" t="n">
        <f aca="false">IF('[2]raw noduelnopoli.xls'!$CW23=0,0,'[2]raw noduelnopoli.xls'!CE23/'[2]raw noduelnopoli.xls'!$CW23)</f>
        <v>0</v>
      </c>
      <c r="CG23" s="1" t="n">
        <f aca="false">IF('[2]raw noduelnopoli.xls'!$CW23=0,0,'[2]raw noduelnopoli.xls'!CF23/'[2]raw noduelnopoli.xls'!$CW23)</f>
        <v>0</v>
      </c>
      <c r="CH23" s="1" t="n">
        <f aca="false">IF('[2]raw noduelnopoli.xls'!$CW23=0,0,'[2]raw noduelnopoli.xls'!CG23/'[2]raw noduelnopoli.xls'!$CW23)</f>
        <v>0.748739475793006</v>
      </c>
      <c r="CI23" s="1" t="n">
        <f aca="false">IF('[2]raw noduelnopoli.xls'!$CW23=0,0,'[2]raw noduelnopoli.xls'!CH23/'[2]raw noduelnopoli.xls'!$CW23)</f>
        <v>0.575916863244687</v>
      </c>
      <c r="CJ23" s="1" t="n">
        <f aca="false">IF('[2]raw noduelnopoli.xls'!$CW23=0,0,'[2]raw noduelnopoli.xls'!CI23/'[2]raw noduelnopoli.xls'!$CW23)</f>
        <v>0</v>
      </c>
      <c r="CK23" s="1" t="n">
        <f aca="false">IF('[2]raw noduelnopoli.xls'!$CW23=0,0,'[2]raw noduelnopoli.xls'!CJ23/'[2]raw noduelnopoli.xls'!$CW23)</f>
        <v>0</v>
      </c>
      <c r="CL23" s="1" t="n">
        <f aca="false">IF('[2]raw noduelnopoli.xls'!$CW23=0,0,'[2]raw noduelnopoli.xls'!CK23/'[2]raw noduelnopoli.xls'!$CW23)</f>
        <v>0</v>
      </c>
      <c r="CM23" s="1" t="n">
        <f aca="false">IF('[2]raw noduelnopoli.xls'!$CW23=0,0,'[2]raw noduelnopoli.xls'!CL23/'[2]raw noduelnopoli.xls'!$CW23)</f>
        <v>0</v>
      </c>
      <c r="CN23" s="1" t="n">
        <f aca="false">IF('[2]raw noduelnopoli.xls'!$CW23=0,0,'[2]raw noduelnopoli.xls'!CM23/'[2]raw noduelnopoli.xls'!$CW23)</f>
        <v>0</v>
      </c>
      <c r="CO23" s="1" t="n">
        <f aca="false">IF('[2]raw noduelnopoli.xls'!$CW23=0,0,'[2]raw noduelnopoli.xls'!CN23/'[2]raw noduelnopoli.xls'!$CW23)</f>
        <v>0</v>
      </c>
      <c r="CP23" s="1" t="n">
        <f aca="false">IF('[2]raw noduelnopoli.xls'!$CW23=0,0,'[2]raw noduelnopoli.xls'!CO23/'[2]raw noduelnopoli.xls'!$CW23)</f>
        <v>0</v>
      </c>
      <c r="CQ23" s="1" t="n">
        <f aca="false">IF('[2]raw noduelnopoli.xls'!$CW23=0,0,'[2]raw noduelnopoli.xls'!CP23/'[2]raw noduelnopoli.xls'!$CW23)</f>
        <v>0</v>
      </c>
      <c r="CR23" s="1" t="n">
        <f aca="false">IF('[2]raw noduelnopoli.xls'!$CW23=0,0,'[2]raw noduelnopoli.xls'!CQ23/'[2]raw noduelnopoli.xls'!$CW23)</f>
        <v>0</v>
      </c>
      <c r="CS23" s="1" t="n">
        <f aca="false">IF('[2]raw noduelnopoli.xls'!$CW23=0,0,'[2]raw noduelnopoli.xls'!CR23/'[2]raw noduelnopoli.xls'!$CW23)</f>
        <v>0</v>
      </c>
      <c r="CT23" s="1" t="n">
        <f aca="false">IF('[2]raw noduelnopoli.xls'!$CW23=0,0,'[2]raw noduelnopoli.xls'!CS23/'[2]raw noduelnopoli.xls'!$CW23)</f>
        <v>0</v>
      </c>
      <c r="CU23" s="1" t="n">
        <f aca="false">IF('[2]raw noduelnopoli.xls'!$CW23=0,0,'[2]raw noduelnopoli.xls'!CT23/'[2]raw noduelnopoli.xls'!$CW23)</f>
        <v>0</v>
      </c>
      <c r="CV23" s="1" t="n">
        <f aca="false">IF('[2]raw noduelnopoli.xls'!$CW23=0,0,'[2]raw noduelnopoli.xls'!CU23/'[2]raw noduelnopoli.xls'!$CW23)</f>
        <v>0</v>
      </c>
      <c r="CW23" s="1" t="n">
        <f aca="false">IF('[2]raw noduelnopoli.xls'!$CW23=0,0,'[2]raw noduelnopoli.xls'!CV23/'[2]raw noduelnopoli.xls'!$CW23)</f>
        <v>0</v>
      </c>
    </row>
    <row r="24" customFormat="false" ht="13" hidden="false" customHeight="false" outlineLevel="0" collapsed="false">
      <c r="B24" s="1" t="n">
        <f aca="false">IF('[2]raw noduelnopoli.xls'!$CW24=0,0,'[2]raw noduelnopoli.xls'!A24/'[2]raw noduelnopoli.xls'!$CW24)</f>
        <v>0</v>
      </c>
      <c r="C24" s="1" t="n">
        <f aca="false">IF('[2]raw noduelnopoli.xls'!$CW24=0,0,'[2]raw noduelnopoli.xls'!B24/'[2]raw noduelnopoli.xls'!$CW24)</f>
        <v>0</v>
      </c>
      <c r="D24" s="1" t="n">
        <f aca="false">IF('[2]raw noduelnopoli.xls'!$CW24=0,0,'[2]raw noduelnopoli.xls'!C24/'[2]raw noduelnopoli.xls'!$CW24)</f>
        <v>0</v>
      </c>
      <c r="E24" s="1" t="n">
        <f aca="false">IF('[2]raw noduelnopoli.xls'!$CW24=0,0,'[2]raw noduelnopoli.xls'!D24/'[2]raw noduelnopoli.xls'!$CW24)</f>
        <v>0</v>
      </c>
      <c r="F24" s="1" t="n">
        <f aca="false">IF('[2]raw noduelnopoli.xls'!$CW24=0,0,'[2]raw noduelnopoli.xls'!E24/'[2]raw noduelnopoli.xls'!$CW24)</f>
        <v>0</v>
      </c>
      <c r="G24" s="1" t="n">
        <f aca="false">IF('[2]raw noduelnopoli.xls'!$CW24=0,0,'[2]raw noduelnopoli.xls'!F24/'[2]raw noduelnopoli.xls'!$CW24)</f>
        <v>0</v>
      </c>
      <c r="H24" s="1" t="n">
        <f aca="false">IF('[2]raw noduelnopoli.xls'!$CW24=0,0,'[2]raw noduelnopoli.xls'!G24/'[2]raw noduelnopoli.xls'!$CW24)</f>
        <v>1</v>
      </c>
      <c r="I24" s="1" t="n">
        <f aca="false">IF('[2]raw noduelnopoli.xls'!$CW24=0,0,'[2]raw noduelnopoli.xls'!H24/'[2]raw noduelnopoli.xls'!$CW24)</f>
        <v>0</v>
      </c>
      <c r="J24" s="1" t="n">
        <f aca="false">IF('[2]raw noduelnopoli.xls'!$CW24=0,0,'[2]raw noduelnopoli.xls'!I24/'[2]raw noduelnopoli.xls'!$CW24)</f>
        <v>0.666371814329517</v>
      </c>
      <c r="K24" s="1" t="n">
        <f aca="false">IF('[2]raw noduelnopoli.xls'!$CW24=0,0,'[2]raw noduelnopoli.xls'!J24/'[2]raw noduelnopoli.xls'!$CW24)</f>
        <v>0</v>
      </c>
      <c r="L24" s="1" t="n">
        <f aca="false">IF('[2]raw noduelnopoli.xls'!$CW24=0,0,'[2]raw noduelnopoli.xls'!K24/'[2]raw noduelnopoli.xls'!$CW24)</f>
        <v>0.875543514663835</v>
      </c>
      <c r="M24" s="1" t="n">
        <f aca="false">IF('[2]raw noduelnopoli.xls'!$CW24=0,0,'[2]raw noduelnopoli.xls'!L24/'[2]raw noduelnopoli.xls'!$CW24)</f>
        <v>0</v>
      </c>
      <c r="N24" s="1" t="n">
        <f aca="false">IF('[2]raw noduelnopoli.xls'!$CW24=0,0,'[2]raw noduelnopoli.xls'!M24/'[2]raw noduelnopoli.xls'!$CW24)</f>
        <v>0</v>
      </c>
      <c r="O24" s="1" t="n">
        <f aca="false">IF('[2]raw noduelnopoli.xls'!$CW24=0,0,'[2]raw noduelnopoli.xls'!N24/'[2]raw noduelnopoli.xls'!$CW24)</f>
        <v>0</v>
      </c>
      <c r="P24" s="1" t="n">
        <f aca="false">IF('[2]raw noduelnopoli.xls'!$CW24=0,0,'[2]raw noduelnopoli.xls'!O24/'[2]raw noduelnopoli.xls'!$CW24)</f>
        <v>0</v>
      </c>
      <c r="Q24" s="1" t="n">
        <f aca="false">IF('[2]raw noduelnopoli.xls'!$CW24=0,0,'[2]raw noduelnopoli.xls'!P24/'[2]raw noduelnopoli.xls'!$CW24)</f>
        <v>0</v>
      </c>
      <c r="R24" s="1" t="n">
        <f aca="false">IF('[2]raw noduelnopoli.xls'!$CW24=0,0,'[2]raw noduelnopoli.xls'!Q24/'[2]raw noduelnopoli.xls'!$CW24)</f>
        <v>0.712419723163031</v>
      </c>
      <c r="S24" s="1" t="n">
        <f aca="false">IF('[2]raw noduelnopoli.xls'!$CW24=0,0,'[2]raw noduelnopoli.xls'!R24/'[2]raw noduelnopoli.xls'!$CW24)</f>
        <v>0</v>
      </c>
      <c r="T24" s="1" t="n">
        <f aca="false">IF('[2]raw noduelnopoli.xls'!$CW24=0,0,'[2]raw noduelnopoli.xls'!S24/'[2]raw noduelnopoli.xls'!$CW24)</f>
        <v>0</v>
      </c>
      <c r="U24" s="1" t="n">
        <f aca="false">IF('[2]raw noduelnopoli.xls'!$CW24=0,0,'[2]raw noduelnopoli.xls'!T24/'[2]raw noduelnopoli.xls'!$CW24)</f>
        <v>0</v>
      </c>
      <c r="V24" s="1" t="n">
        <f aca="false">IF('[2]raw noduelnopoli.xls'!$CW24=0,0,'[2]raw noduelnopoli.xls'!U24/'[2]raw noduelnopoli.xls'!$CW24)</f>
        <v>0</v>
      </c>
      <c r="W24" s="1" t="n">
        <f aca="false">IF('[2]raw noduelnopoli.xls'!$CW24=0,0,'[2]raw noduelnopoli.xls'!V24/'[2]raw noduelnopoli.xls'!$CW24)</f>
        <v>0</v>
      </c>
      <c r="X24" s="1" t="n">
        <f aca="false">IF('[2]raw noduelnopoli.xls'!$CW24=0,0,'[2]raw noduelnopoli.xls'!W24/'[2]raw noduelnopoli.xls'!$CW24)</f>
        <v>0</v>
      </c>
      <c r="Y24" s="1" t="n">
        <f aca="false">IF('[2]raw noduelnopoli.xls'!$CW24=0,0,'[2]raw noduelnopoli.xls'!X24/'[2]raw noduelnopoli.xls'!$CW24)</f>
        <v>0</v>
      </c>
      <c r="Z24" s="1" t="n">
        <f aca="false">IF('[2]raw noduelnopoli.xls'!$CW24=0,0,'[2]raw noduelnopoli.xls'!Y24/'[2]raw noduelnopoli.xls'!$CW24)</f>
        <v>0</v>
      </c>
      <c r="AA24" s="1" t="n">
        <f aca="false">IF('[2]raw noduelnopoli.xls'!$CW24=0,0,'[2]raw noduelnopoli.xls'!Z24/'[2]raw noduelnopoli.xls'!$CW24)</f>
        <v>0.235814215133444</v>
      </c>
      <c r="AB24" s="1" t="n">
        <f aca="false">IF('[2]raw noduelnopoli.xls'!$CW24=0,0,'[2]raw noduelnopoli.xls'!AA24/'[2]raw noduelnopoli.xls'!$CW24)</f>
        <v>0</v>
      </c>
      <c r="AC24" s="1" t="n">
        <f aca="false">IF('[2]raw noduelnopoli.xls'!$CW24=0,0,'[2]raw noduelnopoli.xls'!AB24/'[2]raw noduelnopoli.xls'!$CW24)</f>
        <v>0</v>
      </c>
      <c r="AD24" s="1" t="n">
        <f aca="false">IF('[2]raw noduelnopoli.xls'!$CW24=0,0,'[2]raw noduelnopoli.xls'!AC24/'[2]raw noduelnopoli.xls'!$CW24)</f>
        <v>0.93710719777702</v>
      </c>
      <c r="AE24" s="1" t="n">
        <f aca="false">IF('[2]raw noduelnopoli.xls'!$CW24=0,0,'[2]raw noduelnopoli.xls'!AD24/'[2]raw noduelnopoli.xls'!$CW24)</f>
        <v>0</v>
      </c>
      <c r="AF24" s="1" t="n">
        <f aca="false">IF('[2]raw noduelnopoli.xls'!$CW24=0,0,'[2]raw noduelnopoli.xls'!AE24/'[2]raw noduelnopoli.xls'!$CW24)</f>
        <v>0</v>
      </c>
      <c r="AG24" s="1" t="n">
        <f aca="false">IF('[2]raw noduelnopoli.xls'!$CW24=0,0,'[2]raw noduelnopoli.xls'!AF24/'[2]raw noduelnopoli.xls'!$CW24)</f>
        <v>0</v>
      </c>
      <c r="AH24" s="1" t="n">
        <f aca="false">IF('[2]raw noduelnopoli.xls'!$CW24=0,0,'[2]raw noduelnopoli.xls'!AG24/'[2]raw noduelnopoli.xls'!$CW24)</f>
        <v>0</v>
      </c>
      <c r="AI24" s="1" t="n">
        <f aca="false">IF('[2]raw noduelnopoli.xls'!$CW24=0,0,'[2]raw noduelnopoli.xls'!AH24/'[2]raw noduelnopoli.xls'!$CW24)</f>
        <v>0</v>
      </c>
      <c r="AJ24" s="1" t="n">
        <f aca="false">IF('[2]raw noduelnopoli.xls'!$CW24=0,0,'[2]raw noduelnopoli.xls'!AI24/'[2]raw noduelnopoli.xls'!$CW24)</f>
        <v>0</v>
      </c>
      <c r="AK24" s="1" t="n">
        <f aca="false">IF('[2]raw noduelnopoli.xls'!$CW24=0,0,'[2]raw noduelnopoli.xls'!AJ24/'[2]raw noduelnopoli.xls'!$CW24)</f>
        <v>0</v>
      </c>
      <c r="AL24" s="1" t="n">
        <f aca="false">IF('[2]raw noduelnopoli.xls'!$CW24=0,0,'[2]raw noduelnopoli.xls'!AK24/'[2]raw noduelnopoli.xls'!$CW24)</f>
        <v>0</v>
      </c>
      <c r="AM24" s="1" t="n">
        <f aca="false">IF('[2]raw noduelnopoli.xls'!$CW24=0,0,'[2]raw noduelnopoli.xls'!AL24/'[2]raw noduelnopoli.xls'!$CW24)</f>
        <v>0</v>
      </c>
      <c r="AN24" s="1" t="n">
        <f aca="false">IF('[2]raw noduelnopoli.xls'!$CW24=0,0,'[2]raw noduelnopoli.xls'!AM24/'[2]raw noduelnopoli.xls'!$CW24)</f>
        <v>0</v>
      </c>
      <c r="AO24" s="1" t="n">
        <f aca="false">IF('[2]raw noduelnopoli.xls'!$CW24=0,0,'[2]raw noduelnopoli.xls'!AN24/'[2]raw noduelnopoli.xls'!$CW24)</f>
        <v>0</v>
      </c>
      <c r="AP24" s="1" t="n">
        <f aca="false">IF('[2]raw noduelnopoli.xls'!$CW24=0,0,'[2]raw noduelnopoli.xls'!AO24/'[2]raw noduelnopoli.xls'!$CW24)</f>
        <v>0</v>
      </c>
      <c r="AQ24" s="1" t="n">
        <f aca="false">IF('[2]raw noduelnopoli.xls'!$CW24=0,0,'[2]raw noduelnopoli.xls'!AP24/'[2]raw noduelnopoli.xls'!$CW24)</f>
        <v>0</v>
      </c>
      <c r="AR24" s="1" t="n">
        <f aca="false">IF('[2]raw noduelnopoli.xls'!$CW24=0,0,'[2]raw noduelnopoli.xls'!AQ24/'[2]raw noduelnopoli.xls'!$CW24)</f>
        <v>0</v>
      </c>
      <c r="AS24" s="1" t="n">
        <f aca="false">IF('[2]raw noduelnopoli.xls'!$CW24=0,0,'[2]raw noduelnopoli.xls'!AR24/'[2]raw noduelnopoli.xls'!$CW24)</f>
        <v>0</v>
      </c>
      <c r="AT24" s="1" t="n">
        <f aca="false">IF('[2]raw noduelnopoli.xls'!$CW24=0,0,'[2]raw noduelnopoli.xls'!AS24/'[2]raw noduelnopoli.xls'!$CW24)</f>
        <v>0</v>
      </c>
      <c r="AU24" s="1" t="n">
        <f aca="false">IF('[2]raw noduelnopoli.xls'!$CW24=0,0,'[2]raw noduelnopoli.xls'!AT24/'[2]raw noduelnopoli.xls'!$CW24)</f>
        <v>0</v>
      </c>
      <c r="AV24" s="1" t="n">
        <f aca="false">IF('[2]raw noduelnopoli.xls'!$CW24=0,0,'[2]raw noduelnopoli.xls'!AU24/'[2]raw noduelnopoli.xls'!$CW24)</f>
        <v>0</v>
      </c>
      <c r="AW24" s="1" t="n">
        <f aca="false">IF('[2]raw noduelnopoli.xls'!$CW24=0,0,'[2]raw noduelnopoli.xls'!AV24/'[2]raw noduelnopoli.xls'!$CW24)</f>
        <v>0</v>
      </c>
      <c r="AX24" s="1" t="n">
        <f aca="false">IF('[2]raw noduelnopoli.xls'!$CW24=0,0,'[2]raw noduelnopoli.xls'!AW24/'[2]raw noduelnopoli.xls'!$CW24)</f>
        <v>0</v>
      </c>
      <c r="AY24" s="1" t="n">
        <f aca="false">IF('[2]raw noduelnopoli.xls'!$CW24=0,0,'[2]raw noduelnopoli.xls'!AX24/'[2]raw noduelnopoli.xls'!$CW24)</f>
        <v>0</v>
      </c>
      <c r="AZ24" s="1" t="n">
        <f aca="false">IF('[2]raw noduelnopoli.xls'!$CW24=0,0,'[2]raw noduelnopoli.xls'!AY24/'[2]raw noduelnopoli.xls'!$CW24)</f>
        <v>0</v>
      </c>
      <c r="BA24" s="1" t="n">
        <f aca="false">IF('[2]raw noduelnopoli.xls'!$CW24=0,0,'[2]raw noduelnopoli.xls'!AZ24/'[2]raw noduelnopoli.xls'!$CW24)</f>
        <v>0.983231609850475</v>
      </c>
      <c r="BB24" s="1" t="n">
        <f aca="false">IF('[2]raw noduelnopoli.xls'!$CW24=0,0,'[2]raw noduelnopoli.xls'!BA24/'[2]raw noduelnopoli.xls'!$CW24)</f>
        <v>0</v>
      </c>
      <c r="BC24" s="1" t="n">
        <f aca="false">IF('[2]raw noduelnopoli.xls'!$CW24=0,0,'[2]raw noduelnopoli.xls'!BB24/'[2]raw noduelnopoli.xls'!$CW24)</f>
        <v>0.905671432103077</v>
      </c>
      <c r="BD24" s="1" t="n">
        <f aca="false">IF('[2]raw noduelnopoli.xls'!$CW24=0,0,'[2]raw noduelnopoli.xls'!BC24/'[2]raw noduelnopoli.xls'!$CW24)</f>
        <v>0</v>
      </c>
      <c r="BE24" s="1" t="n">
        <f aca="false">IF('[2]raw noduelnopoli.xls'!$CW24=0,0,'[2]raw noduelnopoli.xls'!BD24/'[2]raw noduelnopoli.xls'!$CW24)</f>
        <v>0</v>
      </c>
      <c r="BF24" s="1" t="n">
        <f aca="false">IF('[2]raw noduelnopoli.xls'!$CW24=0,0,'[2]raw noduelnopoli.xls'!BE24/'[2]raw noduelnopoli.xls'!$CW24)</f>
        <v>0</v>
      </c>
      <c r="BG24" s="1" t="n">
        <f aca="false">IF('[2]raw noduelnopoli.xls'!$CW24=0,0,'[2]raw noduelnopoli.xls'!BF24/'[2]raw noduelnopoli.xls'!$CW24)</f>
        <v>0</v>
      </c>
      <c r="BH24" s="1" t="n">
        <f aca="false">IF('[2]raw noduelnopoli.xls'!$CW24=0,0,'[2]raw noduelnopoli.xls'!BG24/'[2]raw noduelnopoli.xls'!$CW24)</f>
        <v>0</v>
      </c>
      <c r="BI24" s="1" t="n">
        <f aca="false">IF('[2]raw noduelnopoli.xls'!$CW24=0,0,'[2]raw noduelnopoli.xls'!BH24/'[2]raw noduelnopoli.xls'!$CW24)</f>
        <v>0</v>
      </c>
      <c r="BJ24" s="1" t="n">
        <f aca="false">IF('[2]raw noduelnopoli.xls'!$CW24=0,0,'[2]raw noduelnopoli.xls'!BI24/'[2]raw noduelnopoli.xls'!$CW24)</f>
        <v>0</v>
      </c>
      <c r="BK24" s="1" t="n">
        <f aca="false">IF('[2]raw noduelnopoli.xls'!$CW24=0,0,'[2]raw noduelnopoli.xls'!BJ24/'[2]raw noduelnopoli.xls'!$CW24)</f>
        <v>0</v>
      </c>
      <c r="BL24" s="1" t="n">
        <f aca="false">IF('[2]raw noduelnopoli.xls'!$CW24=0,0,'[2]raw noduelnopoli.xls'!BK24/'[2]raw noduelnopoli.xls'!$CW24)</f>
        <v>0</v>
      </c>
      <c r="BM24" s="1" t="n">
        <f aca="false">IF('[2]raw noduelnopoli.xls'!$CW24=0,0,'[2]raw noduelnopoli.xls'!BL24/'[2]raw noduelnopoli.xls'!$CW24)</f>
        <v>0</v>
      </c>
      <c r="BN24" s="1" t="n">
        <f aca="false">IF('[2]raw noduelnopoli.xls'!$CW24=0,0,'[2]raw noduelnopoli.xls'!BM24/'[2]raw noduelnopoli.xls'!$CW24)</f>
        <v>0</v>
      </c>
      <c r="BO24" s="1" t="n">
        <f aca="false">IF('[2]raw noduelnopoli.xls'!$CW24=0,0,'[2]raw noduelnopoli.xls'!BN24/'[2]raw noduelnopoli.xls'!$CW24)</f>
        <v>0</v>
      </c>
      <c r="BP24" s="1" t="n">
        <f aca="false">IF('[2]raw noduelnopoli.xls'!$CW24=0,0,'[2]raw noduelnopoli.xls'!BO24/'[2]raw noduelnopoli.xls'!$CW24)</f>
        <v>0</v>
      </c>
      <c r="BQ24" s="1" t="n">
        <f aca="false">IF('[2]raw noduelnopoli.xls'!$CW24=0,0,'[2]raw noduelnopoli.xls'!BP24/'[2]raw noduelnopoli.xls'!$CW24)</f>
        <v>0</v>
      </c>
      <c r="BR24" s="1" t="n">
        <f aca="false">IF('[2]raw noduelnopoli.xls'!$CW24=0,0,'[2]raw noduelnopoli.xls'!BQ24/'[2]raw noduelnopoli.xls'!$CW24)</f>
        <v>0</v>
      </c>
      <c r="BS24" s="1" t="n">
        <f aca="false">IF('[2]raw noduelnopoli.xls'!$CW24=0,0,'[2]raw noduelnopoli.xls'!BR24/'[2]raw noduelnopoli.xls'!$CW24)</f>
        <v>0</v>
      </c>
      <c r="BT24" s="1" t="n">
        <f aca="false">IF('[2]raw noduelnopoli.xls'!$CW24=0,0,'[2]raw noduelnopoli.xls'!BS24/'[2]raw noduelnopoli.xls'!$CW24)</f>
        <v>0</v>
      </c>
      <c r="BU24" s="1" t="n">
        <f aca="false">IF('[2]raw noduelnopoli.xls'!$CW24=0,0,'[2]raw noduelnopoli.xls'!BT24/'[2]raw noduelnopoli.xls'!$CW24)</f>
        <v>0</v>
      </c>
      <c r="BV24" s="1" t="n">
        <f aca="false">IF('[2]raw noduelnopoli.xls'!$CW24=0,0,'[2]raw noduelnopoli.xls'!BU24/'[2]raw noduelnopoli.xls'!$CW24)</f>
        <v>0</v>
      </c>
      <c r="BW24" s="1" t="n">
        <f aca="false">IF('[2]raw noduelnopoli.xls'!$CW24=0,0,'[2]raw noduelnopoli.xls'!BV24/'[2]raw noduelnopoli.xls'!$CW24)</f>
        <v>0</v>
      </c>
      <c r="BX24" s="1" t="n">
        <f aca="false">IF('[2]raw noduelnopoli.xls'!$CW24=0,0,'[2]raw noduelnopoli.xls'!BW24/'[2]raw noduelnopoli.xls'!$CW24)</f>
        <v>0</v>
      </c>
      <c r="BY24" s="1" t="n">
        <f aca="false">IF('[2]raw noduelnopoli.xls'!$CW24=0,0,'[2]raw noduelnopoli.xls'!BX24/'[2]raw noduelnopoli.xls'!$CW24)</f>
        <v>0</v>
      </c>
      <c r="BZ24" s="1" t="n">
        <f aca="false">IF('[2]raw noduelnopoli.xls'!$CW24=0,0,'[2]raw noduelnopoli.xls'!BY24/'[2]raw noduelnopoli.xls'!$CW24)</f>
        <v>0</v>
      </c>
      <c r="CA24" s="1" t="n">
        <f aca="false">IF('[2]raw noduelnopoli.xls'!$CW24=0,0,'[2]raw noduelnopoli.xls'!BZ24/'[2]raw noduelnopoli.xls'!$CW24)</f>
        <v>0</v>
      </c>
      <c r="CB24" s="1" t="n">
        <f aca="false">IF('[2]raw noduelnopoli.xls'!$CW24=0,0,'[2]raw noduelnopoli.xls'!CA24/'[2]raw noduelnopoli.xls'!$CW24)</f>
        <v>0</v>
      </c>
      <c r="CC24" s="1" t="n">
        <f aca="false">IF('[2]raw noduelnopoli.xls'!$CW24=0,0,'[2]raw noduelnopoli.xls'!CB24/'[2]raw noduelnopoli.xls'!$CW24)</f>
        <v>0.421857912671677</v>
      </c>
      <c r="CD24" s="1" t="n">
        <f aca="false">IF('[2]raw noduelnopoli.xls'!$CW24=0,0,'[2]raw noduelnopoli.xls'!CC24/'[2]raw noduelnopoli.xls'!$CW24)</f>
        <v>0.911552590335691</v>
      </c>
      <c r="CE24" s="1" t="n">
        <f aca="false">IF('[2]raw noduelnopoli.xls'!$CW24=0,0,'[2]raw noduelnopoli.xls'!CD24/'[2]raw noduelnopoli.xls'!$CW24)</f>
        <v>0</v>
      </c>
      <c r="CF24" s="1" t="n">
        <f aca="false">IF('[2]raw noduelnopoli.xls'!$CW24=0,0,'[2]raw noduelnopoli.xls'!CE24/'[2]raw noduelnopoli.xls'!$CW24)</f>
        <v>0</v>
      </c>
      <c r="CG24" s="1" t="n">
        <f aca="false">IF('[2]raw noduelnopoli.xls'!$CW24=0,0,'[2]raw noduelnopoli.xls'!CF24/'[2]raw noduelnopoli.xls'!$CW24)</f>
        <v>0</v>
      </c>
      <c r="CH24" s="1" t="n">
        <f aca="false">IF('[2]raw noduelnopoli.xls'!$CW24=0,0,'[2]raw noduelnopoli.xls'!CG24/'[2]raw noduelnopoli.xls'!$CW24)</f>
        <v>0</v>
      </c>
      <c r="CI24" s="1" t="n">
        <f aca="false">IF('[2]raw noduelnopoli.xls'!$CW24=0,0,'[2]raw noduelnopoli.xls'!CH24/'[2]raw noduelnopoli.xls'!$CW24)</f>
        <v>0</v>
      </c>
      <c r="CJ24" s="1" t="n">
        <f aca="false">IF('[2]raw noduelnopoli.xls'!$CW24=0,0,'[2]raw noduelnopoli.xls'!CI24/'[2]raw noduelnopoli.xls'!$CW24)</f>
        <v>0</v>
      </c>
      <c r="CK24" s="1" t="n">
        <f aca="false">IF('[2]raw noduelnopoli.xls'!$CW24=0,0,'[2]raw noduelnopoli.xls'!CJ24/'[2]raw noduelnopoli.xls'!$CW24)</f>
        <v>0</v>
      </c>
      <c r="CL24" s="1" t="n">
        <f aca="false">IF('[2]raw noduelnopoli.xls'!$CW24=0,0,'[2]raw noduelnopoli.xls'!CK24/'[2]raw noduelnopoli.xls'!$CW24)</f>
        <v>0</v>
      </c>
      <c r="CM24" s="1" t="n">
        <f aca="false">IF('[2]raw noduelnopoli.xls'!$CW24=0,0,'[2]raw noduelnopoli.xls'!CL24/'[2]raw noduelnopoli.xls'!$CW24)</f>
        <v>0</v>
      </c>
      <c r="CN24" s="1" t="n">
        <f aca="false">IF('[2]raw noduelnopoli.xls'!$CW24=0,0,'[2]raw noduelnopoli.xls'!CM24/'[2]raw noduelnopoli.xls'!$CW24)</f>
        <v>0</v>
      </c>
      <c r="CO24" s="1" t="n">
        <f aca="false">IF('[2]raw noduelnopoli.xls'!$CW24=0,0,'[2]raw noduelnopoli.xls'!CN24/'[2]raw noduelnopoli.xls'!$CW24)</f>
        <v>0</v>
      </c>
      <c r="CP24" s="1" t="n">
        <f aca="false">IF('[2]raw noduelnopoli.xls'!$CW24=0,0,'[2]raw noduelnopoli.xls'!CO24/'[2]raw noduelnopoli.xls'!$CW24)</f>
        <v>0</v>
      </c>
      <c r="CQ24" s="1" t="n">
        <f aca="false">IF('[2]raw noduelnopoli.xls'!$CW24=0,0,'[2]raw noduelnopoli.xls'!CP24/'[2]raw noduelnopoli.xls'!$CW24)</f>
        <v>0</v>
      </c>
      <c r="CR24" s="1" t="n">
        <f aca="false">IF('[2]raw noduelnopoli.xls'!$CW24=0,0,'[2]raw noduelnopoli.xls'!CQ24/'[2]raw noduelnopoli.xls'!$CW24)</f>
        <v>0</v>
      </c>
      <c r="CS24" s="1" t="n">
        <f aca="false">IF('[2]raw noduelnopoli.xls'!$CW24=0,0,'[2]raw noduelnopoli.xls'!CR24/'[2]raw noduelnopoli.xls'!$CW24)</f>
        <v>0</v>
      </c>
      <c r="CT24" s="1" t="n">
        <f aca="false">IF('[2]raw noduelnopoli.xls'!$CW24=0,0,'[2]raw noduelnopoli.xls'!CS24/'[2]raw noduelnopoli.xls'!$CW24)</f>
        <v>0</v>
      </c>
      <c r="CU24" s="1" t="n">
        <f aca="false">IF('[2]raw noduelnopoli.xls'!$CW24=0,0,'[2]raw noduelnopoli.xls'!CT24/'[2]raw noduelnopoli.xls'!$CW24)</f>
        <v>0</v>
      </c>
      <c r="CV24" s="1" t="n">
        <f aca="false">IF('[2]raw noduelnopoli.xls'!$CW24=0,0,'[2]raw noduelnopoli.xls'!CU24/'[2]raw noduelnopoli.xls'!$CW24)</f>
        <v>0</v>
      </c>
      <c r="CW24" s="1" t="n">
        <f aca="false">IF('[2]raw noduelnopoli.xls'!$CW24=0,0,'[2]raw noduelnopoli.xls'!CV24/'[2]raw noduelnopoli.xls'!$CW24)</f>
        <v>0</v>
      </c>
    </row>
    <row r="25" customFormat="false" ht="13" hidden="false" customHeight="false" outlineLevel="0" collapsed="false">
      <c r="B25" s="1" t="n">
        <f aca="false">IF('[2]raw noduelnopoli.xls'!$CW25=0,0,'[2]raw noduelnopoli.xls'!A25/'[2]raw noduelnopoli.xls'!$CW25)</f>
        <v>0</v>
      </c>
      <c r="C25" s="1" t="n">
        <f aca="false">IF('[2]raw noduelnopoli.xls'!$CW25=0,0,'[2]raw noduelnopoli.xls'!B25/'[2]raw noduelnopoli.xls'!$CW25)</f>
        <v>0</v>
      </c>
      <c r="D25" s="1" t="n">
        <f aca="false">IF('[2]raw noduelnopoli.xls'!$CW25=0,0,'[2]raw noduelnopoli.xls'!C25/'[2]raw noduelnopoli.xls'!$CW25)</f>
        <v>0</v>
      </c>
      <c r="E25" s="1" t="n">
        <f aca="false">IF('[2]raw noduelnopoli.xls'!$CW25=0,0,'[2]raw noduelnopoli.xls'!D25/'[2]raw noduelnopoli.xls'!$CW25)</f>
        <v>0</v>
      </c>
      <c r="F25" s="1" t="n">
        <f aca="false">IF('[2]raw noduelnopoli.xls'!$CW25=0,0,'[2]raw noduelnopoli.xls'!E25/'[2]raw noduelnopoli.xls'!$CW25)</f>
        <v>0</v>
      </c>
      <c r="G25" s="1" t="n">
        <f aca="false">IF('[2]raw noduelnopoli.xls'!$CW25=0,0,'[2]raw noduelnopoli.xls'!F25/'[2]raw noduelnopoli.xls'!$CW25)</f>
        <v>0</v>
      </c>
      <c r="H25" s="1" t="n">
        <f aca="false">IF('[2]raw noduelnopoli.xls'!$CW25=0,0,'[2]raw noduelnopoli.xls'!G25/'[2]raw noduelnopoli.xls'!$CW25)</f>
        <v>0</v>
      </c>
      <c r="I25" s="1" t="n">
        <f aca="false">IF('[2]raw noduelnopoli.xls'!$CW25=0,0,'[2]raw noduelnopoli.xls'!H25/'[2]raw noduelnopoli.xls'!$CW25)</f>
        <v>0</v>
      </c>
      <c r="J25" s="1" t="n">
        <f aca="false">IF('[2]raw noduelnopoli.xls'!$CW25=0,0,'[2]raw noduelnopoli.xls'!I25/'[2]raw noduelnopoli.xls'!$CW25)</f>
        <v>0</v>
      </c>
      <c r="K25" s="1" t="n">
        <f aca="false">IF('[2]raw noduelnopoli.xls'!$CW25=0,0,'[2]raw noduelnopoli.xls'!J25/'[2]raw noduelnopoli.xls'!$CW25)</f>
        <v>0</v>
      </c>
      <c r="L25" s="1" t="n">
        <f aca="false">IF('[2]raw noduelnopoli.xls'!$CW25=0,0,'[2]raw noduelnopoli.xls'!K25/'[2]raw noduelnopoli.xls'!$CW25)</f>
        <v>0</v>
      </c>
      <c r="M25" s="1" t="n">
        <f aca="false">IF('[2]raw noduelnopoli.xls'!$CW25=0,0,'[2]raw noduelnopoli.xls'!L25/'[2]raw noduelnopoli.xls'!$CW25)</f>
        <v>0</v>
      </c>
      <c r="N25" s="1" t="n">
        <f aca="false">IF('[2]raw noduelnopoli.xls'!$CW25=0,0,'[2]raw noduelnopoli.xls'!M25/'[2]raw noduelnopoli.xls'!$CW25)</f>
        <v>0</v>
      </c>
      <c r="O25" s="1" t="n">
        <f aca="false">IF('[2]raw noduelnopoli.xls'!$CW25=0,0,'[2]raw noduelnopoli.xls'!N25/'[2]raw noduelnopoli.xls'!$CW25)</f>
        <v>0</v>
      </c>
      <c r="P25" s="1" t="n">
        <f aca="false">IF('[2]raw noduelnopoli.xls'!$CW25=0,0,'[2]raw noduelnopoli.xls'!O25/'[2]raw noduelnopoli.xls'!$CW25)</f>
        <v>0</v>
      </c>
      <c r="Q25" s="1" t="n">
        <f aca="false">IF('[2]raw noduelnopoli.xls'!$CW25=0,0,'[2]raw noduelnopoli.xls'!P25/'[2]raw noduelnopoli.xls'!$CW25)</f>
        <v>0.889460597514821</v>
      </c>
      <c r="R25" s="1" t="n">
        <f aca="false">IF('[2]raw noduelnopoli.xls'!$CW25=0,0,'[2]raw noduelnopoli.xls'!Q25/'[2]raw noduelnopoli.xls'!$CW25)</f>
        <v>0</v>
      </c>
      <c r="S25" s="1" t="n">
        <f aca="false">IF('[2]raw noduelnopoli.xls'!$CW25=0,0,'[2]raw noduelnopoli.xls'!R25/'[2]raw noduelnopoli.xls'!$CW25)</f>
        <v>0</v>
      </c>
      <c r="T25" s="1" t="n">
        <f aca="false">IF('[2]raw noduelnopoli.xls'!$CW25=0,0,'[2]raw noduelnopoli.xls'!S25/'[2]raw noduelnopoli.xls'!$CW25)</f>
        <v>0.899650825528296</v>
      </c>
      <c r="U25" s="1" t="n">
        <f aca="false">IF('[2]raw noduelnopoli.xls'!$CW25=0,0,'[2]raw noduelnopoli.xls'!T25/'[2]raw noduelnopoli.xls'!$CW25)</f>
        <v>0</v>
      </c>
      <c r="V25" s="1" t="n">
        <f aca="false">IF('[2]raw noduelnopoli.xls'!$CW25=0,0,'[2]raw noduelnopoli.xls'!U25/'[2]raw noduelnopoli.xls'!$CW25)</f>
        <v>0</v>
      </c>
      <c r="W25" s="1" t="n">
        <f aca="false">IF('[2]raw noduelnopoli.xls'!$CW25=0,0,'[2]raw noduelnopoli.xls'!V25/'[2]raw noduelnopoli.xls'!$CW25)</f>
        <v>0</v>
      </c>
      <c r="X25" s="1" t="n">
        <f aca="false">IF('[2]raw noduelnopoli.xls'!$CW25=0,0,'[2]raw noduelnopoli.xls'!W25/'[2]raw noduelnopoli.xls'!$CW25)</f>
        <v>0</v>
      </c>
      <c r="Y25" s="1" t="n">
        <f aca="false">IF('[2]raw noduelnopoli.xls'!$CW25=0,0,'[2]raw noduelnopoli.xls'!X25/'[2]raw noduelnopoli.xls'!$CW25)</f>
        <v>0</v>
      </c>
      <c r="Z25" s="1" t="n">
        <f aca="false">IF('[2]raw noduelnopoli.xls'!$CW25=0,0,'[2]raw noduelnopoli.xls'!Y25/'[2]raw noduelnopoli.xls'!$CW25)</f>
        <v>0</v>
      </c>
      <c r="AA25" s="1" t="n">
        <f aca="false">IF('[2]raw noduelnopoli.xls'!$CW25=0,0,'[2]raw noduelnopoli.xls'!Z25/'[2]raw noduelnopoli.xls'!$CW25)</f>
        <v>0</v>
      </c>
      <c r="AB25" s="1" t="n">
        <f aca="false">IF('[2]raw noduelnopoli.xls'!$CW25=0,0,'[2]raw noduelnopoli.xls'!AA25/'[2]raw noduelnopoli.xls'!$CW25)</f>
        <v>0</v>
      </c>
      <c r="AC25" s="1" t="n">
        <f aca="false">IF('[2]raw noduelnopoli.xls'!$CW25=0,0,'[2]raw noduelnopoli.xls'!AB25/'[2]raw noduelnopoli.xls'!$CW25)</f>
        <v>0</v>
      </c>
      <c r="AD25" s="1" t="n">
        <f aca="false">IF('[2]raw noduelnopoli.xls'!$CW25=0,0,'[2]raw noduelnopoli.xls'!AC25/'[2]raw noduelnopoli.xls'!$CW25)</f>
        <v>0</v>
      </c>
      <c r="AE25" s="1" t="n">
        <f aca="false">IF('[2]raw noduelnopoli.xls'!$CW25=0,0,'[2]raw noduelnopoli.xls'!AD25/'[2]raw noduelnopoli.xls'!$CW25)</f>
        <v>0</v>
      </c>
      <c r="AF25" s="1" t="n">
        <f aca="false">IF('[2]raw noduelnopoli.xls'!$CW25=0,0,'[2]raw noduelnopoli.xls'!AE25/'[2]raw noduelnopoli.xls'!$CW25)</f>
        <v>0</v>
      </c>
      <c r="AG25" s="1" t="n">
        <f aca="false">IF('[2]raw noduelnopoli.xls'!$CW25=0,0,'[2]raw noduelnopoli.xls'!AF25/'[2]raw noduelnopoli.xls'!$CW25)</f>
        <v>0</v>
      </c>
      <c r="AH25" s="1" t="n">
        <f aca="false">IF('[2]raw noduelnopoli.xls'!$CW25=0,0,'[2]raw noduelnopoli.xls'!AG25/'[2]raw noduelnopoli.xls'!$CW25)</f>
        <v>0</v>
      </c>
      <c r="AI25" s="1" t="n">
        <f aca="false">IF('[2]raw noduelnopoli.xls'!$CW25=0,0,'[2]raw noduelnopoli.xls'!AH25/'[2]raw noduelnopoli.xls'!$CW25)</f>
        <v>0</v>
      </c>
      <c r="AJ25" s="1" t="n">
        <f aca="false">IF('[2]raw noduelnopoli.xls'!$CW25=0,0,'[2]raw noduelnopoli.xls'!AI25/'[2]raw noduelnopoli.xls'!$CW25)</f>
        <v>0</v>
      </c>
      <c r="AK25" s="1" t="n">
        <f aca="false">IF('[2]raw noduelnopoli.xls'!$CW25=0,0,'[2]raw noduelnopoli.xls'!AJ25/'[2]raw noduelnopoli.xls'!$CW25)</f>
        <v>0</v>
      </c>
      <c r="AL25" s="1" t="n">
        <f aca="false">IF('[2]raw noduelnopoli.xls'!$CW25=0,0,'[2]raw noduelnopoli.xls'!AK25/'[2]raw noduelnopoli.xls'!$CW25)</f>
        <v>0</v>
      </c>
      <c r="AM25" s="1" t="n">
        <f aca="false">IF('[2]raw noduelnopoli.xls'!$CW25=0,0,'[2]raw noduelnopoli.xls'!AL25/'[2]raw noduelnopoli.xls'!$CW25)</f>
        <v>0</v>
      </c>
      <c r="AN25" s="1" t="n">
        <f aca="false">IF('[2]raw noduelnopoli.xls'!$CW25=0,0,'[2]raw noduelnopoli.xls'!AM25/'[2]raw noduelnopoli.xls'!$CW25)</f>
        <v>1</v>
      </c>
      <c r="AO25" s="1" t="n">
        <f aca="false">IF('[2]raw noduelnopoli.xls'!$CW25=0,0,'[2]raw noduelnopoli.xls'!AN25/'[2]raw noduelnopoli.xls'!$CW25)</f>
        <v>0</v>
      </c>
      <c r="AP25" s="1" t="n">
        <f aca="false">IF('[2]raw noduelnopoli.xls'!$CW25=0,0,'[2]raw noduelnopoli.xls'!AO25/'[2]raw noduelnopoli.xls'!$CW25)</f>
        <v>0</v>
      </c>
      <c r="AQ25" s="1" t="n">
        <f aca="false">IF('[2]raw noduelnopoli.xls'!$CW25=0,0,'[2]raw noduelnopoli.xls'!AP25/'[2]raw noduelnopoli.xls'!$CW25)</f>
        <v>0</v>
      </c>
      <c r="AR25" s="1" t="n">
        <f aca="false">IF('[2]raw noduelnopoli.xls'!$CW25=0,0,'[2]raw noduelnopoli.xls'!AQ25/'[2]raw noduelnopoli.xls'!$CW25)</f>
        <v>0</v>
      </c>
      <c r="AS25" s="1" t="n">
        <f aca="false">IF('[2]raw noduelnopoli.xls'!$CW25=0,0,'[2]raw noduelnopoli.xls'!AR25/'[2]raw noduelnopoli.xls'!$CW25)</f>
        <v>0</v>
      </c>
      <c r="AT25" s="1" t="n">
        <f aca="false">IF('[2]raw noduelnopoli.xls'!$CW25=0,0,'[2]raw noduelnopoli.xls'!AS25/'[2]raw noduelnopoli.xls'!$CW25)</f>
        <v>0</v>
      </c>
      <c r="AU25" s="1" t="n">
        <f aca="false">IF('[2]raw noduelnopoli.xls'!$CW25=0,0,'[2]raw noduelnopoli.xls'!AT25/'[2]raw noduelnopoli.xls'!$CW25)</f>
        <v>0</v>
      </c>
      <c r="AV25" s="1" t="n">
        <f aca="false">IF('[2]raw noduelnopoli.xls'!$CW25=0,0,'[2]raw noduelnopoli.xls'!AU25/'[2]raw noduelnopoli.xls'!$CW25)</f>
        <v>0</v>
      </c>
      <c r="AW25" s="1" t="n">
        <f aca="false">IF('[2]raw noduelnopoli.xls'!$CW25=0,0,'[2]raw noduelnopoli.xls'!AV25/'[2]raw noduelnopoli.xls'!$CW25)</f>
        <v>0</v>
      </c>
      <c r="AX25" s="1" t="n">
        <f aca="false">IF('[2]raw noduelnopoli.xls'!$CW25=0,0,'[2]raw noduelnopoli.xls'!AW25/'[2]raw noduelnopoli.xls'!$CW25)</f>
        <v>0</v>
      </c>
      <c r="AY25" s="1" t="n">
        <f aca="false">IF('[2]raw noduelnopoli.xls'!$CW25=0,0,'[2]raw noduelnopoli.xls'!AX25/'[2]raw noduelnopoli.xls'!$CW25)</f>
        <v>0</v>
      </c>
      <c r="AZ25" s="1" t="n">
        <f aca="false">IF('[2]raw noduelnopoli.xls'!$CW25=0,0,'[2]raw noduelnopoli.xls'!AY25/'[2]raw noduelnopoli.xls'!$CW25)</f>
        <v>0</v>
      </c>
      <c r="BA25" s="1" t="n">
        <f aca="false">IF('[2]raw noduelnopoli.xls'!$CW25=0,0,'[2]raw noduelnopoli.xls'!AZ25/'[2]raw noduelnopoli.xls'!$CW25)</f>
        <v>0</v>
      </c>
      <c r="BB25" s="1" t="n">
        <f aca="false">IF('[2]raw noduelnopoli.xls'!$CW25=0,0,'[2]raw noduelnopoli.xls'!BA25/'[2]raw noduelnopoli.xls'!$CW25)</f>
        <v>0</v>
      </c>
      <c r="BC25" s="1" t="n">
        <f aca="false">IF('[2]raw noduelnopoli.xls'!$CW25=0,0,'[2]raw noduelnopoli.xls'!BB25/'[2]raw noduelnopoli.xls'!$CW25)</f>
        <v>0</v>
      </c>
      <c r="BD25" s="1" t="n">
        <f aca="false">IF('[2]raw noduelnopoli.xls'!$CW25=0,0,'[2]raw noduelnopoli.xls'!BC25/'[2]raw noduelnopoli.xls'!$CW25)</f>
        <v>0</v>
      </c>
      <c r="BE25" s="1" t="n">
        <f aca="false">IF('[2]raw noduelnopoli.xls'!$CW25=0,0,'[2]raw noduelnopoli.xls'!BD25/'[2]raw noduelnopoli.xls'!$CW25)</f>
        <v>0</v>
      </c>
      <c r="BF25" s="1" t="n">
        <f aca="false">IF('[2]raw noduelnopoli.xls'!$CW25=0,0,'[2]raw noduelnopoli.xls'!BE25/'[2]raw noduelnopoli.xls'!$CW25)</f>
        <v>0</v>
      </c>
      <c r="BG25" s="1" t="n">
        <f aca="false">IF('[2]raw noduelnopoli.xls'!$CW25=0,0,'[2]raw noduelnopoli.xls'!BF25/'[2]raw noduelnopoli.xls'!$CW25)</f>
        <v>0</v>
      </c>
      <c r="BH25" s="1" t="n">
        <f aca="false">IF('[2]raw noduelnopoli.xls'!$CW25=0,0,'[2]raw noduelnopoli.xls'!BG25/'[2]raw noduelnopoli.xls'!$CW25)</f>
        <v>0</v>
      </c>
      <c r="BI25" s="1" t="n">
        <f aca="false">IF('[2]raw noduelnopoli.xls'!$CW25=0,0,'[2]raw noduelnopoli.xls'!BH25/'[2]raw noduelnopoli.xls'!$CW25)</f>
        <v>0</v>
      </c>
      <c r="BJ25" s="1" t="n">
        <f aca="false">IF('[2]raw noduelnopoli.xls'!$CW25=0,0,'[2]raw noduelnopoli.xls'!BI25/'[2]raw noduelnopoli.xls'!$CW25)</f>
        <v>0</v>
      </c>
      <c r="BK25" s="1" t="n">
        <f aca="false">IF('[2]raw noduelnopoli.xls'!$CW25=0,0,'[2]raw noduelnopoli.xls'!BJ25/'[2]raw noduelnopoli.xls'!$CW25)</f>
        <v>0</v>
      </c>
      <c r="BL25" s="1" t="n">
        <f aca="false">IF('[2]raw noduelnopoli.xls'!$CW25=0,0,'[2]raw noduelnopoli.xls'!BK25/'[2]raw noduelnopoli.xls'!$CW25)</f>
        <v>0</v>
      </c>
      <c r="BM25" s="1" t="n">
        <f aca="false">IF('[2]raw noduelnopoli.xls'!$CW25=0,0,'[2]raw noduelnopoli.xls'!BL25/'[2]raw noduelnopoli.xls'!$CW25)</f>
        <v>0.655956792321474</v>
      </c>
      <c r="BN25" s="1" t="n">
        <f aca="false">IF('[2]raw noduelnopoli.xls'!$CW25=0,0,'[2]raw noduelnopoli.xls'!BM25/'[2]raw noduelnopoli.xls'!$CW25)</f>
        <v>0</v>
      </c>
      <c r="BO25" s="1" t="n">
        <f aca="false">IF('[2]raw noduelnopoli.xls'!$CW25=0,0,'[2]raw noduelnopoli.xls'!BN25/'[2]raw noduelnopoli.xls'!$CW25)</f>
        <v>0.761583671657047</v>
      </c>
      <c r="BP25" s="1" t="n">
        <f aca="false">IF('[2]raw noduelnopoli.xls'!$CW25=0,0,'[2]raw noduelnopoli.xls'!BO25/'[2]raw noduelnopoli.xls'!$CW25)</f>
        <v>0</v>
      </c>
      <c r="BQ25" s="1" t="n">
        <f aca="false">IF('[2]raw noduelnopoli.xls'!$CW25=0,0,'[2]raw noduelnopoli.xls'!BP25/'[2]raw noduelnopoli.xls'!$CW25)</f>
        <v>0</v>
      </c>
      <c r="BR25" s="1" t="n">
        <f aca="false">IF('[2]raw noduelnopoli.xls'!$CW25=0,0,'[2]raw noduelnopoli.xls'!BQ25/'[2]raw noduelnopoli.xls'!$CW25)</f>
        <v>0.209515623539443</v>
      </c>
      <c r="BS25" s="1" t="n">
        <f aca="false">IF('[2]raw noduelnopoli.xls'!$CW25=0,0,'[2]raw noduelnopoli.xls'!BR25/'[2]raw noduelnopoli.xls'!$CW25)</f>
        <v>0</v>
      </c>
      <c r="BT25" s="1" t="n">
        <f aca="false">IF('[2]raw noduelnopoli.xls'!$CW25=0,0,'[2]raw noduelnopoli.xls'!BS25/'[2]raw noduelnopoli.xls'!$CW25)</f>
        <v>0</v>
      </c>
      <c r="BU25" s="1" t="n">
        <f aca="false">IF('[2]raw noduelnopoli.xls'!$CW25=0,0,'[2]raw noduelnopoli.xls'!BT25/'[2]raw noduelnopoli.xls'!$CW25)</f>
        <v>0</v>
      </c>
      <c r="BV25" s="1" t="n">
        <f aca="false">IF('[2]raw noduelnopoli.xls'!$CW25=0,0,'[2]raw noduelnopoli.xls'!BU25/'[2]raw noduelnopoli.xls'!$CW25)</f>
        <v>0</v>
      </c>
      <c r="BW25" s="1" t="n">
        <f aca="false">IF('[2]raw noduelnopoli.xls'!$CW25=0,0,'[2]raw noduelnopoli.xls'!BV25/'[2]raw noduelnopoli.xls'!$CW25)</f>
        <v>0</v>
      </c>
      <c r="BX25" s="1" t="n">
        <f aca="false">IF('[2]raw noduelnopoli.xls'!$CW25=0,0,'[2]raw noduelnopoli.xls'!BW25/'[2]raw noduelnopoli.xls'!$CW25)</f>
        <v>0</v>
      </c>
      <c r="BY25" s="1" t="n">
        <f aca="false">IF('[2]raw noduelnopoli.xls'!$CW25=0,0,'[2]raw noduelnopoli.xls'!BX25/'[2]raw noduelnopoli.xls'!$CW25)</f>
        <v>0</v>
      </c>
      <c r="BZ25" s="1" t="n">
        <f aca="false">IF('[2]raw noduelnopoli.xls'!$CW25=0,0,'[2]raw noduelnopoli.xls'!BY25/'[2]raw noduelnopoli.xls'!$CW25)</f>
        <v>0</v>
      </c>
      <c r="CA25" s="1" t="n">
        <f aca="false">IF('[2]raw noduelnopoli.xls'!$CW25=0,0,'[2]raw noduelnopoli.xls'!BZ25/'[2]raw noduelnopoli.xls'!$CW25)</f>
        <v>0</v>
      </c>
      <c r="CB25" s="1" t="n">
        <f aca="false">IF('[2]raw noduelnopoli.xls'!$CW25=0,0,'[2]raw noduelnopoli.xls'!CA25/'[2]raw noduelnopoli.xls'!$CW25)</f>
        <v>0</v>
      </c>
      <c r="CC25" s="1" t="n">
        <f aca="false">IF('[2]raw noduelnopoli.xls'!$CW25=0,0,'[2]raw noduelnopoli.xls'!CB25/'[2]raw noduelnopoli.xls'!$CW25)</f>
        <v>0</v>
      </c>
      <c r="CD25" s="1" t="n">
        <f aca="false">IF('[2]raw noduelnopoli.xls'!$CW25=0,0,'[2]raw noduelnopoli.xls'!CC25/'[2]raw noduelnopoli.xls'!$CW25)</f>
        <v>0</v>
      </c>
      <c r="CE25" s="1" t="n">
        <f aca="false">IF('[2]raw noduelnopoli.xls'!$CW25=0,0,'[2]raw noduelnopoli.xls'!CD25/'[2]raw noduelnopoli.xls'!$CW25)</f>
        <v>0</v>
      </c>
      <c r="CF25" s="1" t="n">
        <f aca="false">IF('[2]raw noduelnopoli.xls'!$CW25=0,0,'[2]raw noduelnopoli.xls'!CE25/'[2]raw noduelnopoli.xls'!$CW25)</f>
        <v>0</v>
      </c>
      <c r="CG25" s="1" t="n">
        <f aca="false">IF('[2]raw noduelnopoli.xls'!$CW25=0,0,'[2]raw noduelnopoli.xls'!CF25/'[2]raw noduelnopoli.xls'!$CW25)</f>
        <v>0</v>
      </c>
      <c r="CH25" s="1" t="n">
        <f aca="false">IF('[2]raw noduelnopoli.xls'!$CW25=0,0,'[2]raw noduelnopoli.xls'!CG25/'[2]raw noduelnopoli.xls'!$CW25)</f>
        <v>0</v>
      </c>
      <c r="CI25" s="1" t="n">
        <f aca="false">IF('[2]raw noduelnopoli.xls'!$CW25=0,0,'[2]raw noduelnopoli.xls'!CH25/'[2]raw noduelnopoli.xls'!$CW25)</f>
        <v>0</v>
      </c>
      <c r="CJ25" s="1" t="n">
        <f aca="false">IF('[2]raw noduelnopoli.xls'!$CW25=0,0,'[2]raw noduelnopoli.xls'!CI25/'[2]raw noduelnopoli.xls'!$CW25)</f>
        <v>0</v>
      </c>
      <c r="CK25" s="1" t="n">
        <f aca="false">IF('[2]raw noduelnopoli.xls'!$CW25=0,0,'[2]raw noduelnopoli.xls'!CJ25/'[2]raw noduelnopoli.xls'!$CW25)</f>
        <v>0</v>
      </c>
      <c r="CL25" s="1" t="n">
        <f aca="false">IF('[2]raw noduelnopoli.xls'!$CW25=0,0,'[2]raw noduelnopoli.xls'!CK25/'[2]raw noduelnopoli.xls'!$CW25)</f>
        <v>0</v>
      </c>
      <c r="CM25" s="1" t="n">
        <f aca="false">IF('[2]raw noduelnopoli.xls'!$CW25=0,0,'[2]raw noduelnopoli.xls'!CL25/'[2]raw noduelnopoli.xls'!$CW25)</f>
        <v>0.879380215948096</v>
      </c>
      <c r="CN25" s="1" t="n">
        <f aca="false">IF('[2]raw noduelnopoli.xls'!$CW25=0,0,'[2]raw noduelnopoli.xls'!CM25/'[2]raw noduelnopoli.xls'!$CW25)</f>
        <v>0</v>
      </c>
      <c r="CO25" s="1" t="n">
        <f aca="false">IF('[2]raw noduelnopoli.xls'!$CW25=0,0,'[2]raw noduelnopoli.xls'!CN25/'[2]raw noduelnopoli.xls'!$CW25)</f>
        <v>0</v>
      </c>
      <c r="CP25" s="1" t="n">
        <f aca="false">IF('[2]raw noduelnopoli.xls'!$CW25=0,0,'[2]raw noduelnopoli.xls'!CO25/'[2]raw noduelnopoli.xls'!$CW25)</f>
        <v>0</v>
      </c>
      <c r="CQ25" s="1" t="n">
        <f aca="false">IF('[2]raw noduelnopoli.xls'!$CW25=0,0,'[2]raw noduelnopoli.xls'!CP25/'[2]raw noduelnopoli.xls'!$CW25)</f>
        <v>0.613483204058035</v>
      </c>
      <c r="CR25" s="1" t="n">
        <f aca="false">IF('[2]raw noduelnopoli.xls'!$CW25=0,0,'[2]raw noduelnopoli.xls'!CQ25/'[2]raw noduelnopoli.xls'!$CW25)</f>
        <v>0</v>
      </c>
      <c r="CS25" s="1" t="n">
        <f aca="false">IF('[2]raw noduelnopoli.xls'!$CW25=0,0,'[2]raw noduelnopoli.xls'!CR25/'[2]raw noduelnopoli.xls'!$CW25)</f>
        <v>0</v>
      </c>
      <c r="CT25" s="1" t="n">
        <f aca="false">IF('[2]raw noduelnopoli.xls'!$CW25=0,0,'[2]raw noduelnopoli.xls'!CS25/'[2]raw noduelnopoli.xls'!$CW25)</f>
        <v>0</v>
      </c>
      <c r="CU25" s="1" t="n">
        <f aca="false">IF('[2]raw noduelnopoli.xls'!$CW25=0,0,'[2]raw noduelnopoli.xls'!CT25/'[2]raw noduelnopoli.xls'!$CW25)</f>
        <v>0</v>
      </c>
      <c r="CV25" s="1" t="n">
        <f aca="false">IF('[2]raw noduelnopoli.xls'!$CW25=0,0,'[2]raw noduelnopoli.xls'!CU25/'[2]raw noduelnopoli.xls'!$CW25)</f>
        <v>0.803357705792551</v>
      </c>
      <c r="CW25" s="1" t="n">
        <f aca="false">IF('[2]raw noduelnopoli.xls'!$CW25=0,0,'[2]raw noduelnopoli.xls'!CV25/'[2]raw noduelnopoli.xls'!$CW25)</f>
        <v>0</v>
      </c>
    </row>
    <row r="26" customFormat="false" ht="13" hidden="false" customHeight="false" outlineLevel="0" collapsed="false">
      <c r="B26" s="1" t="n">
        <f aca="false">IF('[2]raw noduelnopoli.xls'!$CW26=0,0,'[2]raw noduelnopoli.xls'!A26/'[2]raw noduelnopoli.xls'!$CW26)</f>
        <v>0.446307452856286</v>
      </c>
      <c r="C26" s="1" t="n">
        <f aca="false">IF('[2]raw noduelnopoli.xls'!$CW26=0,0,'[2]raw noduelnopoli.xls'!B26/'[2]raw noduelnopoli.xls'!$CW26)</f>
        <v>0</v>
      </c>
      <c r="D26" s="1" t="n">
        <f aca="false">IF('[2]raw noduelnopoli.xls'!$CW26=0,0,'[2]raw noduelnopoli.xls'!C26/'[2]raw noduelnopoli.xls'!$CW26)</f>
        <v>0</v>
      </c>
      <c r="E26" s="1" t="n">
        <f aca="false">IF('[2]raw noduelnopoli.xls'!$CW26=0,0,'[2]raw noduelnopoli.xls'!D26/'[2]raw noduelnopoli.xls'!$CW26)</f>
        <v>0.811098110435663</v>
      </c>
      <c r="F26" s="1" t="n">
        <f aca="false">IF('[2]raw noduelnopoli.xls'!$CW26=0,0,'[2]raw noduelnopoli.xls'!E26/'[2]raw noduelnopoli.xls'!$CW26)</f>
        <v>0</v>
      </c>
      <c r="G26" s="1" t="n">
        <f aca="false">IF('[2]raw noduelnopoli.xls'!$CW26=0,0,'[2]raw noduelnopoli.xls'!F26/'[2]raw noduelnopoli.xls'!$CW26)</f>
        <v>0</v>
      </c>
      <c r="H26" s="1" t="n">
        <f aca="false">IF('[2]raw noduelnopoli.xls'!$CW26=0,0,'[2]raw noduelnopoli.xls'!G26/'[2]raw noduelnopoli.xls'!$CW26)</f>
        <v>0</v>
      </c>
      <c r="I26" s="1" t="n">
        <f aca="false">IF('[2]raw noduelnopoli.xls'!$CW26=0,0,'[2]raw noduelnopoli.xls'!H26/'[2]raw noduelnopoli.xls'!$CW26)</f>
        <v>0</v>
      </c>
      <c r="J26" s="1" t="n">
        <f aca="false">IF('[2]raw noduelnopoli.xls'!$CW26=0,0,'[2]raw noduelnopoli.xls'!I26/'[2]raw noduelnopoli.xls'!$CW26)</f>
        <v>0</v>
      </c>
      <c r="K26" s="1" t="n">
        <f aca="false">IF('[2]raw noduelnopoli.xls'!$CW26=0,0,'[2]raw noduelnopoli.xls'!J26/'[2]raw noduelnopoli.xls'!$CW26)</f>
        <v>0</v>
      </c>
      <c r="L26" s="1" t="n">
        <f aca="false">IF('[2]raw noduelnopoli.xls'!$CW26=0,0,'[2]raw noduelnopoli.xls'!K26/'[2]raw noduelnopoli.xls'!$CW26)</f>
        <v>0</v>
      </c>
      <c r="M26" s="1" t="n">
        <f aca="false">IF('[2]raw noduelnopoli.xls'!$CW26=0,0,'[2]raw noduelnopoli.xls'!L26/'[2]raw noduelnopoli.xls'!$CW26)</f>
        <v>0</v>
      </c>
      <c r="N26" s="1" t="n">
        <f aca="false">IF('[2]raw noduelnopoli.xls'!$CW26=0,0,'[2]raw noduelnopoli.xls'!M26/'[2]raw noduelnopoli.xls'!$CW26)</f>
        <v>0</v>
      </c>
      <c r="O26" s="1" t="n">
        <f aca="false">IF('[2]raw noduelnopoli.xls'!$CW26=0,0,'[2]raw noduelnopoli.xls'!N26/'[2]raw noduelnopoli.xls'!$CW26)</f>
        <v>0</v>
      </c>
      <c r="P26" s="1" t="n">
        <f aca="false">IF('[2]raw noduelnopoli.xls'!$CW26=0,0,'[2]raw noduelnopoli.xls'!O26/'[2]raw noduelnopoli.xls'!$CW26)</f>
        <v>0</v>
      </c>
      <c r="Q26" s="1" t="n">
        <f aca="false">IF('[2]raw noduelnopoli.xls'!$CW26=0,0,'[2]raw noduelnopoli.xls'!P26/'[2]raw noduelnopoli.xls'!$CW26)</f>
        <v>0</v>
      </c>
      <c r="R26" s="1" t="n">
        <f aca="false">IF('[2]raw noduelnopoli.xls'!$CW26=0,0,'[2]raw noduelnopoli.xls'!Q26/'[2]raw noduelnopoli.xls'!$CW26)</f>
        <v>0</v>
      </c>
      <c r="S26" s="1" t="n">
        <f aca="false">IF('[2]raw noduelnopoli.xls'!$CW26=0,0,'[2]raw noduelnopoli.xls'!R26/'[2]raw noduelnopoli.xls'!$CW26)</f>
        <v>0</v>
      </c>
      <c r="T26" s="1" t="n">
        <f aca="false">IF('[2]raw noduelnopoli.xls'!$CW26=0,0,'[2]raw noduelnopoli.xls'!S26/'[2]raw noduelnopoli.xls'!$CW26)</f>
        <v>0.783831045865876</v>
      </c>
      <c r="U26" s="1" t="n">
        <f aca="false">IF('[2]raw noduelnopoli.xls'!$CW26=0,0,'[2]raw noduelnopoli.xls'!T26/'[2]raw noduelnopoli.xls'!$CW26)</f>
        <v>0</v>
      </c>
      <c r="V26" s="1" t="n">
        <f aca="false">IF('[2]raw noduelnopoli.xls'!$CW26=0,0,'[2]raw noduelnopoli.xls'!U26/'[2]raw noduelnopoli.xls'!$CW26)</f>
        <v>0</v>
      </c>
      <c r="W26" s="1" t="n">
        <f aca="false">IF('[2]raw noduelnopoli.xls'!$CW26=0,0,'[2]raw noduelnopoli.xls'!V26/'[2]raw noduelnopoli.xls'!$CW26)</f>
        <v>0</v>
      </c>
      <c r="X26" s="1" t="n">
        <f aca="false">IF('[2]raw noduelnopoli.xls'!$CW26=0,0,'[2]raw noduelnopoli.xls'!W26/'[2]raw noduelnopoli.xls'!$CW26)</f>
        <v>0</v>
      </c>
      <c r="Y26" s="1" t="n">
        <f aca="false">IF('[2]raw noduelnopoli.xls'!$CW26=0,0,'[2]raw noduelnopoli.xls'!X26/'[2]raw noduelnopoli.xls'!$CW26)</f>
        <v>0</v>
      </c>
      <c r="Z26" s="1" t="n">
        <f aca="false">IF('[2]raw noduelnopoli.xls'!$CW26=0,0,'[2]raw noduelnopoli.xls'!Y26/'[2]raw noduelnopoli.xls'!$CW26)</f>
        <v>0</v>
      </c>
      <c r="AA26" s="1" t="n">
        <f aca="false">IF('[2]raw noduelnopoli.xls'!$CW26=0,0,'[2]raw noduelnopoli.xls'!Z26/'[2]raw noduelnopoli.xls'!$CW26)</f>
        <v>0</v>
      </c>
      <c r="AB26" s="1" t="n">
        <f aca="false">IF('[2]raw noduelnopoli.xls'!$CW26=0,0,'[2]raw noduelnopoli.xls'!AA26/'[2]raw noduelnopoli.xls'!$CW26)</f>
        <v>0</v>
      </c>
      <c r="AC26" s="1" t="n">
        <f aca="false">IF('[2]raw noduelnopoli.xls'!$CW26=0,0,'[2]raw noduelnopoli.xls'!AB26/'[2]raw noduelnopoli.xls'!$CW26)</f>
        <v>0</v>
      </c>
      <c r="AD26" s="1" t="n">
        <f aca="false">IF('[2]raw noduelnopoli.xls'!$CW26=0,0,'[2]raw noduelnopoli.xls'!AC26/'[2]raw noduelnopoli.xls'!$CW26)</f>
        <v>0</v>
      </c>
      <c r="AE26" s="1" t="n">
        <f aca="false">IF('[2]raw noduelnopoli.xls'!$CW26=0,0,'[2]raw noduelnopoli.xls'!AD26/'[2]raw noduelnopoli.xls'!$CW26)</f>
        <v>0</v>
      </c>
      <c r="AF26" s="1" t="n">
        <f aca="false">IF('[2]raw noduelnopoli.xls'!$CW26=0,0,'[2]raw noduelnopoli.xls'!AE26/'[2]raw noduelnopoli.xls'!$CW26)</f>
        <v>0</v>
      </c>
      <c r="AG26" s="1" t="n">
        <f aca="false">IF('[2]raw noduelnopoli.xls'!$CW26=0,0,'[2]raw noduelnopoli.xls'!AF26/'[2]raw noduelnopoli.xls'!$CW26)</f>
        <v>0</v>
      </c>
      <c r="AH26" s="1" t="n">
        <f aca="false">IF('[2]raw noduelnopoli.xls'!$CW26=0,0,'[2]raw noduelnopoli.xls'!AG26/'[2]raw noduelnopoli.xls'!$CW26)</f>
        <v>0</v>
      </c>
      <c r="AI26" s="1" t="n">
        <f aca="false">IF('[2]raw noduelnopoli.xls'!$CW26=0,0,'[2]raw noduelnopoli.xls'!AH26/'[2]raw noduelnopoli.xls'!$CW26)</f>
        <v>0</v>
      </c>
      <c r="AJ26" s="1" t="n">
        <f aca="false">IF('[2]raw noduelnopoli.xls'!$CW26=0,0,'[2]raw noduelnopoli.xls'!AI26/'[2]raw noduelnopoli.xls'!$CW26)</f>
        <v>0</v>
      </c>
      <c r="AK26" s="1" t="n">
        <f aca="false">IF('[2]raw noduelnopoli.xls'!$CW26=0,0,'[2]raw noduelnopoli.xls'!AJ26/'[2]raw noduelnopoli.xls'!$CW26)</f>
        <v>0</v>
      </c>
      <c r="AL26" s="1" t="n">
        <f aca="false">IF('[2]raw noduelnopoli.xls'!$CW26=0,0,'[2]raw noduelnopoli.xls'!AK26/'[2]raw noduelnopoli.xls'!$CW26)</f>
        <v>0</v>
      </c>
      <c r="AM26" s="1" t="n">
        <f aca="false">IF('[2]raw noduelnopoli.xls'!$CW26=0,0,'[2]raw noduelnopoli.xls'!AL26/'[2]raw noduelnopoli.xls'!$CW26)</f>
        <v>0</v>
      </c>
      <c r="AN26" s="1" t="n">
        <f aca="false">IF('[2]raw noduelnopoli.xls'!$CW26=0,0,'[2]raw noduelnopoli.xls'!AM26/'[2]raw noduelnopoli.xls'!$CW26)</f>
        <v>0</v>
      </c>
      <c r="AO26" s="1" t="n">
        <f aca="false">IF('[2]raw noduelnopoli.xls'!$CW26=0,0,'[2]raw noduelnopoli.xls'!AN26/'[2]raw noduelnopoli.xls'!$CW26)</f>
        <v>0</v>
      </c>
      <c r="AP26" s="1" t="n">
        <f aca="false">IF('[2]raw noduelnopoli.xls'!$CW26=0,0,'[2]raw noduelnopoli.xls'!AO26/'[2]raw noduelnopoli.xls'!$CW26)</f>
        <v>0</v>
      </c>
      <c r="AQ26" s="1" t="n">
        <f aca="false">IF('[2]raw noduelnopoli.xls'!$CW26=0,0,'[2]raw noduelnopoli.xls'!AP26/'[2]raw noduelnopoli.xls'!$CW26)</f>
        <v>0.867914698533532</v>
      </c>
      <c r="AR26" s="1" t="n">
        <f aca="false">IF('[2]raw noduelnopoli.xls'!$CW26=0,0,'[2]raw noduelnopoli.xls'!AQ26/'[2]raw noduelnopoli.xls'!$CW26)</f>
        <v>0</v>
      </c>
      <c r="AS26" s="1" t="n">
        <f aca="false">IF('[2]raw noduelnopoli.xls'!$CW26=0,0,'[2]raw noduelnopoli.xls'!AR26/'[2]raw noduelnopoli.xls'!$CW26)</f>
        <v>0</v>
      </c>
      <c r="AT26" s="1" t="n">
        <f aca="false">IF('[2]raw noduelnopoli.xls'!$CW26=0,0,'[2]raw noduelnopoli.xls'!AS26/'[2]raw noduelnopoli.xls'!$CW26)</f>
        <v>0</v>
      </c>
      <c r="AU26" s="1" t="n">
        <f aca="false">IF('[2]raw noduelnopoli.xls'!$CW26=0,0,'[2]raw noduelnopoli.xls'!AT26/'[2]raw noduelnopoli.xls'!$CW26)</f>
        <v>0</v>
      </c>
      <c r="AV26" s="1" t="n">
        <f aca="false">IF('[2]raw noduelnopoli.xls'!$CW26=0,0,'[2]raw noduelnopoli.xls'!AU26/'[2]raw noduelnopoli.xls'!$CW26)</f>
        <v>0</v>
      </c>
      <c r="AW26" s="1" t="n">
        <f aca="false">IF('[2]raw noduelnopoli.xls'!$CW26=0,0,'[2]raw noduelnopoli.xls'!AV26/'[2]raw noduelnopoli.xls'!$CW26)</f>
        <v>0</v>
      </c>
      <c r="AX26" s="1" t="n">
        <f aca="false">IF('[2]raw noduelnopoli.xls'!$CW26=0,0,'[2]raw noduelnopoli.xls'!AW26/'[2]raw noduelnopoli.xls'!$CW26)</f>
        <v>0</v>
      </c>
      <c r="AY26" s="1" t="n">
        <f aca="false">IF('[2]raw noduelnopoli.xls'!$CW26=0,0,'[2]raw noduelnopoli.xls'!AX26/'[2]raw noduelnopoli.xls'!$CW26)</f>
        <v>0</v>
      </c>
      <c r="AZ26" s="1" t="n">
        <f aca="false">IF('[2]raw noduelnopoli.xls'!$CW26=0,0,'[2]raw noduelnopoli.xls'!AY26/'[2]raw noduelnopoli.xls'!$CW26)</f>
        <v>0</v>
      </c>
      <c r="BA26" s="1" t="n">
        <f aca="false">IF('[2]raw noduelnopoli.xls'!$CW26=0,0,'[2]raw noduelnopoli.xls'!AZ26/'[2]raw noduelnopoli.xls'!$CW26)</f>
        <v>0</v>
      </c>
      <c r="BB26" s="1" t="n">
        <f aca="false">IF('[2]raw noduelnopoli.xls'!$CW26=0,0,'[2]raw noduelnopoli.xls'!BA26/'[2]raw noduelnopoli.xls'!$CW26)</f>
        <v>0</v>
      </c>
      <c r="BC26" s="1" t="n">
        <f aca="false">IF('[2]raw noduelnopoli.xls'!$CW26=0,0,'[2]raw noduelnopoli.xls'!BB26/'[2]raw noduelnopoli.xls'!$CW26)</f>
        <v>0</v>
      </c>
      <c r="BD26" s="1" t="n">
        <f aca="false">IF('[2]raw noduelnopoli.xls'!$CW26=0,0,'[2]raw noduelnopoli.xls'!BC26/'[2]raw noduelnopoli.xls'!$CW26)</f>
        <v>0</v>
      </c>
      <c r="BE26" s="1" t="n">
        <f aca="false">IF('[2]raw noduelnopoli.xls'!$CW26=0,0,'[2]raw noduelnopoli.xls'!BD26/'[2]raw noduelnopoli.xls'!$CW26)</f>
        <v>0</v>
      </c>
      <c r="BF26" s="1" t="n">
        <f aca="false">IF('[2]raw noduelnopoli.xls'!$CW26=0,0,'[2]raw noduelnopoli.xls'!BE26/'[2]raw noduelnopoli.xls'!$CW26)</f>
        <v>0.19854431541553</v>
      </c>
      <c r="BG26" s="1" t="n">
        <f aca="false">IF('[2]raw noduelnopoli.xls'!$CW26=0,0,'[2]raw noduelnopoli.xls'!BF26/'[2]raw noduelnopoli.xls'!$CW26)</f>
        <v>0.607220813213258</v>
      </c>
      <c r="BH26" s="1" t="n">
        <f aca="false">IF('[2]raw noduelnopoli.xls'!$CW26=0,0,'[2]raw noduelnopoli.xls'!BG26/'[2]raw noduelnopoli.xls'!$CW26)</f>
        <v>0</v>
      </c>
      <c r="BI26" s="1" t="n">
        <f aca="false">IF('[2]raw noduelnopoli.xls'!$CW26=0,0,'[2]raw noduelnopoli.xls'!BH26/'[2]raw noduelnopoli.xls'!$CW26)</f>
        <v>0</v>
      </c>
      <c r="BJ26" s="1" t="n">
        <f aca="false">IF('[2]raw noduelnopoli.xls'!$CW26=0,0,'[2]raw noduelnopoli.xls'!BI26/'[2]raw noduelnopoli.xls'!$CW26)</f>
        <v>0</v>
      </c>
      <c r="BK26" s="1" t="n">
        <f aca="false">IF('[2]raw noduelnopoli.xls'!$CW26=0,0,'[2]raw noduelnopoli.xls'!BJ26/'[2]raw noduelnopoli.xls'!$CW26)</f>
        <v>0</v>
      </c>
      <c r="BL26" s="1" t="n">
        <f aca="false">IF('[2]raw noduelnopoli.xls'!$CW26=0,0,'[2]raw noduelnopoli.xls'!BK26/'[2]raw noduelnopoli.xls'!$CW26)</f>
        <v>0</v>
      </c>
      <c r="BM26" s="1" t="n">
        <f aca="false">IF('[2]raw noduelnopoli.xls'!$CW26=0,0,'[2]raw noduelnopoli.xls'!BL26/'[2]raw noduelnopoli.xls'!$CW26)</f>
        <v>0</v>
      </c>
      <c r="BN26" s="1" t="n">
        <f aca="false">IF('[2]raw noduelnopoli.xls'!$CW26=0,0,'[2]raw noduelnopoli.xls'!BM26/'[2]raw noduelnopoli.xls'!$CW26)</f>
        <v>0.850229762330959</v>
      </c>
      <c r="BO26" s="1" t="n">
        <f aca="false">IF('[2]raw noduelnopoli.xls'!$CW26=0,0,'[2]raw noduelnopoli.xls'!BN26/'[2]raw noduelnopoli.xls'!$CW26)</f>
        <v>0</v>
      </c>
      <c r="BP26" s="1" t="n">
        <f aca="false">IF('[2]raw noduelnopoli.xls'!$CW26=0,0,'[2]raw noduelnopoli.xls'!BO26/'[2]raw noduelnopoli.xls'!$CW26)</f>
        <v>0</v>
      </c>
      <c r="BQ26" s="1" t="n">
        <f aca="false">IF('[2]raw noduelnopoli.xls'!$CW26=0,0,'[2]raw noduelnopoli.xls'!BP26/'[2]raw noduelnopoli.xls'!$CW26)</f>
        <v>1</v>
      </c>
      <c r="BR26" s="1" t="n">
        <f aca="false">IF('[2]raw noduelnopoli.xls'!$CW26=0,0,'[2]raw noduelnopoli.xls'!BQ26/'[2]raw noduelnopoli.xls'!$CW26)</f>
        <v>0</v>
      </c>
      <c r="BS26" s="1" t="n">
        <f aca="false">IF('[2]raw noduelnopoli.xls'!$CW26=0,0,'[2]raw noduelnopoli.xls'!BR26/'[2]raw noduelnopoli.xls'!$CW26)</f>
        <v>0</v>
      </c>
      <c r="BT26" s="1" t="n">
        <f aca="false">IF('[2]raw noduelnopoli.xls'!$CW26=0,0,'[2]raw noduelnopoli.xls'!BS26/'[2]raw noduelnopoli.xls'!$CW26)</f>
        <v>0</v>
      </c>
      <c r="BU26" s="1" t="n">
        <f aca="false">IF('[2]raw noduelnopoli.xls'!$CW26=0,0,'[2]raw noduelnopoli.xls'!BT26/'[2]raw noduelnopoli.xls'!$CW26)</f>
        <v>0</v>
      </c>
      <c r="BV26" s="1" t="n">
        <f aca="false">IF('[2]raw noduelnopoli.xls'!$CW26=0,0,'[2]raw noduelnopoli.xls'!BU26/'[2]raw noduelnopoli.xls'!$CW26)</f>
        <v>0</v>
      </c>
      <c r="BW26" s="1" t="n">
        <f aca="false">IF('[2]raw noduelnopoli.xls'!$CW26=0,0,'[2]raw noduelnopoli.xls'!BV26/'[2]raw noduelnopoli.xls'!$CW26)</f>
        <v>0</v>
      </c>
      <c r="BX26" s="1" t="n">
        <f aca="false">IF('[2]raw noduelnopoli.xls'!$CW26=0,0,'[2]raw noduelnopoli.xls'!BW26/'[2]raw noduelnopoli.xls'!$CW26)</f>
        <v>0</v>
      </c>
      <c r="BY26" s="1" t="n">
        <f aca="false">IF('[2]raw noduelnopoli.xls'!$CW26=0,0,'[2]raw noduelnopoli.xls'!BX26/'[2]raw noduelnopoli.xls'!$CW26)</f>
        <v>0</v>
      </c>
      <c r="BZ26" s="1" t="n">
        <f aca="false">IF('[2]raw noduelnopoli.xls'!$CW26=0,0,'[2]raw noduelnopoli.xls'!BY26/'[2]raw noduelnopoli.xls'!$CW26)</f>
        <v>0</v>
      </c>
      <c r="CA26" s="1" t="n">
        <f aca="false">IF('[2]raw noduelnopoli.xls'!$CW26=0,0,'[2]raw noduelnopoli.xls'!BZ26/'[2]raw noduelnopoli.xls'!$CW26)</f>
        <v>0</v>
      </c>
      <c r="CB26" s="1" t="n">
        <f aca="false">IF('[2]raw noduelnopoli.xls'!$CW26=0,0,'[2]raw noduelnopoli.xls'!CA26/'[2]raw noduelnopoli.xls'!$CW26)</f>
        <v>0</v>
      </c>
      <c r="CC26" s="1" t="n">
        <f aca="false">IF('[2]raw noduelnopoli.xls'!$CW26=0,0,'[2]raw noduelnopoli.xls'!CB26/'[2]raw noduelnopoli.xls'!$CW26)</f>
        <v>0</v>
      </c>
      <c r="CD26" s="1" t="n">
        <f aca="false">IF('[2]raw noduelnopoli.xls'!$CW26=0,0,'[2]raw noduelnopoli.xls'!CC26/'[2]raw noduelnopoli.xls'!$CW26)</f>
        <v>0.660380383213065</v>
      </c>
      <c r="CE26" s="1" t="n">
        <f aca="false">IF('[2]raw noduelnopoli.xls'!$CW26=0,0,'[2]raw noduelnopoli.xls'!CD26/'[2]raw noduelnopoli.xls'!$CW26)</f>
        <v>0</v>
      </c>
      <c r="CF26" s="1" t="n">
        <f aca="false">IF('[2]raw noduelnopoli.xls'!$CW26=0,0,'[2]raw noduelnopoli.xls'!CE26/'[2]raw noduelnopoli.xls'!$CW26)</f>
        <v>0</v>
      </c>
      <c r="CG26" s="1" t="n">
        <f aca="false">IF('[2]raw noduelnopoli.xls'!$CW26=0,0,'[2]raw noduelnopoli.xls'!CF26/'[2]raw noduelnopoli.xls'!$CW26)</f>
        <v>0</v>
      </c>
      <c r="CH26" s="1" t="n">
        <f aca="false">IF('[2]raw noduelnopoli.xls'!$CW26=0,0,'[2]raw noduelnopoli.xls'!CG26/'[2]raw noduelnopoli.xls'!$CW26)</f>
        <v>0</v>
      </c>
      <c r="CI26" s="1" t="n">
        <f aca="false">IF('[2]raw noduelnopoli.xls'!$CW26=0,0,'[2]raw noduelnopoli.xls'!CH26/'[2]raw noduelnopoli.xls'!$CW26)</f>
        <v>0.959481556984169</v>
      </c>
      <c r="CJ26" s="1" t="n">
        <f aca="false">IF('[2]raw noduelnopoli.xls'!$CW26=0,0,'[2]raw noduelnopoli.xls'!CI26/'[2]raw noduelnopoli.xls'!$CW26)</f>
        <v>0</v>
      </c>
      <c r="CK26" s="1" t="n">
        <f aca="false">IF('[2]raw noduelnopoli.xls'!$CW26=0,0,'[2]raw noduelnopoli.xls'!CJ26/'[2]raw noduelnopoli.xls'!$CW26)</f>
        <v>0</v>
      </c>
      <c r="CL26" s="1" t="n">
        <f aca="false">IF('[2]raw noduelnopoli.xls'!$CW26=0,0,'[2]raw noduelnopoli.xls'!CK26/'[2]raw noduelnopoli.xls'!$CW26)</f>
        <v>0</v>
      </c>
      <c r="CM26" s="1" t="n">
        <f aca="false">IF('[2]raw noduelnopoli.xls'!$CW26=0,0,'[2]raw noduelnopoli.xls'!CL26/'[2]raw noduelnopoli.xls'!$CW26)</f>
        <v>0</v>
      </c>
      <c r="CN26" s="1" t="n">
        <f aca="false">IF('[2]raw noduelnopoli.xls'!$CW26=0,0,'[2]raw noduelnopoli.xls'!CM26/'[2]raw noduelnopoli.xls'!$CW26)</f>
        <v>0</v>
      </c>
      <c r="CO26" s="1" t="n">
        <f aca="false">IF('[2]raw noduelnopoli.xls'!$CW26=0,0,'[2]raw noduelnopoli.xls'!CN26/'[2]raw noduelnopoli.xls'!$CW26)</f>
        <v>0</v>
      </c>
      <c r="CP26" s="1" t="n">
        <f aca="false">IF('[2]raw noduelnopoli.xls'!$CW26=0,0,'[2]raw noduelnopoli.xls'!CO26/'[2]raw noduelnopoli.xls'!$CW26)</f>
        <v>0</v>
      </c>
      <c r="CQ26" s="1" t="n">
        <f aca="false">IF('[2]raw noduelnopoli.xls'!$CW26=0,0,'[2]raw noduelnopoli.xls'!CP26/'[2]raw noduelnopoli.xls'!$CW26)</f>
        <v>0.781660917406614</v>
      </c>
      <c r="CR26" s="1" t="n">
        <f aca="false">IF('[2]raw noduelnopoli.xls'!$CW26=0,0,'[2]raw noduelnopoli.xls'!CQ26/'[2]raw noduelnopoli.xls'!$CW26)</f>
        <v>0</v>
      </c>
      <c r="CS26" s="1" t="n">
        <f aca="false">IF('[2]raw noduelnopoli.xls'!$CW26=0,0,'[2]raw noduelnopoli.xls'!CR26/'[2]raw noduelnopoli.xls'!$CW26)</f>
        <v>0</v>
      </c>
      <c r="CT26" s="1" t="n">
        <f aca="false">IF('[2]raw noduelnopoli.xls'!$CW26=0,0,'[2]raw noduelnopoli.xls'!CS26/'[2]raw noduelnopoli.xls'!$CW26)</f>
        <v>0</v>
      </c>
      <c r="CU26" s="1" t="n">
        <f aca="false">IF('[2]raw noduelnopoli.xls'!$CW26=0,0,'[2]raw noduelnopoli.xls'!CT26/'[2]raw noduelnopoli.xls'!$CW26)</f>
        <v>0</v>
      </c>
      <c r="CV26" s="1" t="n">
        <f aca="false">IF('[2]raw noduelnopoli.xls'!$CW26=0,0,'[2]raw noduelnopoli.xls'!CU26/'[2]raw noduelnopoli.xls'!$CW26)</f>
        <v>0</v>
      </c>
      <c r="CW26" s="1" t="n">
        <f aca="false">IF('[2]raw noduelnopoli.xls'!$CW26=0,0,'[2]raw noduelnopoli.xls'!CV26/'[2]raw noduelnopoli.xls'!$CW26)</f>
        <v>0</v>
      </c>
    </row>
    <row r="27" customFormat="false" ht="13" hidden="false" customHeight="false" outlineLevel="0" collapsed="false">
      <c r="B27" s="1" t="n">
        <f aca="false">IF('[2]raw noduelnopoli.xls'!$CW27=0,0,'[2]raw noduelnopoli.xls'!A27/'[2]raw noduelnopoli.xls'!$CW27)</f>
        <v>0.544841695743738</v>
      </c>
      <c r="C27" s="1" t="n">
        <f aca="false">IF('[2]raw noduelnopoli.xls'!$CW27=0,0,'[2]raw noduelnopoli.xls'!B27/'[2]raw noduelnopoli.xls'!$CW27)</f>
        <v>0</v>
      </c>
      <c r="D27" s="1" t="n">
        <f aca="false">IF('[2]raw noduelnopoli.xls'!$CW27=0,0,'[2]raw noduelnopoli.xls'!C27/'[2]raw noduelnopoli.xls'!$CW27)</f>
        <v>0</v>
      </c>
      <c r="E27" s="1" t="n">
        <f aca="false">IF('[2]raw noduelnopoli.xls'!$CW27=0,0,'[2]raw noduelnopoli.xls'!D27/'[2]raw noduelnopoli.xls'!$CW27)</f>
        <v>0</v>
      </c>
      <c r="F27" s="1" t="n">
        <f aca="false">IF('[2]raw noduelnopoli.xls'!$CW27=0,0,'[2]raw noduelnopoli.xls'!E27/'[2]raw noduelnopoli.xls'!$CW27)</f>
        <v>0.868064148628523</v>
      </c>
      <c r="G27" s="1" t="n">
        <f aca="false">IF('[2]raw noduelnopoli.xls'!$CW27=0,0,'[2]raw noduelnopoli.xls'!F27/'[2]raw noduelnopoli.xls'!$CW27)</f>
        <v>0</v>
      </c>
      <c r="H27" s="1" t="n">
        <f aca="false">IF('[2]raw noduelnopoli.xls'!$CW27=0,0,'[2]raw noduelnopoli.xls'!G27/'[2]raw noduelnopoli.xls'!$CW27)</f>
        <v>0</v>
      </c>
      <c r="I27" s="1" t="n">
        <f aca="false">IF('[2]raw noduelnopoli.xls'!$CW27=0,0,'[2]raw noduelnopoli.xls'!H27/'[2]raw noduelnopoli.xls'!$CW27)</f>
        <v>0</v>
      </c>
      <c r="J27" s="1" t="n">
        <f aca="false">IF('[2]raw noduelnopoli.xls'!$CW27=0,0,'[2]raw noduelnopoli.xls'!I27/'[2]raw noduelnopoli.xls'!$CW27)</f>
        <v>0.740587433466068</v>
      </c>
      <c r="K27" s="1" t="n">
        <f aca="false">IF('[2]raw noduelnopoli.xls'!$CW27=0,0,'[2]raw noduelnopoli.xls'!J27/'[2]raw noduelnopoli.xls'!$CW27)</f>
        <v>0</v>
      </c>
      <c r="L27" s="1" t="n">
        <f aca="false">IF('[2]raw noduelnopoli.xls'!$CW27=0,0,'[2]raw noduelnopoli.xls'!K27/'[2]raw noduelnopoli.xls'!$CW27)</f>
        <v>0</v>
      </c>
      <c r="M27" s="1" t="n">
        <f aca="false">IF('[2]raw noduelnopoli.xls'!$CW27=0,0,'[2]raw noduelnopoli.xls'!L27/'[2]raw noduelnopoli.xls'!$CW27)</f>
        <v>0</v>
      </c>
      <c r="N27" s="1" t="n">
        <f aca="false">IF('[2]raw noduelnopoli.xls'!$CW27=0,0,'[2]raw noduelnopoli.xls'!M27/'[2]raw noduelnopoli.xls'!$CW27)</f>
        <v>0</v>
      </c>
      <c r="O27" s="1" t="n">
        <f aca="false">IF('[2]raw noduelnopoli.xls'!$CW27=0,0,'[2]raw noduelnopoli.xls'!N27/'[2]raw noduelnopoli.xls'!$CW27)</f>
        <v>0</v>
      </c>
      <c r="P27" s="1" t="n">
        <f aca="false">IF('[2]raw noduelnopoli.xls'!$CW27=0,0,'[2]raw noduelnopoli.xls'!O27/'[2]raw noduelnopoli.xls'!$CW27)</f>
        <v>0</v>
      </c>
      <c r="Q27" s="1" t="n">
        <f aca="false">IF('[2]raw noduelnopoli.xls'!$CW27=0,0,'[2]raw noduelnopoli.xls'!P27/'[2]raw noduelnopoli.xls'!$CW27)</f>
        <v>0</v>
      </c>
      <c r="R27" s="1" t="n">
        <f aca="false">IF('[2]raw noduelnopoli.xls'!$CW27=0,0,'[2]raw noduelnopoli.xls'!Q27/'[2]raw noduelnopoli.xls'!$CW27)</f>
        <v>0</v>
      </c>
      <c r="S27" s="1" t="n">
        <f aca="false">IF('[2]raw noduelnopoli.xls'!$CW27=0,0,'[2]raw noduelnopoli.xls'!R27/'[2]raw noduelnopoli.xls'!$CW27)</f>
        <v>0</v>
      </c>
      <c r="T27" s="1" t="n">
        <f aca="false">IF('[2]raw noduelnopoli.xls'!$CW27=0,0,'[2]raw noduelnopoli.xls'!S27/'[2]raw noduelnopoli.xls'!$CW27)</f>
        <v>0</v>
      </c>
      <c r="U27" s="1" t="n">
        <f aca="false">IF('[2]raw noduelnopoli.xls'!$CW27=0,0,'[2]raw noduelnopoli.xls'!T27/'[2]raw noduelnopoli.xls'!$CW27)</f>
        <v>0</v>
      </c>
      <c r="V27" s="1" t="n">
        <f aca="false">IF('[2]raw noduelnopoli.xls'!$CW27=0,0,'[2]raw noduelnopoli.xls'!U27/'[2]raw noduelnopoli.xls'!$CW27)</f>
        <v>0</v>
      </c>
      <c r="W27" s="1" t="n">
        <f aca="false">IF('[2]raw noduelnopoli.xls'!$CW27=0,0,'[2]raw noduelnopoli.xls'!V27/'[2]raw noduelnopoli.xls'!$CW27)</f>
        <v>0</v>
      </c>
      <c r="X27" s="1" t="n">
        <f aca="false">IF('[2]raw noduelnopoli.xls'!$CW27=0,0,'[2]raw noduelnopoli.xls'!W27/'[2]raw noduelnopoli.xls'!$CW27)</f>
        <v>0</v>
      </c>
      <c r="Y27" s="1" t="n">
        <f aca="false">IF('[2]raw noduelnopoli.xls'!$CW27=0,0,'[2]raw noduelnopoli.xls'!X27/'[2]raw noduelnopoli.xls'!$CW27)</f>
        <v>0</v>
      </c>
      <c r="Z27" s="1" t="n">
        <f aca="false">IF('[2]raw noduelnopoli.xls'!$CW27=0,0,'[2]raw noduelnopoli.xls'!Y27/'[2]raw noduelnopoli.xls'!$CW27)</f>
        <v>0</v>
      </c>
      <c r="AA27" s="1" t="n">
        <f aca="false">IF('[2]raw noduelnopoli.xls'!$CW27=0,0,'[2]raw noduelnopoli.xls'!Z27/'[2]raw noduelnopoli.xls'!$CW27)</f>
        <v>0</v>
      </c>
      <c r="AB27" s="1" t="n">
        <f aca="false">IF('[2]raw noduelnopoli.xls'!$CW27=0,0,'[2]raw noduelnopoli.xls'!AA27/'[2]raw noduelnopoli.xls'!$CW27)</f>
        <v>0</v>
      </c>
      <c r="AC27" s="1" t="n">
        <f aca="false">IF('[2]raw noduelnopoli.xls'!$CW27=0,0,'[2]raw noduelnopoli.xls'!AB27/'[2]raw noduelnopoli.xls'!$CW27)</f>
        <v>0</v>
      </c>
      <c r="AD27" s="1" t="n">
        <f aca="false">IF('[2]raw noduelnopoli.xls'!$CW27=0,0,'[2]raw noduelnopoli.xls'!AC27/'[2]raw noduelnopoli.xls'!$CW27)</f>
        <v>0</v>
      </c>
      <c r="AE27" s="1" t="n">
        <f aca="false">IF('[2]raw noduelnopoli.xls'!$CW27=0,0,'[2]raw noduelnopoli.xls'!AD27/'[2]raw noduelnopoli.xls'!$CW27)</f>
        <v>0</v>
      </c>
      <c r="AF27" s="1" t="n">
        <f aca="false">IF('[2]raw noduelnopoli.xls'!$CW27=0,0,'[2]raw noduelnopoli.xls'!AE27/'[2]raw noduelnopoli.xls'!$CW27)</f>
        <v>0</v>
      </c>
      <c r="AG27" s="1" t="n">
        <f aca="false">IF('[2]raw noduelnopoli.xls'!$CW27=0,0,'[2]raw noduelnopoli.xls'!AF27/'[2]raw noduelnopoli.xls'!$CW27)</f>
        <v>0</v>
      </c>
      <c r="AH27" s="1" t="n">
        <f aca="false">IF('[2]raw noduelnopoli.xls'!$CW27=0,0,'[2]raw noduelnopoli.xls'!AG27/'[2]raw noduelnopoli.xls'!$CW27)</f>
        <v>0.885541332027645</v>
      </c>
      <c r="AI27" s="1" t="n">
        <f aca="false">IF('[2]raw noduelnopoli.xls'!$CW27=0,0,'[2]raw noduelnopoli.xls'!AH27/'[2]raw noduelnopoli.xls'!$CW27)</f>
        <v>0.935765362410012</v>
      </c>
      <c r="AJ27" s="1" t="n">
        <f aca="false">IF('[2]raw noduelnopoli.xls'!$CW27=0,0,'[2]raw noduelnopoli.xls'!AI27/'[2]raw noduelnopoli.xls'!$CW27)</f>
        <v>0</v>
      </c>
      <c r="AK27" s="1" t="n">
        <f aca="false">IF('[2]raw noduelnopoli.xls'!$CW27=0,0,'[2]raw noduelnopoli.xls'!AJ27/'[2]raw noduelnopoli.xls'!$CW27)</f>
        <v>0</v>
      </c>
      <c r="AL27" s="1" t="n">
        <f aca="false">IF('[2]raw noduelnopoli.xls'!$CW27=0,0,'[2]raw noduelnopoli.xls'!AK27/'[2]raw noduelnopoli.xls'!$CW27)</f>
        <v>0</v>
      </c>
      <c r="AM27" s="1" t="n">
        <f aca="false">IF('[2]raw noduelnopoli.xls'!$CW27=0,0,'[2]raw noduelnopoli.xls'!AL27/'[2]raw noduelnopoli.xls'!$CW27)</f>
        <v>0</v>
      </c>
      <c r="AN27" s="1" t="n">
        <f aca="false">IF('[2]raw noduelnopoli.xls'!$CW27=0,0,'[2]raw noduelnopoli.xls'!AM27/'[2]raw noduelnopoli.xls'!$CW27)</f>
        <v>0</v>
      </c>
      <c r="AO27" s="1" t="n">
        <f aca="false">IF('[2]raw noduelnopoli.xls'!$CW27=0,0,'[2]raw noduelnopoli.xls'!AN27/'[2]raw noduelnopoli.xls'!$CW27)</f>
        <v>0</v>
      </c>
      <c r="AP27" s="1" t="n">
        <f aca="false">IF('[2]raw noduelnopoli.xls'!$CW27=0,0,'[2]raw noduelnopoli.xls'!AO27/'[2]raw noduelnopoli.xls'!$CW27)</f>
        <v>0</v>
      </c>
      <c r="AQ27" s="1" t="n">
        <f aca="false">IF('[2]raw noduelnopoli.xls'!$CW27=0,0,'[2]raw noduelnopoli.xls'!AP27/'[2]raw noduelnopoli.xls'!$CW27)</f>
        <v>0</v>
      </c>
      <c r="AR27" s="1" t="n">
        <f aca="false">IF('[2]raw noduelnopoli.xls'!$CW27=0,0,'[2]raw noduelnopoli.xls'!AQ27/'[2]raw noduelnopoli.xls'!$CW27)</f>
        <v>0</v>
      </c>
      <c r="AS27" s="1" t="n">
        <f aca="false">IF('[2]raw noduelnopoli.xls'!$CW27=0,0,'[2]raw noduelnopoli.xls'!AR27/'[2]raw noduelnopoli.xls'!$CW27)</f>
        <v>0</v>
      </c>
      <c r="AT27" s="1" t="n">
        <f aca="false">IF('[2]raw noduelnopoli.xls'!$CW27=0,0,'[2]raw noduelnopoli.xls'!AS27/'[2]raw noduelnopoli.xls'!$CW27)</f>
        <v>0</v>
      </c>
      <c r="AU27" s="1" t="n">
        <f aca="false">IF('[2]raw noduelnopoli.xls'!$CW27=0,0,'[2]raw noduelnopoli.xls'!AT27/'[2]raw noduelnopoli.xls'!$CW27)</f>
        <v>0</v>
      </c>
      <c r="AV27" s="1" t="n">
        <f aca="false">IF('[2]raw noduelnopoli.xls'!$CW27=0,0,'[2]raw noduelnopoli.xls'!AU27/'[2]raw noduelnopoli.xls'!$CW27)</f>
        <v>0</v>
      </c>
      <c r="AW27" s="1" t="n">
        <f aca="false">IF('[2]raw noduelnopoli.xls'!$CW27=0,0,'[2]raw noduelnopoli.xls'!AV27/'[2]raw noduelnopoli.xls'!$CW27)</f>
        <v>0</v>
      </c>
      <c r="AX27" s="1" t="n">
        <f aca="false">IF('[2]raw noduelnopoli.xls'!$CW27=0,0,'[2]raw noduelnopoli.xls'!AW27/'[2]raw noduelnopoli.xls'!$CW27)</f>
        <v>0</v>
      </c>
      <c r="AY27" s="1" t="n">
        <f aca="false">IF('[2]raw noduelnopoli.xls'!$CW27=0,0,'[2]raw noduelnopoli.xls'!AX27/'[2]raw noduelnopoli.xls'!$CW27)</f>
        <v>0</v>
      </c>
      <c r="AZ27" s="1" t="n">
        <f aca="false">IF('[2]raw noduelnopoli.xls'!$CW27=0,0,'[2]raw noduelnopoli.xls'!AY27/'[2]raw noduelnopoli.xls'!$CW27)</f>
        <v>0.908707867642596</v>
      </c>
      <c r="BA27" s="1" t="n">
        <f aca="false">IF('[2]raw noduelnopoli.xls'!$CW27=0,0,'[2]raw noduelnopoli.xls'!AZ27/'[2]raw noduelnopoli.xls'!$CW27)</f>
        <v>0</v>
      </c>
      <c r="BB27" s="1" t="n">
        <f aca="false">IF('[2]raw noduelnopoli.xls'!$CW27=0,0,'[2]raw noduelnopoli.xls'!BA27/'[2]raw noduelnopoli.xls'!$CW27)</f>
        <v>0</v>
      </c>
      <c r="BC27" s="1" t="n">
        <f aca="false">IF('[2]raw noduelnopoli.xls'!$CW27=0,0,'[2]raw noduelnopoli.xls'!BB27/'[2]raw noduelnopoli.xls'!$CW27)</f>
        <v>0</v>
      </c>
      <c r="BD27" s="1" t="n">
        <f aca="false">IF('[2]raw noduelnopoli.xls'!$CW27=0,0,'[2]raw noduelnopoli.xls'!BC27/'[2]raw noduelnopoli.xls'!$CW27)</f>
        <v>0</v>
      </c>
      <c r="BE27" s="1" t="n">
        <f aca="false">IF('[2]raw noduelnopoli.xls'!$CW27=0,0,'[2]raw noduelnopoli.xls'!BD27/'[2]raw noduelnopoli.xls'!$CW27)</f>
        <v>0</v>
      </c>
      <c r="BF27" s="1" t="n">
        <f aca="false">IF('[2]raw noduelnopoli.xls'!$CW27=0,0,'[2]raw noduelnopoli.xls'!BE27/'[2]raw noduelnopoli.xls'!$CW27)</f>
        <v>0.832966869370534</v>
      </c>
      <c r="BG27" s="1" t="n">
        <f aca="false">IF('[2]raw noduelnopoli.xls'!$CW27=0,0,'[2]raw noduelnopoli.xls'!BF27/'[2]raw noduelnopoli.xls'!$CW27)</f>
        <v>0</v>
      </c>
      <c r="BH27" s="1" t="n">
        <f aca="false">IF('[2]raw noduelnopoli.xls'!$CW27=0,0,'[2]raw noduelnopoli.xls'!BG27/'[2]raw noduelnopoli.xls'!$CW27)</f>
        <v>0</v>
      </c>
      <c r="BI27" s="1" t="n">
        <f aca="false">IF('[2]raw noduelnopoli.xls'!$CW27=0,0,'[2]raw noduelnopoli.xls'!BH27/'[2]raw noduelnopoli.xls'!$CW27)</f>
        <v>0</v>
      </c>
      <c r="BJ27" s="1" t="n">
        <f aca="false">IF('[2]raw noduelnopoli.xls'!$CW27=0,0,'[2]raw noduelnopoli.xls'!BI27/'[2]raw noduelnopoli.xls'!$CW27)</f>
        <v>0</v>
      </c>
      <c r="BK27" s="1" t="n">
        <f aca="false">IF('[2]raw noduelnopoli.xls'!$CW27=0,0,'[2]raw noduelnopoli.xls'!BJ27/'[2]raw noduelnopoli.xls'!$CW27)</f>
        <v>0</v>
      </c>
      <c r="BL27" s="1" t="n">
        <f aca="false">IF('[2]raw noduelnopoli.xls'!$CW27=0,0,'[2]raw noduelnopoli.xls'!BK27/'[2]raw noduelnopoli.xls'!$CW27)</f>
        <v>1</v>
      </c>
      <c r="BM27" s="1" t="n">
        <f aca="false">IF('[2]raw noduelnopoli.xls'!$CW27=0,0,'[2]raw noduelnopoli.xls'!BL27/'[2]raw noduelnopoli.xls'!$CW27)</f>
        <v>0</v>
      </c>
      <c r="BN27" s="1" t="n">
        <f aca="false">IF('[2]raw noduelnopoli.xls'!$CW27=0,0,'[2]raw noduelnopoli.xls'!BM27/'[2]raw noduelnopoli.xls'!$CW27)</f>
        <v>0</v>
      </c>
      <c r="BO27" s="1" t="n">
        <f aca="false">IF('[2]raw noduelnopoli.xls'!$CW27=0,0,'[2]raw noduelnopoli.xls'!BN27/'[2]raw noduelnopoli.xls'!$CW27)</f>
        <v>0</v>
      </c>
      <c r="BP27" s="1" t="n">
        <f aca="false">IF('[2]raw noduelnopoli.xls'!$CW27=0,0,'[2]raw noduelnopoli.xls'!BO27/'[2]raw noduelnopoli.xls'!$CW27)</f>
        <v>0.841305234159275</v>
      </c>
      <c r="BQ27" s="1" t="n">
        <f aca="false">IF('[2]raw noduelnopoli.xls'!$CW27=0,0,'[2]raw noduelnopoli.xls'!BP27/'[2]raw noduelnopoli.xls'!$CW27)</f>
        <v>0</v>
      </c>
      <c r="BR27" s="1" t="n">
        <f aca="false">IF('[2]raw noduelnopoli.xls'!$CW27=0,0,'[2]raw noduelnopoli.xls'!BQ27/'[2]raw noduelnopoli.xls'!$CW27)</f>
        <v>0</v>
      </c>
      <c r="BS27" s="1" t="n">
        <f aca="false">IF('[2]raw noduelnopoli.xls'!$CW27=0,0,'[2]raw noduelnopoli.xls'!BR27/'[2]raw noduelnopoli.xls'!$CW27)</f>
        <v>0</v>
      </c>
      <c r="BT27" s="1" t="n">
        <f aca="false">IF('[2]raw noduelnopoli.xls'!$CW27=0,0,'[2]raw noduelnopoli.xls'!BS27/'[2]raw noduelnopoli.xls'!$CW27)</f>
        <v>0</v>
      </c>
      <c r="BU27" s="1" t="n">
        <f aca="false">IF('[2]raw noduelnopoli.xls'!$CW27=0,0,'[2]raw noduelnopoli.xls'!BT27/'[2]raw noduelnopoli.xls'!$CW27)</f>
        <v>0</v>
      </c>
      <c r="BV27" s="1" t="n">
        <f aca="false">IF('[2]raw noduelnopoli.xls'!$CW27=0,0,'[2]raw noduelnopoli.xls'!BU27/'[2]raw noduelnopoli.xls'!$CW27)</f>
        <v>0</v>
      </c>
      <c r="BW27" s="1" t="n">
        <f aca="false">IF('[2]raw noduelnopoli.xls'!$CW27=0,0,'[2]raw noduelnopoli.xls'!BV27/'[2]raw noduelnopoli.xls'!$CW27)</f>
        <v>0</v>
      </c>
      <c r="BX27" s="1" t="n">
        <f aca="false">IF('[2]raw noduelnopoli.xls'!$CW27=0,0,'[2]raw noduelnopoli.xls'!BW27/'[2]raw noduelnopoli.xls'!$CW27)</f>
        <v>0</v>
      </c>
      <c r="BY27" s="1" t="n">
        <f aca="false">IF('[2]raw noduelnopoli.xls'!$CW27=0,0,'[2]raw noduelnopoli.xls'!BX27/'[2]raw noduelnopoli.xls'!$CW27)</f>
        <v>0</v>
      </c>
      <c r="BZ27" s="1" t="n">
        <f aca="false">IF('[2]raw noduelnopoli.xls'!$CW27=0,0,'[2]raw noduelnopoli.xls'!BY27/'[2]raw noduelnopoli.xls'!$CW27)</f>
        <v>0</v>
      </c>
      <c r="CA27" s="1" t="n">
        <f aca="false">IF('[2]raw noduelnopoli.xls'!$CW27=0,0,'[2]raw noduelnopoli.xls'!BZ27/'[2]raw noduelnopoli.xls'!$CW27)</f>
        <v>0</v>
      </c>
      <c r="CB27" s="1" t="n">
        <f aca="false">IF('[2]raw noduelnopoli.xls'!$CW27=0,0,'[2]raw noduelnopoli.xls'!CA27/'[2]raw noduelnopoli.xls'!$CW27)</f>
        <v>0.478016541015193</v>
      </c>
      <c r="CC27" s="1" t="n">
        <f aca="false">IF('[2]raw noduelnopoli.xls'!$CW27=0,0,'[2]raw noduelnopoli.xls'!CB27/'[2]raw noduelnopoli.xls'!$CW27)</f>
        <v>0</v>
      </c>
      <c r="CD27" s="1" t="n">
        <f aca="false">IF('[2]raw noduelnopoli.xls'!$CW27=0,0,'[2]raw noduelnopoli.xls'!CC27/'[2]raw noduelnopoli.xls'!$CW27)</f>
        <v>0</v>
      </c>
      <c r="CE27" s="1" t="n">
        <f aca="false">IF('[2]raw noduelnopoli.xls'!$CW27=0,0,'[2]raw noduelnopoli.xls'!CD27/'[2]raw noduelnopoli.xls'!$CW27)</f>
        <v>0</v>
      </c>
      <c r="CF27" s="1" t="n">
        <f aca="false">IF('[2]raw noduelnopoli.xls'!$CW27=0,0,'[2]raw noduelnopoli.xls'!CE27/'[2]raw noduelnopoli.xls'!$CW27)</f>
        <v>0</v>
      </c>
      <c r="CG27" s="1" t="n">
        <f aca="false">IF('[2]raw noduelnopoli.xls'!$CW27=0,0,'[2]raw noduelnopoli.xls'!CF27/'[2]raw noduelnopoli.xls'!$CW27)</f>
        <v>0</v>
      </c>
      <c r="CH27" s="1" t="n">
        <f aca="false">IF('[2]raw noduelnopoli.xls'!$CW27=0,0,'[2]raw noduelnopoli.xls'!CG27/'[2]raw noduelnopoli.xls'!$CW27)</f>
        <v>0</v>
      </c>
      <c r="CI27" s="1" t="n">
        <f aca="false">IF('[2]raw noduelnopoli.xls'!$CW27=0,0,'[2]raw noduelnopoli.xls'!CH27/'[2]raw noduelnopoli.xls'!$CW27)</f>
        <v>0</v>
      </c>
      <c r="CJ27" s="1" t="n">
        <f aca="false">IF('[2]raw noduelnopoli.xls'!$CW27=0,0,'[2]raw noduelnopoli.xls'!CI27/'[2]raw noduelnopoli.xls'!$CW27)</f>
        <v>0</v>
      </c>
      <c r="CK27" s="1" t="n">
        <f aca="false">IF('[2]raw noduelnopoli.xls'!$CW27=0,0,'[2]raw noduelnopoli.xls'!CJ27/'[2]raw noduelnopoli.xls'!$CW27)</f>
        <v>0</v>
      </c>
      <c r="CL27" s="1" t="n">
        <f aca="false">IF('[2]raw noduelnopoli.xls'!$CW27=0,0,'[2]raw noduelnopoli.xls'!CK27/'[2]raw noduelnopoli.xls'!$CW27)</f>
        <v>0</v>
      </c>
      <c r="CM27" s="1" t="n">
        <f aca="false">IF('[2]raw noduelnopoli.xls'!$CW27=0,0,'[2]raw noduelnopoli.xls'!CL27/'[2]raw noduelnopoli.xls'!$CW27)</f>
        <v>0</v>
      </c>
      <c r="CN27" s="1" t="n">
        <f aca="false">IF('[2]raw noduelnopoli.xls'!$CW27=0,0,'[2]raw noduelnopoli.xls'!CM27/'[2]raw noduelnopoli.xls'!$CW27)</f>
        <v>0</v>
      </c>
      <c r="CO27" s="1" t="n">
        <f aca="false">IF('[2]raw noduelnopoli.xls'!$CW27=0,0,'[2]raw noduelnopoli.xls'!CN27/'[2]raw noduelnopoli.xls'!$CW27)</f>
        <v>0</v>
      </c>
      <c r="CP27" s="1" t="n">
        <f aca="false">IF('[2]raw noduelnopoli.xls'!$CW27=0,0,'[2]raw noduelnopoli.xls'!CO27/'[2]raw noduelnopoli.xls'!$CW27)</f>
        <v>0</v>
      </c>
      <c r="CQ27" s="1" t="n">
        <f aca="false">IF('[2]raw noduelnopoli.xls'!$CW27=0,0,'[2]raw noduelnopoli.xls'!CP27/'[2]raw noduelnopoli.xls'!$CW27)</f>
        <v>0</v>
      </c>
      <c r="CR27" s="1" t="n">
        <f aca="false">IF('[2]raw noduelnopoli.xls'!$CW27=0,0,'[2]raw noduelnopoli.xls'!CQ27/'[2]raw noduelnopoli.xls'!$CW27)</f>
        <v>0</v>
      </c>
      <c r="CS27" s="1" t="n">
        <f aca="false">IF('[2]raw noduelnopoli.xls'!$CW27=0,0,'[2]raw noduelnopoli.xls'!CR27/'[2]raw noduelnopoli.xls'!$CW27)</f>
        <v>0</v>
      </c>
      <c r="CT27" s="1" t="n">
        <f aca="false">IF('[2]raw noduelnopoli.xls'!$CW27=0,0,'[2]raw noduelnopoli.xls'!CS27/'[2]raw noduelnopoli.xls'!$CW27)</f>
        <v>0.197509244308516</v>
      </c>
      <c r="CU27" s="1" t="n">
        <f aca="false">IF('[2]raw noduelnopoli.xls'!$CW27=0,0,'[2]raw noduelnopoli.xls'!CT27/'[2]raw noduelnopoli.xls'!$CW27)</f>
        <v>0</v>
      </c>
      <c r="CV27" s="1" t="n">
        <f aca="false">IF('[2]raw noduelnopoli.xls'!$CW27=0,0,'[2]raw noduelnopoli.xls'!CU27/'[2]raw noduelnopoli.xls'!$CW27)</f>
        <v>0</v>
      </c>
      <c r="CW27" s="1" t="n">
        <f aca="false">IF('[2]raw noduelnopoli.xls'!$CW27=0,0,'[2]raw noduelnopoli.xls'!CV27/'[2]raw noduelnopoli.xls'!$CW27)</f>
        <v>0</v>
      </c>
    </row>
    <row r="28" customFormat="false" ht="13" hidden="false" customHeight="false" outlineLevel="0" collapsed="false">
      <c r="B28" s="1" t="n">
        <f aca="false">IF('[2]raw noduelnopoli.xls'!$CW28=0,0,'[2]raw noduelnopoli.xls'!A28/'[2]raw noduelnopoli.xls'!$CW28)</f>
        <v>0</v>
      </c>
      <c r="C28" s="1" t="n">
        <f aca="false">IF('[2]raw noduelnopoli.xls'!$CW28=0,0,'[2]raw noduelnopoli.xls'!B28/'[2]raw noduelnopoli.xls'!$CW28)</f>
        <v>0</v>
      </c>
      <c r="D28" s="1" t="n">
        <f aca="false">IF('[2]raw noduelnopoli.xls'!$CW28=0,0,'[2]raw noduelnopoli.xls'!C28/'[2]raw noduelnopoli.xls'!$CW28)</f>
        <v>0</v>
      </c>
      <c r="E28" s="1" t="n">
        <f aca="false">IF('[2]raw noduelnopoli.xls'!$CW28=0,0,'[2]raw noduelnopoli.xls'!D28/'[2]raw noduelnopoli.xls'!$CW28)</f>
        <v>0</v>
      </c>
      <c r="F28" s="1" t="n">
        <f aca="false">IF('[2]raw noduelnopoli.xls'!$CW28=0,0,'[2]raw noduelnopoli.xls'!E28/'[2]raw noduelnopoli.xls'!$CW28)</f>
        <v>0</v>
      </c>
      <c r="G28" s="1" t="n">
        <f aca="false">IF('[2]raw noduelnopoli.xls'!$CW28=0,0,'[2]raw noduelnopoli.xls'!F28/'[2]raw noduelnopoli.xls'!$CW28)</f>
        <v>0.529597831501863</v>
      </c>
      <c r="H28" s="1" t="n">
        <f aca="false">IF('[2]raw noduelnopoli.xls'!$CW28=0,0,'[2]raw noduelnopoli.xls'!G28/'[2]raw noduelnopoli.xls'!$CW28)</f>
        <v>0</v>
      </c>
      <c r="I28" s="1" t="n">
        <f aca="false">IF('[2]raw noduelnopoli.xls'!$CW28=0,0,'[2]raw noduelnopoli.xls'!H28/'[2]raw noduelnopoli.xls'!$CW28)</f>
        <v>0</v>
      </c>
      <c r="J28" s="1" t="n">
        <f aca="false">IF('[2]raw noduelnopoli.xls'!$CW28=0,0,'[2]raw noduelnopoli.xls'!I28/'[2]raw noduelnopoli.xls'!$CW28)</f>
        <v>0</v>
      </c>
      <c r="K28" s="1" t="n">
        <f aca="false">IF('[2]raw noduelnopoli.xls'!$CW28=0,0,'[2]raw noduelnopoli.xls'!J28/'[2]raw noduelnopoli.xls'!$CW28)</f>
        <v>0</v>
      </c>
      <c r="L28" s="1" t="n">
        <f aca="false">IF('[2]raw noduelnopoli.xls'!$CW28=0,0,'[2]raw noduelnopoli.xls'!K28/'[2]raw noduelnopoli.xls'!$CW28)</f>
        <v>0</v>
      </c>
      <c r="M28" s="1" t="n">
        <f aca="false">IF('[2]raw noduelnopoli.xls'!$CW28=0,0,'[2]raw noduelnopoli.xls'!L28/'[2]raw noduelnopoli.xls'!$CW28)</f>
        <v>0</v>
      </c>
      <c r="N28" s="1" t="n">
        <f aca="false">IF('[2]raw noduelnopoli.xls'!$CW28=0,0,'[2]raw noduelnopoli.xls'!M28/'[2]raw noduelnopoli.xls'!$CW28)</f>
        <v>0</v>
      </c>
      <c r="O28" s="1" t="n">
        <f aca="false">IF('[2]raw noduelnopoli.xls'!$CW28=0,0,'[2]raw noduelnopoli.xls'!N28/'[2]raw noduelnopoli.xls'!$CW28)</f>
        <v>0</v>
      </c>
      <c r="P28" s="1" t="n">
        <f aca="false">IF('[2]raw noduelnopoli.xls'!$CW28=0,0,'[2]raw noduelnopoli.xls'!O28/'[2]raw noduelnopoli.xls'!$CW28)</f>
        <v>0</v>
      </c>
      <c r="Q28" s="1" t="n">
        <f aca="false">IF('[2]raw noduelnopoli.xls'!$CW28=0,0,'[2]raw noduelnopoli.xls'!P28/'[2]raw noduelnopoli.xls'!$CW28)</f>
        <v>0</v>
      </c>
      <c r="R28" s="1" t="n">
        <f aca="false">IF('[2]raw noduelnopoli.xls'!$CW28=0,0,'[2]raw noduelnopoli.xls'!Q28/'[2]raw noduelnopoli.xls'!$CW28)</f>
        <v>0</v>
      </c>
      <c r="S28" s="1" t="n">
        <f aca="false">IF('[2]raw noduelnopoli.xls'!$CW28=0,0,'[2]raw noduelnopoli.xls'!R28/'[2]raw noduelnopoli.xls'!$CW28)</f>
        <v>0</v>
      </c>
      <c r="T28" s="1" t="n">
        <f aca="false">IF('[2]raw noduelnopoli.xls'!$CW28=0,0,'[2]raw noduelnopoli.xls'!S28/'[2]raw noduelnopoli.xls'!$CW28)</f>
        <v>0</v>
      </c>
      <c r="U28" s="1" t="n">
        <f aca="false">IF('[2]raw noduelnopoli.xls'!$CW28=0,0,'[2]raw noduelnopoli.xls'!T28/'[2]raw noduelnopoli.xls'!$CW28)</f>
        <v>0</v>
      </c>
      <c r="V28" s="1" t="n">
        <f aca="false">IF('[2]raw noduelnopoli.xls'!$CW28=0,0,'[2]raw noduelnopoli.xls'!U28/'[2]raw noduelnopoli.xls'!$CW28)</f>
        <v>0.904385487424876</v>
      </c>
      <c r="W28" s="1" t="n">
        <f aca="false">IF('[2]raw noduelnopoli.xls'!$CW28=0,0,'[2]raw noduelnopoli.xls'!V28/'[2]raw noduelnopoli.xls'!$CW28)</f>
        <v>0</v>
      </c>
      <c r="X28" s="1" t="n">
        <f aca="false">IF('[2]raw noduelnopoli.xls'!$CW28=0,0,'[2]raw noduelnopoli.xls'!W28/'[2]raw noduelnopoli.xls'!$CW28)</f>
        <v>0</v>
      </c>
      <c r="Y28" s="1" t="n">
        <f aca="false">IF('[2]raw noduelnopoli.xls'!$CW28=0,0,'[2]raw noduelnopoli.xls'!X28/'[2]raw noduelnopoli.xls'!$CW28)</f>
        <v>0</v>
      </c>
      <c r="Z28" s="1" t="n">
        <f aca="false">IF('[2]raw noduelnopoli.xls'!$CW28=0,0,'[2]raw noduelnopoli.xls'!Y28/'[2]raw noduelnopoli.xls'!$CW28)</f>
        <v>0</v>
      </c>
      <c r="AA28" s="1" t="n">
        <f aca="false">IF('[2]raw noduelnopoli.xls'!$CW28=0,0,'[2]raw noduelnopoli.xls'!Z28/'[2]raw noduelnopoli.xls'!$CW28)</f>
        <v>0</v>
      </c>
      <c r="AB28" s="1" t="n">
        <f aca="false">IF('[2]raw noduelnopoli.xls'!$CW28=0,0,'[2]raw noduelnopoli.xls'!AA28/'[2]raw noduelnopoli.xls'!$CW28)</f>
        <v>0</v>
      </c>
      <c r="AC28" s="1" t="n">
        <f aca="false">IF('[2]raw noduelnopoli.xls'!$CW28=0,0,'[2]raw noduelnopoli.xls'!AB28/'[2]raw noduelnopoli.xls'!$CW28)</f>
        <v>0</v>
      </c>
      <c r="AD28" s="1" t="n">
        <f aca="false">IF('[2]raw noduelnopoli.xls'!$CW28=0,0,'[2]raw noduelnopoli.xls'!AC28/'[2]raw noduelnopoli.xls'!$CW28)</f>
        <v>0.801392274257737</v>
      </c>
      <c r="AE28" s="1" t="n">
        <f aca="false">IF('[2]raw noduelnopoli.xls'!$CW28=0,0,'[2]raw noduelnopoli.xls'!AD28/'[2]raw noduelnopoli.xls'!$CW28)</f>
        <v>0</v>
      </c>
      <c r="AF28" s="1" t="n">
        <f aca="false">IF('[2]raw noduelnopoli.xls'!$CW28=0,0,'[2]raw noduelnopoli.xls'!AE28/'[2]raw noduelnopoli.xls'!$CW28)</f>
        <v>0</v>
      </c>
      <c r="AG28" s="1" t="n">
        <f aca="false">IF('[2]raw noduelnopoli.xls'!$CW28=0,0,'[2]raw noduelnopoli.xls'!AF28/'[2]raw noduelnopoli.xls'!$CW28)</f>
        <v>0</v>
      </c>
      <c r="AH28" s="1" t="n">
        <f aca="false">IF('[2]raw noduelnopoli.xls'!$CW28=0,0,'[2]raw noduelnopoli.xls'!AG28/'[2]raw noduelnopoli.xls'!$CW28)</f>
        <v>0</v>
      </c>
      <c r="AI28" s="1" t="n">
        <f aca="false">IF('[2]raw noduelnopoli.xls'!$CW28=0,0,'[2]raw noduelnopoli.xls'!AH28/'[2]raw noduelnopoli.xls'!$CW28)</f>
        <v>0</v>
      </c>
      <c r="AJ28" s="1" t="n">
        <f aca="false">IF('[2]raw noduelnopoli.xls'!$CW28=0,0,'[2]raw noduelnopoli.xls'!AI28/'[2]raw noduelnopoli.xls'!$CW28)</f>
        <v>0</v>
      </c>
      <c r="AK28" s="1" t="n">
        <f aca="false">IF('[2]raw noduelnopoli.xls'!$CW28=0,0,'[2]raw noduelnopoli.xls'!AJ28/'[2]raw noduelnopoli.xls'!$CW28)</f>
        <v>0</v>
      </c>
      <c r="AL28" s="1" t="n">
        <f aca="false">IF('[2]raw noduelnopoli.xls'!$CW28=0,0,'[2]raw noduelnopoli.xls'!AK28/'[2]raw noduelnopoli.xls'!$CW28)</f>
        <v>0</v>
      </c>
      <c r="AM28" s="1" t="n">
        <f aca="false">IF('[2]raw noduelnopoli.xls'!$CW28=0,0,'[2]raw noduelnopoli.xls'!AL28/'[2]raw noduelnopoli.xls'!$CW28)</f>
        <v>0</v>
      </c>
      <c r="AN28" s="1" t="n">
        <f aca="false">IF('[2]raw noduelnopoli.xls'!$CW28=0,0,'[2]raw noduelnopoli.xls'!AM28/'[2]raw noduelnopoli.xls'!$CW28)</f>
        <v>0</v>
      </c>
      <c r="AO28" s="1" t="n">
        <f aca="false">IF('[2]raw noduelnopoli.xls'!$CW28=0,0,'[2]raw noduelnopoli.xls'!AN28/'[2]raw noduelnopoli.xls'!$CW28)</f>
        <v>0</v>
      </c>
      <c r="AP28" s="1" t="n">
        <f aca="false">IF('[2]raw noduelnopoli.xls'!$CW28=0,0,'[2]raw noduelnopoli.xls'!AO28/'[2]raw noduelnopoli.xls'!$CW28)</f>
        <v>0</v>
      </c>
      <c r="AQ28" s="1" t="n">
        <f aca="false">IF('[2]raw noduelnopoli.xls'!$CW28=0,0,'[2]raw noduelnopoli.xls'!AP28/'[2]raw noduelnopoli.xls'!$CW28)</f>
        <v>0</v>
      </c>
      <c r="AR28" s="1" t="n">
        <f aca="false">IF('[2]raw noduelnopoli.xls'!$CW28=0,0,'[2]raw noduelnopoli.xls'!AQ28/'[2]raw noduelnopoli.xls'!$CW28)</f>
        <v>0.930857972552574</v>
      </c>
      <c r="AS28" s="1" t="n">
        <f aca="false">IF('[2]raw noduelnopoli.xls'!$CW28=0,0,'[2]raw noduelnopoli.xls'!AR28/'[2]raw noduelnopoli.xls'!$CW28)</f>
        <v>0</v>
      </c>
      <c r="AT28" s="1" t="n">
        <f aca="false">IF('[2]raw noduelnopoli.xls'!$CW28=0,0,'[2]raw noduelnopoli.xls'!AS28/'[2]raw noduelnopoli.xls'!$CW28)</f>
        <v>0</v>
      </c>
      <c r="AU28" s="1" t="n">
        <f aca="false">IF('[2]raw noduelnopoli.xls'!$CW28=0,0,'[2]raw noduelnopoli.xls'!AT28/'[2]raw noduelnopoli.xls'!$CW28)</f>
        <v>0</v>
      </c>
      <c r="AV28" s="1" t="n">
        <f aca="false">IF('[2]raw noduelnopoli.xls'!$CW28=0,0,'[2]raw noduelnopoli.xls'!AU28/'[2]raw noduelnopoli.xls'!$CW28)</f>
        <v>0</v>
      </c>
      <c r="AW28" s="1" t="n">
        <f aca="false">IF('[2]raw noduelnopoli.xls'!$CW28=0,0,'[2]raw noduelnopoli.xls'!AV28/'[2]raw noduelnopoli.xls'!$CW28)</f>
        <v>0</v>
      </c>
      <c r="AX28" s="1" t="n">
        <f aca="false">IF('[2]raw noduelnopoli.xls'!$CW28=0,0,'[2]raw noduelnopoli.xls'!AW28/'[2]raw noduelnopoli.xls'!$CW28)</f>
        <v>0</v>
      </c>
      <c r="AY28" s="1" t="n">
        <f aca="false">IF('[2]raw noduelnopoli.xls'!$CW28=0,0,'[2]raw noduelnopoli.xls'!AX28/'[2]raw noduelnopoli.xls'!$CW28)</f>
        <v>0</v>
      </c>
      <c r="AZ28" s="1" t="n">
        <f aca="false">IF('[2]raw noduelnopoli.xls'!$CW28=0,0,'[2]raw noduelnopoli.xls'!AY28/'[2]raw noduelnopoli.xls'!$CW28)</f>
        <v>0</v>
      </c>
      <c r="BA28" s="1" t="n">
        <f aca="false">IF('[2]raw noduelnopoli.xls'!$CW28=0,0,'[2]raw noduelnopoli.xls'!AZ28/'[2]raw noduelnopoli.xls'!$CW28)</f>
        <v>0</v>
      </c>
      <c r="BB28" s="1" t="n">
        <f aca="false">IF('[2]raw noduelnopoli.xls'!$CW28=0,0,'[2]raw noduelnopoli.xls'!BA28/'[2]raw noduelnopoli.xls'!$CW28)</f>
        <v>0</v>
      </c>
      <c r="BC28" s="1" t="n">
        <f aca="false">IF('[2]raw noduelnopoli.xls'!$CW28=0,0,'[2]raw noduelnopoli.xls'!BB28/'[2]raw noduelnopoli.xls'!$CW28)</f>
        <v>0</v>
      </c>
      <c r="BD28" s="1" t="n">
        <f aca="false">IF('[2]raw noduelnopoli.xls'!$CW28=0,0,'[2]raw noduelnopoli.xls'!BC28/'[2]raw noduelnopoli.xls'!$CW28)</f>
        <v>0</v>
      </c>
      <c r="BE28" s="1" t="n">
        <f aca="false">IF('[2]raw noduelnopoli.xls'!$CW28=0,0,'[2]raw noduelnopoli.xls'!BD28/'[2]raw noduelnopoli.xls'!$CW28)</f>
        <v>0</v>
      </c>
      <c r="BF28" s="1" t="n">
        <f aca="false">IF('[2]raw noduelnopoli.xls'!$CW28=0,0,'[2]raw noduelnopoli.xls'!BE28/'[2]raw noduelnopoli.xls'!$CW28)</f>
        <v>0</v>
      </c>
      <c r="BG28" s="1" t="n">
        <f aca="false">IF('[2]raw noduelnopoli.xls'!$CW28=0,0,'[2]raw noduelnopoli.xls'!BF28/'[2]raw noduelnopoli.xls'!$CW28)</f>
        <v>0</v>
      </c>
      <c r="BH28" s="1" t="n">
        <f aca="false">IF('[2]raw noduelnopoli.xls'!$CW28=0,0,'[2]raw noduelnopoli.xls'!BG28/'[2]raw noduelnopoli.xls'!$CW28)</f>
        <v>0</v>
      </c>
      <c r="BI28" s="1" t="n">
        <f aca="false">IF('[2]raw noduelnopoli.xls'!$CW28=0,0,'[2]raw noduelnopoli.xls'!BH28/'[2]raw noduelnopoli.xls'!$CW28)</f>
        <v>0.82357294207901</v>
      </c>
      <c r="BJ28" s="1" t="n">
        <f aca="false">IF('[2]raw noduelnopoli.xls'!$CW28=0,0,'[2]raw noduelnopoli.xls'!BI28/'[2]raw noduelnopoli.xls'!$CW28)</f>
        <v>0</v>
      </c>
      <c r="BK28" s="1" t="n">
        <f aca="false">IF('[2]raw noduelnopoli.xls'!$CW28=0,0,'[2]raw noduelnopoli.xls'!BJ28/'[2]raw noduelnopoli.xls'!$CW28)</f>
        <v>0</v>
      </c>
      <c r="BL28" s="1" t="n">
        <f aca="false">IF('[2]raw noduelnopoli.xls'!$CW28=0,0,'[2]raw noduelnopoli.xls'!BK28/'[2]raw noduelnopoli.xls'!$CW28)</f>
        <v>0.98667760342111</v>
      </c>
      <c r="BM28" s="1" t="n">
        <f aca="false">IF('[2]raw noduelnopoli.xls'!$CW28=0,0,'[2]raw noduelnopoli.xls'!BL28/'[2]raw noduelnopoli.xls'!$CW28)</f>
        <v>0</v>
      </c>
      <c r="BN28" s="1" t="n">
        <f aca="false">IF('[2]raw noduelnopoli.xls'!$CW28=0,0,'[2]raw noduelnopoli.xls'!BM28/'[2]raw noduelnopoli.xls'!$CW28)</f>
        <v>1</v>
      </c>
      <c r="BO28" s="1" t="n">
        <f aca="false">IF('[2]raw noduelnopoli.xls'!$CW28=0,0,'[2]raw noduelnopoli.xls'!BN28/'[2]raw noduelnopoli.xls'!$CW28)</f>
        <v>0</v>
      </c>
      <c r="BP28" s="1" t="n">
        <f aca="false">IF('[2]raw noduelnopoli.xls'!$CW28=0,0,'[2]raw noduelnopoli.xls'!BO28/'[2]raw noduelnopoli.xls'!$CW28)</f>
        <v>0</v>
      </c>
      <c r="BQ28" s="1" t="n">
        <f aca="false">IF('[2]raw noduelnopoli.xls'!$CW28=0,0,'[2]raw noduelnopoli.xls'!BP28/'[2]raw noduelnopoli.xls'!$CW28)</f>
        <v>0</v>
      </c>
      <c r="BR28" s="1" t="n">
        <f aca="false">IF('[2]raw noduelnopoli.xls'!$CW28=0,0,'[2]raw noduelnopoli.xls'!BQ28/'[2]raw noduelnopoli.xls'!$CW28)</f>
        <v>0.749234440625618</v>
      </c>
      <c r="BS28" s="1" t="n">
        <f aca="false">IF('[2]raw noduelnopoli.xls'!$CW28=0,0,'[2]raw noduelnopoli.xls'!BR28/'[2]raw noduelnopoli.xls'!$CW28)</f>
        <v>0</v>
      </c>
      <c r="BT28" s="1" t="n">
        <f aca="false">IF('[2]raw noduelnopoli.xls'!$CW28=0,0,'[2]raw noduelnopoli.xls'!BS28/'[2]raw noduelnopoli.xls'!$CW28)</f>
        <v>0</v>
      </c>
      <c r="BU28" s="1" t="n">
        <f aca="false">IF('[2]raw noduelnopoli.xls'!$CW28=0,0,'[2]raw noduelnopoli.xls'!BT28/'[2]raw noduelnopoli.xls'!$CW28)</f>
        <v>0.488439778129547</v>
      </c>
      <c r="BV28" s="1" t="n">
        <f aca="false">IF('[2]raw noduelnopoli.xls'!$CW28=0,0,'[2]raw noduelnopoli.xls'!BU28/'[2]raw noduelnopoli.xls'!$CW28)</f>
        <v>0</v>
      </c>
      <c r="BW28" s="1" t="n">
        <f aca="false">IF('[2]raw noduelnopoli.xls'!$CW28=0,0,'[2]raw noduelnopoli.xls'!BV28/'[2]raw noduelnopoli.xls'!$CW28)</f>
        <v>0</v>
      </c>
      <c r="BX28" s="1" t="n">
        <f aca="false">IF('[2]raw noduelnopoli.xls'!$CW28=0,0,'[2]raw noduelnopoli.xls'!BW28/'[2]raw noduelnopoli.xls'!$CW28)</f>
        <v>0</v>
      </c>
      <c r="BY28" s="1" t="n">
        <f aca="false">IF('[2]raw noduelnopoli.xls'!$CW28=0,0,'[2]raw noduelnopoli.xls'!BX28/'[2]raw noduelnopoli.xls'!$CW28)</f>
        <v>0</v>
      </c>
      <c r="BZ28" s="1" t="n">
        <f aca="false">IF('[2]raw noduelnopoli.xls'!$CW28=0,0,'[2]raw noduelnopoli.xls'!BY28/'[2]raw noduelnopoli.xls'!$CW28)</f>
        <v>0</v>
      </c>
      <c r="CA28" s="1" t="n">
        <f aca="false">IF('[2]raw noduelnopoli.xls'!$CW28=0,0,'[2]raw noduelnopoli.xls'!BZ28/'[2]raw noduelnopoli.xls'!$CW28)</f>
        <v>0</v>
      </c>
      <c r="CB28" s="1" t="n">
        <f aca="false">IF('[2]raw noduelnopoli.xls'!$CW28=0,0,'[2]raw noduelnopoli.xls'!CA28/'[2]raw noduelnopoli.xls'!$CW28)</f>
        <v>0</v>
      </c>
      <c r="CC28" s="1" t="n">
        <f aca="false">IF('[2]raw noduelnopoli.xls'!$CW28=0,0,'[2]raw noduelnopoli.xls'!CB28/'[2]raw noduelnopoli.xls'!$CW28)</f>
        <v>0</v>
      </c>
      <c r="CD28" s="1" t="n">
        <f aca="false">IF('[2]raw noduelnopoli.xls'!$CW28=0,0,'[2]raw noduelnopoli.xls'!CC28/'[2]raw noduelnopoli.xls'!$CW28)</f>
        <v>0</v>
      </c>
      <c r="CE28" s="1" t="n">
        <f aca="false">IF('[2]raw noduelnopoli.xls'!$CW28=0,0,'[2]raw noduelnopoli.xls'!CD28/'[2]raw noduelnopoli.xls'!$CW28)</f>
        <v>0</v>
      </c>
      <c r="CF28" s="1" t="n">
        <f aca="false">IF('[2]raw noduelnopoli.xls'!$CW28=0,0,'[2]raw noduelnopoli.xls'!CE28/'[2]raw noduelnopoli.xls'!$CW28)</f>
        <v>0</v>
      </c>
      <c r="CG28" s="1" t="n">
        <f aca="false">IF('[2]raw noduelnopoli.xls'!$CW28=0,0,'[2]raw noduelnopoli.xls'!CF28/'[2]raw noduelnopoli.xls'!$CW28)</f>
        <v>0.190667644440064</v>
      </c>
      <c r="CH28" s="1" t="n">
        <f aca="false">IF('[2]raw noduelnopoli.xls'!$CW28=0,0,'[2]raw noduelnopoli.xls'!CG28/'[2]raw noduelnopoli.xls'!$CW28)</f>
        <v>0</v>
      </c>
      <c r="CI28" s="1" t="n">
        <f aca="false">IF('[2]raw noduelnopoli.xls'!$CW28=0,0,'[2]raw noduelnopoli.xls'!CH28/'[2]raw noduelnopoli.xls'!$CW28)</f>
        <v>0</v>
      </c>
      <c r="CJ28" s="1" t="n">
        <f aca="false">IF('[2]raw noduelnopoli.xls'!$CW28=0,0,'[2]raw noduelnopoli.xls'!CI28/'[2]raw noduelnopoli.xls'!$CW28)</f>
        <v>0</v>
      </c>
      <c r="CK28" s="1" t="n">
        <f aca="false">IF('[2]raw noduelnopoli.xls'!$CW28=0,0,'[2]raw noduelnopoli.xls'!CJ28/'[2]raw noduelnopoli.xls'!$CW28)</f>
        <v>0</v>
      </c>
      <c r="CL28" s="1" t="n">
        <f aca="false">IF('[2]raw noduelnopoli.xls'!$CW28=0,0,'[2]raw noduelnopoli.xls'!CK28/'[2]raw noduelnopoli.xls'!$CW28)</f>
        <v>0</v>
      </c>
      <c r="CM28" s="1" t="n">
        <f aca="false">IF('[2]raw noduelnopoli.xls'!$CW28=0,0,'[2]raw noduelnopoli.xls'!CL28/'[2]raw noduelnopoli.xls'!$CW28)</f>
        <v>0</v>
      </c>
      <c r="CN28" s="1" t="n">
        <f aca="false">IF('[2]raw noduelnopoli.xls'!$CW28=0,0,'[2]raw noduelnopoli.xls'!CM28/'[2]raw noduelnopoli.xls'!$CW28)</f>
        <v>0</v>
      </c>
      <c r="CO28" s="1" t="n">
        <f aca="false">IF('[2]raw noduelnopoli.xls'!$CW28=0,0,'[2]raw noduelnopoli.xls'!CN28/'[2]raw noduelnopoli.xls'!$CW28)</f>
        <v>0</v>
      </c>
      <c r="CP28" s="1" t="n">
        <f aca="false">IF('[2]raw noduelnopoli.xls'!$CW28=0,0,'[2]raw noduelnopoli.xls'!CO28/'[2]raw noduelnopoli.xls'!$CW28)</f>
        <v>0</v>
      </c>
      <c r="CQ28" s="1" t="n">
        <f aca="false">IF('[2]raw noduelnopoli.xls'!$CW28=0,0,'[2]raw noduelnopoli.xls'!CP28/'[2]raw noduelnopoli.xls'!$CW28)</f>
        <v>0</v>
      </c>
      <c r="CR28" s="1" t="n">
        <f aca="false">IF('[2]raw noduelnopoli.xls'!$CW28=0,0,'[2]raw noduelnopoli.xls'!CQ28/'[2]raw noduelnopoli.xls'!$CW28)</f>
        <v>0</v>
      </c>
      <c r="CS28" s="1" t="n">
        <f aca="false">IF('[2]raw noduelnopoli.xls'!$CW28=0,0,'[2]raw noduelnopoli.xls'!CR28/'[2]raw noduelnopoli.xls'!$CW28)</f>
        <v>0</v>
      </c>
      <c r="CT28" s="1" t="n">
        <f aca="false">IF('[2]raw noduelnopoli.xls'!$CW28=0,0,'[2]raw noduelnopoli.xls'!CS28/'[2]raw noduelnopoli.xls'!$CW28)</f>
        <v>0</v>
      </c>
      <c r="CU28" s="1" t="n">
        <f aca="false">IF('[2]raw noduelnopoli.xls'!$CW28=0,0,'[2]raw noduelnopoli.xls'!CT28/'[2]raw noduelnopoli.xls'!$CW28)</f>
        <v>0</v>
      </c>
      <c r="CV28" s="1" t="n">
        <f aca="false">IF('[2]raw noduelnopoli.xls'!$CW28=0,0,'[2]raw noduelnopoli.xls'!CU28/'[2]raw noduelnopoli.xls'!$CW28)</f>
        <v>0</v>
      </c>
      <c r="CW28" s="1" t="n">
        <f aca="false">IF('[2]raw noduelnopoli.xls'!$CW28=0,0,'[2]raw noduelnopoli.xls'!CV28/'[2]raw noduelnopoli.xls'!$CW28)</f>
        <v>0</v>
      </c>
    </row>
    <row r="29" customFormat="false" ht="13" hidden="false" customHeight="false" outlineLevel="0" collapsed="false">
      <c r="B29" s="1" t="n">
        <f aca="false">IF('[2]raw noduelnopoli.xls'!$CW29=0,0,'[2]raw noduelnopoli.xls'!A29/'[2]raw noduelnopoli.xls'!$CW29)</f>
        <v>0.826305603610903</v>
      </c>
      <c r="C29" s="1" t="n">
        <f aca="false">IF('[2]raw noduelnopoli.xls'!$CW29=0,0,'[2]raw noduelnopoli.xls'!B29/'[2]raw noduelnopoli.xls'!$CW29)</f>
        <v>0</v>
      </c>
      <c r="D29" s="1" t="n">
        <f aca="false">IF('[2]raw noduelnopoli.xls'!$CW29=0,0,'[2]raw noduelnopoli.xls'!C29/'[2]raw noduelnopoli.xls'!$CW29)</f>
        <v>0</v>
      </c>
      <c r="E29" s="1" t="n">
        <f aca="false">IF('[2]raw noduelnopoli.xls'!$CW29=0,0,'[2]raw noduelnopoli.xls'!D29/'[2]raw noduelnopoli.xls'!$CW29)</f>
        <v>0</v>
      </c>
      <c r="F29" s="1" t="n">
        <f aca="false">IF('[2]raw noduelnopoli.xls'!$CW29=0,0,'[2]raw noduelnopoli.xls'!E29/'[2]raw noduelnopoli.xls'!$CW29)</f>
        <v>0</v>
      </c>
      <c r="G29" s="1" t="n">
        <f aca="false">IF('[2]raw noduelnopoli.xls'!$CW29=0,0,'[2]raw noduelnopoli.xls'!F29/'[2]raw noduelnopoli.xls'!$CW29)</f>
        <v>0</v>
      </c>
      <c r="H29" s="1" t="n">
        <f aca="false">IF('[2]raw noduelnopoli.xls'!$CW29=0,0,'[2]raw noduelnopoli.xls'!G29/'[2]raw noduelnopoli.xls'!$CW29)</f>
        <v>0</v>
      </c>
      <c r="I29" s="1" t="n">
        <f aca="false">IF('[2]raw noduelnopoli.xls'!$CW29=0,0,'[2]raw noduelnopoli.xls'!H29/'[2]raw noduelnopoli.xls'!$CW29)</f>
        <v>0</v>
      </c>
      <c r="J29" s="1" t="n">
        <f aca="false">IF('[2]raw noduelnopoli.xls'!$CW29=0,0,'[2]raw noduelnopoli.xls'!I29/'[2]raw noduelnopoli.xls'!$CW29)</f>
        <v>0</v>
      </c>
      <c r="K29" s="1" t="n">
        <f aca="false">IF('[2]raw noduelnopoli.xls'!$CW29=0,0,'[2]raw noduelnopoli.xls'!J29/'[2]raw noduelnopoli.xls'!$CW29)</f>
        <v>0</v>
      </c>
      <c r="L29" s="1" t="n">
        <f aca="false">IF('[2]raw noduelnopoli.xls'!$CW29=0,0,'[2]raw noduelnopoli.xls'!K29/'[2]raw noduelnopoli.xls'!$CW29)</f>
        <v>0</v>
      </c>
      <c r="M29" s="1" t="n">
        <f aca="false">IF('[2]raw noduelnopoli.xls'!$CW29=0,0,'[2]raw noduelnopoli.xls'!L29/'[2]raw noduelnopoli.xls'!$CW29)</f>
        <v>0</v>
      </c>
      <c r="N29" s="1" t="n">
        <f aca="false">IF('[2]raw noduelnopoli.xls'!$CW29=0,0,'[2]raw noduelnopoli.xls'!M29/'[2]raw noduelnopoli.xls'!$CW29)</f>
        <v>0</v>
      </c>
      <c r="O29" s="1" t="n">
        <f aca="false">IF('[2]raw noduelnopoli.xls'!$CW29=0,0,'[2]raw noduelnopoli.xls'!N29/'[2]raw noduelnopoli.xls'!$CW29)</f>
        <v>0</v>
      </c>
      <c r="P29" s="1" t="n">
        <f aca="false">IF('[2]raw noduelnopoli.xls'!$CW29=0,0,'[2]raw noduelnopoli.xls'!O29/'[2]raw noduelnopoli.xls'!$CW29)</f>
        <v>0</v>
      </c>
      <c r="Q29" s="1" t="n">
        <f aca="false">IF('[2]raw noduelnopoli.xls'!$CW29=0,0,'[2]raw noduelnopoli.xls'!P29/'[2]raw noduelnopoli.xls'!$CW29)</f>
        <v>0</v>
      </c>
      <c r="R29" s="1" t="n">
        <f aca="false">IF('[2]raw noduelnopoli.xls'!$CW29=0,0,'[2]raw noduelnopoli.xls'!Q29/'[2]raw noduelnopoli.xls'!$CW29)</f>
        <v>0</v>
      </c>
      <c r="S29" s="1" t="n">
        <f aca="false">IF('[2]raw noduelnopoli.xls'!$CW29=0,0,'[2]raw noduelnopoli.xls'!R29/'[2]raw noduelnopoli.xls'!$CW29)</f>
        <v>0</v>
      </c>
      <c r="T29" s="1" t="n">
        <f aca="false">IF('[2]raw noduelnopoli.xls'!$CW29=0,0,'[2]raw noduelnopoli.xls'!S29/'[2]raw noduelnopoli.xls'!$CW29)</f>
        <v>0</v>
      </c>
      <c r="U29" s="1" t="n">
        <f aca="false">IF('[2]raw noduelnopoli.xls'!$CW29=0,0,'[2]raw noduelnopoli.xls'!T29/'[2]raw noduelnopoli.xls'!$CW29)</f>
        <v>0</v>
      </c>
      <c r="V29" s="1" t="n">
        <f aca="false">IF('[2]raw noduelnopoli.xls'!$CW29=0,0,'[2]raw noduelnopoli.xls'!U29/'[2]raw noduelnopoli.xls'!$CW29)</f>
        <v>0</v>
      </c>
      <c r="W29" s="1" t="n">
        <f aca="false">IF('[2]raw noduelnopoli.xls'!$CW29=0,0,'[2]raw noduelnopoli.xls'!V29/'[2]raw noduelnopoli.xls'!$CW29)</f>
        <v>0</v>
      </c>
      <c r="X29" s="1" t="n">
        <f aca="false">IF('[2]raw noduelnopoli.xls'!$CW29=0,0,'[2]raw noduelnopoli.xls'!W29/'[2]raw noduelnopoli.xls'!$CW29)</f>
        <v>0</v>
      </c>
      <c r="Y29" s="1" t="n">
        <f aca="false">IF('[2]raw noduelnopoli.xls'!$CW29=0,0,'[2]raw noduelnopoli.xls'!X29/'[2]raw noduelnopoli.xls'!$CW29)</f>
        <v>0</v>
      </c>
      <c r="Z29" s="1" t="n">
        <f aca="false">IF('[2]raw noduelnopoli.xls'!$CW29=0,0,'[2]raw noduelnopoli.xls'!Y29/'[2]raw noduelnopoli.xls'!$CW29)</f>
        <v>0</v>
      </c>
      <c r="AA29" s="1" t="n">
        <f aca="false">IF('[2]raw noduelnopoli.xls'!$CW29=0,0,'[2]raw noduelnopoli.xls'!Z29/'[2]raw noduelnopoli.xls'!$CW29)</f>
        <v>0</v>
      </c>
      <c r="AB29" s="1" t="n">
        <f aca="false">IF('[2]raw noduelnopoli.xls'!$CW29=0,0,'[2]raw noduelnopoli.xls'!AA29/'[2]raw noduelnopoli.xls'!$CW29)</f>
        <v>0</v>
      </c>
      <c r="AC29" s="1" t="n">
        <f aca="false">IF('[2]raw noduelnopoli.xls'!$CW29=0,0,'[2]raw noduelnopoli.xls'!AB29/'[2]raw noduelnopoli.xls'!$CW29)</f>
        <v>0.0526234749456436</v>
      </c>
      <c r="AD29" s="1" t="n">
        <f aca="false">IF('[2]raw noduelnopoli.xls'!$CW29=0,0,'[2]raw noduelnopoli.xls'!AC29/'[2]raw noduelnopoli.xls'!$CW29)</f>
        <v>0</v>
      </c>
      <c r="AE29" s="1" t="n">
        <f aca="false">IF('[2]raw noduelnopoli.xls'!$CW29=0,0,'[2]raw noduelnopoli.xls'!AD29/'[2]raw noduelnopoli.xls'!$CW29)</f>
        <v>0.908289724345576</v>
      </c>
      <c r="AF29" s="1" t="n">
        <f aca="false">IF('[2]raw noduelnopoli.xls'!$CW29=0,0,'[2]raw noduelnopoli.xls'!AE29/'[2]raw noduelnopoli.xls'!$CW29)</f>
        <v>0</v>
      </c>
      <c r="AG29" s="1" t="n">
        <f aca="false">IF('[2]raw noduelnopoli.xls'!$CW29=0,0,'[2]raw noduelnopoli.xls'!AF29/'[2]raw noduelnopoli.xls'!$CW29)</f>
        <v>0</v>
      </c>
      <c r="AH29" s="1" t="n">
        <f aca="false">IF('[2]raw noduelnopoli.xls'!$CW29=0,0,'[2]raw noduelnopoli.xls'!AG29/'[2]raw noduelnopoli.xls'!$CW29)</f>
        <v>0</v>
      </c>
      <c r="AI29" s="1" t="n">
        <f aca="false">IF('[2]raw noduelnopoli.xls'!$CW29=0,0,'[2]raw noduelnopoli.xls'!AH29/'[2]raw noduelnopoli.xls'!$CW29)</f>
        <v>0</v>
      </c>
      <c r="AJ29" s="1" t="n">
        <f aca="false">IF('[2]raw noduelnopoli.xls'!$CW29=0,0,'[2]raw noduelnopoli.xls'!AI29/'[2]raw noduelnopoli.xls'!$CW29)</f>
        <v>0</v>
      </c>
      <c r="AK29" s="1" t="n">
        <f aca="false">IF('[2]raw noduelnopoli.xls'!$CW29=0,0,'[2]raw noduelnopoli.xls'!AJ29/'[2]raw noduelnopoli.xls'!$CW29)</f>
        <v>0</v>
      </c>
      <c r="AL29" s="1" t="n">
        <f aca="false">IF('[2]raw noduelnopoli.xls'!$CW29=0,0,'[2]raw noduelnopoli.xls'!AK29/'[2]raw noduelnopoli.xls'!$CW29)</f>
        <v>0</v>
      </c>
      <c r="AM29" s="1" t="n">
        <f aca="false">IF('[2]raw noduelnopoli.xls'!$CW29=0,0,'[2]raw noduelnopoli.xls'!AL29/'[2]raw noduelnopoli.xls'!$CW29)</f>
        <v>0</v>
      </c>
      <c r="AN29" s="1" t="n">
        <f aca="false">IF('[2]raw noduelnopoli.xls'!$CW29=0,0,'[2]raw noduelnopoli.xls'!AM29/'[2]raw noduelnopoli.xls'!$CW29)</f>
        <v>0</v>
      </c>
      <c r="AO29" s="1" t="n">
        <f aca="false">IF('[2]raw noduelnopoli.xls'!$CW29=0,0,'[2]raw noduelnopoli.xls'!AN29/'[2]raw noduelnopoli.xls'!$CW29)</f>
        <v>0</v>
      </c>
      <c r="AP29" s="1" t="n">
        <f aca="false">IF('[2]raw noduelnopoli.xls'!$CW29=0,0,'[2]raw noduelnopoli.xls'!AO29/'[2]raw noduelnopoli.xls'!$CW29)</f>
        <v>0</v>
      </c>
      <c r="AQ29" s="1" t="n">
        <f aca="false">IF('[2]raw noduelnopoli.xls'!$CW29=0,0,'[2]raw noduelnopoli.xls'!AP29/'[2]raw noduelnopoli.xls'!$CW29)</f>
        <v>0</v>
      </c>
      <c r="AR29" s="1" t="n">
        <f aca="false">IF('[2]raw noduelnopoli.xls'!$CW29=0,0,'[2]raw noduelnopoli.xls'!AQ29/'[2]raw noduelnopoli.xls'!$CW29)</f>
        <v>0</v>
      </c>
      <c r="AS29" s="1" t="n">
        <f aca="false">IF('[2]raw noduelnopoli.xls'!$CW29=0,0,'[2]raw noduelnopoli.xls'!AR29/'[2]raw noduelnopoli.xls'!$CW29)</f>
        <v>0</v>
      </c>
      <c r="AT29" s="1" t="n">
        <f aca="false">IF('[2]raw noduelnopoli.xls'!$CW29=0,0,'[2]raw noduelnopoli.xls'!AS29/'[2]raw noduelnopoli.xls'!$CW29)</f>
        <v>0</v>
      </c>
      <c r="AU29" s="1" t="n">
        <f aca="false">IF('[2]raw noduelnopoli.xls'!$CW29=0,0,'[2]raw noduelnopoli.xls'!AT29/'[2]raw noduelnopoli.xls'!$CW29)</f>
        <v>0</v>
      </c>
      <c r="AV29" s="1" t="n">
        <f aca="false">IF('[2]raw noduelnopoli.xls'!$CW29=0,0,'[2]raw noduelnopoli.xls'!AU29/'[2]raw noduelnopoli.xls'!$CW29)</f>
        <v>0</v>
      </c>
      <c r="AW29" s="1" t="n">
        <f aca="false">IF('[2]raw noduelnopoli.xls'!$CW29=0,0,'[2]raw noduelnopoli.xls'!AV29/'[2]raw noduelnopoli.xls'!$CW29)</f>
        <v>0</v>
      </c>
      <c r="AX29" s="1" t="n">
        <f aca="false">IF('[2]raw noduelnopoli.xls'!$CW29=0,0,'[2]raw noduelnopoli.xls'!AW29/'[2]raw noduelnopoli.xls'!$CW29)</f>
        <v>0</v>
      </c>
      <c r="AY29" s="1" t="n">
        <f aca="false">IF('[2]raw noduelnopoli.xls'!$CW29=0,0,'[2]raw noduelnopoli.xls'!AX29/'[2]raw noduelnopoli.xls'!$CW29)</f>
        <v>0</v>
      </c>
      <c r="AZ29" s="1" t="n">
        <f aca="false">IF('[2]raw noduelnopoli.xls'!$CW29=0,0,'[2]raw noduelnopoli.xls'!AY29/'[2]raw noduelnopoli.xls'!$CW29)</f>
        <v>0</v>
      </c>
      <c r="BA29" s="1" t="n">
        <f aca="false">IF('[2]raw noduelnopoli.xls'!$CW29=0,0,'[2]raw noduelnopoli.xls'!AZ29/'[2]raw noduelnopoli.xls'!$CW29)</f>
        <v>0</v>
      </c>
      <c r="BB29" s="1" t="n">
        <f aca="false">IF('[2]raw noduelnopoli.xls'!$CW29=0,0,'[2]raw noduelnopoli.xls'!BA29/'[2]raw noduelnopoli.xls'!$CW29)</f>
        <v>0</v>
      </c>
      <c r="BC29" s="1" t="n">
        <f aca="false">IF('[2]raw noduelnopoli.xls'!$CW29=0,0,'[2]raw noduelnopoli.xls'!BB29/'[2]raw noduelnopoli.xls'!$CW29)</f>
        <v>0</v>
      </c>
      <c r="BD29" s="1" t="n">
        <f aca="false">IF('[2]raw noduelnopoli.xls'!$CW29=0,0,'[2]raw noduelnopoli.xls'!BC29/'[2]raw noduelnopoli.xls'!$CW29)</f>
        <v>0</v>
      </c>
      <c r="BE29" s="1" t="n">
        <f aca="false">IF('[2]raw noduelnopoli.xls'!$CW29=0,0,'[2]raw noduelnopoli.xls'!BD29/'[2]raw noduelnopoli.xls'!$CW29)</f>
        <v>0</v>
      </c>
      <c r="BF29" s="1" t="n">
        <f aca="false">IF('[2]raw noduelnopoli.xls'!$CW29=0,0,'[2]raw noduelnopoli.xls'!BE29/'[2]raw noduelnopoli.xls'!$CW29)</f>
        <v>0</v>
      </c>
      <c r="BG29" s="1" t="n">
        <f aca="false">IF('[2]raw noduelnopoli.xls'!$CW29=0,0,'[2]raw noduelnopoli.xls'!BF29/'[2]raw noduelnopoli.xls'!$CW29)</f>
        <v>0</v>
      </c>
      <c r="BH29" s="1" t="n">
        <f aca="false">IF('[2]raw noduelnopoli.xls'!$CW29=0,0,'[2]raw noduelnopoli.xls'!BG29/'[2]raw noduelnopoli.xls'!$CW29)</f>
        <v>0</v>
      </c>
      <c r="BI29" s="1" t="n">
        <f aca="false">IF('[2]raw noduelnopoli.xls'!$CW29=0,0,'[2]raw noduelnopoli.xls'!BH29/'[2]raw noduelnopoli.xls'!$CW29)</f>
        <v>0</v>
      </c>
      <c r="BJ29" s="1" t="n">
        <f aca="false">IF('[2]raw noduelnopoli.xls'!$CW29=0,0,'[2]raw noduelnopoli.xls'!BI29/'[2]raw noduelnopoli.xls'!$CW29)</f>
        <v>0</v>
      </c>
      <c r="BK29" s="1" t="n">
        <f aca="false">IF('[2]raw noduelnopoli.xls'!$CW29=0,0,'[2]raw noduelnopoli.xls'!BJ29/'[2]raw noduelnopoli.xls'!$CW29)</f>
        <v>0</v>
      </c>
      <c r="BL29" s="1" t="n">
        <f aca="false">IF('[2]raw noduelnopoli.xls'!$CW29=0,0,'[2]raw noduelnopoli.xls'!BK29/'[2]raw noduelnopoli.xls'!$CW29)</f>
        <v>0</v>
      </c>
      <c r="BM29" s="1" t="n">
        <f aca="false">IF('[2]raw noduelnopoli.xls'!$CW29=0,0,'[2]raw noduelnopoli.xls'!BL29/'[2]raw noduelnopoli.xls'!$CW29)</f>
        <v>0</v>
      </c>
      <c r="BN29" s="1" t="n">
        <f aca="false">IF('[2]raw noduelnopoli.xls'!$CW29=0,0,'[2]raw noduelnopoli.xls'!BM29/'[2]raw noduelnopoli.xls'!$CW29)</f>
        <v>0.707075665756247</v>
      </c>
      <c r="BO29" s="1" t="n">
        <f aca="false">IF('[2]raw noduelnopoli.xls'!$CW29=0,0,'[2]raw noduelnopoli.xls'!BN29/'[2]raw noduelnopoli.xls'!$CW29)</f>
        <v>0</v>
      </c>
      <c r="BP29" s="1" t="n">
        <f aca="false">IF('[2]raw noduelnopoli.xls'!$CW29=0,0,'[2]raw noduelnopoli.xls'!BO29/'[2]raw noduelnopoli.xls'!$CW29)</f>
        <v>0.65913058300012</v>
      </c>
      <c r="BQ29" s="1" t="n">
        <f aca="false">IF('[2]raw noduelnopoli.xls'!$CW29=0,0,'[2]raw noduelnopoli.xls'!BP29/'[2]raw noduelnopoli.xls'!$CW29)</f>
        <v>0</v>
      </c>
      <c r="BR29" s="1" t="n">
        <f aca="false">IF('[2]raw noduelnopoli.xls'!$CW29=0,0,'[2]raw noduelnopoli.xls'!BQ29/'[2]raw noduelnopoli.xls'!$CW29)</f>
        <v>0</v>
      </c>
      <c r="BS29" s="1" t="n">
        <f aca="false">IF('[2]raw noduelnopoli.xls'!$CW29=0,0,'[2]raw noduelnopoli.xls'!BR29/'[2]raw noduelnopoli.xls'!$CW29)</f>
        <v>0</v>
      </c>
      <c r="BT29" s="1" t="n">
        <f aca="false">IF('[2]raw noduelnopoli.xls'!$CW29=0,0,'[2]raw noduelnopoli.xls'!BS29/'[2]raw noduelnopoli.xls'!$CW29)</f>
        <v>0</v>
      </c>
      <c r="BU29" s="1" t="n">
        <f aca="false">IF('[2]raw noduelnopoli.xls'!$CW29=0,0,'[2]raw noduelnopoli.xls'!BT29/'[2]raw noduelnopoli.xls'!$CW29)</f>
        <v>0</v>
      </c>
      <c r="BV29" s="1" t="n">
        <f aca="false">IF('[2]raw noduelnopoli.xls'!$CW29=0,0,'[2]raw noduelnopoli.xls'!BU29/'[2]raw noduelnopoli.xls'!$CW29)</f>
        <v>0</v>
      </c>
      <c r="BW29" s="1" t="n">
        <f aca="false">IF('[2]raw noduelnopoli.xls'!$CW29=0,0,'[2]raw noduelnopoli.xls'!BV29/'[2]raw noduelnopoli.xls'!$CW29)</f>
        <v>0</v>
      </c>
      <c r="BX29" s="1" t="n">
        <f aca="false">IF('[2]raw noduelnopoli.xls'!$CW29=0,0,'[2]raw noduelnopoli.xls'!BW29/'[2]raw noduelnopoli.xls'!$CW29)</f>
        <v>0.858215170415198</v>
      </c>
      <c r="BY29" s="1" t="n">
        <f aca="false">IF('[2]raw noduelnopoli.xls'!$CW29=0,0,'[2]raw noduelnopoli.xls'!BX29/'[2]raw noduelnopoli.xls'!$CW29)</f>
        <v>0</v>
      </c>
      <c r="BZ29" s="1" t="n">
        <f aca="false">IF('[2]raw noduelnopoli.xls'!$CW29=0,0,'[2]raw noduelnopoli.xls'!BY29/'[2]raw noduelnopoli.xls'!$CW29)</f>
        <v>0</v>
      </c>
      <c r="CA29" s="1" t="n">
        <f aca="false">IF('[2]raw noduelnopoli.xls'!$CW29=0,0,'[2]raw noduelnopoli.xls'!BZ29/'[2]raw noduelnopoli.xls'!$CW29)</f>
        <v>0.993157674947536</v>
      </c>
      <c r="CB29" s="1" t="n">
        <f aca="false">IF('[2]raw noduelnopoli.xls'!$CW29=0,0,'[2]raw noduelnopoli.xls'!CA29/'[2]raw noduelnopoli.xls'!$CW29)</f>
        <v>0</v>
      </c>
      <c r="CC29" s="1" t="n">
        <f aca="false">IF('[2]raw noduelnopoli.xls'!$CW29=0,0,'[2]raw noduelnopoli.xls'!CB29/'[2]raw noduelnopoli.xls'!$CW29)</f>
        <v>0</v>
      </c>
      <c r="CD29" s="1" t="n">
        <f aca="false">IF('[2]raw noduelnopoli.xls'!$CW29=0,0,'[2]raw noduelnopoli.xls'!CC29/'[2]raw noduelnopoli.xls'!$CW29)</f>
        <v>0</v>
      </c>
      <c r="CE29" s="1" t="n">
        <f aca="false">IF('[2]raw noduelnopoli.xls'!$CW29=0,0,'[2]raw noduelnopoli.xls'!CD29/'[2]raw noduelnopoli.xls'!$CW29)</f>
        <v>0</v>
      </c>
      <c r="CF29" s="1" t="n">
        <f aca="false">IF('[2]raw noduelnopoli.xls'!$CW29=0,0,'[2]raw noduelnopoli.xls'!CE29/'[2]raw noduelnopoli.xls'!$CW29)</f>
        <v>0</v>
      </c>
      <c r="CG29" s="1" t="n">
        <f aca="false">IF('[2]raw noduelnopoli.xls'!$CW29=0,0,'[2]raw noduelnopoli.xls'!CF29/'[2]raw noduelnopoli.xls'!$CW29)</f>
        <v>0</v>
      </c>
      <c r="CH29" s="1" t="n">
        <f aca="false">IF('[2]raw noduelnopoli.xls'!$CW29=0,0,'[2]raw noduelnopoli.xls'!CG29/'[2]raw noduelnopoli.xls'!$CW29)</f>
        <v>0.803488009414758</v>
      </c>
      <c r="CI29" s="1" t="n">
        <f aca="false">IF('[2]raw noduelnopoli.xls'!$CW29=0,0,'[2]raw noduelnopoli.xls'!CH29/'[2]raw noduelnopoli.xls'!$CW29)</f>
        <v>0.945011222247165</v>
      </c>
      <c r="CJ29" s="1" t="n">
        <f aca="false">IF('[2]raw noduelnopoli.xls'!$CW29=0,0,'[2]raw noduelnopoli.xls'!CI29/'[2]raw noduelnopoli.xls'!$CW29)</f>
        <v>0</v>
      </c>
      <c r="CK29" s="1" t="n">
        <f aca="false">IF('[2]raw noduelnopoli.xls'!$CW29=0,0,'[2]raw noduelnopoli.xls'!CJ29/'[2]raw noduelnopoli.xls'!$CW29)</f>
        <v>0</v>
      </c>
      <c r="CL29" s="1" t="n">
        <f aca="false">IF('[2]raw noduelnopoli.xls'!$CW29=0,0,'[2]raw noduelnopoli.xls'!CK29/'[2]raw noduelnopoli.xls'!$CW29)</f>
        <v>0.494324158502232</v>
      </c>
      <c r="CM29" s="1" t="n">
        <f aca="false">IF('[2]raw noduelnopoli.xls'!$CW29=0,0,'[2]raw noduelnopoli.xls'!CL29/'[2]raw noduelnopoli.xls'!$CW29)</f>
        <v>0</v>
      </c>
      <c r="CN29" s="1" t="n">
        <f aca="false">IF('[2]raw noduelnopoli.xls'!$CW29=0,0,'[2]raw noduelnopoli.xls'!CM29/'[2]raw noduelnopoli.xls'!$CW29)</f>
        <v>0</v>
      </c>
      <c r="CO29" s="1" t="n">
        <f aca="false">IF('[2]raw noduelnopoli.xls'!$CW29=0,0,'[2]raw noduelnopoli.xls'!CN29/'[2]raw noduelnopoli.xls'!$CW29)</f>
        <v>0</v>
      </c>
      <c r="CP29" s="1" t="n">
        <f aca="false">IF('[2]raw noduelnopoli.xls'!$CW29=0,0,'[2]raw noduelnopoli.xls'!CO29/'[2]raw noduelnopoli.xls'!$CW29)</f>
        <v>1</v>
      </c>
      <c r="CQ29" s="1" t="n">
        <f aca="false">IF('[2]raw noduelnopoli.xls'!$CW29=0,0,'[2]raw noduelnopoli.xls'!CP29/'[2]raw noduelnopoli.xls'!$CW29)</f>
        <v>0</v>
      </c>
      <c r="CR29" s="1" t="n">
        <f aca="false">IF('[2]raw noduelnopoli.xls'!$CW29=0,0,'[2]raw noduelnopoli.xls'!CQ29/'[2]raw noduelnopoli.xls'!$CW29)</f>
        <v>0</v>
      </c>
      <c r="CS29" s="1" t="n">
        <f aca="false">IF('[2]raw noduelnopoli.xls'!$CW29=0,0,'[2]raw noduelnopoli.xls'!CR29/'[2]raw noduelnopoli.xls'!$CW29)</f>
        <v>0</v>
      </c>
      <c r="CT29" s="1" t="n">
        <f aca="false">IF('[2]raw noduelnopoli.xls'!$CW29=0,0,'[2]raw noduelnopoli.xls'!CS29/'[2]raw noduelnopoli.xls'!$CW29)</f>
        <v>0</v>
      </c>
      <c r="CU29" s="1" t="n">
        <f aca="false">IF('[2]raw noduelnopoli.xls'!$CW29=0,0,'[2]raw noduelnopoli.xls'!CT29/'[2]raw noduelnopoli.xls'!$CW29)</f>
        <v>0</v>
      </c>
      <c r="CV29" s="1" t="n">
        <f aca="false">IF('[2]raw noduelnopoli.xls'!$CW29=0,0,'[2]raw noduelnopoli.xls'!CU29/'[2]raw noduelnopoli.xls'!$CW29)</f>
        <v>0</v>
      </c>
      <c r="CW29" s="1" t="n">
        <f aca="false">IF('[2]raw noduelnopoli.xls'!$CW29=0,0,'[2]raw noduelnopoli.xls'!CV29/'[2]raw noduelnopoli.xls'!$CW29)</f>
        <v>0</v>
      </c>
    </row>
    <row r="30" customFormat="false" ht="13" hidden="false" customHeight="false" outlineLevel="0" collapsed="false">
      <c r="B30" s="1" t="n">
        <f aca="false">IF('[2]raw noduelnopoli.xls'!$CW30=0,0,'[2]raw noduelnopoli.xls'!A30/'[2]raw noduelnopoli.xls'!$CW30)</f>
        <v>0</v>
      </c>
      <c r="C30" s="1" t="n">
        <f aca="false">IF('[2]raw noduelnopoli.xls'!$CW30=0,0,'[2]raw noduelnopoli.xls'!B30/'[2]raw noduelnopoli.xls'!$CW30)</f>
        <v>0</v>
      </c>
      <c r="D30" s="1" t="n">
        <f aca="false">IF('[2]raw noduelnopoli.xls'!$CW30=0,0,'[2]raw noduelnopoli.xls'!C30/'[2]raw noduelnopoli.xls'!$CW30)</f>
        <v>0</v>
      </c>
      <c r="E30" s="1" t="n">
        <f aca="false">IF('[2]raw noduelnopoli.xls'!$CW30=0,0,'[2]raw noduelnopoli.xls'!D30/'[2]raw noduelnopoli.xls'!$CW30)</f>
        <v>0.399547022854244</v>
      </c>
      <c r="F30" s="1" t="n">
        <f aca="false">IF('[2]raw noduelnopoli.xls'!$CW30=0,0,'[2]raw noduelnopoli.xls'!E30/'[2]raw noduelnopoli.xls'!$CW30)</f>
        <v>0</v>
      </c>
      <c r="G30" s="1" t="n">
        <f aca="false">IF('[2]raw noduelnopoli.xls'!$CW30=0,0,'[2]raw noduelnopoli.xls'!F30/'[2]raw noduelnopoli.xls'!$CW30)</f>
        <v>0.56783905513412</v>
      </c>
      <c r="H30" s="1" t="n">
        <f aca="false">IF('[2]raw noduelnopoli.xls'!$CW30=0,0,'[2]raw noduelnopoli.xls'!G30/'[2]raw noduelnopoli.xls'!$CW30)</f>
        <v>0</v>
      </c>
      <c r="I30" s="1" t="n">
        <f aca="false">IF('[2]raw noduelnopoli.xls'!$CW30=0,0,'[2]raw noduelnopoli.xls'!H30/'[2]raw noduelnopoli.xls'!$CW30)</f>
        <v>0</v>
      </c>
      <c r="J30" s="1" t="n">
        <f aca="false">IF('[2]raw noduelnopoli.xls'!$CW30=0,0,'[2]raw noduelnopoli.xls'!I30/'[2]raw noduelnopoli.xls'!$CW30)</f>
        <v>0</v>
      </c>
      <c r="K30" s="1" t="n">
        <f aca="false">IF('[2]raw noduelnopoli.xls'!$CW30=0,0,'[2]raw noduelnopoli.xls'!J30/'[2]raw noduelnopoli.xls'!$CW30)</f>
        <v>0</v>
      </c>
      <c r="L30" s="1" t="n">
        <f aca="false">IF('[2]raw noduelnopoli.xls'!$CW30=0,0,'[2]raw noduelnopoli.xls'!K30/'[2]raw noduelnopoli.xls'!$CW30)</f>
        <v>0.917221374505074</v>
      </c>
      <c r="M30" s="1" t="n">
        <f aca="false">IF('[2]raw noduelnopoli.xls'!$CW30=0,0,'[2]raw noduelnopoli.xls'!L30/'[2]raw noduelnopoli.xls'!$CW30)</f>
        <v>0</v>
      </c>
      <c r="N30" s="1" t="n">
        <f aca="false">IF('[2]raw noduelnopoli.xls'!$CW30=0,0,'[2]raw noduelnopoli.xls'!M30/'[2]raw noduelnopoli.xls'!$CW30)</f>
        <v>0</v>
      </c>
      <c r="O30" s="1" t="n">
        <f aca="false">IF('[2]raw noduelnopoli.xls'!$CW30=0,0,'[2]raw noduelnopoli.xls'!N30/'[2]raw noduelnopoli.xls'!$CW30)</f>
        <v>0</v>
      </c>
      <c r="P30" s="1" t="n">
        <f aca="false">IF('[2]raw noduelnopoli.xls'!$CW30=0,0,'[2]raw noduelnopoli.xls'!O30/'[2]raw noduelnopoli.xls'!$CW30)</f>
        <v>0</v>
      </c>
      <c r="Q30" s="1" t="n">
        <f aca="false">IF('[2]raw noduelnopoli.xls'!$CW30=0,0,'[2]raw noduelnopoli.xls'!P30/'[2]raw noduelnopoli.xls'!$CW30)</f>
        <v>0</v>
      </c>
      <c r="R30" s="1" t="n">
        <f aca="false">IF('[2]raw noduelnopoli.xls'!$CW30=0,0,'[2]raw noduelnopoli.xls'!Q30/'[2]raw noduelnopoli.xls'!$CW30)</f>
        <v>1</v>
      </c>
      <c r="S30" s="1" t="n">
        <f aca="false">IF('[2]raw noduelnopoli.xls'!$CW30=0,0,'[2]raw noduelnopoli.xls'!R30/'[2]raw noduelnopoli.xls'!$CW30)</f>
        <v>0</v>
      </c>
      <c r="T30" s="1" t="n">
        <f aca="false">IF('[2]raw noduelnopoli.xls'!$CW30=0,0,'[2]raw noduelnopoli.xls'!S30/'[2]raw noduelnopoli.xls'!$CW30)</f>
        <v>0</v>
      </c>
      <c r="U30" s="1" t="n">
        <f aca="false">IF('[2]raw noduelnopoli.xls'!$CW30=0,0,'[2]raw noduelnopoli.xls'!T30/'[2]raw noduelnopoli.xls'!$CW30)</f>
        <v>0</v>
      </c>
      <c r="V30" s="1" t="n">
        <f aca="false">IF('[2]raw noduelnopoli.xls'!$CW30=0,0,'[2]raw noduelnopoli.xls'!U30/'[2]raw noduelnopoli.xls'!$CW30)</f>
        <v>0</v>
      </c>
      <c r="W30" s="1" t="n">
        <f aca="false">IF('[2]raw noduelnopoli.xls'!$CW30=0,0,'[2]raw noduelnopoli.xls'!V30/'[2]raw noduelnopoli.xls'!$CW30)</f>
        <v>0</v>
      </c>
      <c r="X30" s="1" t="n">
        <f aca="false">IF('[2]raw noduelnopoli.xls'!$CW30=0,0,'[2]raw noduelnopoli.xls'!W30/'[2]raw noduelnopoli.xls'!$CW30)</f>
        <v>0</v>
      </c>
      <c r="Y30" s="1" t="n">
        <f aca="false">IF('[2]raw noduelnopoli.xls'!$CW30=0,0,'[2]raw noduelnopoli.xls'!X30/'[2]raw noduelnopoli.xls'!$CW30)</f>
        <v>0</v>
      </c>
      <c r="Z30" s="1" t="n">
        <f aca="false">IF('[2]raw noduelnopoli.xls'!$CW30=0,0,'[2]raw noduelnopoli.xls'!Y30/'[2]raw noduelnopoli.xls'!$CW30)</f>
        <v>0</v>
      </c>
      <c r="AA30" s="1" t="n">
        <f aca="false">IF('[2]raw noduelnopoli.xls'!$CW30=0,0,'[2]raw noduelnopoli.xls'!Z30/'[2]raw noduelnopoli.xls'!$CW30)</f>
        <v>0</v>
      </c>
      <c r="AB30" s="1" t="n">
        <f aca="false">IF('[2]raw noduelnopoli.xls'!$CW30=0,0,'[2]raw noduelnopoli.xls'!AA30/'[2]raw noduelnopoli.xls'!$CW30)</f>
        <v>0</v>
      </c>
      <c r="AC30" s="1" t="n">
        <f aca="false">IF('[2]raw noduelnopoli.xls'!$CW30=0,0,'[2]raw noduelnopoli.xls'!AB30/'[2]raw noduelnopoli.xls'!$CW30)</f>
        <v>0</v>
      </c>
      <c r="AD30" s="1" t="n">
        <f aca="false">IF('[2]raw noduelnopoli.xls'!$CW30=0,0,'[2]raw noduelnopoli.xls'!AC30/'[2]raw noduelnopoli.xls'!$CW30)</f>
        <v>0</v>
      </c>
      <c r="AE30" s="1" t="n">
        <f aca="false">IF('[2]raw noduelnopoli.xls'!$CW30=0,0,'[2]raw noduelnopoli.xls'!AD30/'[2]raw noduelnopoli.xls'!$CW30)</f>
        <v>0</v>
      </c>
      <c r="AF30" s="1" t="n">
        <f aca="false">IF('[2]raw noduelnopoli.xls'!$CW30=0,0,'[2]raw noduelnopoli.xls'!AE30/'[2]raw noduelnopoli.xls'!$CW30)</f>
        <v>0</v>
      </c>
      <c r="AG30" s="1" t="n">
        <f aca="false">IF('[2]raw noduelnopoli.xls'!$CW30=0,0,'[2]raw noduelnopoli.xls'!AF30/'[2]raw noduelnopoli.xls'!$CW30)</f>
        <v>0</v>
      </c>
      <c r="AH30" s="1" t="n">
        <f aca="false">IF('[2]raw noduelnopoli.xls'!$CW30=0,0,'[2]raw noduelnopoli.xls'!AG30/'[2]raw noduelnopoli.xls'!$CW30)</f>
        <v>0</v>
      </c>
      <c r="AI30" s="1" t="n">
        <f aca="false">IF('[2]raw noduelnopoli.xls'!$CW30=0,0,'[2]raw noduelnopoli.xls'!AH30/'[2]raw noduelnopoli.xls'!$CW30)</f>
        <v>0</v>
      </c>
      <c r="AJ30" s="1" t="n">
        <f aca="false">IF('[2]raw noduelnopoli.xls'!$CW30=0,0,'[2]raw noduelnopoli.xls'!AI30/'[2]raw noduelnopoli.xls'!$CW30)</f>
        <v>0</v>
      </c>
      <c r="AK30" s="1" t="n">
        <f aca="false">IF('[2]raw noduelnopoli.xls'!$CW30=0,0,'[2]raw noduelnopoli.xls'!AJ30/'[2]raw noduelnopoli.xls'!$CW30)</f>
        <v>0</v>
      </c>
      <c r="AL30" s="1" t="n">
        <f aca="false">IF('[2]raw noduelnopoli.xls'!$CW30=0,0,'[2]raw noduelnopoli.xls'!AK30/'[2]raw noduelnopoli.xls'!$CW30)</f>
        <v>0</v>
      </c>
      <c r="AM30" s="1" t="n">
        <f aca="false">IF('[2]raw noduelnopoli.xls'!$CW30=0,0,'[2]raw noduelnopoli.xls'!AL30/'[2]raw noduelnopoli.xls'!$CW30)</f>
        <v>0.915654386736414</v>
      </c>
      <c r="AN30" s="1" t="n">
        <f aca="false">IF('[2]raw noduelnopoli.xls'!$CW30=0,0,'[2]raw noduelnopoli.xls'!AM30/'[2]raw noduelnopoli.xls'!$CW30)</f>
        <v>0</v>
      </c>
      <c r="AO30" s="1" t="n">
        <f aca="false">IF('[2]raw noduelnopoli.xls'!$CW30=0,0,'[2]raw noduelnopoli.xls'!AN30/'[2]raw noduelnopoli.xls'!$CW30)</f>
        <v>0</v>
      </c>
      <c r="AP30" s="1" t="n">
        <f aca="false">IF('[2]raw noduelnopoli.xls'!$CW30=0,0,'[2]raw noduelnopoli.xls'!AO30/'[2]raw noduelnopoli.xls'!$CW30)</f>
        <v>0</v>
      </c>
      <c r="AQ30" s="1" t="n">
        <f aca="false">IF('[2]raw noduelnopoli.xls'!$CW30=0,0,'[2]raw noduelnopoli.xls'!AP30/'[2]raw noduelnopoli.xls'!$CW30)</f>
        <v>0.888982372361924</v>
      </c>
      <c r="AR30" s="1" t="n">
        <f aca="false">IF('[2]raw noduelnopoli.xls'!$CW30=0,0,'[2]raw noduelnopoli.xls'!AQ30/'[2]raw noduelnopoli.xls'!$CW30)</f>
        <v>0</v>
      </c>
      <c r="AS30" s="1" t="n">
        <f aca="false">IF('[2]raw noduelnopoli.xls'!$CW30=0,0,'[2]raw noduelnopoli.xls'!AR30/'[2]raw noduelnopoli.xls'!$CW30)</f>
        <v>0</v>
      </c>
      <c r="AT30" s="1" t="n">
        <f aca="false">IF('[2]raw noduelnopoli.xls'!$CW30=0,0,'[2]raw noduelnopoli.xls'!AS30/'[2]raw noduelnopoli.xls'!$CW30)</f>
        <v>0</v>
      </c>
      <c r="AU30" s="1" t="n">
        <f aca="false">IF('[2]raw noduelnopoli.xls'!$CW30=0,0,'[2]raw noduelnopoli.xls'!AT30/'[2]raw noduelnopoli.xls'!$CW30)</f>
        <v>0</v>
      </c>
      <c r="AV30" s="1" t="n">
        <f aca="false">IF('[2]raw noduelnopoli.xls'!$CW30=0,0,'[2]raw noduelnopoli.xls'!AU30/'[2]raw noduelnopoli.xls'!$CW30)</f>
        <v>0</v>
      </c>
      <c r="AW30" s="1" t="n">
        <f aca="false">IF('[2]raw noduelnopoli.xls'!$CW30=0,0,'[2]raw noduelnopoli.xls'!AV30/'[2]raw noduelnopoli.xls'!$CW30)</f>
        <v>0</v>
      </c>
      <c r="AX30" s="1" t="n">
        <f aca="false">IF('[2]raw noduelnopoli.xls'!$CW30=0,0,'[2]raw noduelnopoli.xls'!AW30/'[2]raw noduelnopoli.xls'!$CW30)</f>
        <v>0</v>
      </c>
      <c r="AY30" s="1" t="n">
        <f aca="false">IF('[2]raw noduelnopoli.xls'!$CW30=0,0,'[2]raw noduelnopoli.xls'!AX30/'[2]raw noduelnopoli.xls'!$CW30)</f>
        <v>0</v>
      </c>
      <c r="AZ30" s="1" t="n">
        <f aca="false">IF('[2]raw noduelnopoli.xls'!$CW30=0,0,'[2]raw noduelnopoli.xls'!AY30/'[2]raw noduelnopoli.xls'!$CW30)</f>
        <v>0</v>
      </c>
      <c r="BA30" s="1" t="n">
        <f aca="false">IF('[2]raw noduelnopoli.xls'!$CW30=0,0,'[2]raw noduelnopoli.xls'!AZ30/'[2]raw noduelnopoli.xls'!$CW30)</f>
        <v>0</v>
      </c>
      <c r="BB30" s="1" t="n">
        <f aca="false">IF('[2]raw noduelnopoli.xls'!$CW30=0,0,'[2]raw noduelnopoli.xls'!BA30/'[2]raw noduelnopoli.xls'!$CW30)</f>
        <v>0</v>
      </c>
      <c r="BC30" s="1" t="n">
        <f aca="false">IF('[2]raw noduelnopoli.xls'!$CW30=0,0,'[2]raw noduelnopoli.xls'!BB30/'[2]raw noduelnopoli.xls'!$CW30)</f>
        <v>0.97123378819456</v>
      </c>
      <c r="BD30" s="1" t="n">
        <f aca="false">IF('[2]raw noduelnopoli.xls'!$CW30=0,0,'[2]raw noduelnopoli.xls'!BC30/'[2]raw noduelnopoli.xls'!$CW30)</f>
        <v>0.185068512240906</v>
      </c>
      <c r="BE30" s="1" t="n">
        <f aca="false">IF('[2]raw noduelnopoli.xls'!$CW30=0,0,'[2]raw noduelnopoli.xls'!BD30/'[2]raw noduelnopoli.xls'!$CW30)</f>
        <v>0</v>
      </c>
      <c r="BF30" s="1" t="n">
        <f aca="false">IF('[2]raw noduelnopoli.xls'!$CW30=0,0,'[2]raw noduelnopoli.xls'!BE30/'[2]raw noduelnopoli.xls'!$CW30)</f>
        <v>0</v>
      </c>
      <c r="BG30" s="1" t="n">
        <f aca="false">IF('[2]raw noduelnopoli.xls'!$CW30=0,0,'[2]raw noduelnopoli.xls'!BF30/'[2]raw noduelnopoli.xls'!$CW30)</f>
        <v>0</v>
      </c>
      <c r="BH30" s="1" t="n">
        <f aca="false">IF('[2]raw noduelnopoli.xls'!$CW30=0,0,'[2]raw noduelnopoli.xls'!BG30/'[2]raw noduelnopoli.xls'!$CW30)</f>
        <v>0.861157690892547</v>
      </c>
      <c r="BI30" s="1" t="n">
        <f aca="false">IF('[2]raw noduelnopoli.xls'!$CW30=0,0,'[2]raw noduelnopoli.xls'!BH30/'[2]raw noduelnopoli.xls'!$CW30)</f>
        <v>0</v>
      </c>
      <c r="BJ30" s="1" t="n">
        <f aca="false">IF('[2]raw noduelnopoli.xls'!$CW30=0,0,'[2]raw noduelnopoli.xls'!BI30/'[2]raw noduelnopoli.xls'!$CW30)</f>
        <v>0</v>
      </c>
      <c r="BK30" s="1" t="n">
        <f aca="false">IF('[2]raw noduelnopoli.xls'!$CW30=0,0,'[2]raw noduelnopoli.xls'!BJ30/'[2]raw noduelnopoli.xls'!$CW30)</f>
        <v>0</v>
      </c>
      <c r="BL30" s="1" t="n">
        <f aca="false">IF('[2]raw noduelnopoli.xls'!$CW30=0,0,'[2]raw noduelnopoli.xls'!BK30/'[2]raw noduelnopoli.xls'!$CW30)</f>
        <v>0</v>
      </c>
      <c r="BM30" s="1" t="n">
        <f aca="false">IF('[2]raw noduelnopoli.xls'!$CW30=0,0,'[2]raw noduelnopoli.xls'!BL30/'[2]raw noduelnopoli.xls'!$CW30)</f>
        <v>0</v>
      </c>
      <c r="BN30" s="1" t="n">
        <f aca="false">IF('[2]raw noduelnopoli.xls'!$CW30=0,0,'[2]raw noduelnopoli.xls'!BM30/'[2]raw noduelnopoli.xls'!$CW30)</f>
        <v>0</v>
      </c>
      <c r="BO30" s="1" t="n">
        <f aca="false">IF('[2]raw noduelnopoli.xls'!$CW30=0,0,'[2]raw noduelnopoli.xls'!BN30/'[2]raw noduelnopoli.xls'!$CW30)</f>
        <v>0</v>
      </c>
      <c r="BP30" s="1" t="n">
        <f aca="false">IF('[2]raw noduelnopoli.xls'!$CW30=0,0,'[2]raw noduelnopoli.xls'!BO30/'[2]raw noduelnopoli.xls'!$CW30)</f>
        <v>0.746118361918393</v>
      </c>
      <c r="BQ30" s="1" t="n">
        <f aca="false">IF('[2]raw noduelnopoli.xls'!$CW30=0,0,'[2]raw noduelnopoli.xls'!BP30/'[2]raw noduelnopoli.xls'!$CW30)</f>
        <v>0</v>
      </c>
      <c r="BR30" s="1" t="n">
        <f aca="false">IF('[2]raw noduelnopoli.xls'!$CW30=0,0,'[2]raw noduelnopoli.xls'!BQ30/'[2]raw noduelnopoli.xls'!$CW30)</f>
        <v>0</v>
      </c>
      <c r="BS30" s="1" t="n">
        <f aca="false">IF('[2]raw noduelnopoli.xls'!$CW30=0,0,'[2]raw noduelnopoli.xls'!BR30/'[2]raw noduelnopoli.xls'!$CW30)</f>
        <v>0</v>
      </c>
      <c r="BT30" s="1" t="n">
        <f aca="false">IF('[2]raw noduelnopoli.xls'!$CW30=0,0,'[2]raw noduelnopoli.xls'!BS30/'[2]raw noduelnopoli.xls'!$CW30)</f>
        <v>0</v>
      </c>
      <c r="BU30" s="1" t="n">
        <f aca="false">IF('[2]raw noduelnopoli.xls'!$CW30=0,0,'[2]raw noduelnopoli.xls'!BT30/'[2]raw noduelnopoli.xls'!$CW30)</f>
        <v>0</v>
      </c>
      <c r="BV30" s="1" t="n">
        <f aca="false">IF('[2]raw noduelnopoli.xls'!$CW30=0,0,'[2]raw noduelnopoli.xls'!BU30/'[2]raw noduelnopoli.xls'!$CW30)</f>
        <v>0</v>
      </c>
      <c r="BW30" s="1" t="n">
        <f aca="false">IF('[2]raw noduelnopoli.xls'!$CW30=0,0,'[2]raw noduelnopoli.xls'!BV30/'[2]raw noduelnopoli.xls'!$CW30)</f>
        <v>0</v>
      </c>
      <c r="BX30" s="1" t="n">
        <f aca="false">IF('[2]raw noduelnopoli.xls'!$CW30=0,0,'[2]raw noduelnopoli.xls'!BW30/'[2]raw noduelnopoli.xls'!$CW30)</f>
        <v>0</v>
      </c>
      <c r="BY30" s="1" t="n">
        <f aca="false">IF('[2]raw noduelnopoli.xls'!$CW30=0,0,'[2]raw noduelnopoli.xls'!BX30/'[2]raw noduelnopoli.xls'!$CW30)</f>
        <v>0</v>
      </c>
      <c r="BZ30" s="1" t="n">
        <f aca="false">IF('[2]raw noduelnopoli.xls'!$CW30=0,0,'[2]raw noduelnopoli.xls'!BY30/'[2]raw noduelnopoli.xls'!$CW30)</f>
        <v>0</v>
      </c>
      <c r="CA30" s="1" t="n">
        <f aca="false">IF('[2]raw noduelnopoli.xls'!$CW30=0,0,'[2]raw noduelnopoli.xls'!BZ30/'[2]raw noduelnopoli.xls'!$CW30)</f>
        <v>0</v>
      </c>
      <c r="CB30" s="1" t="n">
        <f aca="false">IF('[2]raw noduelnopoli.xls'!$CW30=0,0,'[2]raw noduelnopoli.xls'!CA30/'[2]raw noduelnopoli.xls'!$CW30)</f>
        <v>0</v>
      </c>
      <c r="CC30" s="1" t="n">
        <f aca="false">IF('[2]raw noduelnopoli.xls'!$CW30=0,0,'[2]raw noduelnopoli.xls'!CB30/'[2]raw noduelnopoli.xls'!$CW30)</f>
        <v>0.546369030562874</v>
      </c>
      <c r="CD30" s="1" t="n">
        <f aca="false">IF('[2]raw noduelnopoli.xls'!$CW30=0,0,'[2]raw noduelnopoli.xls'!CC30/'[2]raw noduelnopoli.xls'!$CW30)</f>
        <v>0</v>
      </c>
      <c r="CE30" s="1" t="n">
        <f aca="false">IF('[2]raw noduelnopoli.xls'!$CW30=0,0,'[2]raw noduelnopoli.xls'!CD30/'[2]raw noduelnopoli.xls'!$CW30)</f>
        <v>0</v>
      </c>
      <c r="CF30" s="1" t="n">
        <f aca="false">IF('[2]raw noduelnopoli.xls'!$CW30=0,0,'[2]raw noduelnopoli.xls'!CE30/'[2]raw noduelnopoli.xls'!$CW30)</f>
        <v>0</v>
      </c>
      <c r="CG30" s="1" t="n">
        <f aca="false">IF('[2]raw noduelnopoli.xls'!$CW30=0,0,'[2]raw noduelnopoli.xls'!CF30/'[2]raw noduelnopoli.xls'!$CW30)</f>
        <v>0</v>
      </c>
      <c r="CH30" s="1" t="n">
        <f aca="false">IF('[2]raw noduelnopoli.xls'!$CW30=0,0,'[2]raw noduelnopoli.xls'!CG30/'[2]raw noduelnopoli.xls'!$CW30)</f>
        <v>0</v>
      </c>
      <c r="CI30" s="1" t="n">
        <f aca="false">IF('[2]raw noduelnopoli.xls'!$CW30=0,0,'[2]raw noduelnopoli.xls'!CH30/'[2]raw noduelnopoli.xls'!$CW30)</f>
        <v>0</v>
      </c>
      <c r="CJ30" s="1" t="n">
        <f aca="false">IF('[2]raw noduelnopoli.xls'!$CW30=0,0,'[2]raw noduelnopoli.xls'!CI30/'[2]raw noduelnopoli.xls'!$CW30)</f>
        <v>0</v>
      </c>
      <c r="CK30" s="1" t="n">
        <f aca="false">IF('[2]raw noduelnopoli.xls'!$CW30=0,0,'[2]raw noduelnopoli.xls'!CJ30/'[2]raw noduelnopoli.xls'!$CW30)</f>
        <v>0</v>
      </c>
      <c r="CL30" s="1" t="n">
        <f aca="false">IF('[2]raw noduelnopoli.xls'!$CW30=0,0,'[2]raw noduelnopoli.xls'!CK30/'[2]raw noduelnopoli.xls'!$CW30)</f>
        <v>0</v>
      </c>
      <c r="CM30" s="1" t="n">
        <f aca="false">IF('[2]raw noduelnopoli.xls'!$CW30=0,0,'[2]raw noduelnopoli.xls'!CL30/'[2]raw noduelnopoli.xls'!$CW30)</f>
        <v>0</v>
      </c>
      <c r="CN30" s="1" t="n">
        <f aca="false">IF('[2]raw noduelnopoli.xls'!$CW30=0,0,'[2]raw noduelnopoli.xls'!CM30/'[2]raw noduelnopoli.xls'!$CW30)</f>
        <v>0</v>
      </c>
      <c r="CO30" s="1" t="n">
        <f aca="false">IF('[2]raw noduelnopoli.xls'!$CW30=0,0,'[2]raw noduelnopoli.xls'!CN30/'[2]raw noduelnopoli.xls'!$CW30)</f>
        <v>0</v>
      </c>
      <c r="CP30" s="1" t="n">
        <f aca="false">IF('[2]raw noduelnopoli.xls'!$CW30=0,0,'[2]raw noduelnopoli.xls'!CO30/'[2]raw noduelnopoli.xls'!$CW30)</f>
        <v>0</v>
      </c>
      <c r="CQ30" s="1" t="n">
        <f aca="false">IF('[2]raw noduelnopoli.xls'!$CW30=0,0,'[2]raw noduelnopoli.xls'!CP30/'[2]raw noduelnopoli.xls'!$CW30)</f>
        <v>0</v>
      </c>
      <c r="CR30" s="1" t="n">
        <f aca="false">IF('[2]raw noduelnopoli.xls'!$CW30=0,0,'[2]raw noduelnopoli.xls'!CQ30/'[2]raw noduelnopoli.xls'!$CW30)</f>
        <v>0</v>
      </c>
      <c r="CS30" s="1" t="n">
        <f aca="false">IF('[2]raw noduelnopoli.xls'!$CW30=0,0,'[2]raw noduelnopoli.xls'!CR30/'[2]raw noduelnopoli.xls'!$CW30)</f>
        <v>0</v>
      </c>
      <c r="CT30" s="1" t="n">
        <f aca="false">IF('[2]raw noduelnopoli.xls'!$CW30=0,0,'[2]raw noduelnopoli.xls'!CS30/'[2]raw noduelnopoli.xls'!$CW30)</f>
        <v>0</v>
      </c>
      <c r="CU30" s="1" t="n">
        <f aca="false">IF('[2]raw noduelnopoli.xls'!$CW30=0,0,'[2]raw noduelnopoli.xls'!CT30/'[2]raw noduelnopoli.xls'!$CW30)</f>
        <v>0</v>
      </c>
      <c r="CV30" s="1" t="n">
        <f aca="false">IF('[2]raw noduelnopoli.xls'!$CW30=0,0,'[2]raw noduelnopoli.xls'!CU30/'[2]raw noduelnopoli.xls'!$CW30)</f>
        <v>0</v>
      </c>
      <c r="CW30" s="1" t="n">
        <f aca="false">IF('[2]raw noduelnopoli.xls'!$CW30=0,0,'[2]raw noduelnopoli.xls'!CV30/'[2]raw noduelnopoli.xls'!$CW30)</f>
        <v>0</v>
      </c>
    </row>
    <row r="31" customFormat="false" ht="13" hidden="false" customHeight="false" outlineLevel="0" collapsed="false">
      <c r="B31" s="1" t="n">
        <f aca="false">IF('[2]raw noduelnopoli.xls'!$CW31=0,0,'[2]raw noduelnopoli.xls'!A31/'[2]raw noduelnopoli.xls'!$CW31)</f>
        <v>0</v>
      </c>
      <c r="C31" s="1" t="n">
        <f aca="false">IF('[2]raw noduelnopoli.xls'!$CW31=0,0,'[2]raw noduelnopoli.xls'!B31/'[2]raw noduelnopoli.xls'!$CW31)</f>
        <v>0</v>
      </c>
      <c r="D31" s="1" t="n">
        <f aca="false">IF('[2]raw noduelnopoli.xls'!$CW31=0,0,'[2]raw noduelnopoli.xls'!C31/'[2]raw noduelnopoli.xls'!$CW31)</f>
        <v>0.751813443406543</v>
      </c>
      <c r="E31" s="1" t="n">
        <f aca="false">IF('[2]raw noduelnopoli.xls'!$CW31=0,0,'[2]raw noduelnopoli.xls'!D31/'[2]raw noduelnopoli.xls'!$CW31)</f>
        <v>0</v>
      </c>
      <c r="F31" s="1" t="n">
        <f aca="false">IF('[2]raw noduelnopoli.xls'!$CW31=0,0,'[2]raw noduelnopoli.xls'!E31/'[2]raw noduelnopoli.xls'!$CW31)</f>
        <v>0</v>
      </c>
      <c r="G31" s="1" t="n">
        <f aca="false">IF('[2]raw noduelnopoli.xls'!$CW31=0,0,'[2]raw noduelnopoli.xls'!F31/'[2]raw noduelnopoli.xls'!$CW31)</f>
        <v>0</v>
      </c>
      <c r="H31" s="1" t="n">
        <f aca="false">IF('[2]raw noduelnopoli.xls'!$CW31=0,0,'[2]raw noduelnopoli.xls'!G31/'[2]raw noduelnopoli.xls'!$CW31)</f>
        <v>0.919429272798137</v>
      </c>
      <c r="I31" s="1" t="n">
        <f aca="false">IF('[2]raw noduelnopoli.xls'!$CW31=0,0,'[2]raw noduelnopoli.xls'!H31/'[2]raw noduelnopoli.xls'!$CW31)</f>
        <v>0</v>
      </c>
      <c r="J31" s="1" t="n">
        <f aca="false">IF('[2]raw noduelnopoli.xls'!$CW31=0,0,'[2]raw noduelnopoli.xls'!I31/'[2]raw noduelnopoli.xls'!$CW31)</f>
        <v>0</v>
      </c>
      <c r="K31" s="1" t="n">
        <f aca="false">IF('[2]raw noduelnopoli.xls'!$CW31=0,0,'[2]raw noduelnopoli.xls'!J31/'[2]raw noduelnopoli.xls'!$CW31)</f>
        <v>0</v>
      </c>
      <c r="L31" s="1" t="n">
        <f aca="false">IF('[2]raw noduelnopoli.xls'!$CW31=0,0,'[2]raw noduelnopoli.xls'!K31/'[2]raw noduelnopoli.xls'!$CW31)</f>
        <v>0</v>
      </c>
      <c r="M31" s="1" t="n">
        <f aca="false">IF('[2]raw noduelnopoli.xls'!$CW31=0,0,'[2]raw noduelnopoli.xls'!L31/'[2]raw noduelnopoli.xls'!$CW31)</f>
        <v>0</v>
      </c>
      <c r="N31" s="1" t="n">
        <f aca="false">IF('[2]raw noduelnopoli.xls'!$CW31=0,0,'[2]raw noduelnopoli.xls'!M31/'[2]raw noduelnopoli.xls'!$CW31)</f>
        <v>0</v>
      </c>
      <c r="O31" s="1" t="n">
        <f aca="false">IF('[2]raw noduelnopoli.xls'!$CW31=0,0,'[2]raw noduelnopoli.xls'!N31/'[2]raw noduelnopoli.xls'!$CW31)</f>
        <v>0</v>
      </c>
      <c r="P31" s="1" t="n">
        <f aca="false">IF('[2]raw noduelnopoli.xls'!$CW31=0,0,'[2]raw noduelnopoli.xls'!O31/'[2]raw noduelnopoli.xls'!$CW31)</f>
        <v>0</v>
      </c>
      <c r="Q31" s="1" t="n">
        <f aca="false">IF('[2]raw noduelnopoli.xls'!$CW31=0,0,'[2]raw noduelnopoli.xls'!P31/'[2]raw noduelnopoli.xls'!$CW31)</f>
        <v>0</v>
      </c>
      <c r="R31" s="1" t="n">
        <f aca="false">IF('[2]raw noduelnopoli.xls'!$CW31=0,0,'[2]raw noduelnopoli.xls'!Q31/'[2]raw noduelnopoli.xls'!$CW31)</f>
        <v>0</v>
      </c>
      <c r="S31" s="1" t="n">
        <f aca="false">IF('[2]raw noduelnopoli.xls'!$CW31=0,0,'[2]raw noduelnopoli.xls'!R31/'[2]raw noduelnopoli.xls'!$CW31)</f>
        <v>0</v>
      </c>
      <c r="T31" s="1" t="n">
        <f aca="false">IF('[2]raw noduelnopoli.xls'!$CW31=0,0,'[2]raw noduelnopoli.xls'!S31/'[2]raw noduelnopoli.xls'!$CW31)</f>
        <v>0</v>
      </c>
      <c r="U31" s="1" t="n">
        <f aca="false">IF('[2]raw noduelnopoli.xls'!$CW31=0,0,'[2]raw noduelnopoli.xls'!T31/'[2]raw noduelnopoli.xls'!$CW31)</f>
        <v>0</v>
      </c>
      <c r="V31" s="1" t="n">
        <f aca="false">IF('[2]raw noduelnopoli.xls'!$CW31=0,0,'[2]raw noduelnopoli.xls'!U31/'[2]raw noduelnopoli.xls'!$CW31)</f>
        <v>0</v>
      </c>
      <c r="W31" s="1" t="n">
        <f aca="false">IF('[2]raw noduelnopoli.xls'!$CW31=0,0,'[2]raw noduelnopoli.xls'!V31/'[2]raw noduelnopoli.xls'!$CW31)</f>
        <v>0</v>
      </c>
      <c r="X31" s="1" t="n">
        <f aca="false">IF('[2]raw noduelnopoli.xls'!$CW31=0,0,'[2]raw noduelnopoli.xls'!W31/'[2]raw noduelnopoli.xls'!$CW31)</f>
        <v>0</v>
      </c>
      <c r="Y31" s="1" t="n">
        <f aca="false">IF('[2]raw noduelnopoli.xls'!$CW31=0,0,'[2]raw noduelnopoli.xls'!X31/'[2]raw noduelnopoli.xls'!$CW31)</f>
        <v>0</v>
      </c>
      <c r="Z31" s="1" t="n">
        <f aca="false">IF('[2]raw noduelnopoli.xls'!$CW31=0,0,'[2]raw noduelnopoli.xls'!Y31/'[2]raw noduelnopoli.xls'!$CW31)</f>
        <v>0</v>
      </c>
      <c r="AA31" s="1" t="n">
        <f aca="false">IF('[2]raw noduelnopoli.xls'!$CW31=0,0,'[2]raw noduelnopoli.xls'!Z31/'[2]raw noduelnopoli.xls'!$CW31)</f>
        <v>0</v>
      </c>
      <c r="AB31" s="1" t="n">
        <f aca="false">IF('[2]raw noduelnopoli.xls'!$CW31=0,0,'[2]raw noduelnopoli.xls'!AA31/'[2]raw noduelnopoli.xls'!$CW31)</f>
        <v>0</v>
      </c>
      <c r="AC31" s="1" t="n">
        <f aca="false">IF('[2]raw noduelnopoli.xls'!$CW31=0,0,'[2]raw noduelnopoli.xls'!AB31/'[2]raw noduelnopoli.xls'!$CW31)</f>
        <v>0</v>
      </c>
      <c r="AD31" s="1" t="n">
        <f aca="false">IF('[2]raw noduelnopoli.xls'!$CW31=0,0,'[2]raw noduelnopoli.xls'!AC31/'[2]raw noduelnopoli.xls'!$CW31)</f>
        <v>0</v>
      </c>
      <c r="AE31" s="1" t="n">
        <f aca="false">IF('[2]raw noduelnopoli.xls'!$CW31=0,0,'[2]raw noduelnopoli.xls'!AD31/'[2]raw noduelnopoli.xls'!$CW31)</f>
        <v>0</v>
      </c>
      <c r="AF31" s="1" t="n">
        <f aca="false">IF('[2]raw noduelnopoli.xls'!$CW31=0,0,'[2]raw noduelnopoli.xls'!AE31/'[2]raw noduelnopoli.xls'!$CW31)</f>
        <v>0</v>
      </c>
      <c r="AG31" s="1" t="n">
        <f aca="false">IF('[2]raw noduelnopoli.xls'!$CW31=0,0,'[2]raw noduelnopoli.xls'!AF31/'[2]raw noduelnopoli.xls'!$CW31)</f>
        <v>0</v>
      </c>
      <c r="AH31" s="1" t="n">
        <f aca="false">IF('[2]raw noduelnopoli.xls'!$CW31=0,0,'[2]raw noduelnopoli.xls'!AG31/'[2]raw noduelnopoli.xls'!$CW31)</f>
        <v>0</v>
      </c>
      <c r="AI31" s="1" t="n">
        <f aca="false">IF('[2]raw noduelnopoli.xls'!$CW31=0,0,'[2]raw noduelnopoli.xls'!AH31/'[2]raw noduelnopoli.xls'!$CW31)</f>
        <v>0</v>
      </c>
      <c r="AJ31" s="1" t="n">
        <f aca="false">IF('[2]raw noduelnopoli.xls'!$CW31=0,0,'[2]raw noduelnopoli.xls'!AI31/'[2]raw noduelnopoli.xls'!$CW31)</f>
        <v>0.893696745769964</v>
      </c>
      <c r="AK31" s="1" t="n">
        <f aca="false">IF('[2]raw noduelnopoli.xls'!$CW31=0,0,'[2]raw noduelnopoli.xls'!AJ31/'[2]raw noduelnopoli.xls'!$CW31)</f>
        <v>0</v>
      </c>
      <c r="AL31" s="1" t="n">
        <f aca="false">IF('[2]raw noduelnopoli.xls'!$CW31=0,0,'[2]raw noduelnopoli.xls'!AK31/'[2]raw noduelnopoli.xls'!$CW31)</f>
        <v>0</v>
      </c>
      <c r="AM31" s="1" t="n">
        <f aca="false">IF('[2]raw noduelnopoli.xls'!$CW31=0,0,'[2]raw noduelnopoli.xls'!AL31/'[2]raw noduelnopoli.xls'!$CW31)</f>
        <v>0</v>
      </c>
      <c r="AN31" s="1" t="n">
        <f aca="false">IF('[2]raw noduelnopoli.xls'!$CW31=0,0,'[2]raw noduelnopoli.xls'!AM31/'[2]raw noduelnopoli.xls'!$CW31)</f>
        <v>1</v>
      </c>
      <c r="AO31" s="1" t="n">
        <f aca="false">IF('[2]raw noduelnopoli.xls'!$CW31=0,0,'[2]raw noduelnopoli.xls'!AN31/'[2]raw noduelnopoli.xls'!$CW31)</f>
        <v>0</v>
      </c>
      <c r="AP31" s="1" t="n">
        <f aca="false">IF('[2]raw noduelnopoli.xls'!$CW31=0,0,'[2]raw noduelnopoli.xls'!AO31/'[2]raw noduelnopoli.xls'!$CW31)</f>
        <v>0</v>
      </c>
      <c r="AQ31" s="1" t="n">
        <f aca="false">IF('[2]raw noduelnopoli.xls'!$CW31=0,0,'[2]raw noduelnopoli.xls'!AP31/'[2]raw noduelnopoli.xls'!$CW31)</f>
        <v>0.486089327000842</v>
      </c>
      <c r="AR31" s="1" t="n">
        <f aca="false">IF('[2]raw noduelnopoli.xls'!$CW31=0,0,'[2]raw noduelnopoli.xls'!AQ31/'[2]raw noduelnopoli.xls'!$CW31)</f>
        <v>0</v>
      </c>
      <c r="AS31" s="1" t="n">
        <f aca="false">IF('[2]raw noduelnopoli.xls'!$CW31=0,0,'[2]raw noduelnopoli.xls'!AR31/'[2]raw noduelnopoli.xls'!$CW31)</f>
        <v>0</v>
      </c>
      <c r="AT31" s="1" t="n">
        <f aca="false">IF('[2]raw noduelnopoli.xls'!$CW31=0,0,'[2]raw noduelnopoli.xls'!AS31/'[2]raw noduelnopoli.xls'!$CW31)</f>
        <v>0</v>
      </c>
      <c r="AU31" s="1" t="n">
        <f aca="false">IF('[2]raw noduelnopoli.xls'!$CW31=0,0,'[2]raw noduelnopoli.xls'!AT31/'[2]raw noduelnopoli.xls'!$CW31)</f>
        <v>0</v>
      </c>
      <c r="AV31" s="1" t="n">
        <f aca="false">IF('[2]raw noduelnopoli.xls'!$CW31=0,0,'[2]raw noduelnopoli.xls'!AU31/'[2]raw noduelnopoli.xls'!$CW31)</f>
        <v>0</v>
      </c>
      <c r="AW31" s="1" t="n">
        <f aca="false">IF('[2]raw noduelnopoli.xls'!$CW31=0,0,'[2]raw noduelnopoli.xls'!AV31/'[2]raw noduelnopoli.xls'!$CW31)</f>
        <v>0</v>
      </c>
      <c r="AX31" s="1" t="n">
        <f aca="false">IF('[2]raw noduelnopoli.xls'!$CW31=0,0,'[2]raw noduelnopoli.xls'!AW31/'[2]raw noduelnopoli.xls'!$CW31)</f>
        <v>0</v>
      </c>
      <c r="AY31" s="1" t="n">
        <f aca="false">IF('[2]raw noduelnopoli.xls'!$CW31=0,0,'[2]raw noduelnopoli.xls'!AX31/'[2]raw noduelnopoli.xls'!$CW31)</f>
        <v>0</v>
      </c>
      <c r="AZ31" s="1" t="n">
        <f aca="false">IF('[2]raw noduelnopoli.xls'!$CW31=0,0,'[2]raw noduelnopoli.xls'!AY31/'[2]raw noduelnopoli.xls'!$CW31)</f>
        <v>0</v>
      </c>
      <c r="BA31" s="1" t="n">
        <f aca="false">IF('[2]raw noduelnopoli.xls'!$CW31=0,0,'[2]raw noduelnopoli.xls'!AZ31/'[2]raw noduelnopoli.xls'!$CW31)</f>
        <v>0</v>
      </c>
      <c r="BB31" s="1" t="n">
        <f aca="false">IF('[2]raw noduelnopoli.xls'!$CW31=0,0,'[2]raw noduelnopoli.xls'!BA31/'[2]raw noduelnopoli.xls'!$CW31)</f>
        <v>0</v>
      </c>
      <c r="BC31" s="1" t="n">
        <f aca="false">IF('[2]raw noduelnopoli.xls'!$CW31=0,0,'[2]raw noduelnopoli.xls'!BB31/'[2]raw noduelnopoli.xls'!$CW31)</f>
        <v>0</v>
      </c>
      <c r="BD31" s="1" t="n">
        <f aca="false">IF('[2]raw noduelnopoli.xls'!$CW31=0,0,'[2]raw noduelnopoli.xls'!BC31/'[2]raw noduelnopoli.xls'!$CW31)</f>
        <v>0.174225662342245</v>
      </c>
      <c r="BE31" s="1" t="n">
        <f aca="false">IF('[2]raw noduelnopoli.xls'!$CW31=0,0,'[2]raw noduelnopoli.xls'!BD31/'[2]raw noduelnopoli.xls'!$CW31)</f>
        <v>0</v>
      </c>
      <c r="BF31" s="1" t="n">
        <f aca="false">IF('[2]raw noduelnopoli.xls'!$CW31=0,0,'[2]raw noduelnopoli.xls'!BE31/'[2]raw noduelnopoli.xls'!$CW31)</f>
        <v>0</v>
      </c>
      <c r="BG31" s="1" t="n">
        <f aca="false">IF('[2]raw noduelnopoli.xls'!$CW31=0,0,'[2]raw noduelnopoli.xls'!BF31/'[2]raw noduelnopoli.xls'!$CW31)</f>
        <v>0.797708000136877</v>
      </c>
      <c r="BH31" s="1" t="n">
        <f aca="false">IF('[2]raw noduelnopoli.xls'!$CW31=0,0,'[2]raw noduelnopoli.xls'!BG31/'[2]raw noduelnopoli.xls'!$CW31)</f>
        <v>0</v>
      </c>
      <c r="BI31" s="1" t="n">
        <f aca="false">IF('[2]raw noduelnopoli.xls'!$CW31=0,0,'[2]raw noduelnopoli.xls'!BH31/'[2]raw noduelnopoli.xls'!$CW31)</f>
        <v>0</v>
      </c>
      <c r="BJ31" s="1" t="n">
        <f aca="false">IF('[2]raw noduelnopoli.xls'!$CW31=0,0,'[2]raw noduelnopoli.xls'!BI31/'[2]raw noduelnopoli.xls'!$CW31)</f>
        <v>0</v>
      </c>
      <c r="BK31" s="1" t="n">
        <f aca="false">IF('[2]raw noduelnopoli.xls'!$CW31=0,0,'[2]raw noduelnopoli.xls'!BJ31/'[2]raw noduelnopoli.xls'!$CW31)</f>
        <v>0</v>
      </c>
      <c r="BL31" s="1" t="n">
        <f aca="false">IF('[2]raw noduelnopoli.xls'!$CW31=0,0,'[2]raw noduelnopoli.xls'!BK31/'[2]raw noduelnopoli.xls'!$CW31)</f>
        <v>0</v>
      </c>
      <c r="BM31" s="1" t="n">
        <f aca="false">IF('[2]raw noduelnopoli.xls'!$CW31=0,0,'[2]raw noduelnopoli.xls'!BL31/'[2]raw noduelnopoli.xls'!$CW31)</f>
        <v>0</v>
      </c>
      <c r="BN31" s="1" t="n">
        <f aca="false">IF('[2]raw noduelnopoli.xls'!$CW31=0,0,'[2]raw noduelnopoli.xls'!BM31/'[2]raw noduelnopoli.xls'!$CW31)</f>
        <v>0</v>
      </c>
      <c r="BO31" s="1" t="n">
        <f aca="false">IF('[2]raw noduelnopoli.xls'!$CW31=0,0,'[2]raw noduelnopoli.xls'!BN31/'[2]raw noduelnopoli.xls'!$CW31)</f>
        <v>0.272554450659544</v>
      </c>
      <c r="BP31" s="1" t="n">
        <f aca="false">IF('[2]raw noduelnopoli.xls'!$CW31=0,0,'[2]raw noduelnopoli.xls'!BO31/'[2]raw noduelnopoli.xls'!$CW31)</f>
        <v>0</v>
      </c>
      <c r="BQ31" s="1" t="n">
        <f aca="false">IF('[2]raw noduelnopoli.xls'!$CW31=0,0,'[2]raw noduelnopoli.xls'!BP31/'[2]raw noduelnopoli.xls'!$CW31)</f>
        <v>0</v>
      </c>
      <c r="BR31" s="1" t="n">
        <f aca="false">IF('[2]raw noduelnopoli.xls'!$CW31=0,0,'[2]raw noduelnopoli.xls'!BQ31/'[2]raw noduelnopoli.xls'!$CW31)</f>
        <v>0</v>
      </c>
      <c r="BS31" s="1" t="n">
        <f aca="false">IF('[2]raw noduelnopoli.xls'!$CW31=0,0,'[2]raw noduelnopoli.xls'!BR31/'[2]raw noduelnopoli.xls'!$CW31)</f>
        <v>0</v>
      </c>
      <c r="BT31" s="1" t="n">
        <f aca="false">IF('[2]raw noduelnopoli.xls'!$CW31=0,0,'[2]raw noduelnopoli.xls'!BS31/'[2]raw noduelnopoli.xls'!$CW31)</f>
        <v>0</v>
      </c>
      <c r="BU31" s="1" t="n">
        <f aca="false">IF('[2]raw noduelnopoli.xls'!$CW31=0,0,'[2]raw noduelnopoli.xls'!BT31/'[2]raw noduelnopoli.xls'!$CW31)</f>
        <v>0</v>
      </c>
      <c r="BV31" s="1" t="n">
        <f aca="false">IF('[2]raw noduelnopoli.xls'!$CW31=0,0,'[2]raw noduelnopoli.xls'!BU31/'[2]raw noduelnopoli.xls'!$CW31)</f>
        <v>0</v>
      </c>
      <c r="BW31" s="1" t="n">
        <f aca="false">IF('[2]raw noduelnopoli.xls'!$CW31=0,0,'[2]raw noduelnopoli.xls'!BV31/'[2]raw noduelnopoli.xls'!$CW31)</f>
        <v>0</v>
      </c>
      <c r="BX31" s="1" t="n">
        <f aca="false">IF('[2]raw noduelnopoli.xls'!$CW31=0,0,'[2]raw noduelnopoli.xls'!BW31/'[2]raw noduelnopoli.xls'!$CW31)</f>
        <v>0.859797098480721</v>
      </c>
      <c r="BY31" s="1" t="n">
        <f aca="false">IF('[2]raw noduelnopoli.xls'!$CW31=0,0,'[2]raw noduelnopoli.xls'!BX31/'[2]raw noduelnopoli.xls'!$CW31)</f>
        <v>0</v>
      </c>
      <c r="BZ31" s="1" t="n">
        <f aca="false">IF('[2]raw noduelnopoli.xls'!$CW31=0,0,'[2]raw noduelnopoli.xls'!BY31/'[2]raw noduelnopoli.xls'!$CW31)</f>
        <v>0</v>
      </c>
      <c r="CA31" s="1" t="n">
        <f aca="false">IF('[2]raw noduelnopoli.xls'!$CW31=0,0,'[2]raw noduelnopoli.xls'!BZ31/'[2]raw noduelnopoli.xls'!$CW31)</f>
        <v>0</v>
      </c>
      <c r="CB31" s="1" t="n">
        <f aca="false">IF('[2]raw noduelnopoli.xls'!$CW31=0,0,'[2]raw noduelnopoli.xls'!CA31/'[2]raw noduelnopoli.xls'!$CW31)</f>
        <v>0</v>
      </c>
      <c r="CC31" s="1" t="n">
        <f aca="false">IF('[2]raw noduelnopoli.xls'!$CW31=0,0,'[2]raw noduelnopoli.xls'!CB31/'[2]raw noduelnopoli.xls'!$CW31)</f>
        <v>0</v>
      </c>
      <c r="CD31" s="1" t="n">
        <f aca="false">IF('[2]raw noduelnopoli.xls'!$CW31=0,0,'[2]raw noduelnopoli.xls'!CC31/'[2]raw noduelnopoli.xls'!$CW31)</f>
        <v>0</v>
      </c>
      <c r="CE31" s="1" t="n">
        <f aca="false">IF('[2]raw noduelnopoli.xls'!$CW31=0,0,'[2]raw noduelnopoli.xls'!CD31/'[2]raw noduelnopoli.xls'!$CW31)</f>
        <v>0</v>
      </c>
      <c r="CF31" s="1" t="n">
        <f aca="false">IF('[2]raw noduelnopoli.xls'!$CW31=0,0,'[2]raw noduelnopoli.xls'!CE31/'[2]raw noduelnopoli.xls'!$CW31)</f>
        <v>0.947418015485177</v>
      </c>
      <c r="CG31" s="1" t="n">
        <f aca="false">IF('[2]raw noduelnopoli.xls'!$CW31=0,0,'[2]raw noduelnopoli.xls'!CF31/'[2]raw noduelnopoli.xls'!$CW31)</f>
        <v>0</v>
      </c>
      <c r="CH31" s="1" t="n">
        <f aca="false">IF('[2]raw noduelnopoli.xls'!$CW31=0,0,'[2]raw noduelnopoli.xls'!CG31/'[2]raw noduelnopoli.xls'!$CW31)</f>
        <v>0</v>
      </c>
      <c r="CI31" s="1" t="n">
        <f aca="false">IF('[2]raw noduelnopoli.xls'!$CW31=0,0,'[2]raw noduelnopoli.xls'!CH31/'[2]raw noduelnopoli.xls'!$CW31)</f>
        <v>0</v>
      </c>
      <c r="CJ31" s="1" t="n">
        <f aca="false">IF('[2]raw noduelnopoli.xls'!$CW31=0,0,'[2]raw noduelnopoli.xls'!CI31/'[2]raw noduelnopoli.xls'!$CW31)</f>
        <v>0</v>
      </c>
      <c r="CK31" s="1" t="n">
        <f aca="false">IF('[2]raw noduelnopoli.xls'!$CW31=0,0,'[2]raw noduelnopoli.xls'!CJ31/'[2]raw noduelnopoli.xls'!$CW31)</f>
        <v>0</v>
      </c>
      <c r="CL31" s="1" t="n">
        <f aca="false">IF('[2]raw noduelnopoli.xls'!$CW31=0,0,'[2]raw noduelnopoli.xls'!CK31/'[2]raw noduelnopoli.xls'!$CW31)</f>
        <v>0</v>
      </c>
      <c r="CM31" s="1" t="n">
        <f aca="false">IF('[2]raw noduelnopoli.xls'!$CW31=0,0,'[2]raw noduelnopoli.xls'!CL31/'[2]raw noduelnopoli.xls'!$CW31)</f>
        <v>0</v>
      </c>
      <c r="CN31" s="1" t="n">
        <f aca="false">IF('[2]raw noduelnopoli.xls'!$CW31=0,0,'[2]raw noduelnopoli.xls'!CM31/'[2]raw noduelnopoli.xls'!$CW31)</f>
        <v>0</v>
      </c>
      <c r="CO31" s="1" t="n">
        <f aca="false">IF('[2]raw noduelnopoli.xls'!$CW31=0,0,'[2]raw noduelnopoli.xls'!CN31/'[2]raw noduelnopoli.xls'!$CW31)</f>
        <v>0.760036959523141</v>
      </c>
      <c r="CP31" s="1" t="n">
        <f aca="false">IF('[2]raw noduelnopoli.xls'!$CW31=0,0,'[2]raw noduelnopoli.xls'!CO31/'[2]raw noduelnopoli.xls'!$CW31)</f>
        <v>0</v>
      </c>
      <c r="CQ31" s="1" t="n">
        <f aca="false">IF('[2]raw noduelnopoli.xls'!$CW31=0,0,'[2]raw noduelnopoli.xls'!CP31/'[2]raw noduelnopoli.xls'!$CW31)</f>
        <v>0</v>
      </c>
      <c r="CR31" s="1" t="n">
        <f aca="false">IF('[2]raw noduelnopoli.xls'!$CW31=0,0,'[2]raw noduelnopoli.xls'!CQ31/'[2]raw noduelnopoli.xls'!$CW31)</f>
        <v>0</v>
      </c>
      <c r="CS31" s="1" t="n">
        <f aca="false">IF('[2]raw noduelnopoli.xls'!$CW31=0,0,'[2]raw noduelnopoli.xls'!CR31/'[2]raw noduelnopoli.xls'!$CW31)</f>
        <v>0</v>
      </c>
      <c r="CT31" s="1" t="n">
        <f aca="false">IF('[2]raw noduelnopoli.xls'!$CW31=0,0,'[2]raw noduelnopoli.xls'!CS31/'[2]raw noduelnopoli.xls'!$CW31)</f>
        <v>0</v>
      </c>
      <c r="CU31" s="1" t="n">
        <f aca="false">IF('[2]raw noduelnopoli.xls'!$CW31=0,0,'[2]raw noduelnopoli.xls'!CT31/'[2]raw noduelnopoli.xls'!$CW31)</f>
        <v>0</v>
      </c>
      <c r="CV31" s="1" t="n">
        <f aca="false">IF('[2]raw noduelnopoli.xls'!$CW31=0,0,'[2]raw noduelnopoli.xls'!CU31/'[2]raw noduelnopoli.xls'!$CW31)</f>
        <v>0</v>
      </c>
      <c r="CW31" s="1" t="n">
        <f aca="false">IF('[2]raw noduelnopoli.xls'!$CW31=0,0,'[2]raw noduelnopoli.xls'!CV31/'[2]raw noduelnopoli.xls'!$CW31)</f>
        <v>0</v>
      </c>
    </row>
    <row r="32" customFormat="false" ht="13" hidden="false" customHeight="false" outlineLevel="0" collapsed="false">
      <c r="B32" s="1" t="n">
        <f aca="false">IF('[2]raw noduelnopoli.xls'!$CW32=0,0,'[2]raw noduelnopoli.xls'!A32/'[2]raw noduelnopoli.xls'!$CW32)</f>
        <v>0</v>
      </c>
      <c r="C32" s="1" t="n">
        <f aca="false">IF('[2]raw noduelnopoli.xls'!$CW32=0,0,'[2]raw noduelnopoli.xls'!B32/'[2]raw noduelnopoli.xls'!$CW32)</f>
        <v>0</v>
      </c>
      <c r="D32" s="1" t="n">
        <f aca="false">IF('[2]raw noduelnopoli.xls'!$CW32=0,0,'[2]raw noduelnopoli.xls'!C32/'[2]raw noduelnopoli.xls'!$CW32)</f>
        <v>0</v>
      </c>
      <c r="E32" s="1" t="n">
        <f aca="false">IF('[2]raw noduelnopoli.xls'!$CW32=0,0,'[2]raw noduelnopoli.xls'!D32/'[2]raw noduelnopoli.xls'!$CW32)</f>
        <v>0</v>
      </c>
      <c r="F32" s="1" t="n">
        <f aca="false">IF('[2]raw noduelnopoli.xls'!$CW32=0,0,'[2]raw noduelnopoli.xls'!E32/'[2]raw noduelnopoli.xls'!$CW32)</f>
        <v>0</v>
      </c>
      <c r="G32" s="1" t="n">
        <f aca="false">IF('[2]raw noduelnopoli.xls'!$CW32=0,0,'[2]raw noduelnopoli.xls'!F32/'[2]raw noduelnopoli.xls'!$CW32)</f>
        <v>0</v>
      </c>
      <c r="H32" s="1" t="n">
        <f aca="false">IF('[2]raw noduelnopoli.xls'!$CW32=0,0,'[2]raw noduelnopoli.xls'!G32/'[2]raw noduelnopoli.xls'!$CW32)</f>
        <v>0</v>
      </c>
      <c r="I32" s="1" t="n">
        <f aca="false">IF('[2]raw noduelnopoli.xls'!$CW32=0,0,'[2]raw noduelnopoli.xls'!H32/'[2]raw noduelnopoli.xls'!$CW32)</f>
        <v>0</v>
      </c>
      <c r="J32" s="1" t="n">
        <f aca="false">IF('[2]raw noduelnopoli.xls'!$CW32=0,0,'[2]raw noduelnopoli.xls'!I32/'[2]raw noduelnopoli.xls'!$CW32)</f>
        <v>0</v>
      </c>
      <c r="K32" s="1" t="n">
        <f aca="false">IF('[2]raw noduelnopoli.xls'!$CW32=0,0,'[2]raw noduelnopoli.xls'!J32/'[2]raw noduelnopoli.xls'!$CW32)</f>
        <v>0</v>
      </c>
      <c r="L32" s="1" t="n">
        <f aca="false">IF('[2]raw noduelnopoli.xls'!$CW32=0,0,'[2]raw noduelnopoli.xls'!K32/'[2]raw noduelnopoli.xls'!$CW32)</f>
        <v>0</v>
      </c>
      <c r="M32" s="1" t="n">
        <f aca="false">IF('[2]raw noduelnopoli.xls'!$CW32=0,0,'[2]raw noduelnopoli.xls'!L32/'[2]raw noduelnopoli.xls'!$CW32)</f>
        <v>0</v>
      </c>
      <c r="N32" s="1" t="n">
        <f aca="false">IF('[2]raw noduelnopoli.xls'!$CW32=0,0,'[2]raw noduelnopoli.xls'!M32/'[2]raw noduelnopoli.xls'!$CW32)</f>
        <v>0</v>
      </c>
      <c r="O32" s="1" t="n">
        <f aca="false">IF('[2]raw noduelnopoli.xls'!$CW32=0,0,'[2]raw noduelnopoli.xls'!N32/'[2]raw noduelnopoli.xls'!$CW32)</f>
        <v>0</v>
      </c>
      <c r="P32" s="1" t="n">
        <f aca="false">IF('[2]raw noduelnopoli.xls'!$CW32=0,0,'[2]raw noduelnopoli.xls'!O32/'[2]raw noduelnopoli.xls'!$CW32)</f>
        <v>0</v>
      </c>
      <c r="Q32" s="1" t="n">
        <f aca="false">IF('[2]raw noduelnopoli.xls'!$CW32=0,0,'[2]raw noduelnopoli.xls'!P32/'[2]raw noduelnopoli.xls'!$CW32)</f>
        <v>0</v>
      </c>
      <c r="R32" s="1" t="n">
        <f aca="false">IF('[2]raw noduelnopoli.xls'!$CW32=0,0,'[2]raw noduelnopoli.xls'!Q32/'[2]raw noduelnopoli.xls'!$CW32)</f>
        <v>0</v>
      </c>
      <c r="S32" s="1" t="n">
        <f aca="false">IF('[2]raw noduelnopoli.xls'!$CW32=0,0,'[2]raw noduelnopoli.xls'!R32/'[2]raw noduelnopoli.xls'!$CW32)</f>
        <v>0</v>
      </c>
      <c r="T32" s="1" t="n">
        <f aca="false">IF('[2]raw noduelnopoli.xls'!$CW32=0,0,'[2]raw noduelnopoli.xls'!S32/'[2]raw noduelnopoli.xls'!$CW32)</f>
        <v>0</v>
      </c>
      <c r="U32" s="1" t="n">
        <f aca="false">IF('[2]raw noduelnopoli.xls'!$CW32=0,0,'[2]raw noduelnopoli.xls'!T32/'[2]raw noduelnopoli.xls'!$CW32)</f>
        <v>0</v>
      </c>
      <c r="V32" s="1" t="n">
        <f aca="false">IF('[2]raw noduelnopoli.xls'!$CW32=0,0,'[2]raw noduelnopoli.xls'!U32/'[2]raw noduelnopoli.xls'!$CW32)</f>
        <v>0</v>
      </c>
      <c r="W32" s="1" t="n">
        <f aca="false">IF('[2]raw noduelnopoli.xls'!$CW32=0,0,'[2]raw noduelnopoli.xls'!V32/'[2]raw noduelnopoli.xls'!$CW32)</f>
        <v>0</v>
      </c>
      <c r="X32" s="1" t="n">
        <f aca="false">IF('[2]raw noduelnopoli.xls'!$CW32=0,0,'[2]raw noduelnopoli.xls'!W32/'[2]raw noduelnopoli.xls'!$CW32)</f>
        <v>0</v>
      </c>
      <c r="Y32" s="1" t="n">
        <f aca="false">IF('[2]raw noduelnopoli.xls'!$CW32=0,0,'[2]raw noduelnopoli.xls'!X32/'[2]raw noduelnopoli.xls'!$CW32)</f>
        <v>0</v>
      </c>
      <c r="Z32" s="1" t="n">
        <f aca="false">IF('[2]raw noduelnopoli.xls'!$CW32=0,0,'[2]raw noduelnopoli.xls'!Y32/'[2]raw noduelnopoli.xls'!$CW32)</f>
        <v>0</v>
      </c>
      <c r="AA32" s="1" t="n">
        <f aca="false">IF('[2]raw noduelnopoli.xls'!$CW32=0,0,'[2]raw noduelnopoli.xls'!Z32/'[2]raw noduelnopoli.xls'!$CW32)</f>
        <v>0</v>
      </c>
      <c r="AB32" s="1" t="n">
        <f aca="false">IF('[2]raw noduelnopoli.xls'!$CW32=0,0,'[2]raw noduelnopoli.xls'!AA32/'[2]raw noduelnopoli.xls'!$CW32)</f>
        <v>0</v>
      </c>
      <c r="AC32" s="1" t="n">
        <f aca="false">IF('[2]raw noduelnopoli.xls'!$CW32=0,0,'[2]raw noduelnopoli.xls'!AB32/'[2]raw noduelnopoli.xls'!$CW32)</f>
        <v>0</v>
      </c>
      <c r="AD32" s="1" t="n">
        <f aca="false">IF('[2]raw noduelnopoli.xls'!$CW32=0,0,'[2]raw noduelnopoli.xls'!AC32/'[2]raw noduelnopoli.xls'!$CW32)</f>
        <v>0</v>
      </c>
      <c r="AE32" s="1" t="n">
        <f aca="false">IF('[2]raw noduelnopoli.xls'!$CW32=0,0,'[2]raw noduelnopoli.xls'!AD32/'[2]raw noduelnopoli.xls'!$CW32)</f>
        <v>0</v>
      </c>
      <c r="AF32" s="1" t="n">
        <f aca="false">IF('[2]raw noduelnopoli.xls'!$CW32=0,0,'[2]raw noduelnopoli.xls'!AE32/'[2]raw noduelnopoli.xls'!$CW32)</f>
        <v>0.775874150064722</v>
      </c>
      <c r="AG32" s="1" t="n">
        <f aca="false">IF('[2]raw noduelnopoli.xls'!$CW32=0,0,'[2]raw noduelnopoli.xls'!AF32/'[2]raw noduelnopoli.xls'!$CW32)</f>
        <v>0</v>
      </c>
      <c r="AH32" s="1" t="n">
        <f aca="false">IF('[2]raw noduelnopoli.xls'!$CW32=0,0,'[2]raw noduelnopoli.xls'!AG32/'[2]raw noduelnopoli.xls'!$CW32)</f>
        <v>0</v>
      </c>
      <c r="AI32" s="1" t="n">
        <f aca="false">IF('[2]raw noduelnopoli.xls'!$CW32=0,0,'[2]raw noduelnopoli.xls'!AH32/'[2]raw noduelnopoli.xls'!$CW32)</f>
        <v>0</v>
      </c>
      <c r="AJ32" s="1" t="n">
        <f aca="false">IF('[2]raw noduelnopoli.xls'!$CW32=0,0,'[2]raw noduelnopoli.xls'!AI32/'[2]raw noduelnopoli.xls'!$CW32)</f>
        <v>0</v>
      </c>
      <c r="AK32" s="1" t="n">
        <f aca="false">IF('[2]raw noduelnopoli.xls'!$CW32=0,0,'[2]raw noduelnopoli.xls'!AJ32/'[2]raw noduelnopoli.xls'!$CW32)</f>
        <v>0</v>
      </c>
      <c r="AL32" s="1" t="n">
        <f aca="false">IF('[2]raw noduelnopoli.xls'!$CW32=0,0,'[2]raw noduelnopoli.xls'!AK32/'[2]raw noduelnopoli.xls'!$CW32)</f>
        <v>0</v>
      </c>
      <c r="AM32" s="1" t="n">
        <f aca="false">IF('[2]raw noduelnopoli.xls'!$CW32=0,0,'[2]raw noduelnopoli.xls'!AL32/'[2]raw noduelnopoli.xls'!$CW32)</f>
        <v>0</v>
      </c>
      <c r="AN32" s="1" t="n">
        <f aca="false">IF('[2]raw noduelnopoli.xls'!$CW32=0,0,'[2]raw noduelnopoli.xls'!AM32/'[2]raw noduelnopoli.xls'!$CW32)</f>
        <v>0.385128086300782</v>
      </c>
      <c r="AO32" s="1" t="n">
        <f aca="false">IF('[2]raw noduelnopoli.xls'!$CW32=0,0,'[2]raw noduelnopoli.xls'!AN32/'[2]raw noduelnopoli.xls'!$CW32)</f>
        <v>0</v>
      </c>
      <c r="AP32" s="1" t="n">
        <f aca="false">IF('[2]raw noduelnopoli.xls'!$CW32=0,0,'[2]raw noduelnopoli.xls'!AO32/'[2]raw noduelnopoli.xls'!$CW32)</f>
        <v>0</v>
      </c>
      <c r="AQ32" s="1" t="n">
        <f aca="false">IF('[2]raw noduelnopoli.xls'!$CW32=0,0,'[2]raw noduelnopoli.xls'!AP32/'[2]raw noduelnopoli.xls'!$CW32)</f>
        <v>0</v>
      </c>
      <c r="AR32" s="1" t="n">
        <f aca="false">IF('[2]raw noduelnopoli.xls'!$CW32=0,0,'[2]raw noduelnopoli.xls'!AQ32/'[2]raw noduelnopoli.xls'!$CW32)</f>
        <v>0</v>
      </c>
      <c r="AS32" s="1" t="n">
        <f aca="false">IF('[2]raw noduelnopoli.xls'!$CW32=0,0,'[2]raw noduelnopoli.xls'!AR32/'[2]raw noduelnopoli.xls'!$CW32)</f>
        <v>0</v>
      </c>
      <c r="AT32" s="1" t="n">
        <f aca="false">IF('[2]raw noduelnopoli.xls'!$CW32=0,0,'[2]raw noduelnopoli.xls'!AS32/'[2]raw noduelnopoli.xls'!$CW32)</f>
        <v>0</v>
      </c>
      <c r="AU32" s="1" t="n">
        <f aca="false">IF('[2]raw noduelnopoli.xls'!$CW32=0,0,'[2]raw noduelnopoli.xls'!AT32/'[2]raw noduelnopoli.xls'!$CW32)</f>
        <v>0</v>
      </c>
      <c r="AV32" s="1" t="n">
        <f aca="false">IF('[2]raw noduelnopoli.xls'!$CW32=0,0,'[2]raw noduelnopoli.xls'!AU32/'[2]raw noduelnopoli.xls'!$CW32)</f>
        <v>0</v>
      </c>
      <c r="AW32" s="1" t="n">
        <f aca="false">IF('[2]raw noduelnopoli.xls'!$CW32=0,0,'[2]raw noduelnopoli.xls'!AV32/'[2]raw noduelnopoli.xls'!$CW32)</f>
        <v>0</v>
      </c>
      <c r="AX32" s="1" t="n">
        <f aca="false">IF('[2]raw noduelnopoli.xls'!$CW32=0,0,'[2]raw noduelnopoli.xls'!AW32/'[2]raw noduelnopoli.xls'!$CW32)</f>
        <v>0</v>
      </c>
      <c r="AY32" s="1" t="n">
        <f aca="false">IF('[2]raw noduelnopoli.xls'!$CW32=0,0,'[2]raw noduelnopoli.xls'!AX32/'[2]raw noduelnopoli.xls'!$CW32)</f>
        <v>0</v>
      </c>
      <c r="AZ32" s="1" t="n">
        <f aca="false">IF('[2]raw noduelnopoli.xls'!$CW32=0,0,'[2]raw noduelnopoli.xls'!AY32/'[2]raw noduelnopoli.xls'!$CW32)</f>
        <v>0</v>
      </c>
      <c r="BA32" s="1" t="n">
        <f aca="false">IF('[2]raw noduelnopoli.xls'!$CW32=0,0,'[2]raw noduelnopoli.xls'!AZ32/'[2]raw noduelnopoli.xls'!$CW32)</f>
        <v>0</v>
      </c>
      <c r="BB32" s="1" t="n">
        <f aca="false">IF('[2]raw noduelnopoli.xls'!$CW32=0,0,'[2]raw noduelnopoli.xls'!BA32/'[2]raw noduelnopoli.xls'!$CW32)</f>
        <v>0</v>
      </c>
      <c r="BC32" s="1" t="n">
        <f aca="false">IF('[2]raw noduelnopoli.xls'!$CW32=0,0,'[2]raw noduelnopoli.xls'!BB32/'[2]raw noduelnopoli.xls'!$CW32)</f>
        <v>0</v>
      </c>
      <c r="BD32" s="1" t="n">
        <f aca="false">IF('[2]raw noduelnopoli.xls'!$CW32=0,0,'[2]raw noduelnopoli.xls'!BC32/'[2]raw noduelnopoli.xls'!$CW32)</f>
        <v>0</v>
      </c>
      <c r="BE32" s="1" t="n">
        <f aca="false">IF('[2]raw noduelnopoli.xls'!$CW32=0,0,'[2]raw noduelnopoli.xls'!BD32/'[2]raw noduelnopoli.xls'!$CW32)</f>
        <v>0</v>
      </c>
      <c r="BF32" s="1" t="n">
        <f aca="false">IF('[2]raw noduelnopoli.xls'!$CW32=0,0,'[2]raw noduelnopoli.xls'!BE32/'[2]raw noduelnopoli.xls'!$CW32)</f>
        <v>0</v>
      </c>
      <c r="BG32" s="1" t="n">
        <f aca="false">IF('[2]raw noduelnopoli.xls'!$CW32=0,0,'[2]raw noduelnopoli.xls'!BF32/'[2]raw noduelnopoli.xls'!$CW32)</f>
        <v>0</v>
      </c>
      <c r="BH32" s="1" t="n">
        <f aca="false">IF('[2]raw noduelnopoli.xls'!$CW32=0,0,'[2]raw noduelnopoli.xls'!BG32/'[2]raw noduelnopoli.xls'!$CW32)</f>
        <v>0</v>
      </c>
      <c r="BI32" s="1" t="n">
        <f aca="false">IF('[2]raw noduelnopoli.xls'!$CW32=0,0,'[2]raw noduelnopoli.xls'!BH32/'[2]raw noduelnopoli.xls'!$CW32)</f>
        <v>0</v>
      </c>
      <c r="BJ32" s="1" t="n">
        <f aca="false">IF('[2]raw noduelnopoli.xls'!$CW32=0,0,'[2]raw noduelnopoli.xls'!BI32/'[2]raw noduelnopoli.xls'!$CW32)</f>
        <v>0.852512339297355</v>
      </c>
      <c r="BK32" s="1" t="n">
        <f aca="false">IF('[2]raw noduelnopoli.xls'!$CW32=0,0,'[2]raw noduelnopoli.xls'!BJ32/'[2]raw noduelnopoli.xls'!$CW32)</f>
        <v>0.177421415210023</v>
      </c>
      <c r="BL32" s="1" t="n">
        <f aca="false">IF('[2]raw noduelnopoli.xls'!$CW32=0,0,'[2]raw noduelnopoli.xls'!BK32/'[2]raw noduelnopoli.xls'!$CW32)</f>
        <v>0</v>
      </c>
      <c r="BM32" s="1" t="n">
        <f aca="false">IF('[2]raw noduelnopoli.xls'!$CW32=0,0,'[2]raw noduelnopoli.xls'!BL32/'[2]raw noduelnopoli.xls'!$CW32)</f>
        <v>0</v>
      </c>
      <c r="BN32" s="1" t="n">
        <f aca="false">IF('[2]raw noduelnopoli.xls'!$CW32=0,0,'[2]raw noduelnopoli.xls'!BM32/'[2]raw noduelnopoli.xls'!$CW32)</f>
        <v>0.932287736948175</v>
      </c>
      <c r="BO32" s="1" t="n">
        <f aca="false">IF('[2]raw noduelnopoli.xls'!$CW32=0,0,'[2]raw noduelnopoli.xls'!BN32/'[2]raw noduelnopoli.xls'!$CW32)</f>
        <v>0</v>
      </c>
      <c r="BP32" s="1" t="n">
        <f aca="false">IF('[2]raw noduelnopoli.xls'!$CW32=0,0,'[2]raw noduelnopoli.xls'!BO32/'[2]raw noduelnopoli.xls'!$CW32)</f>
        <v>0</v>
      </c>
      <c r="BQ32" s="1" t="n">
        <f aca="false">IF('[2]raw noduelnopoli.xls'!$CW32=0,0,'[2]raw noduelnopoli.xls'!BP32/'[2]raw noduelnopoli.xls'!$CW32)</f>
        <v>0.729883139511916</v>
      </c>
      <c r="BR32" s="1" t="n">
        <f aca="false">IF('[2]raw noduelnopoli.xls'!$CW32=0,0,'[2]raw noduelnopoli.xls'!BQ32/'[2]raw noduelnopoli.xls'!$CW32)</f>
        <v>0</v>
      </c>
      <c r="BS32" s="1" t="n">
        <f aca="false">IF('[2]raw noduelnopoli.xls'!$CW32=0,0,'[2]raw noduelnopoli.xls'!BR32/'[2]raw noduelnopoli.xls'!$CW32)</f>
        <v>0</v>
      </c>
      <c r="BT32" s="1" t="n">
        <f aca="false">IF('[2]raw noduelnopoli.xls'!$CW32=0,0,'[2]raw noduelnopoli.xls'!BS32/'[2]raw noduelnopoli.xls'!$CW32)</f>
        <v>0</v>
      </c>
      <c r="BU32" s="1" t="n">
        <f aca="false">IF('[2]raw noduelnopoli.xls'!$CW32=0,0,'[2]raw noduelnopoli.xls'!BT32/'[2]raw noduelnopoli.xls'!$CW32)</f>
        <v>0</v>
      </c>
      <c r="BV32" s="1" t="n">
        <f aca="false">IF('[2]raw noduelnopoli.xls'!$CW32=0,0,'[2]raw noduelnopoli.xls'!BU32/'[2]raw noduelnopoli.xls'!$CW32)</f>
        <v>0</v>
      </c>
      <c r="BW32" s="1" t="n">
        <f aca="false">IF('[2]raw noduelnopoli.xls'!$CW32=0,0,'[2]raw noduelnopoli.xls'!BV32/'[2]raw noduelnopoli.xls'!$CW32)</f>
        <v>0</v>
      </c>
      <c r="BX32" s="1" t="n">
        <f aca="false">IF('[2]raw noduelnopoli.xls'!$CW32=0,0,'[2]raw noduelnopoli.xls'!BW32/'[2]raw noduelnopoli.xls'!$CW32)</f>
        <v>0</v>
      </c>
      <c r="BY32" s="1" t="n">
        <f aca="false">IF('[2]raw noduelnopoli.xls'!$CW32=0,0,'[2]raw noduelnopoli.xls'!BX32/'[2]raw noduelnopoli.xls'!$CW32)</f>
        <v>0</v>
      </c>
      <c r="BZ32" s="1" t="n">
        <f aca="false">IF('[2]raw noduelnopoli.xls'!$CW32=0,0,'[2]raw noduelnopoli.xls'!BY32/'[2]raw noduelnopoli.xls'!$CW32)</f>
        <v>0</v>
      </c>
      <c r="CA32" s="1" t="n">
        <f aca="false">IF('[2]raw noduelnopoli.xls'!$CW32=0,0,'[2]raw noduelnopoli.xls'!BZ32/'[2]raw noduelnopoli.xls'!$CW32)</f>
        <v>0</v>
      </c>
      <c r="CB32" s="1" t="n">
        <f aca="false">IF('[2]raw noduelnopoli.xls'!$CW32=0,0,'[2]raw noduelnopoli.xls'!CA32/'[2]raw noduelnopoli.xls'!$CW32)</f>
        <v>0</v>
      </c>
      <c r="CC32" s="1" t="n">
        <f aca="false">IF('[2]raw noduelnopoli.xls'!$CW32=0,0,'[2]raw noduelnopoli.xls'!CB32/'[2]raw noduelnopoli.xls'!$CW32)</f>
        <v>0</v>
      </c>
      <c r="CD32" s="1" t="n">
        <f aca="false">IF('[2]raw noduelnopoli.xls'!$CW32=0,0,'[2]raw noduelnopoli.xls'!CC32/'[2]raw noduelnopoli.xls'!$CW32)</f>
        <v>0</v>
      </c>
      <c r="CE32" s="1" t="n">
        <f aca="false">IF('[2]raw noduelnopoli.xls'!$CW32=0,0,'[2]raw noduelnopoli.xls'!CD32/'[2]raw noduelnopoli.xls'!$CW32)</f>
        <v>0</v>
      </c>
      <c r="CF32" s="1" t="n">
        <f aca="false">IF('[2]raw noduelnopoli.xls'!$CW32=0,0,'[2]raw noduelnopoli.xls'!CE32/'[2]raw noduelnopoli.xls'!$CW32)</f>
        <v>0</v>
      </c>
      <c r="CG32" s="1" t="n">
        <f aca="false">IF('[2]raw noduelnopoli.xls'!$CW32=0,0,'[2]raw noduelnopoli.xls'!CF32/'[2]raw noduelnopoli.xls'!$CW32)</f>
        <v>0</v>
      </c>
      <c r="CH32" s="1" t="n">
        <f aca="false">IF('[2]raw noduelnopoli.xls'!$CW32=0,0,'[2]raw noduelnopoli.xls'!CG32/'[2]raw noduelnopoli.xls'!$CW32)</f>
        <v>0</v>
      </c>
      <c r="CI32" s="1" t="n">
        <f aca="false">IF('[2]raw noduelnopoli.xls'!$CW32=0,0,'[2]raw noduelnopoli.xls'!CH32/'[2]raw noduelnopoli.xls'!$CW32)</f>
        <v>0</v>
      </c>
      <c r="CJ32" s="1" t="n">
        <f aca="false">IF('[2]raw noduelnopoli.xls'!$CW32=0,0,'[2]raw noduelnopoli.xls'!CI32/'[2]raw noduelnopoli.xls'!$CW32)</f>
        <v>0</v>
      </c>
      <c r="CK32" s="1" t="n">
        <f aca="false">IF('[2]raw noduelnopoli.xls'!$CW32=0,0,'[2]raw noduelnopoli.xls'!CJ32/'[2]raw noduelnopoli.xls'!$CW32)</f>
        <v>0</v>
      </c>
      <c r="CL32" s="1" t="n">
        <f aca="false">IF('[2]raw noduelnopoli.xls'!$CW32=0,0,'[2]raw noduelnopoli.xls'!CK32/'[2]raw noduelnopoli.xls'!$CW32)</f>
        <v>0</v>
      </c>
      <c r="CM32" s="1" t="n">
        <f aca="false">IF('[2]raw noduelnopoli.xls'!$CW32=0,0,'[2]raw noduelnopoli.xls'!CL32/'[2]raw noduelnopoli.xls'!$CW32)</f>
        <v>0</v>
      </c>
      <c r="CN32" s="1" t="n">
        <f aca="false">IF('[2]raw noduelnopoli.xls'!$CW32=0,0,'[2]raw noduelnopoli.xls'!CM32/'[2]raw noduelnopoli.xls'!$CW32)</f>
        <v>0</v>
      </c>
      <c r="CO32" s="1" t="n">
        <f aca="false">IF('[2]raw noduelnopoli.xls'!$CW32=0,0,'[2]raw noduelnopoli.xls'!CN32/'[2]raw noduelnopoli.xls'!$CW32)</f>
        <v>0.626553334048156</v>
      </c>
      <c r="CP32" s="1" t="n">
        <f aca="false">IF('[2]raw noduelnopoli.xls'!$CW32=0,0,'[2]raw noduelnopoli.xls'!CO32/'[2]raw noduelnopoli.xls'!$CW32)</f>
        <v>0</v>
      </c>
      <c r="CQ32" s="1" t="n">
        <f aca="false">IF('[2]raw noduelnopoli.xls'!$CW32=0,0,'[2]raw noduelnopoli.xls'!CP32/'[2]raw noduelnopoli.xls'!$CW32)</f>
        <v>0</v>
      </c>
      <c r="CR32" s="1" t="n">
        <f aca="false">IF('[2]raw noduelnopoli.xls'!$CW32=0,0,'[2]raw noduelnopoli.xls'!CQ32/'[2]raw noduelnopoli.xls'!$CW32)</f>
        <v>0</v>
      </c>
      <c r="CS32" s="1" t="n">
        <f aca="false">IF('[2]raw noduelnopoli.xls'!$CW32=0,0,'[2]raw noduelnopoli.xls'!CR32/'[2]raw noduelnopoli.xls'!$CW32)</f>
        <v>0</v>
      </c>
      <c r="CT32" s="1" t="n">
        <f aca="false">IF('[2]raw noduelnopoli.xls'!$CW32=0,0,'[2]raw noduelnopoli.xls'!CS32/'[2]raw noduelnopoli.xls'!$CW32)</f>
        <v>1</v>
      </c>
      <c r="CU32" s="1" t="n">
        <f aca="false">IF('[2]raw noduelnopoli.xls'!$CW32=0,0,'[2]raw noduelnopoli.xls'!CT32/'[2]raw noduelnopoli.xls'!$CW32)</f>
        <v>0</v>
      </c>
      <c r="CV32" s="1" t="n">
        <f aca="false">IF('[2]raw noduelnopoli.xls'!$CW32=0,0,'[2]raw noduelnopoli.xls'!CU32/'[2]raw noduelnopoli.xls'!$CW32)</f>
        <v>0</v>
      </c>
      <c r="CW32" s="1" t="n">
        <f aca="false">IF('[2]raw noduelnopoli.xls'!$CW32=0,0,'[2]raw noduelnopoli.xls'!CV32/'[2]raw noduelnopoli.xls'!$CW32)</f>
        <v>0.796410333642947</v>
      </c>
    </row>
    <row r="33" customFormat="false" ht="13" hidden="false" customHeight="false" outlineLevel="0" collapsed="false">
      <c r="B33" s="1" t="n">
        <f aca="false">IF('[2]raw noduelnopoli.xls'!$CW33=0,0,'[2]raw noduelnopoli.xls'!A33/'[2]raw noduelnopoli.xls'!$CW33)</f>
        <v>0</v>
      </c>
      <c r="C33" s="1" t="n">
        <f aca="false">IF('[2]raw noduelnopoli.xls'!$CW33=0,0,'[2]raw noduelnopoli.xls'!B33/'[2]raw noduelnopoli.xls'!$CW33)</f>
        <v>0</v>
      </c>
      <c r="D33" s="1" t="n">
        <f aca="false">IF('[2]raw noduelnopoli.xls'!$CW33=0,0,'[2]raw noduelnopoli.xls'!C33/'[2]raw noduelnopoli.xls'!$CW33)</f>
        <v>0</v>
      </c>
      <c r="E33" s="1" t="n">
        <f aca="false">IF('[2]raw noduelnopoli.xls'!$CW33=0,0,'[2]raw noduelnopoli.xls'!D33/'[2]raw noduelnopoli.xls'!$CW33)</f>
        <v>0</v>
      </c>
      <c r="F33" s="1" t="n">
        <f aca="false">IF('[2]raw noduelnopoli.xls'!$CW33=0,0,'[2]raw noduelnopoli.xls'!E33/'[2]raw noduelnopoli.xls'!$CW33)</f>
        <v>0</v>
      </c>
      <c r="G33" s="1" t="n">
        <f aca="false">IF('[2]raw noduelnopoli.xls'!$CW33=0,0,'[2]raw noduelnopoli.xls'!F33/'[2]raw noduelnopoli.xls'!$CW33)</f>
        <v>0</v>
      </c>
      <c r="H33" s="1" t="n">
        <f aca="false">IF('[2]raw noduelnopoli.xls'!$CW33=0,0,'[2]raw noduelnopoli.xls'!G33/'[2]raw noduelnopoli.xls'!$CW33)</f>
        <v>0</v>
      </c>
      <c r="I33" s="1" t="n">
        <f aca="false">IF('[2]raw noduelnopoli.xls'!$CW33=0,0,'[2]raw noduelnopoli.xls'!H33/'[2]raw noduelnopoli.xls'!$CW33)</f>
        <v>0</v>
      </c>
      <c r="J33" s="1" t="n">
        <f aca="false">IF('[2]raw noduelnopoli.xls'!$CW33=0,0,'[2]raw noduelnopoli.xls'!I33/'[2]raw noduelnopoli.xls'!$CW33)</f>
        <v>0.388622390365693</v>
      </c>
      <c r="K33" s="1" t="n">
        <f aca="false">IF('[2]raw noduelnopoli.xls'!$CW33=0,0,'[2]raw noduelnopoli.xls'!J33/'[2]raw noduelnopoli.xls'!$CW33)</f>
        <v>0</v>
      </c>
      <c r="L33" s="1" t="n">
        <f aca="false">IF('[2]raw noduelnopoli.xls'!$CW33=0,0,'[2]raw noduelnopoli.xls'!K33/'[2]raw noduelnopoli.xls'!$CW33)</f>
        <v>0</v>
      </c>
      <c r="M33" s="1" t="n">
        <f aca="false">IF('[2]raw noduelnopoli.xls'!$CW33=0,0,'[2]raw noduelnopoli.xls'!L33/'[2]raw noduelnopoli.xls'!$CW33)</f>
        <v>0</v>
      </c>
      <c r="N33" s="1" t="n">
        <f aca="false">IF('[2]raw noduelnopoli.xls'!$CW33=0,0,'[2]raw noduelnopoli.xls'!M33/'[2]raw noduelnopoli.xls'!$CW33)</f>
        <v>0</v>
      </c>
      <c r="O33" s="1" t="n">
        <f aca="false">IF('[2]raw noduelnopoli.xls'!$CW33=0,0,'[2]raw noduelnopoli.xls'!N33/'[2]raw noduelnopoli.xls'!$CW33)</f>
        <v>0</v>
      </c>
      <c r="P33" s="1" t="n">
        <f aca="false">IF('[2]raw noduelnopoli.xls'!$CW33=0,0,'[2]raw noduelnopoli.xls'!O33/'[2]raw noduelnopoli.xls'!$CW33)</f>
        <v>0</v>
      </c>
      <c r="Q33" s="1" t="n">
        <f aca="false">IF('[2]raw noduelnopoli.xls'!$CW33=0,0,'[2]raw noduelnopoli.xls'!P33/'[2]raw noduelnopoli.xls'!$CW33)</f>
        <v>0.874732407795409</v>
      </c>
      <c r="R33" s="1" t="n">
        <f aca="false">IF('[2]raw noduelnopoli.xls'!$CW33=0,0,'[2]raw noduelnopoli.xls'!Q33/'[2]raw noduelnopoli.xls'!$CW33)</f>
        <v>0</v>
      </c>
      <c r="S33" s="1" t="n">
        <f aca="false">IF('[2]raw noduelnopoli.xls'!$CW33=0,0,'[2]raw noduelnopoli.xls'!R33/'[2]raw noduelnopoli.xls'!$CW33)</f>
        <v>0.929815961686939</v>
      </c>
      <c r="T33" s="1" t="n">
        <f aca="false">IF('[2]raw noduelnopoli.xls'!$CW33=0,0,'[2]raw noduelnopoli.xls'!S33/'[2]raw noduelnopoli.xls'!$CW33)</f>
        <v>0</v>
      </c>
      <c r="U33" s="1" t="n">
        <f aca="false">IF('[2]raw noduelnopoli.xls'!$CW33=0,0,'[2]raw noduelnopoli.xls'!T33/'[2]raw noduelnopoli.xls'!$CW33)</f>
        <v>0</v>
      </c>
      <c r="V33" s="1" t="n">
        <f aca="false">IF('[2]raw noduelnopoli.xls'!$CW33=0,0,'[2]raw noduelnopoli.xls'!U33/'[2]raw noduelnopoli.xls'!$CW33)</f>
        <v>0</v>
      </c>
      <c r="W33" s="1" t="n">
        <f aca="false">IF('[2]raw noduelnopoli.xls'!$CW33=0,0,'[2]raw noduelnopoli.xls'!V33/'[2]raw noduelnopoli.xls'!$CW33)</f>
        <v>0</v>
      </c>
      <c r="X33" s="1" t="n">
        <f aca="false">IF('[2]raw noduelnopoli.xls'!$CW33=0,0,'[2]raw noduelnopoli.xls'!W33/'[2]raw noduelnopoli.xls'!$CW33)</f>
        <v>0</v>
      </c>
      <c r="Y33" s="1" t="n">
        <f aca="false">IF('[2]raw noduelnopoli.xls'!$CW33=0,0,'[2]raw noduelnopoli.xls'!X33/'[2]raw noduelnopoli.xls'!$CW33)</f>
        <v>0</v>
      </c>
      <c r="Z33" s="1" t="n">
        <f aca="false">IF('[2]raw noduelnopoli.xls'!$CW33=0,0,'[2]raw noduelnopoli.xls'!Y33/'[2]raw noduelnopoli.xls'!$CW33)</f>
        <v>0</v>
      </c>
      <c r="AA33" s="1" t="n">
        <f aca="false">IF('[2]raw noduelnopoli.xls'!$CW33=0,0,'[2]raw noduelnopoli.xls'!Z33/'[2]raw noduelnopoli.xls'!$CW33)</f>
        <v>1</v>
      </c>
      <c r="AB33" s="1" t="n">
        <f aca="false">IF('[2]raw noduelnopoli.xls'!$CW33=0,0,'[2]raw noduelnopoli.xls'!AA33/'[2]raw noduelnopoli.xls'!$CW33)</f>
        <v>0</v>
      </c>
      <c r="AC33" s="1" t="n">
        <f aca="false">IF('[2]raw noduelnopoli.xls'!$CW33=0,0,'[2]raw noduelnopoli.xls'!AB33/'[2]raw noduelnopoli.xls'!$CW33)</f>
        <v>0</v>
      </c>
      <c r="AD33" s="1" t="n">
        <f aca="false">IF('[2]raw noduelnopoli.xls'!$CW33=0,0,'[2]raw noduelnopoli.xls'!AC33/'[2]raw noduelnopoli.xls'!$CW33)</f>
        <v>0</v>
      </c>
      <c r="AE33" s="1" t="n">
        <f aca="false">IF('[2]raw noduelnopoli.xls'!$CW33=0,0,'[2]raw noduelnopoli.xls'!AD33/'[2]raw noduelnopoli.xls'!$CW33)</f>
        <v>0</v>
      </c>
      <c r="AF33" s="1" t="n">
        <f aca="false">IF('[2]raw noduelnopoli.xls'!$CW33=0,0,'[2]raw noduelnopoli.xls'!AE33/'[2]raw noduelnopoli.xls'!$CW33)</f>
        <v>0</v>
      </c>
      <c r="AG33" s="1" t="n">
        <f aca="false">IF('[2]raw noduelnopoli.xls'!$CW33=0,0,'[2]raw noduelnopoli.xls'!AF33/'[2]raw noduelnopoli.xls'!$CW33)</f>
        <v>0</v>
      </c>
      <c r="AH33" s="1" t="n">
        <f aca="false">IF('[2]raw noduelnopoli.xls'!$CW33=0,0,'[2]raw noduelnopoli.xls'!AG33/'[2]raw noduelnopoli.xls'!$CW33)</f>
        <v>0</v>
      </c>
      <c r="AI33" s="1" t="n">
        <f aca="false">IF('[2]raw noduelnopoli.xls'!$CW33=0,0,'[2]raw noduelnopoli.xls'!AH33/'[2]raw noduelnopoli.xls'!$CW33)</f>
        <v>0</v>
      </c>
      <c r="AJ33" s="1" t="n">
        <f aca="false">IF('[2]raw noduelnopoli.xls'!$CW33=0,0,'[2]raw noduelnopoli.xls'!AI33/'[2]raw noduelnopoli.xls'!$CW33)</f>
        <v>0</v>
      </c>
      <c r="AK33" s="1" t="n">
        <f aca="false">IF('[2]raw noduelnopoli.xls'!$CW33=0,0,'[2]raw noduelnopoli.xls'!AJ33/'[2]raw noduelnopoli.xls'!$CW33)</f>
        <v>0</v>
      </c>
      <c r="AL33" s="1" t="n">
        <f aca="false">IF('[2]raw noduelnopoli.xls'!$CW33=0,0,'[2]raw noduelnopoli.xls'!AK33/'[2]raw noduelnopoli.xls'!$CW33)</f>
        <v>0</v>
      </c>
      <c r="AM33" s="1" t="n">
        <f aca="false">IF('[2]raw noduelnopoli.xls'!$CW33=0,0,'[2]raw noduelnopoli.xls'!AL33/'[2]raw noduelnopoli.xls'!$CW33)</f>
        <v>0</v>
      </c>
      <c r="AN33" s="1" t="n">
        <f aca="false">IF('[2]raw noduelnopoli.xls'!$CW33=0,0,'[2]raw noduelnopoli.xls'!AM33/'[2]raw noduelnopoli.xls'!$CW33)</f>
        <v>0</v>
      </c>
      <c r="AO33" s="1" t="n">
        <f aca="false">IF('[2]raw noduelnopoli.xls'!$CW33=0,0,'[2]raw noduelnopoli.xls'!AN33/'[2]raw noduelnopoli.xls'!$CW33)</f>
        <v>0</v>
      </c>
      <c r="AP33" s="1" t="n">
        <f aca="false">IF('[2]raw noduelnopoli.xls'!$CW33=0,0,'[2]raw noduelnopoli.xls'!AO33/'[2]raw noduelnopoli.xls'!$CW33)</f>
        <v>0</v>
      </c>
      <c r="AQ33" s="1" t="n">
        <f aca="false">IF('[2]raw noduelnopoli.xls'!$CW33=0,0,'[2]raw noduelnopoli.xls'!AP33/'[2]raw noduelnopoli.xls'!$CW33)</f>
        <v>0</v>
      </c>
      <c r="AR33" s="1" t="n">
        <f aca="false">IF('[2]raw noduelnopoli.xls'!$CW33=0,0,'[2]raw noduelnopoli.xls'!AQ33/'[2]raw noduelnopoli.xls'!$CW33)</f>
        <v>0</v>
      </c>
      <c r="AS33" s="1" t="n">
        <f aca="false">IF('[2]raw noduelnopoli.xls'!$CW33=0,0,'[2]raw noduelnopoli.xls'!AR33/'[2]raw noduelnopoli.xls'!$CW33)</f>
        <v>0</v>
      </c>
      <c r="AT33" s="1" t="n">
        <f aca="false">IF('[2]raw noduelnopoli.xls'!$CW33=0,0,'[2]raw noduelnopoli.xls'!AS33/'[2]raw noduelnopoli.xls'!$CW33)</f>
        <v>0.255339904236411</v>
      </c>
      <c r="AU33" s="1" t="n">
        <f aca="false">IF('[2]raw noduelnopoli.xls'!$CW33=0,0,'[2]raw noduelnopoli.xls'!AT33/'[2]raw noduelnopoli.xls'!$CW33)</f>
        <v>0</v>
      </c>
      <c r="AV33" s="1" t="n">
        <f aca="false">IF('[2]raw noduelnopoli.xls'!$CW33=0,0,'[2]raw noduelnopoli.xls'!AU33/'[2]raw noduelnopoli.xls'!$CW33)</f>
        <v>0</v>
      </c>
      <c r="AW33" s="1" t="n">
        <f aca="false">IF('[2]raw noduelnopoli.xls'!$CW33=0,0,'[2]raw noduelnopoli.xls'!AV33/'[2]raw noduelnopoli.xls'!$CW33)</f>
        <v>0</v>
      </c>
      <c r="AX33" s="1" t="n">
        <f aca="false">IF('[2]raw noduelnopoli.xls'!$CW33=0,0,'[2]raw noduelnopoli.xls'!AW33/'[2]raw noduelnopoli.xls'!$CW33)</f>
        <v>0</v>
      </c>
      <c r="AY33" s="1" t="n">
        <f aca="false">IF('[2]raw noduelnopoli.xls'!$CW33=0,0,'[2]raw noduelnopoli.xls'!AX33/'[2]raw noduelnopoli.xls'!$CW33)</f>
        <v>0</v>
      </c>
      <c r="AZ33" s="1" t="n">
        <f aca="false">IF('[2]raw noduelnopoli.xls'!$CW33=0,0,'[2]raw noduelnopoli.xls'!AY33/'[2]raw noduelnopoli.xls'!$CW33)</f>
        <v>0</v>
      </c>
      <c r="BA33" s="1" t="n">
        <f aca="false">IF('[2]raw noduelnopoli.xls'!$CW33=0,0,'[2]raw noduelnopoli.xls'!AZ33/'[2]raw noduelnopoli.xls'!$CW33)</f>
        <v>0</v>
      </c>
      <c r="BB33" s="1" t="n">
        <f aca="false">IF('[2]raw noduelnopoli.xls'!$CW33=0,0,'[2]raw noduelnopoli.xls'!BA33/'[2]raw noduelnopoli.xls'!$CW33)</f>
        <v>0</v>
      </c>
      <c r="BC33" s="1" t="n">
        <f aca="false">IF('[2]raw noduelnopoli.xls'!$CW33=0,0,'[2]raw noduelnopoli.xls'!BB33/'[2]raw noduelnopoli.xls'!$CW33)</f>
        <v>0</v>
      </c>
      <c r="BD33" s="1" t="n">
        <f aca="false">IF('[2]raw noduelnopoli.xls'!$CW33=0,0,'[2]raw noduelnopoli.xls'!BC33/'[2]raw noduelnopoli.xls'!$CW33)</f>
        <v>0</v>
      </c>
      <c r="BE33" s="1" t="n">
        <f aca="false">IF('[2]raw noduelnopoli.xls'!$CW33=0,0,'[2]raw noduelnopoli.xls'!BD33/'[2]raw noduelnopoli.xls'!$CW33)</f>
        <v>0</v>
      </c>
      <c r="BF33" s="1" t="n">
        <f aca="false">IF('[2]raw noduelnopoli.xls'!$CW33=0,0,'[2]raw noduelnopoli.xls'!BE33/'[2]raw noduelnopoli.xls'!$CW33)</f>
        <v>0</v>
      </c>
      <c r="BG33" s="1" t="n">
        <f aca="false">IF('[2]raw noduelnopoli.xls'!$CW33=0,0,'[2]raw noduelnopoli.xls'!BF33/'[2]raw noduelnopoli.xls'!$CW33)</f>
        <v>0</v>
      </c>
      <c r="BH33" s="1" t="n">
        <f aca="false">IF('[2]raw noduelnopoli.xls'!$CW33=0,0,'[2]raw noduelnopoli.xls'!BG33/'[2]raw noduelnopoli.xls'!$CW33)</f>
        <v>0</v>
      </c>
      <c r="BI33" s="1" t="n">
        <f aca="false">IF('[2]raw noduelnopoli.xls'!$CW33=0,0,'[2]raw noduelnopoli.xls'!BH33/'[2]raw noduelnopoli.xls'!$CW33)</f>
        <v>0</v>
      </c>
      <c r="BJ33" s="1" t="n">
        <f aca="false">IF('[2]raw noduelnopoli.xls'!$CW33=0,0,'[2]raw noduelnopoli.xls'!BI33/'[2]raw noduelnopoli.xls'!$CW33)</f>
        <v>0</v>
      </c>
      <c r="BK33" s="1" t="n">
        <f aca="false">IF('[2]raw noduelnopoli.xls'!$CW33=0,0,'[2]raw noduelnopoli.xls'!BJ33/'[2]raw noduelnopoli.xls'!$CW33)</f>
        <v>0</v>
      </c>
      <c r="BL33" s="1" t="n">
        <f aca="false">IF('[2]raw noduelnopoli.xls'!$CW33=0,0,'[2]raw noduelnopoli.xls'!BK33/'[2]raw noduelnopoli.xls'!$CW33)</f>
        <v>0</v>
      </c>
      <c r="BM33" s="1" t="n">
        <f aca="false">IF('[2]raw noduelnopoli.xls'!$CW33=0,0,'[2]raw noduelnopoli.xls'!BL33/'[2]raw noduelnopoli.xls'!$CW33)</f>
        <v>0</v>
      </c>
      <c r="BN33" s="1" t="n">
        <f aca="false">IF('[2]raw noduelnopoli.xls'!$CW33=0,0,'[2]raw noduelnopoli.xls'!BM33/'[2]raw noduelnopoli.xls'!$CW33)</f>
        <v>0</v>
      </c>
      <c r="BO33" s="1" t="n">
        <f aca="false">IF('[2]raw noduelnopoli.xls'!$CW33=0,0,'[2]raw noduelnopoli.xls'!BN33/'[2]raw noduelnopoli.xls'!$CW33)</f>
        <v>0</v>
      </c>
      <c r="BP33" s="1" t="n">
        <f aca="false">IF('[2]raw noduelnopoli.xls'!$CW33=0,0,'[2]raw noduelnopoli.xls'!BO33/'[2]raw noduelnopoli.xls'!$CW33)</f>
        <v>0</v>
      </c>
      <c r="BQ33" s="1" t="n">
        <f aca="false">IF('[2]raw noduelnopoli.xls'!$CW33=0,0,'[2]raw noduelnopoli.xls'!BP33/'[2]raw noduelnopoli.xls'!$CW33)</f>
        <v>0</v>
      </c>
      <c r="BR33" s="1" t="n">
        <f aca="false">IF('[2]raw noduelnopoli.xls'!$CW33=0,0,'[2]raw noduelnopoli.xls'!BQ33/'[2]raw noduelnopoli.xls'!$CW33)</f>
        <v>0</v>
      </c>
      <c r="BS33" s="1" t="n">
        <f aca="false">IF('[2]raw noduelnopoli.xls'!$CW33=0,0,'[2]raw noduelnopoli.xls'!BR33/'[2]raw noduelnopoli.xls'!$CW33)</f>
        <v>0.928505761303191</v>
      </c>
      <c r="BT33" s="1" t="n">
        <f aca="false">IF('[2]raw noduelnopoli.xls'!$CW33=0,0,'[2]raw noduelnopoli.xls'!BS33/'[2]raw noduelnopoli.xls'!$CW33)</f>
        <v>0</v>
      </c>
      <c r="BU33" s="1" t="n">
        <f aca="false">IF('[2]raw noduelnopoli.xls'!$CW33=0,0,'[2]raw noduelnopoli.xls'!BT33/'[2]raw noduelnopoli.xls'!$CW33)</f>
        <v>0</v>
      </c>
      <c r="BV33" s="1" t="n">
        <f aca="false">IF('[2]raw noduelnopoli.xls'!$CW33=0,0,'[2]raw noduelnopoli.xls'!BU33/'[2]raw noduelnopoli.xls'!$CW33)</f>
        <v>0</v>
      </c>
      <c r="BW33" s="1" t="n">
        <f aca="false">IF('[2]raw noduelnopoli.xls'!$CW33=0,0,'[2]raw noduelnopoli.xls'!BV33/'[2]raw noduelnopoli.xls'!$CW33)</f>
        <v>0</v>
      </c>
      <c r="BX33" s="1" t="n">
        <f aca="false">IF('[2]raw noduelnopoli.xls'!$CW33=0,0,'[2]raw noduelnopoli.xls'!BW33/'[2]raw noduelnopoli.xls'!$CW33)</f>
        <v>0</v>
      </c>
      <c r="BY33" s="1" t="n">
        <f aca="false">IF('[2]raw noduelnopoli.xls'!$CW33=0,0,'[2]raw noduelnopoli.xls'!BX33/'[2]raw noduelnopoli.xls'!$CW33)</f>
        <v>0</v>
      </c>
      <c r="BZ33" s="1" t="n">
        <f aca="false">IF('[2]raw noduelnopoli.xls'!$CW33=0,0,'[2]raw noduelnopoli.xls'!BY33/'[2]raw noduelnopoli.xls'!$CW33)</f>
        <v>0</v>
      </c>
      <c r="CA33" s="1" t="n">
        <f aca="false">IF('[2]raw noduelnopoli.xls'!$CW33=0,0,'[2]raw noduelnopoli.xls'!BZ33/'[2]raw noduelnopoli.xls'!$CW33)</f>
        <v>0</v>
      </c>
      <c r="CB33" s="1" t="n">
        <f aca="false">IF('[2]raw noduelnopoli.xls'!$CW33=0,0,'[2]raw noduelnopoli.xls'!CA33/'[2]raw noduelnopoli.xls'!$CW33)</f>
        <v>0</v>
      </c>
      <c r="CC33" s="1" t="n">
        <f aca="false">IF('[2]raw noduelnopoli.xls'!$CW33=0,0,'[2]raw noduelnopoli.xls'!CB33/'[2]raw noduelnopoli.xls'!$CW33)</f>
        <v>0</v>
      </c>
      <c r="CD33" s="1" t="n">
        <f aca="false">IF('[2]raw noduelnopoli.xls'!$CW33=0,0,'[2]raw noduelnopoli.xls'!CC33/'[2]raw noduelnopoli.xls'!$CW33)</f>
        <v>0.791180576447628</v>
      </c>
      <c r="CE33" s="1" t="n">
        <f aca="false">IF('[2]raw noduelnopoli.xls'!$CW33=0,0,'[2]raw noduelnopoli.xls'!CD33/'[2]raw noduelnopoli.xls'!$CW33)</f>
        <v>0</v>
      </c>
      <c r="CF33" s="1" t="n">
        <f aca="false">IF('[2]raw noduelnopoli.xls'!$CW33=0,0,'[2]raw noduelnopoli.xls'!CE33/'[2]raw noduelnopoli.xls'!$CW33)</f>
        <v>0</v>
      </c>
      <c r="CG33" s="1" t="n">
        <f aca="false">IF('[2]raw noduelnopoli.xls'!$CW33=0,0,'[2]raw noduelnopoli.xls'!CF33/'[2]raw noduelnopoli.xls'!$CW33)</f>
        <v>0</v>
      </c>
      <c r="CH33" s="1" t="n">
        <f aca="false">IF('[2]raw noduelnopoli.xls'!$CW33=0,0,'[2]raw noduelnopoli.xls'!CG33/'[2]raw noduelnopoli.xls'!$CW33)</f>
        <v>0</v>
      </c>
      <c r="CI33" s="1" t="n">
        <f aca="false">IF('[2]raw noduelnopoli.xls'!$CW33=0,0,'[2]raw noduelnopoli.xls'!CH33/'[2]raw noduelnopoli.xls'!$CW33)</f>
        <v>0</v>
      </c>
      <c r="CJ33" s="1" t="n">
        <f aca="false">IF('[2]raw noduelnopoli.xls'!$CW33=0,0,'[2]raw noduelnopoli.xls'!CI33/'[2]raw noduelnopoli.xls'!$CW33)</f>
        <v>0</v>
      </c>
      <c r="CK33" s="1" t="n">
        <f aca="false">IF('[2]raw noduelnopoli.xls'!$CW33=0,0,'[2]raw noduelnopoli.xls'!CJ33/'[2]raw noduelnopoli.xls'!$CW33)</f>
        <v>0</v>
      </c>
      <c r="CL33" s="1" t="n">
        <f aca="false">IF('[2]raw noduelnopoli.xls'!$CW33=0,0,'[2]raw noduelnopoli.xls'!CK33/'[2]raw noduelnopoli.xls'!$CW33)</f>
        <v>0.91854794200108</v>
      </c>
      <c r="CM33" s="1" t="n">
        <f aca="false">IF('[2]raw noduelnopoli.xls'!$CW33=0,0,'[2]raw noduelnopoli.xls'!CL33/'[2]raw noduelnopoli.xls'!$CW33)</f>
        <v>0</v>
      </c>
      <c r="CN33" s="1" t="n">
        <f aca="false">IF('[2]raw noduelnopoli.xls'!$CW33=0,0,'[2]raw noduelnopoli.xls'!CM33/'[2]raw noduelnopoli.xls'!$CW33)</f>
        <v>0</v>
      </c>
      <c r="CO33" s="1" t="n">
        <f aca="false">IF('[2]raw noduelnopoli.xls'!$CW33=0,0,'[2]raw noduelnopoli.xls'!CN33/'[2]raw noduelnopoli.xls'!$CW33)</f>
        <v>0</v>
      </c>
      <c r="CP33" s="1" t="n">
        <f aca="false">IF('[2]raw noduelnopoli.xls'!$CW33=0,0,'[2]raw noduelnopoli.xls'!CO33/'[2]raw noduelnopoli.xls'!$CW33)</f>
        <v>0</v>
      </c>
      <c r="CQ33" s="1" t="n">
        <f aca="false">IF('[2]raw noduelnopoli.xls'!$CW33=0,0,'[2]raw noduelnopoli.xls'!CP33/'[2]raw noduelnopoli.xls'!$CW33)</f>
        <v>0</v>
      </c>
      <c r="CR33" s="1" t="n">
        <f aca="false">IF('[2]raw noduelnopoli.xls'!$CW33=0,0,'[2]raw noduelnopoli.xls'!CQ33/'[2]raw noduelnopoli.xls'!$CW33)</f>
        <v>0</v>
      </c>
      <c r="CS33" s="1" t="n">
        <f aca="false">IF('[2]raw noduelnopoli.xls'!$CW33=0,0,'[2]raw noduelnopoli.xls'!CR33/'[2]raw noduelnopoli.xls'!$CW33)</f>
        <v>0</v>
      </c>
      <c r="CT33" s="1" t="n">
        <f aca="false">IF('[2]raw noduelnopoli.xls'!$CW33=0,0,'[2]raw noduelnopoli.xls'!CS33/'[2]raw noduelnopoli.xls'!$CW33)</f>
        <v>0</v>
      </c>
      <c r="CU33" s="1" t="n">
        <f aca="false">IF('[2]raw noduelnopoli.xls'!$CW33=0,0,'[2]raw noduelnopoli.xls'!CT33/'[2]raw noduelnopoli.xls'!$CW33)</f>
        <v>0.593047348586784</v>
      </c>
      <c r="CV33" s="1" t="n">
        <f aca="false">IF('[2]raw noduelnopoli.xls'!$CW33=0,0,'[2]raw noduelnopoli.xls'!CU33/'[2]raw noduelnopoli.xls'!$CW33)</f>
        <v>0</v>
      </c>
      <c r="CW33" s="1" t="n">
        <f aca="false">IF('[2]raw noduelnopoli.xls'!$CW33=0,0,'[2]raw noduelnopoli.xls'!CV33/'[2]raw noduelnopoli.xls'!$CW33)</f>
        <v>0</v>
      </c>
    </row>
    <row r="34" customFormat="false" ht="13" hidden="false" customHeight="false" outlineLevel="0" collapsed="false">
      <c r="B34" s="1" t="n">
        <f aca="false">IF('[2]raw noduelnopoli.xls'!$CW34=0,0,'[2]raw noduelnopoli.xls'!A34/'[2]raw noduelnopoli.xls'!$CW34)</f>
        <v>0</v>
      </c>
      <c r="C34" s="1" t="n">
        <f aca="false">IF('[2]raw noduelnopoli.xls'!$CW34=0,0,'[2]raw noduelnopoli.xls'!B34/'[2]raw noduelnopoli.xls'!$CW34)</f>
        <v>0</v>
      </c>
      <c r="D34" s="1" t="n">
        <f aca="false">IF('[2]raw noduelnopoli.xls'!$CW34=0,0,'[2]raw noduelnopoli.xls'!C34/'[2]raw noduelnopoli.xls'!$CW34)</f>
        <v>0</v>
      </c>
      <c r="E34" s="1" t="n">
        <f aca="false">IF('[2]raw noduelnopoli.xls'!$CW34=0,0,'[2]raw noduelnopoli.xls'!D34/'[2]raw noduelnopoli.xls'!$CW34)</f>
        <v>0</v>
      </c>
      <c r="F34" s="1" t="n">
        <f aca="false">IF('[2]raw noduelnopoli.xls'!$CW34=0,0,'[2]raw noduelnopoli.xls'!E34/'[2]raw noduelnopoli.xls'!$CW34)</f>
        <v>0</v>
      </c>
      <c r="G34" s="1" t="n">
        <f aca="false">IF('[2]raw noduelnopoli.xls'!$CW34=0,0,'[2]raw noduelnopoli.xls'!F34/'[2]raw noduelnopoli.xls'!$CW34)</f>
        <v>0</v>
      </c>
      <c r="H34" s="1" t="n">
        <f aca="false">IF('[2]raw noduelnopoli.xls'!$CW34=0,0,'[2]raw noduelnopoli.xls'!G34/'[2]raw noduelnopoli.xls'!$CW34)</f>
        <v>0</v>
      </c>
      <c r="I34" s="1" t="n">
        <f aca="false">IF('[2]raw noduelnopoli.xls'!$CW34=0,0,'[2]raw noduelnopoli.xls'!H34/'[2]raw noduelnopoli.xls'!$CW34)</f>
        <v>0</v>
      </c>
      <c r="J34" s="1" t="n">
        <f aca="false">IF('[2]raw noduelnopoli.xls'!$CW34=0,0,'[2]raw noduelnopoli.xls'!I34/'[2]raw noduelnopoli.xls'!$CW34)</f>
        <v>0</v>
      </c>
      <c r="K34" s="1" t="n">
        <f aca="false">IF('[2]raw noduelnopoli.xls'!$CW34=0,0,'[2]raw noduelnopoli.xls'!J34/'[2]raw noduelnopoli.xls'!$CW34)</f>
        <v>0</v>
      </c>
      <c r="L34" s="1" t="n">
        <f aca="false">IF('[2]raw noduelnopoli.xls'!$CW34=0,0,'[2]raw noduelnopoli.xls'!K34/'[2]raw noduelnopoli.xls'!$CW34)</f>
        <v>0</v>
      </c>
      <c r="M34" s="1" t="n">
        <f aca="false">IF('[2]raw noduelnopoli.xls'!$CW34=0,0,'[2]raw noduelnopoli.xls'!L34/'[2]raw noduelnopoli.xls'!$CW34)</f>
        <v>0</v>
      </c>
      <c r="N34" s="1" t="n">
        <f aca="false">IF('[2]raw noduelnopoli.xls'!$CW34=0,0,'[2]raw noduelnopoli.xls'!M34/'[2]raw noduelnopoli.xls'!$CW34)</f>
        <v>0</v>
      </c>
      <c r="O34" s="1" t="n">
        <f aca="false">IF('[2]raw noduelnopoli.xls'!$CW34=0,0,'[2]raw noduelnopoli.xls'!N34/'[2]raw noduelnopoli.xls'!$CW34)</f>
        <v>0</v>
      </c>
      <c r="P34" s="1" t="n">
        <f aca="false">IF('[2]raw noduelnopoli.xls'!$CW34=0,0,'[2]raw noduelnopoli.xls'!O34/'[2]raw noduelnopoli.xls'!$CW34)</f>
        <v>0</v>
      </c>
      <c r="Q34" s="1" t="n">
        <f aca="false">IF('[2]raw noduelnopoli.xls'!$CW34=0,0,'[2]raw noduelnopoli.xls'!P34/'[2]raw noduelnopoli.xls'!$CW34)</f>
        <v>0</v>
      </c>
      <c r="R34" s="1" t="n">
        <f aca="false">IF('[2]raw noduelnopoli.xls'!$CW34=0,0,'[2]raw noduelnopoli.xls'!Q34/'[2]raw noduelnopoli.xls'!$CW34)</f>
        <v>0</v>
      </c>
      <c r="S34" s="1" t="n">
        <f aca="false">IF('[2]raw noduelnopoli.xls'!$CW34=0,0,'[2]raw noduelnopoli.xls'!R34/'[2]raw noduelnopoli.xls'!$CW34)</f>
        <v>0</v>
      </c>
      <c r="T34" s="1" t="n">
        <f aca="false">IF('[2]raw noduelnopoli.xls'!$CW34=0,0,'[2]raw noduelnopoli.xls'!S34/'[2]raw noduelnopoli.xls'!$CW34)</f>
        <v>0</v>
      </c>
      <c r="U34" s="1" t="n">
        <f aca="false">IF('[2]raw noduelnopoli.xls'!$CW34=0,0,'[2]raw noduelnopoli.xls'!T34/'[2]raw noduelnopoli.xls'!$CW34)</f>
        <v>0</v>
      </c>
      <c r="V34" s="1" t="n">
        <f aca="false">IF('[2]raw noduelnopoli.xls'!$CW34=0,0,'[2]raw noduelnopoli.xls'!U34/'[2]raw noduelnopoli.xls'!$CW34)</f>
        <v>0</v>
      </c>
      <c r="W34" s="1" t="n">
        <f aca="false">IF('[2]raw noduelnopoli.xls'!$CW34=0,0,'[2]raw noduelnopoli.xls'!V34/'[2]raw noduelnopoli.xls'!$CW34)</f>
        <v>0</v>
      </c>
      <c r="X34" s="1" t="n">
        <f aca="false">IF('[2]raw noduelnopoli.xls'!$CW34=0,0,'[2]raw noduelnopoli.xls'!W34/'[2]raw noduelnopoli.xls'!$CW34)</f>
        <v>0</v>
      </c>
      <c r="Y34" s="1" t="n">
        <f aca="false">IF('[2]raw noduelnopoli.xls'!$CW34=0,0,'[2]raw noduelnopoli.xls'!X34/'[2]raw noduelnopoli.xls'!$CW34)</f>
        <v>0</v>
      </c>
      <c r="Z34" s="1" t="n">
        <f aca="false">IF('[2]raw noduelnopoli.xls'!$CW34=0,0,'[2]raw noduelnopoli.xls'!Y34/'[2]raw noduelnopoli.xls'!$CW34)</f>
        <v>0</v>
      </c>
      <c r="AA34" s="1" t="n">
        <f aca="false">IF('[2]raw noduelnopoli.xls'!$CW34=0,0,'[2]raw noduelnopoli.xls'!Z34/'[2]raw noduelnopoli.xls'!$CW34)</f>
        <v>0</v>
      </c>
      <c r="AB34" s="1" t="n">
        <f aca="false">IF('[2]raw noduelnopoli.xls'!$CW34=0,0,'[2]raw noduelnopoli.xls'!AA34/'[2]raw noduelnopoli.xls'!$CW34)</f>
        <v>0.733237332849325</v>
      </c>
      <c r="AC34" s="1" t="n">
        <f aca="false">IF('[2]raw noduelnopoli.xls'!$CW34=0,0,'[2]raw noduelnopoli.xls'!AB34/'[2]raw noduelnopoli.xls'!$CW34)</f>
        <v>0</v>
      </c>
      <c r="AD34" s="1" t="n">
        <f aca="false">IF('[2]raw noduelnopoli.xls'!$CW34=0,0,'[2]raw noduelnopoli.xls'!AC34/'[2]raw noduelnopoli.xls'!$CW34)</f>
        <v>0</v>
      </c>
      <c r="AE34" s="1" t="n">
        <f aca="false">IF('[2]raw noduelnopoli.xls'!$CW34=0,0,'[2]raw noduelnopoli.xls'!AD34/'[2]raw noduelnopoli.xls'!$CW34)</f>
        <v>0</v>
      </c>
      <c r="AF34" s="1" t="n">
        <f aca="false">IF('[2]raw noduelnopoli.xls'!$CW34=0,0,'[2]raw noduelnopoli.xls'!AE34/'[2]raw noduelnopoli.xls'!$CW34)</f>
        <v>0</v>
      </c>
      <c r="AG34" s="1" t="n">
        <f aca="false">IF('[2]raw noduelnopoli.xls'!$CW34=0,0,'[2]raw noduelnopoli.xls'!AF34/'[2]raw noduelnopoli.xls'!$CW34)</f>
        <v>0</v>
      </c>
      <c r="AH34" s="1" t="n">
        <f aca="false">IF('[2]raw noduelnopoli.xls'!$CW34=0,0,'[2]raw noduelnopoli.xls'!AG34/'[2]raw noduelnopoli.xls'!$CW34)</f>
        <v>0</v>
      </c>
      <c r="AI34" s="1" t="n">
        <f aca="false">IF('[2]raw noduelnopoli.xls'!$CW34=0,0,'[2]raw noduelnopoli.xls'!AH34/'[2]raw noduelnopoli.xls'!$CW34)</f>
        <v>0</v>
      </c>
      <c r="AJ34" s="1" t="n">
        <f aca="false">IF('[2]raw noduelnopoli.xls'!$CW34=0,0,'[2]raw noduelnopoli.xls'!AI34/'[2]raw noduelnopoli.xls'!$CW34)</f>
        <v>0</v>
      </c>
      <c r="AK34" s="1" t="n">
        <f aca="false">IF('[2]raw noduelnopoli.xls'!$CW34=0,0,'[2]raw noduelnopoli.xls'!AJ34/'[2]raw noduelnopoli.xls'!$CW34)</f>
        <v>0</v>
      </c>
      <c r="AL34" s="1" t="n">
        <f aca="false">IF('[2]raw noduelnopoli.xls'!$CW34=0,0,'[2]raw noduelnopoli.xls'!AK34/'[2]raw noduelnopoli.xls'!$CW34)</f>
        <v>0</v>
      </c>
      <c r="AM34" s="1" t="n">
        <f aca="false">IF('[2]raw noduelnopoli.xls'!$CW34=0,0,'[2]raw noduelnopoli.xls'!AL34/'[2]raw noduelnopoli.xls'!$CW34)</f>
        <v>0</v>
      </c>
      <c r="AN34" s="1" t="n">
        <f aca="false">IF('[2]raw noduelnopoli.xls'!$CW34=0,0,'[2]raw noduelnopoli.xls'!AM34/'[2]raw noduelnopoli.xls'!$CW34)</f>
        <v>0</v>
      </c>
      <c r="AO34" s="1" t="n">
        <f aca="false">IF('[2]raw noduelnopoli.xls'!$CW34=0,0,'[2]raw noduelnopoli.xls'!AN34/'[2]raw noduelnopoli.xls'!$CW34)</f>
        <v>0</v>
      </c>
      <c r="AP34" s="1" t="n">
        <f aca="false">IF('[2]raw noduelnopoli.xls'!$CW34=0,0,'[2]raw noduelnopoli.xls'!AO34/'[2]raw noduelnopoli.xls'!$CW34)</f>
        <v>0</v>
      </c>
      <c r="AQ34" s="1" t="n">
        <f aca="false">IF('[2]raw noduelnopoli.xls'!$CW34=0,0,'[2]raw noduelnopoli.xls'!AP34/'[2]raw noduelnopoli.xls'!$CW34)</f>
        <v>0</v>
      </c>
      <c r="AR34" s="1" t="n">
        <f aca="false">IF('[2]raw noduelnopoli.xls'!$CW34=0,0,'[2]raw noduelnopoli.xls'!AQ34/'[2]raw noduelnopoli.xls'!$CW34)</f>
        <v>0</v>
      </c>
      <c r="AS34" s="1" t="n">
        <f aca="false">IF('[2]raw noduelnopoli.xls'!$CW34=0,0,'[2]raw noduelnopoli.xls'!AR34/'[2]raw noduelnopoli.xls'!$CW34)</f>
        <v>0.586137083995841</v>
      </c>
      <c r="AT34" s="1" t="n">
        <f aca="false">IF('[2]raw noduelnopoli.xls'!$CW34=0,0,'[2]raw noduelnopoli.xls'!AS34/'[2]raw noduelnopoli.xls'!$CW34)</f>
        <v>0</v>
      </c>
      <c r="AU34" s="1" t="n">
        <f aca="false">IF('[2]raw noduelnopoli.xls'!$CW34=0,0,'[2]raw noduelnopoli.xls'!AT34/'[2]raw noduelnopoli.xls'!$CW34)</f>
        <v>0</v>
      </c>
      <c r="AV34" s="1" t="n">
        <f aca="false">IF('[2]raw noduelnopoli.xls'!$CW34=0,0,'[2]raw noduelnopoli.xls'!AU34/'[2]raw noduelnopoli.xls'!$CW34)</f>
        <v>0</v>
      </c>
      <c r="AW34" s="1" t="n">
        <f aca="false">IF('[2]raw noduelnopoli.xls'!$CW34=0,0,'[2]raw noduelnopoli.xls'!AV34/'[2]raw noduelnopoli.xls'!$CW34)</f>
        <v>0</v>
      </c>
      <c r="AX34" s="1" t="n">
        <f aca="false">IF('[2]raw noduelnopoli.xls'!$CW34=0,0,'[2]raw noduelnopoli.xls'!AW34/'[2]raw noduelnopoli.xls'!$CW34)</f>
        <v>0</v>
      </c>
      <c r="AY34" s="1" t="n">
        <f aca="false">IF('[2]raw noduelnopoli.xls'!$CW34=0,0,'[2]raw noduelnopoli.xls'!AX34/'[2]raw noduelnopoli.xls'!$CW34)</f>
        <v>0</v>
      </c>
      <c r="AZ34" s="1" t="n">
        <f aca="false">IF('[2]raw noduelnopoli.xls'!$CW34=0,0,'[2]raw noduelnopoli.xls'!AY34/'[2]raw noduelnopoli.xls'!$CW34)</f>
        <v>0</v>
      </c>
      <c r="BA34" s="1" t="n">
        <f aca="false">IF('[2]raw noduelnopoli.xls'!$CW34=0,0,'[2]raw noduelnopoli.xls'!AZ34/'[2]raw noduelnopoli.xls'!$CW34)</f>
        <v>0</v>
      </c>
      <c r="BB34" s="1" t="n">
        <f aca="false">IF('[2]raw noduelnopoli.xls'!$CW34=0,0,'[2]raw noduelnopoli.xls'!BA34/'[2]raw noduelnopoli.xls'!$CW34)</f>
        <v>0</v>
      </c>
      <c r="BC34" s="1" t="n">
        <f aca="false">IF('[2]raw noduelnopoli.xls'!$CW34=0,0,'[2]raw noduelnopoli.xls'!BB34/'[2]raw noduelnopoli.xls'!$CW34)</f>
        <v>0.192043023056061</v>
      </c>
      <c r="BD34" s="1" t="n">
        <f aca="false">IF('[2]raw noduelnopoli.xls'!$CW34=0,0,'[2]raw noduelnopoli.xls'!BC34/'[2]raw noduelnopoli.xls'!$CW34)</f>
        <v>0</v>
      </c>
      <c r="BE34" s="1" t="n">
        <f aca="false">IF('[2]raw noduelnopoli.xls'!$CW34=0,0,'[2]raw noduelnopoli.xls'!BD34/'[2]raw noduelnopoli.xls'!$CW34)</f>
        <v>0.931488341769032</v>
      </c>
      <c r="BF34" s="1" t="n">
        <f aca="false">IF('[2]raw noduelnopoli.xls'!$CW34=0,0,'[2]raw noduelnopoli.xls'!BE34/'[2]raw noduelnopoli.xls'!$CW34)</f>
        <v>0</v>
      </c>
      <c r="BG34" s="1" t="n">
        <f aca="false">IF('[2]raw noduelnopoli.xls'!$CW34=0,0,'[2]raw noduelnopoli.xls'!BF34/'[2]raw noduelnopoli.xls'!$CW34)</f>
        <v>0</v>
      </c>
      <c r="BH34" s="1" t="n">
        <f aca="false">IF('[2]raw noduelnopoli.xls'!$CW34=0,0,'[2]raw noduelnopoli.xls'!BG34/'[2]raw noduelnopoli.xls'!$CW34)</f>
        <v>0</v>
      </c>
      <c r="BI34" s="1" t="n">
        <f aca="false">IF('[2]raw noduelnopoli.xls'!$CW34=0,0,'[2]raw noduelnopoli.xls'!BH34/'[2]raw noduelnopoli.xls'!$CW34)</f>
        <v>0</v>
      </c>
      <c r="BJ34" s="1" t="n">
        <f aca="false">IF('[2]raw noduelnopoli.xls'!$CW34=0,0,'[2]raw noduelnopoli.xls'!BI34/'[2]raw noduelnopoli.xls'!$CW34)</f>
        <v>0</v>
      </c>
      <c r="BK34" s="1" t="n">
        <f aca="false">IF('[2]raw noduelnopoli.xls'!$CW34=0,0,'[2]raw noduelnopoli.xls'!BJ34/'[2]raw noduelnopoli.xls'!$CW34)</f>
        <v>0</v>
      </c>
      <c r="BL34" s="1" t="n">
        <f aca="false">IF('[2]raw noduelnopoli.xls'!$CW34=0,0,'[2]raw noduelnopoli.xls'!BK34/'[2]raw noduelnopoli.xls'!$CW34)</f>
        <v>0.93116773829739</v>
      </c>
      <c r="BM34" s="1" t="n">
        <f aca="false">IF('[2]raw noduelnopoli.xls'!$CW34=0,0,'[2]raw noduelnopoli.xls'!BL34/'[2]raw noduelnopoli.xls'!$CW34)</f>
        <v>0</v>
      </c>
      <c r="BN34" s="1" t="n">
        <f aca="false">IF('[2]raw noduelnopoli.xls'!$CW34=0,0,'[2]raw noduelnopoli.xls'!BM34/'[2]raw noduelnopoli.xls'!$CW34)</f>
        <v>0</v>
      </c>
      <c r="BO34" s="1" t="n">
        <f aca="false">IF('[2]raw noduelnopoli.xls'!$CW34=0,0,'[2]raw noduelnopoli.xls'!BN34/'[2]raw noduelnopoli.xls'!$CW34)</f>
        <v>0</v>
      </c>
      <c r="BP34" s="1" t="n">
        <f aca="false">IF('[2]raw noduelnopoli.xls'!$CW34=0,0,'[2]raw noduelnopoli.xls'!BO34/'[2]raw noduelnopoli.xls'!$CW34)</f>
        <v>0</v>
      </c>
      <c r="BQ34" s="1" t="n">
        <f aca="false">IF('[2]raw noduelnopoli.xls'!$CW34=0,0,'[2]raw noduelnopoli.xls'!BP34/'[2]raw noduelnopoli.xls'!$CW34)</f>
        <v>0</v>
      </c>
      <c r="BR34" s="1" t="n">
        <f aca="false">IF('[2]raw noduelnopoli.xls'!$CW34=0,0,'[2]raw noduelnopoli.xls'!BQ34/'[2]raw noduelnopoli.xls'!$CW34)</f>
        <v>0.504635636552408</v>
      </c>
      <c r="BS34" s="1" t="n">
        <f aca="false">IF('[2]raw noduelnopoli.xls'!$CW34=0,0,'[2]raw noduelnopoli.xls'!BR34/'[2]raw noduelnopoli.xls'!$CW34)</f>
        <v>0</v>
      </c>
      <c r="BT34" s="1" t="n">
        <f aca="false">IF('[2]raw noduelnopoli.xls'!$CW34=0,0,'[2]raw noduelnopoli.xls'!BS34/'[2]raw noduelnopoli.xls'!$CW34)</f>
        <v>0</v>
      </c>
      <c r="BU34" s="1" t="n">
        <f aca="false">IF('[2]raw noduelnopoli.xls'!$CW34=0,0,'[2]raw noduelnopoli.xls'!BT34/'[2]raw noduelnopoli.xls'!$CW34)</f>
        <v>0</v>
      </c>
      <c r="BV34" s="1" t="n">
        <f aca="false">IF('[2]raw noduelnopoli.xls'!$CW34=0,0,'[2]raw noduelnopoli.xls'!BU34/'[2]raw noduelnopoli.xls'!$CW34)</f>
        <v>0</v>
      </c>
      <c r="BW34" s="1" t="n">
        <f aca="false">IF('[2]raw noduelnopoli.xls'!$CW34=0,0,'[2]raw noduelnopoli.xls'!BV34/'[2]raw noduelnopoli.xls'!$CW34)</f>
        <v>0</v>
      </c>
      <c r="BX34" s="1" t="n">
        <f aca="false">IF('[2]raw noduelnopoli.xls'!$CW34=0,0,'[2]raw noduelnopoli.xls'!BW34/'[2]raw noduelnopoli.xls'!$CW34)</f>
        <v>0</v>
      </c>
      <c r="BY34" s="1" t="n">
        <f aca="false">IF('[2]raw noduelnopoli.xls'!$CW34=0,0,'[2]raw noduelnopoli.xls'!BX34/'[2]raw noduelnopoli.xls'!$CW34)</f>
        <v>0</v>
      </c>
      <c r="BZ34" s="1" t="n">
        <f aca="false">IF('[2]raw noduelnopoli.xls'!$CW34=0,0,'[2]raw noduelnopoli.xls'!BY34/'[2]raw noduelnopoli.xls'!$CW34)</f>
        <v>0</v>
      </c>
      <c r="CA34" s="1" t="n">
        <f aca="false">IF('[2]raw noduelnopoli.xls'!$CW34=0,0,'[2]raw noduelnopoli.xls'!BZ34/'[2]raw noduelnopoli.xls'!$CW34)</f>
        <v>0</v>
      </c>
      <c r="CB34" s="1" t="n">
        <f aca="false">IF('[2]raw noduelnopoli.xls'!$CW34=0,0,'[2]raw noduelnopoli.xls'!CA34/'[2]raw noduelnopoli.xls'!$CW34)</f>
        <v>1</v>
      </c>
      <c r="CC34" s="1" t="n">
        <f aca="false">IF('[2]raw noduelnopoli.xls'!$CW34=0,0,'[2]raw noduelnopoli.xls'!CB34/'[2]raw noduelnopoli.xls'!$CW34)</f>
        <v>0</v>
      </c>
      <c r="CD34" s="1" t="n">
        <f aca="false">IF('[2]raw noduelnopoli.xls'!$CW34=0,0,'[2]raw noduelnopoli.xls'!CC34/'[2]raw noduelnopoli.xls'!$CW34)</f>
        <v>0</v>
      </c>
      <c r="CE34" s="1" t="n">
        <f aca="false">IF('[2]raw noduelnopoli.xls'!$CW34=0,0,'[2]raw noduelnopoli.xls'!CD34/'[2]raw noduelnopoli.xls'!$CW34)</f>
        <v>0</v>
      </c>
      <c r="CF34" s="1" t="n">
        <f aca="false">IF('[2]raw noduelnopoli.xls'!$CW34=0,0,'[2]raw noduelnopoli.xls'!CE34/'[2]raw noduelnopoli.xls'!$CW34)</f>
        <v>0</v>
      </c>
      <c r="CG34" s="1" t="n">
        <f aca="false">IF('[2]raw noduelnopoli.xls'!$CW34=0,0,'[2]raw noduelnopoli.xls'!CF34/'[2]raw noduelnopoli.xls'!$CW34)</f>
        <v>0</v>
      </c>
      <c r="CH34" s="1" t="n">
        <f aca="false">IF('[2]raw noduelnopoli.xls'!$CW34=0,0,'[2]raw noduelnopoli.xls'!CG34/'[2]raw noduelnopoli.xls'!$CW34)</f>
        <v>0</v>
      </c>
      <c r="CI34" s="1" t="n">
        <f aca="false">IF('[2]raw noduelnopoli.xls'!$CW34=0,0,'[2]raw noduelnopoli.xls'!CH34/'[2]raw noduelnopoli.xls'!$CW34)</f>
        <v>0</v>
      </c>
      <c r="CJ34" s="1" t="n">
        <f aca="false">IF('[2]raw noduelnopoli.xls'!$CW34=0,0,'[2]raw noduelnopoli.xls'!CI34/'[2]raw noduelnopoli.xls'!$CW34)</f>
        <v>0</v>
      </c>
      <c r="CK34" s="1" t="n">
        <f aca="false">IF('[2]raw noduelnopoli.xls'!$CW34=0,0,'[2]raw noduelnopoli.xls'!CJ34/'[2]raw noduelnopoli.xls'!$CW34)</f>
        <v>0.793916974014339</v>
      </c>
      <c r="CL34" s="1" t="n">
        <f aca="false">IF('[2]raw noduelnopoli.xls'!$CW34=0,0,'[2]raw noduelnopoli.xls'!CK34/'[2]raw noduelnopoli.xls'!$CW34)</f>
        <v>0</v>
      </c>
      <c r="CM34" s="1" t="n">
        <f aca="false">IF('[2]raw noduelnopoli.xls'!$CW34=0,0,'[2]raw noduelnopoli.xls'!CL34/'[2]raw noduelnopoli.xls'!$CW34)</f>
        <v>0</v>
      </c>
      <c r="CN34" s="1" t="n">
        <f aca="false">IF('[2]raw noduelnopoli.xls'!$CW34=0,0,'[2]raw noduelnopoli.xls'!CM34/'[2]raw noduelnopoli.xls'!$CW34)</f>
        <v>0</v>
      </c>
      <c r="CO34" s="1" t="n">
        <f aca="false">IF('[2]raw noduelnopoli.xls'!$CW34=0,0,'[2]raw noduelnopoli.xls'!CN34/'[2]raw noduelnopoli.xls'!$CW34)</f>
        <v>0</v>
      </c>
      <c r="CP34" s="1" t="n">
        <f aca="false">IF('[2]raw noduelnopoli.xls'!$CW34=0,0,'[2]raw noduelnopoli.xls'!CO34/'[2]raw noduelnopoli.xls'!$CW34)</f>
        <v>0</v>
      </c>
      <c r="CQ34" s="1" t="n">
        <f aca="false">IF('[2]raw noduelnopoli.xls'!$CW34=0,0,'[2]raw noduelnopoli.xls'!CP34/'[2]raw noduelnopoli.xls'!$CW34)</f>
        <v>0.810716196548542</v>
      </c>
      <c r="CR34" s="1" t="n">
        <f aca="false">IF('[2]raw noduelnopoli.xls'!$CW34=0,0,'[2]raw noduelnopoli.xls'!CQ34/'[2]raw noduelnopoli.xls'!$CW34)</f>
        <v>0</v>
      </c>
      <c r="CS34" s="1" t="n">
        <f aca="false">IF('[2]raw noduelnopoli.xls'!$CW34=0,0,'[2]raw noduelnopoli.xls'!CR34/'[2]raw noduelnopoli.xls'!$CW34)</f>
        <v>0</v>
      </c>
      <c r="CT34" s="1" t="n">
        <f aca="false">IF('[2]raw noduelnopoli.xls'!$CW34=0,0,'[2]raw noduelnopoli.xls'!CS34/'[2]raw noduelnopoli.xls'!$CW34)</f>
        <v>0</v>
      </c>
      <c r="CU34" s="1" t="n">
        <f aca="false">IF('[2]raw noduelnopoli.xls'!$CW34=0,0,'[2]raw noduelnopoli.xls'!CT34/'[2]raw noduelnopoli.xls'!$CW34)</f>
        <v>0</v>
      </c>
      <c r="CV34" s="1" t="n">
        <f aca="false">IF('[2]raw noduelnopoli.xls'!$CW34=0,0,'[2]raw noduelnopoli.xls'!CU34/'[2]raw noduelnopoli.xls'!$CW34)</f>
        <v>0</v>
      </c>
      <c r="CW34" s="1" t="n">
        <f aca="false">IF('[2]raw noduelnopoli.xls'!$CW34=0,0,'[2]raw noduelnopoli.xls'!CV34/'[2]raw noduelnopoli.xls'!$CW34)</f>
        <v>0</v>
      </c>
    </row>
    <row r="35" customFormat="false" ht="13" hidden="false" customHeight="false" outlineLevel="0" collapsed="false">
      <c r="B35" s="1" t="n">
        <f aca="false">IF('[2]raw noduelnopoli.xls'!$CW35=0,0,'[2]raw noduelnopoli.xls'!A35/'[2]raw noduelnopoli.xls'!$CW35)</f>
        <v>0</v>
      </c>
      <c r="C35" s="1" t="n">
        <f aca="false">IF('[2]raw noduelnopoli.xls'!$CW35=0,0,'[2]raw noduelnopoli.xls'!B35/'[2]raw noduelnopoli.xls'!$CW35)</f>
        <v>0</v>
      </c>
      <c r="D35" s="1" t="n">
        <f aca="false">IF('[2]raw noduelnopoli.xls'!$CW35=0,0,'[2]raw noduelnopoli.xls'!C35/'[2]raw noduelnopoli.xls'!$CW35)</f>
        <v>0</v>
      </c>
      <c r="E35" s="1" t="n">
        <f aca="false">IF('[2]raw noduelnopoli.xls'!$CW35=0,0,'[2]raw noduelnopoli.xls'!D35/'[2]raw noduelnopoli.xls'!$CW35)</f>
        <v>0</v>
      </c>
      <c r="F35" s="1" t="n">
        <f aca="false">IF('[2]raw noduelnopoli.xls'!$CW35=0,0,'[2]raw noduelnopoli.xls'!E35/'[2]raw noduelnopoli.xls'!$CW35)</f>
        <v>0</v>
      </c>
      <c r="G35" s="1" t="n">
        <f aca="false">IF('[2]raw noduelnopoli.xls'!$CW35=0,0,'[2]raw noduelnopoli.xls'!F35/'[2]raw noduelnopoli.xls'!$CW35)</f>
        <v>0</v>
      </c>
      <c r="H35" s="1" t="n">
        <f aca="false">IF('[2]raw noduelnopoli.xls'!$CW35=0,0,'[2]raw noduelnopoli.xls'!G35/'[2]raw noduelnopoli.xls'!$CW35)</f>
        <v>0</v>
      </c>
      <c r="I35" s="1" t="n">
        <f aca="false">IF('[2]raw noduelnopoli.xls'!$CW35=0,0,'[2]raw noduelnopoli.xls'!H35/'[2]raw noduelnopoli.xls'!$CW35)</f>
        <v>0</v>
      </c>
      <c r="J35" s="1" t="n">
        <f aca="false">IF('[2]raw noduelnopoli.xls'!$CW35=0,0,'[2]raw noduelnopoli.xls'!I35/'[2]raw noduelnopoli.xls'!$CW35)</f>
        <v>0</v>
      </c>
      <c r="K35" s="1" t="n">
        <f aca="false">IF('[2]raw noduelnopoli.xls'!$CW35=0,0,'[2]raw noduelnopoli.xls'!J35/'[2]raw noduelnopoli.xls'!$CW35)</f>
        <v>0</v>
      </c>
      <c r="L35" s="1" t="n">
        <f aca="false">IF('[2]raw noduelnopoli.xls'!$CW35=0,0,'[2]raw noduelnopoli.xls'!K35/'[2]raw noduelnopoli.xls'!$CW35)</f>
        <v>0</v>
      </c>
      <c r="M35" s="1" t="n">
        <f aca="false">IF('[2]raw noduelnopoli.xls'!$CW35=0,0,'[2]raw noduelnopoli.xls'!L35/'[2]raw noduelnopoli.xls'!$CW35)</f>
        <v>0.971067404565745</v>
      </c>
      <c r="N35" s="1" t="n">
        <f aca="false">IF('[2]raw noduelnopoli.xls'!$CW35=0,0,'[2]raw noduelnopoli.xls'!M35/'[2]raw noduelnopoli.xls'!$CW35)</f>
        <v>0</v>
      </c>
      <c r="O35" s="1" t="n">
        <f aca="false">IF('[2]raw noduelnopoli.xls'!$CW35=0,0,'[2]raw noduelnopoli.xls'!N35/'[2]raw noduelnopoli.xls'!$CW35)</f>
        <v>0</v>
      </c>
      <c r="P35" s="1" t="n">
        <f aca="false">IF('[2]raw noduelnopoli.xls'!$CW35=0,0,'[2]raw noduelnopoli.xls'!O35/'[2]raw noduelnopoli.xls'!$CW35)</f>
        <v>0</v>
      </c>
      <c r="Q35" s="1" t="n">
        <f aca="false">IF('[2]raw noduelnopoli.xls'!$CW35=0,0,'[2]raw noduelnopoli.xls'!P35/'[2]raw noduelnopoli.xls'!$CW35)</f>
        <v>0.636196402111943</v>
      </c>
      <c r="R35" s="1" t="n">
        <f aca="false">IF('[2]raw noduelnopoli.xls'!$CW35=0,0,'[2]raw noduelnopoli.xls'!Q35/'[2]raw noduelnopoli.xls'!$CW35)</f>
        <v>0</v>
      </c>
      <c r="S35" s="1" t="n">
        <f aca="false">IF('[2]raw noduelnopoli.xls'!$CW35=0,0,'[2]raw noduelnopoli.xls'!R35/'[2]raw noduelnopoli.xls'!$CW35)</f>
        <v>0</v>
      </c>
      <c r="T35" s="1" t="n">
        <f aca="false">IF('[2]raw noduelnopoli.xls'!$CW35=0,0,'[2]raw noduelnopoli.xls'!S35/'[2]raw noduelnopoli.xls'!$CW35)</f>
        <v>0</v>
      </c>
      <c r="U35" s="1" t="n">
        <f aca="false">IF('[2]raw noduelnopoli.xls'!$CW35=0,0,'[2]raw noduelnopoli.xls'!T35/'[2]raw noduelnopoli.xls'!$CW35)</f>
        <v>0</v>
      </c>
      <c r="V35" s="1" t="n">
        <f aca="false">IF('[2]raw noduelnopoli.xls'!$CW35=0,0,'[2]raw noduelnopoli.xls'!U35/'[2]raw noduelnopoli.xls'!$CW35)</f>
        <v>0</v>
      </c>
      <c r="W35" s="1" t="n">
        <f aca="false">IF('[2]raw noduelnopoli.xls'!$CW35=0,0,'[2]raw noduelnopoli.xls'!V35/'[2]raw noduelnopoli.xls'!$CW35)</f>
        <v>0</v>
      </c>
      <c r="X35" s="1" t="n">
        <f aca="false">IF('[2]raw noduelnopoli.xls'!$CW35=0,0,'[2]raw noduelnopoli.xls'!W35/'[2]raw noduelnopoli.xls'!$CW35)</f>
        <v>0</v>
      </c>
      <c r="Y35" s="1" t="n">
        <f aca="false">IF('[2]raw noduelnopoli.xls'!$CW35=0,0,'[2]raw noduelnopoli.xls'!X35/'[2]raw noduelnopoli.xls'!$CW35)</f>
        <v>0</v>
      </c>
      <c r="Z35" s="1" t="n">
        <f aca="false">IF('[2]raw noduelnopoli.xls'!$CW35=0,0,'[2]raw noduelnopoli.xls'!Y35/'[2]raw noduelnopoli.xls'!$CW35)</f>
        <v>0</v>
      </c>
      <c r="AA35" s="1" t="n">
        <f aca="false">IF('[2]raw noduelnopoli.xls'!$CW35=0,0,'[2]raw noduelnopoli.xls'!Z35/'[2]raw noduelnopoli.xls'!$CW35)</f>
        <v>0</v>
      </c>
      <c r="AB35" s="1" t="n">
        <f aca="false">IF('[2]raw noduelnopoli.xls'!$CW35=0,0,'[2]raw noduelnopoli.xls'!AA35/'[2]raw noduelnopoli.xls'!$CW35)</f>
        <v>0.569997288821199</v>
      </c>
      <c r="AC35" s="1" t="n">
        <f aca="false">IF('[2]raw noduelnopoli.xls'!$CW35=0,0,'[2]raw noduelnopoli.xls'!AB35/'[2]raw noduelnopoli.xls'!$CW35)</f>
        <v>0</v>
      </c>
      <c r="AD35" s="1" t="n">
        <f aca="false">IF('[2]raw noduelnopoli.xls'!$CW35=0,0,'[2]raw noduelnopoli.xls'!AC35/'[2]raw noduelnopoli.xls'!$CW35)</f>
        <v>0</v>
      </c>
      <c r="AE35" s="1" t="n">
        <f aca="false">IF('[2]raw noduelnopoli.xls'!$CW35=0,0,'[2]raw noduelnopoli.xls'!AD35/'[2]raw noduelnopoli.xls'!$CW35)</f>
        <v>0</v>
      </c>
      <c r="AF35" s="1" t="n">
        <f aca="false">IF('[2]raw noduelnopoli.xls'!$CW35=0,0,'[2]raw noduelnopoli.xls'!AE35/'[2]raw noduelnopoli.xls'!$CW35)</f>
        <v>0</v>
      </c>
      <c r="AG35" s="1" t="n">
        <f aca="false">IF('[2]raw noduelnopoli.xls'!$CW35=0,0,'[2]raw noduelnopoli.xls'!AF35/'[2]raw noduelnopoli.xls'!$CW35)</f>
        <v>0</v>
      </c>
      <c r="AH35" s="1" t="n">
        <f aca="false">IF('[2]raw noduelnopoli.xls'!$CW35=0,0,'[2]raw noduelnopoli.xls'!AG35/'[2]raw noduelnopoli.xls'!$CW35)</f>
        <v>0</v>
      </c>
      <c r="AI35" s="1" t="n">
        <f aca="false">IF('[2]raw noduelnopoli.xls'!$CW35=0,0,'[2]raw noduelnopoli.xls'!AH35/'[2]raw noduelnopoli.xls'!$CW35)</f>
        <v>0</v>
      </c>
      <c r="AJ35" s="1" t="n">
        <f aca="false">IF('[2]raw noduelnopoli.xls'!$CW35=0,0,'[2]raw noduelnopoli.xls'!AI35/'[2]raw noduelnopoli.xls'!$CW35)</f>
        <v>0</v>
      </c>
      <c r="AK35" s="1" t="n">
        <f aca="false">IF('[2]raw noduelnopoli.xls'!$CW35=0,0,'[2]raw noduelnopoli.xls'!AJ35/'[2]raw noduelnopoli.xls'!$CW35)</f>
        <v>0</v>
      </c>
      <c r="AL35" s="1" t="n">
        <f aca="false">IF('[2]raw noduelnopoli.xls'!$CW35=0,0,'[2]raw noduelnopoli.xls'!AK35/'[2]raw noduelnopoli.xls'!$CW35)</f>
        <v>0</v>
      </c>
      <c r="AM35" s="1" t="n">
        <f aca="false">IF('[2]raw noduelnopoli.xls'!$CW35=0,0,'[2]raw noduelnopoli.xls'!AL35/'[2]raw noduelnopoli.xls'!$CW35)</f>
        <v>0</v>
      </c>
      <c r="AN35" s="1" t="n">
        <f aca="false">IF('[2]raw noduelnopoli.xls'!$CW35=0,0,'[2]raw noduelnopoli.xls'!AM35/'[2]raw noduelnopoli.xls'!$CW35)</f>
        <v>0</v>
      </c>
      <c r="AO35" s="1" t="n">
        <f aca="false">IF('[2]raw noduelnopoli.xls'!$CW35=0,0,'[2]raw noduelnopoli.xls'!AN35/'[2]raw noduelnopoli.xls'!$CW35)</f>
        <v>0</v>
      </c>
      <c r="AP35" s="1" t="n">
        <f aca="false">IF('[2]raw noduelnopoli.xls'!$CW35=0,0,'[2]raw noduelnopoli.xls'!AO35/'[2]raw noduelnopoli.xls'!$CW35)</f>
        <v>0</v>
      </c>
      <c r="AQ35" s="1" t="n">
        <f aca="false">IF('[2]raw noduelnopoli.xls'!$CW35=0,0,'[2]raw noduelnopoli.xls'!AP35/'[2]raw noduelnopoli.xls'!$CW35)</f>
        <v>0</v>
      </c>
      <c r="AR35" s="1" t="n">
        <f aca="false">IF('[2]raw noduelnopoli.xls'!$CW35=0,0,'[2]raw noduelnopoli.xls'!AQ35/'[2]raw noduelnopoli.xls'!$CW35)</f>
        <v>0</v>
      </c>
      <c r="AS35" s="1" t="n">
        <f aca="false">IF('[2]raw noduelnopoli.xls'!$CW35=0,0,'[2]raw noduelnopoli.xls'!AR35/'[2]raw noduelnopoli.xls'!$CW35)</f>
        <v>1</v>
      </c>
      <c r="AT35" s="1" t="n">
        <f aca="false">IF('[2]raw noduelnopoli.xls'!$CW35=0,0,'[2]raw noduelnopoli.xls'!AS35/'[2]raw noduelnopoli.xls'!$CW35)</f>
        <v>0</v>
      </c>
      <c r="AU35" s="1" t="n">
        <f aca="false">IF('[2]raw noduelnopoli.xls'!$CW35=0,0,'[2]raw noduelnopoli.xls'!AT35/'[2]raw noduelnopoli.xls'!$CW35)</f>
        <v>0</v>
      </c>
      <c r="AV35" s="1" t="n">
        <f aca="false">IF('[2]raw noduelnopoli.xls'!$CW35=0,0,'[2]raw noduelnopoli.xls'!AU35/'[2]raw noduelnopoli.xls'!$CW35)</f>
        <v>0</v>
      </c>
      <c r="AW35" s="1" t="n">
        <f aca="false">IF('[2]raw noduelnopoli.xls'!$CW35=0,0,'[2]raw noduelnopoli.xls'!AV35/'[2]raw noduelnopoli.xls'!$CW35)</f>
        <v>0.976264686685808</v>
      </c>
      <c r="AX35" s="1" t="n">
        <f aca="false">IF('[2]raw noduelnopoli.xls'!$CW35=0,0,'[2]raw noduelnopoli.xls'!AW35/'[2]raw noduelnopoli.xls'!$CW35)</f>
        <v>0</v>
      </c>
      <c r="AY35" s="1" t="n">
        <f aca="false">IF('[2]raw noduelnopoli.xls'!$CW35=0,0,'[2]raw noduelnopoli.xls'!AX35/'[2]raw noduelnopoli.xls'!$CW35)</f>
        <v>0</v>
      </c>
      <c r="AZ35" s="1" t="n">
        <f aca="false">IF('[2]raw noduelnopoli.xls'!$CW35=0,0,'[2]raw noduelnopoli.xls'!AY35/'[2]raw noduelnopoli.xls'!$CW35)</f>
        <v>0.49779216936767</v>
      </c>
      <c r="BA35" s="1" t="n">
        <f aca="false">IF('[2]raw noduelnopoli.xls'!$CW35=0,0,'[2]raw noduelnopoli.xls'!AZ35/'[2]raw noduelnopoli.xls'!$CW35)</f>
        <v>0</v>
      </c>
      <c r="BB35" s="1" t="n">
        <f aca="false">IF('[2]raw noduelnopoli.xls'!$CW35=0,0,'[2]raw noduelnopoli.xls'!BA35/'[2]raw noduelnopoli.xls'!$CW35)</f>
        <v>0</v>
      </c>
      <c r="BC35" s="1" t="n">
        <f aca="false">IF('[2]raw noduelnopoli.xls'!$CW35=0,0,'[2]raw noduelnopoli.xls'!BB35/'[2]raw noduelnopoli.xls'!$CW35)</f>
        <v>0.0957804861005677</v>
      </c>
      <c r="BD35" s="1" t="n">
        <f aca="false">IF('[2]raw noduelnopoli.xls'!$CW35=0,0,'[2]raw noduelnopoli.xls'!BC35/'[2]raw noduelnopoli.xls'!$CW35)</f>
        <v>0</v>
      </c>
      <c r="BE35" s="1" t="n">
        <f aca="false">IF('[2]raw noduelnopoli.xls'!$CW35=0,0,'[2]raw noduelnopoli.xls'!BD35/'[2]raw noduelnopoli.xls'!$CW35)</f>
        <v>0</v>
      </c>
      <c r="BF35" s="1" t="n">
        <f aca="false">IF('[2]raw noduelnopoli.xls'!$CW35=0,0,'[2]raw noduelnopoli.xls'!BE35/'[2]raw noduelnopoli.xls'!$CW35)</f>
        <v>0</v>
      </c>
      <c r="BG35" s="1" t="n">
        <f aca="false">IF('[2]raw noduelnopoli.xls'!$CW35=0,0,'[2]raw noduelnopoli.xls'!BF35/'[2]raw noduelnopoli.xls'!$CW35)</f>
        <v>0</v>
      </c>
      <c r="BH35" s="1" t="n">
        <f aca="false">IF('[2]raw noduelnopoli.xls'!$CW35=0,0,'[2]raw noduelnopoli.xls'!BG35/'[2]raw noduelnopoli.xls'!$CW35)</f>
        <v>0</v>
      </c>
      <c r="BI35" s="1" t="n">
        <f aca="false">IF('[2]raw noduelnopoli.xls'!$CW35=0,0,'[2]raw noduelnopoli.xls'!BH35/'[2]raw noduelnopoli.xls'!$CW35)</f>
        <v>0</v>
      </c>
      <c r="BJ35" s="1" t="n">
        <f aca="false">IF('[2]raw noduelnopoli.xls'!$CW35=0,0,'[2]raw noduelnopoli.xls'!BI35/'[2]raw noduelnopoli.xls'!$CW35)</f>
        <v>0</v>
      </c>
      <c r="BK35" s="1" t="n">
        <f aca="false">IF('[2]raw noduelnopoli.xls'!$CW35=0,0,'[2]raw noduelnopoli.xls'!BJ35/'[2]raw noduelnopoli.xls'!$CW35)</f>
        <v>0</v>
      </c>
      <c r="BL35" s="1" t="n">
        <f aca="false">IF('[2]raw noduelnopoli.xls'!$CW35=0,0,'[2]raw noduelnopoli.xls'!BK35/'[2]raw noduelnopoli.xls'!$CW35)</f>
        <v>0.800375574421316</v>
      </c>
      <c r="BM35" s="1" t="n">
        <f aca="false">IF('[2]raw noduelnopoli.xls'!$CW35=0,0,'[2]raw noduelnopoli.xls'!BL35/'[2]raw noduelnopoli.xls'!$CW35)</f>
        <v>0</v>
      </c>
      <c r="BN35" s="1" t="n">
        <f aca="false">IF('[2]raw noduelnopoli.xls'!$CW35=0,0,'[2]raw noduelnopoli.xls'!BM35/'[2]raw noduelnopoli.xls'!$CW35)</f>
        <v>0</v>
      </c>
      <c r="BO35" s="1" t="n">
        <f aca="false">IF('[2]raw noduelnopoli.xls'!$CW35=0,0,'[2]raw noduelnopoli.xls'!BN35/'[2]raw noduelnopoli.xls'!$CW35)</f>
        <v>0</v>
      </c>
      <c r="BP35" s="1" t="n">
        <f aca="false">IF('[2]raw noduelnopoli.xls'!$CW35=0,0,'[2]raw noduelnopoli.xls'!BO35/'[2]raw noduelnopoli.xls'!$CW35)</f>
        <v>0</v>
      </c>
      <c r="BQ35" s="1" t="n">
        <f aca="false">IF('[2]raw noduelnopoli.xls'!$CW35=0,0,'[2]raw noduelnopoli.xls'!BP35/'[2]raw noduelnopoli.xls'!$CW35)</f>
        <v>0</v>
      </c>
      <c r="BR35" s="1" t="n">
        <f aca="false">IF('[2]raw noduelnopoli.xls'!$CW35=0,0,'[2]raw noduelnopoli.xls'!BQ35/'[2]raw noduelnopoli.xls'!$CW35)</f>
        <v>0.839838624907575</v>
      </c>
      <c r="BS35" s="1" t="n">
        <f aca="false">IF('[2]raw noduelnopoli.xls'!$CW35=0,0,'[2]raw noduelnopoli.xls'!BR35/'[2]raw noduelnopoli.xls'!$CW35)</f>
        <v>0</v>
      </c>
      <c r="BT35" s="1" t="n">
        <f aca="false">IF('[2]raw noduelnopoli.xls'!$CW35=0,0,'[2]raw noduelnopoli.xls'!BS35/'[2]raw noduelnopoli.xls'!$CW35)</f>
        <v>0</v>
      </c>
      <c r="BU35" s="1" t="n">
        <f aca="false">IF('[2]raw noduelnopoli.xls'!$CW35=0,0,'[2]raw noduelnopoli.xls'!BT35/'[2]raw noduelnopoli.xls'!$CW35)</f>
        <v>0</v>
      </c>
      <c r="BV35" s="1" t="n">
        <f aca="false">IF('[2]raw noduelnopoli.xls'!$CW35=0,0,'[2]raw noduelnopoli.xls'!BU35/'[2]raw noduelnopoli.xls'!$CW35)</f>
        <v>0</v>
      </c>
      <c r="BW35" s="1" t="n">
        <f aca="false">IF('[2]raw noduelnopoli.xls'!$CW35=0,0,'[2]raw noduelnopoli.xls'!BV35/'[2]raw noduelnopoli.xls'!$CW35)</f>
        <v>0</v>
      </c>
      <c r="BX35" s="1" t="n">
        <f aca="false">IF('[2]raw noduelnopoli.xls'!$CW35=0,0,'[2]raw noduelnopoli.xls'!BW35/'[2]raw noduelnopoli.xls'!$CW35)</f>
        <v>0</v>
      </c>
      <c r="BY35" s="1" t="n">
        <f aca="false">IF('[2]raw noduelnopoli.xls'!$CW35=0,0,'[2]raw noduelnopoli.xls'!BX35/'[2]raw noduelnopoli.xls'!$CW35)</f>
        <v>0</v>
      </c>
      <c r="BZ35" s="1" t="n">
        <f aca="false">IF('[2]raw noduelnopoli.xls'!$CW35=0,0,'[2]raw noduelnopoli.xls'!BY35/'[2]raw noduelnopoli.xls'!$CW35)</f>
        <v>0</v>
      </c>
      <c r="CA35" s="1" t="n">
        <f aca="false">IF('[2]raw noduelnopoli.xls'!$CW35=0,0,'[2]raw noduelnopoli.xls'!BZ35/'[2]raw noduelnopoli.xls'!$CW35)</f>
        <v>0.909469047787818</v>
      </c>
      <c r="CB35" s="1" t="n">
        <f aca="false">IF('[2]raw noduelnopoli.xls'!$CW35=0,0,'[2]raw noduelnopoli.xls'!CA35/'[2]raw noduelnopoli.xls'!$CW35)</f>
        <v>0</v>
      </c>
      <c r="CC35" s="1" t="n">
        <f aca="false">IF('[2]raw noduelnopoli.xls'!$CW35=0,0,'[2]raw noduelnopoli.xls'!CB35/'[2]raw noduelnopoli.xls'!$CW35)</f>
        <v>0</v>
      </c>
      <c r="CD35" s="1" t="n">
        <f aca="false">IF('[2]raw noduelnopoli.xls'!$CW35=0,0,'[2]raw noduelnopoli.xls'!CC35/'[2]raw noduelnopoli.xls'!$CW35)</f>
        <v>0</v>
      </c>
      <c r="CE35" s="1" t="n">
        <f aca="false">IF('[2]raw noduelnopoli.xls'!$CW35=0,0,'[2]raw noduelnopoli.xls'!CD35/'[2]raw noduelnopoli.xls'!$CW35)</f>
        <v>0</v>
      </c>
      <c r="CF35" s="1" t="n">
        <f aca="false">IF('[2]raw noduelnopoli.xls'!$CW35=0,0,'[2]raw noduelnopoli.xls'!CE35/'[2]raw noduelnopoli.xls'!$CW35)</f>
        <v>0</v>
      </c>
      <c r="CG35" s="1" t="n">
        <f aca="false">IF('[2]raw noduelnopoli.xls'!$CW35=0,0,'[2]raw noduelnopoli.xls'!CF35/'[2]raw noduelnopoli.xls'!$CW35)</f>
        <v>0.801788572969125</v>
      </c>
      <c r="CH35" s="1" t="n">
        <f aca="false">IF('[2]raw noduelnopoli.xls'!$CW35=0,0,'[2]raw noduelnopoli.xls'!CG35/'[2]raw noduelnopoli.xls'!$CW35)</f>
        <v>0</v>
      </c>
      <c r="CI35" s="1" t="n">
        <f aca="false">IF('[2]raw noduelnopoli.xls'!$CW35=0,0,'[2]raw noduelnopoli.xls'!CH35/'[2]raw noduelnopoli.xls'!$CW35)</f>
        <v>0</v>
      </c>
      <c r="CJ35" s="1" t="n">
        <f aca="false">IF('[2]raw noduelnopoli.xls'!$CW35=0,0,'[2]raw noduelnopoli.xls'!CI35/'[2]raw noduelnopoli.xls'!$CW35)</f>
        <v>0</v>
      </c>
      <c r="CK35" s="1" t="n">
        <f aca="false">IF('[2]raw noduelnopoli.xls'!$CW35=0,0,'[2]raw noduelnopoli.xls'!CJ35/'[2]raw noduelnopoli.xls'!$CW35)</f>
        <v>0</v>
      </c>
      <c r="CL35" s="1" t="n">
        <f aca="false">IF('[2]raw noduelnopoli.xls'!$CW35=0,0,'[2]raw noduelnopoli.xls'!CK35/'[2]raw noduelnopoli.xls'!$CW35)</f>
        <v>0</v>
      </c>
      <c r="CM35" s="1" t="n">
        <f aca="false">IF('[2]raw noduelnopoli.xls'!$CW35=0,0,'[2]raw noduelnopoli.xls'!CL35/'[2]raw noduelnopoli.xls'!$CW35)</f>
        <v>0</v>
      </c>
      <c r="CN35" s="1" t="n">
        <f aca="false">IF('[2]raw noduelnopoli.xls'!$CW35=0,0,'[2]raw noduelnopoli.xls'!CM35/'[2]raw noduelnopoli.xls'!$CW35)</f>
        <v>0</v>
      </c>
      <c r="CO35" s="1" t="n">
        <f aca="false">IF('[2]raw noduelnopoli.xls'!$CW35=0,0,'[2]raw noduelnopoli.xls'!CN35/'[2]raw noduelnopoli.xls'!$CW35)</f>
        <v>0</v>
      </c>
      <c r="CP35" s="1" t="n">
        <f aca="false">IF('[2]raw noduelnopoli.xls'!$CW35=0,0,'[2]raw noduelnopoli.xls'!CO35/'[2]raw noduelnopoli.xls'!$CW35)</f>
        <v>0</v>
      </c>
      <c r="CQ35" s="1" t="n">
        <f aca="false">IF('[2]raw noduelnopoli.xls'!$CW35=0,0,'[2]raw noduelnopoli.xls'!CP35/'[2]raw noduelnopoli.xls'!$CW35)</f>
        <v>0</v>
      </c>
      <c r="CR35" s="1" t="n">
        <f aca="false">IF('[2]raw noduelnopoli.xls'!$CW35=0,0,'[2]raw noduelnopoli.xls'!CQ35/'[2]raw noduelnopoli.xls'!$CW35)</f>
        <v>0</v>
      </c>
      <c r="CS35" s="1" t="n">
        <f aca="false">IF('[2]raw noduelnopoli.xls'!$CW35=0,0,'[2]raw noduelnopoli.xls'!CR35/'[2]raw noduelnopoli.xls'!$CW35)</f>
        <v>0</v>
      </c>
      <c r="CT35" s="1" t="n">
        <f aca="false">IF('[2]raw noduelnopoli.xls'!$CW35=0,0,'[2]raw noduelnopoli.xls'!CS35/'[2]raw noduelnopoli.xls'!$CW35)</f>
        <v>0</v>
      </c>
      <c r="CU35" s="1" t="n">
        <f aca="false">IF('[2]raw noduelnopoli.xls'!$CW35=0,0,'[2]raw noduelnopoli.xls'!CT35/'[2]raw noduelnopoli.xls'!$CW35)</f>
        <v>0</v>
      </c>
      <c r="CV35" s="1" t="n">
        <f aca="false">IF('[2]raw noduelnopoli.xls'!$CW35=0,0,'[2]raw noduelnopoli.xls'!CU35/'[2]raw noduelnopoli.xls'!$CW35)</f>
        <v>0</v>
      </c>
      <c r="CW35" s="1" t="n">
        <f aca="false">IF('[2]raw noduelnopoli.xls'!$CW35=0,0,'[2]raw noduelnopoli.xls'!CV35/'[2]raw noduelnopoli.xls'!$CW35)</f>
        <v>0</v>
      </c>
    </row>
    <row r="36" customFormat="false" ht="13" hidden="false" customHeight="false" outlineLevel="0" collapsed="false">
      <c r="B36" s="1" t="n">
        <f aca="false">IF('[2]raw noduelnopoli.xls'!$CW36=0,0,'[2]raw noduelnopoli.xls'!A36/'[2]raw noduelnopoli.xls'!$CW36)</f>
        <v>0</v>
      </c>
      <c r="C36" s="1" t="n">
        <f aca="false">IF('[2]raw noduelnopoli.xls'!$CW36=0,0,'[2]raw noduelnopoli.xls'!B36/'[2]raw noduelnopoli.xls'!$CW36)</f>
        <v>0</v>
      </c>
      <c r="D36" s="1" t="n">
        <f aca="false">IF('[2]raw noduelnopoli.xls'!$CW36=0,0,'[2]raw noduelnopoli.xls'!C36/'[2]raw noduelnopoli.xls'!$CW36)</f>
        <v>1</v>
      </c>
      <c r="E36" s="1" t="n">
        <f aca="false">IF('[2]raw noduelnopoli.xls'!$CW36=0,0,'[2]raw noduelnopoli.xls'!D36/'[2]raw noduelnopoli.xls'!$CW36)</f>
        <v>0</v>
      </c>
      <c r="F36" s="1" t="n">
        <f aca="false">IF('[2]raw noduelnopoli.xls'!$CW36=0,0,'[2]raw noduelnopoli.xls'!E36/'[2]raw noduelnopoli.xls'!$CW36)</f>
        <v>0</v>
      </c>
      <c r="G36" s="1" t="n">
        <f aca="false">IF('[2]raw noduelnopoli.xls'!$CW36=0,0,'[2]raw noduelnopoli.xls'!F36/'[2]raw noduelnopoli.xls'!$CW36)</f>
        <v>0</v>
      </c>
      <c r="H36" s="1" t="n">
        <f aca="false">IF('[2]raw noduelnopoli.xls'!$CW36=0,0,'[2]raw noduelnopoli.xls'!G36/'[2]raw noduelnopoli.xls'!$CW36)</f>
        <v>0</v>
      </c>
      <c r="I36" s="1" t="n">
        <f aca="false">IF('[2]raw noduelnopoli.xls'!$CW36=0,0,'[2]raw noduelnopoli.xls'!H36/'[2]raw noduelnopoli.xls'!$CW36)</f>
        <v>0</v>
      </c>
      <c r="J36" s="1" t="n">
        <f aca="false">IF('[2]raw noduelnopoli.xls'!$CW36=0,0,'[2]raw noduelnopoli.xls'!I36/'[2]raw noduelnopoli.xls'!$CW36)</f>
        <v>0</v>
      </c>
      <c r="K36" s="1" t="n">
        <f aca="false">IF('[2]raw noduelnopoli.xls'!$CW36=0,0,'[2]raw noduelnopoli.xls'!J36/'[2]raw noduelnopoli.xls'!$CW36)</f>
        <v>0</v>
      </c>
      <c r="L36" s="1" t="n">
        <f aca="false">IF('[2]raw noduelnopoli.xls'!$CW36=0,0,'[2]raw noduelnopoli.xls'!K36/'[2]raw noduelnopoli.xls'!$CW36)</f>
        <v>0</v>
      </c>
      <c r="M36" s="1" t="n">
        <f aca="false">IF('[2]raw noduelnopoli.xls'!$CW36=0,0,'[2]raw noduelnopoli.xls'!L36/'[2]raw noduelnopoli.xls'!$CW36)</f>
        <v>0</v>
      </c>
      <c r="N36" s="1" t="n">
        <f aca="false">IF('[2]raw noduelnopoli.xls'!$CW36=0,0,'[2]raw noduelnopoli.xls'!M36/'[2]raw noduelnopoli.xls'!$CW36)</f>
        <v>0</v>
      </c>
      <c r="O36" s="1" t="n">
        <f aca="false">IF('[2]raw noduelnopoli.xls'!$CW36=0,0,'[2]raw noduelnopoli.xls'!N36/'[2]raw noduelnopoli.xls'!$CW36)</f>
        <v>0</v>
      </c>
      <c r="P36" s="1" t="n">
        <f aca="false">IF('[2]raw noduelnopoli.xls'!$CW36=0,0,'[2]raw noduelnopoli.xls'!O36/'[2]raw noduelnopoli.xls'!$CW36)</f>
        <v>0</v>
      </c>
      <c r="Q36" s="1" t="n">
        <f aca="false">IF('[2]raw noduelnopoli.xls'!$CW36=0,0,'[2]raw noduelnopoli.xls'!P36/'[2]raw noduelnopoli.xls'!$CW36)</f>
        <v>0</v>
      </c>
      <c r="R36" s="1" t="n">
        <f aca="false">IF('[2]raw noduelnopoli.xls'!$CW36=0,0,'[2]raw noduelnopoli.xls'!Q36/'[2]raw noduelnopoli.xls'!$CW36)</f>
        <v>0</v>
      </c>
      <c r="S36" s="1" t="n">
        <f aca="false">IF('[2]raw noduelnopoli.xls'!$CW36=0,0,'[2]raw noduelnopoli.xls'!R36/'[2]raw noduelnopoli.xls'!$CW36)</f>
        <v>0</v>
      </c>
      <c r="T36" s="1" t="n">
        <f aca="false">IF('[2]raw noduelnopoli.xls'!$CW36=0,0,'[2]raw noduelnopoli.xls'!S36/'[2]raw noduelnopoli.xls'!$CW36)</f>
        <v>0.615088392578691</v>
      </c>
      <c r="U36" s="1" t="n">
        <f aca="false">IF('[2]raw noduelnopoli.xls'!$CW36=0,0,'[2]raw noduelnopoli.xls'!T36/'[2]raw noduelnopoli.xls'!$CW36)</f>
        <v>0</v>
      </c>
      <c r="V36" s="1" t="n">
        <f aca="false">IF('[2]raw noduelnopoli.xls'!$CW36=0,0,'[2]raw noduelnopoli.xls'!U36/'[2]raw noduelnopoli.xls'!$CW36)</f>
        <v>0</v>
      </c>
      <c r="W36" s="1" t="n">
        <f aca="false">IF('[2]raw noduelnopoli.xls'!$CW36=0,0,'[2]raw noduelnopoli.xls'!V36/'[2]raw noduelnopoli.xls'!$CW36)</f>
        <v>0.913272304973833</v>
      </c>
      <c r="X36" s="1" t="n">
        <f aca="false">IF('[2]raw noduelnopoli.xls'!$CW36=0,0,'[2]raw noduelnopoli.xls'!W36/'[2]raw noduelnopoli.xls'!$CW36)</f>
        <v>0.845968386228912</v>
      </c>
      <c r="Y36" s="1" t="n">
        <f aca="false">IF('[2]raw noduelnopoli.xls'!$CW36=0,0,'[2]raw noduelnopoli.xls'!X36/'[2]raw noduelnopoli.xls'!$CW36)</f>
        <v>0</v>
      </c>
      <c r="Z36" s="1" t="n">
        <f aca="false">IF('[2]raw noduelnopoli.xls'!$CW36=0,0,'[2]raw noduelnopoli.xls'!Y36/'[2]raw noduelnopoli.xls'!$CW36)</f>
        <v>0</v>
      </c>
      <c r="AA36" s="1" t="n">
        <f aca="false">IF('[2]raw noduelnopoli.xls'!$CW36=0,0,'[2]raw noduelnopoli.xls'!Z36/'[2]raw noduelnopoli.xls'!$CW36)</f>
        <v>0</v>
      </c>
      <c r="AB36" s="1" t="n">
        <f aca="false">IF('[2]raw noduelnopoli.xls'!$CW36=0,0,'[2]raw noduelnopoli.xls'!AA36/'[2]raw noduelnopoli.xls'!$CW36)</f>
        <v>0</v>
      </c>
      <c r="AC36" s="1" t="n">
        <f aca="false">IF('[2]raw noduelnopoli.xls'!$CW36=0,0,'[2]raw noduelnopoli.xls'!AB36/'[2]raw noduelnopoli.xls'!$CW36)</f>
        <v>0</v>
      </c>
      <c r="AD36" s="1" t="n">
        <f aca="false">IF('[2]raw noduelnopoli.xls'!$CW36=0,0,'[2]raw noduelnopoli.xls'!AC36/'[2]raw noduelnopoli.xls'!$CW36)</f>
        <v>0</v>
      </c>
      <c r="AE36" s="1" t="n">
        <f aca="false">IF('[2]raw noduelnopoli.xls'!$CW36=0,0,'[2]raw noduelnopoli.xls'!AD36/'[2]raw noduelnopoli.xls'!$CW36)</f>
        <v>0</v>
      </c>
      <c r="AF36" s="1" t="n">
        <f aca="false">IF('[2]raw noduelnopoli.xls'!$CW36=0,0,'[2]raw noduelnopoli.xls'!AE36/'[2]raw noduelnopoli.xls'!$CW36)</f>
        <v>0</v>
      </c>
      <c r="AG36" s="1" t="n">
        <f aca="false">IF('[2]raw noduelnopoli.xls'!$CW36=0,0,'[2]raw noduelnopoli.xls'!AF36/'[2]raw noduelnopoli.xls'!$CW36)</f>
        <v>0.595607678449133</v>
      </c>
      <c r="AH36" s="1" t="n">
        <f aca="false">IF('[2]raw noduelnopoli.xls'!$CW36=0,0,'[2]raw noduelnopoli.xls'!AG36/'[2]raw noduelnopoli.xls'!$CW36)</f>
        <v>0</v>
      </c>
      <c r="AI36" s="1" t="n">
        <f aca="false">IF('[2]raw noduelnopoli.xls'!$CW36=0,0,'[2]raw noduelnopoli.xls'!AH36/'[2]raw noduelnopoli.xls'!$CW36)</f>
        <v>0</v>
      </c>
      <c r="AJ36" s="1" t="n">
        <f aca="false">IF('[2]raw noduelnopoli.xls'!$CW36=0,0,'[2]raw noduelnopoli.xls'!AI36/'[2]raw noduelnopoli.xls'!$CW36)</f>
        <v>0</v>
      </c>
      <c r="AK36" s="1" t="n">
        <f aca="false">IF('[2]raw noduelnopoli.xls'!$CW36=0,0,'[2]raw noduelnopoli.xls'!AJ36/'[2]raw noduelnopoli.xls'!$CW36)</f>
        <v>0</v>
      </c>
      <c r="AL36" s="1" t="n">
        <f aca="false">IF('[2]raw noduelnopoli.xls'!$CW36=0,0,'[2]raw noduelnopoli.xls'!AK36/'[2]raw noduelnopoli.xls'!$CW36)</f>
        <v>0</v>
      </c>
      <c r="AM36" s="1" t="n">
        <f aca="false">IF('[2]raw noduelnopoli.xls'!$CW36=0,0,'[2]raw noduelnopoli.xls'!AL36/'[2]raw noduelnopoli.xls'!$CW36)</f>
        <v>0</v>
      </c>
      <c r="AN36" s="1" t="n">
        <f aca="false">IF('[2]raw noduelnopoli.xls'!$CW36=0,0,'[2]raw noduelnopoli.xls'!AM36/'[2]raw noduelnopoli.xls'!$CW36)</f>
        <v>0</v>
      </c>
      <c r="AO36" s="1" t="n">
        <f aca="false">IF('[2]raw noduelnopoli.xls'!$CW36=0,0,'[2]raw noduelnopoli.xls'!AN36/'[2]raw noduelnopoli.xls'!$CW36)</f>
        <v>0</v>
      </c>
      <c r="AP36" s="1" t="n">
        <f aca="false">IF('[2]raw noduelnopoli.xls'!$CW36=0,0,'[2]raw noduelnopoli.xls'!AO36/'[2]raw noduelnopoli.xls'!$CW36)</f>
        <v>0</v>
      </c>
      <c r="AQ36" s="1" t="n">
        <f aca="false">IF('[2]raw noduelnopoli.xls'!$CW36=0,0,'[2]raw noduelnopoli.xls'!AP36/'[2]raw noduelnopoli.xls'!$CW36)</f>
        <v>0</v>
      </c>
      <c r="AR36" s="1" t="n">
        <f aca="false">IF('[2]raw noduelnopoli.xls'!$CW36=0,0,'[2]raw noduelnopoli.xls'!AQ36/'[2]raw noduelnopoli.xls'!$CW36)</f>
        <v>0</v>
      </c>
      <c r="AS36" s="1" t="n">
        <f aca="false">IF('[2]raw noduelnopoli.xls'!$CW36=0,0,'[2]raw noduelnopoli.xls'!AR36/'[2]raw noduelnopoli.xls'!$CW36)</f>
        <v>0</v>
      </c>
      <c r="AT36" s="1" t="n">
        <f aca="false">IF('[2]raw noduelnopoli.xls'!$CW36=0,0,'[2]raw noduelnopoli.xls'!AS36/'[2]raw noduelnopoli.xls'!$CW36)</f>
        <v>0</v>
      </c>
      <c r="AU36" s="1" t="n">
        <f aca="false">IF('[2]raw noduelnopoli.xls'!$CW36=0,0,'[2]raw noduelnopoli.xls'!AT36/'[2]raw noduelnopoli.xls'!$CW36)</f>
        <v>0</v>
      </c>
      <c r="AV36" s="1" t="n">
        <f aca="false">IF('[2]raw noduelnopoli.xls'!$CW36=0,0,'[2]raw noduelnopoli.xls'!AU36/'[2]raw noduelnopoli.xls'!$CW36)</f>
        <v>0</v>
      </c>
      <c r="AW36" s="1" t="n">
        <f aca="false">IF('[2]raw noduelnopoli.xls'!$CW36=0,0,'[2]raw noduelnopoli.xls'!AV36/'[2]raw noduelnopoli.xls'!$CW36)</f>
        <v>0</v>
      </c>
      <c r="AX36" s="1" t="n">
        <f aca="false">IF('[2]raw noduelnopoli.xls'!$CW36=0,0,'[2]raw noduelnopoli.xls'!AW36/'[2]raw noduelnopoli.xls'!$CW36)</f>
        <v>0</v>
      </c>
      <c r="AY36" s="1" t="n">
        <f aca="false">IF('[2]raw noduelnopoli.xls'!$CW36=0,0,'[2]raw noduelnopoli.xls'!AX36/'[2]raw noduelnopoli.xls'!$CW36)</f>
        <v>0</v>
      </c>
      <c r="AZ36" s="1" t="n">
        <f aca="false">IF('[2]raw noduelnopoli.xls'!$CW36=0,0,'[2]raw noduelnopoli.xls'!AY36/'[2]raw noduelnopoli.xls'!$CW36)</f>
        <v>0</v>
      </c>
      <c r="BA36" s="1" t="n">
        <f aca="false">IF('[2]raw noduelnopoli.xls'!$CW36=0,0,'[2]raw noduelnopoli.xls'!AZ36/'[2]raw noduelnopoli.xls'!$CW36)</f>
        <v>0</v>
      </c>
      <c r="BB36" s="1" t="n">
        <f aca="false">IF('[2]raw noduelnopoli.xls'!$CW36=0,0,'[2]raw noduelnopoli.xls'!BA36/'[2]raw noduelnopoli.xls'!$CW36)</f>
        <v>0</v>
      </c>
      <c r="BC36" s="1" t="n">
        <f aca="false">IF('[2]raw noduelnopoli.xls'!$CW36=0,0,'[2]raw noduelnopoli.xls'!BB36/'[2]raw noduelnopoli.xls'!$CW36)</f>
        <v>0</v>
      </c>
      <c r="BD36" s="1" t="n">
        <f aca="false">IF('[2]raw noduelnopoli.xls'!$CW36=0,0,'[2]raw noduelnopoli.xls'!BC36/'[2]raw noduelnopoli.xls'!$CW36)</f>
        <v>0</v>
      </c>
      <c r="BE36" s="1" t="n">
        <f aca="false">IF('[2]raw noduelnopoli.xls'!$CW36=0,0,'[2]raw noduelnopoli.xls'!BD36/'[2]raw noduelnopoli.xls'!$CW36)</f>
        <v>0</v>
      </c>
      <c r="BF36" s="1" t="n">
        <f aca="false">IF('[2]raw noduelnopoli.xls'!$CW36=0,0,'[2]raw noduelnopoli.xls'!BE36/'[2]raw noduelnopoli.xls'!$CW36)</f>
        <v>0</v>
      </c>
      <c r="BG36" s="1" t="n">
        <f aca="false">IF('[2]raw noduelnopoli.xls'!$CW36=0,0,'[2]raw noduelnopoli.xls'!BF36/'[2]raw noduelnopoli.xls'!$CW36)</f>
        <v>0</v>
      </c>
      <c r="BH36" s="1" t="n">
        <f aca="false">IF('[2]raw noduelnopoli.xls'!$CW36=0,0,'[2]raw noduelnopoli.xls'!BG36/'[2]raw noduelnopoli.xls'!$CW36)</f>
        <v>0</v>
      </c>
      <c r="BI36" s="1" t="n">
        <f aca="false">IF('[2]raw noduelnopoli.xls'!$CW36=0,0,'[2]raw noduelnopoli.xls'!BH36/'[2]raw noduelnopoli.xls'!$CW36)</f>
        <v>0</v>
      </c>
      <c r="BJ36" s="1" t="n">
        <f aca="false">IF('[2]raw noduelnopoli.xls'!$CW36=0,0,'[2]raw noduelnopoli.xls'!BI36/'[2]raw noduelnopoli.xls'!$CW36)</f>
        <v>0</v>
      </c>
      <c r="BK36" s="1" t="n">
        <f aca="false">IF('[2]raw noduelnopoli.xls'!$CW36=0,0,'[2]raw noduelnopoli.xls'!BJ36/'[2]raw noduelnopoli.xls'!$CW36)</f>
        <v>0</v>
      </c>
      <c r="BL36" s="1" t="n">
        <f aca="false">IF('[2]raw noduelnopoli.xls'!$CW36=0,0,'[2]raw noduelnopoli.xls'!BK36/'[2]raw noduelnopoli.xls'!$CW36)</f>
        <v>0</v>
      </c>
      <c r="BM36" s="1" t="n">
        <f aca="false">IF('[2]raw noduelnopoli.xls'!$CW36=0,0,'[2]raw noduelnopoli.xls'!BL36/'[2]raw noduelnopoli.xls'!$CW36)</f>
        <v>0</v>
      </c>
      <c r="BN36" s="1" t="n">
        <f aca="false">IF('[2]raw noduelnopoli.xls'!$CW36=0,0,'[2]raw noduelnopoli.xls'!BM36/'[2]raw noduelnopoli.xls'!$CW36)</f>
        <v>0</v>
      </c>
      <c r="BO36" s="1" t="n">
        <f aca="false">IF('[2]raw noduelnopoli.xls'!$CW36=0,0,'[2]raw noduelnopoli.xls'!BN36/'[2]raw noduelnopoli.xls'!$CW36)</f>
        <v>0</v>
      </c>
      <c r="BP36" s="1" t="n">
        <f aca="false">IF('[2]raw noduelnopoli.xls'!$CW36=0,0,'[2]raw noduelnopoli.xls'!BO36/'[2]raw noduelnopoli.xls'!$CW36)</f>
        <v>0</v>
      </c>
      <c r="BQ36" s="1" t="n">
        <f aca="false">IF('[2]raw noduelnopoli.xls'!$CW36=0,0,'[2]raw noduelnopoli.xls'!BP36/'[2]raw noduelnopoli.xls'!$CW36)</f>
        <v>0</v>
      </c>
      <c r="BR36" s="1" t="n">
        <f aca="false">IF('[2]raw noduelnopoli.xls'!$CW36=0,0,'[2]raw noduelnopoli.xls'!BQ36/'[2]raw noduelnopoli.xls'!$CW36)</f>
        <v>0</v>
      </c>
      <c r="BS36" s="1" t="n">
        <f aca="false">IF('[2]raw noduelnopoli.xls'!$CW36=0,0,'[2]raw noduelnopoli.xls'!BR36/'[2]raw noduelnopoli.xls'!$CW36)</f>
        <v>0</v>
      </c>
      <c r="BT36" s="1" t="n">
        <f aca="false">IF('[2]raw noduelnopoli.xls'!$CW36=0,0,'[2]raw noduelnopoli.xls'!BS36/'[2]raw noduelnopoli.xls'!$CW36)</f>
        <v>0</v>
      </c>
      <c r="BU36" s="1" t="n">
        <f aca="false">IF('[2]raw noduelnopoli.xls'!$CW36=0,0,'[2]raw noduelnopoli.xls'!BT36/'[2]raw noduelnopoli.xls'!$CW36)</f>
        <v>0</v>
      </c>
      <c r="BV36" s="1" t="n">
        <f aca="false">IF('[2]raw noduelnopoli.xls'!$CW36=0,0,'[2]raw noduelnopoli.xls'!BU36/'[2]raw noduelnopoli.xls'!$CW36)</f>
        <v>0</v>
      </c>
      <c r="BW36" s="1" t="n">
        <f aca="false">IF('[2]raw noduelnopoli.xls'!$CW36=0,0,'[2]raw noduelnopoli.xls'!BV36/'[2]raw noduelnopoli.xls'!$CW36)</f>
        <v>0</v>
      </c>
      <c r="BX36" s="1" t="n">
        <f aca="false">IF('[2]raw noduelnopoli.xls'!$CW36=0,0,'[2]raw noduelnopoli.xls'!BW36/'[2]raw noduelnopoli.xls'!$CW36)</f>
        <v>0</v>
      </c>
      <c r="BY36" s="1" t="n">
        <f aca="false">IF('[2]raw noduelnopoli.xls'!$CW36=0,0,'[2]raw noduelnopoli.xls'!BX36/'[2]raw noduelnopoli.xls'!$CW36)</f>
        <v>0</v>
      </c>
      <c r="BZ36" s="1" t="n">
        <f aca="false">IF('[2]raw noduelnopoli.xls'!$CW36=0,0,'[2]raw noduelnopoli.xls'!BY36/'[2]raw noduelnopoli.xls'!$CW36)</f>
        <v>0</v>
      </c>
      <c r="CA36" s="1" t="n">
        <f aca="false">IF('[2]raw noduelnopoli.xls'!$CW36=0,0,'[2]raw noduelnopoli.xls'!BZ36/'[2]raw noduelnopoli.xls'!$CW36)</f>
        <v>0</v>
      </c>
      <c r="CB36" s="1" t="n">
        <f aca="false">IF('[2]raw noduelnopoli.xls'!$CW36=0,0,'[2]raw noduelnopoli.xls'!CA36/'[2]raw noduelnopoli.xls'!$CW36)</f>
        <v>0</v>
      </c>
      <c r="CC36" s="1" t="n">
        <f aca="false">IF('[2]raw noduelnopoli.xls'!$CW36=0,0,'[2]raw noduelnopoli.xls'!CB36/'[2]raw noduelnopoli.xls'!$CW36)</f>
        <v>0</v>
      </c>
      <c r="CD36" s="1" t="n">
        <f aca="false">IF('[2]raw noduelnopoli.xls'!$CW36=0,0,'[2]raw noduelnopoli.xls'!CC36/'[2]raw noduelnopoli.xls'!$CW36)</f>
        <v>0</v>
      </c>
      <c r="CE36" s="1" t="n">
        <f aca="false">IF('[2]raw noduelnopoli.xls'!$CW36=0,0,'[2]raw noduelnopoli.xls'!CD36/'[2]raw noduelnopoli.xls'!$CW36)</f>
        <v>0</v>
      </c>
      <c r="CF36" s="1" t="n">
        <f aca="false">IF('[2]raw noduelnopoli.xls'!$CW36=0,0,'[2]raw noduelnopoli.xls'!CE36/'[2]raw noduelnopoli.xls'!$CW36)</f>
        <v>0</v>
      </c>
      <c r="CG36" s="1" t="n">
        <f aca="false">IF('[2]raw noduelnopoli.xls'!$CW36=0,0,'[2]raw noduelnopoli.xls'!CF36/'[2]raw noduelnopoli.xls'!$CW36)</f>
        <v>0.850293642087618</v>
      </c>
      <c r="CH36" s="1" t="n">
        <f aca="false">IF('[2]raw noduelnopoli.xls'!$CW36=0,0,'[2]raw noduelnopoli.xls'!CG36/'[2]raw noduelnopoli.xls'!$CW36)</f>
        <v>0.721077204124696</v>
      </c>
      <c r="CI36" s="1" t="n">
        <f aca="false">IF('[2]raw noduelnopoli.xls'!$CW36=0,0,'[2]raw noduelnopoli.xls'!CH36/'[2]raw noduelnopoli.xls'!$CW36)</f>
        <v>0</v>
      </c>
      <c r="CJ36" s="1" t="n">
        <f aca="false">IF('[2]raw noduelnopoli.xls'!$CW36=0,0,'[2]raw noduelnopoli.xls'!CI36/'[2]raw noduelnopoli.xls'!$CW36)</f>
        <v>0</v>
      </c>
      <c r="CK36" s="1" t="n">
        <f aca="false">IF('[2]raw noduelnopoli.xls'!$CW36=0,0,'[2]raw noduelnopoli.xls'!CJ36/'[2]raw noduelnopoli.xls'!$CW36)</f>
        <v>0</v>
      </c>
      <c r="CL36" s="1" t="n">
        <f aca="false">IF('[2]raw noduelnopoli.xls'!$CW36=0,0,'[2]raw noduelnopoli.xls'!CK36/'[2]raw noduelnopoli.xls'!$CW36)</f>
        <v>0.14928599680125</v>
      </c>
      <c r="CM36" s="1" t="n">
        <f aca="false">IF('[2]raw noduelnopoli.xls'!$CW36=0,0,'[2]raw noduelnopoli.xls'!CL36/'[2]raw noduelnopoli.xls'!$CW36)</f>
        <v>0.806943846782625</v>
      </c>
      <c r="CN36" s="1" t="n">
        <f aca="false">IF('[2]raw noduelnopoli.xls'!$CW36=0,0,'[2]raw noduelnopoli.xls'!CM36/'[2]raw noduelnopoli.xls'!$CW36)</f>
        <v>0</v>
      </c>
      <c r="CO36" s="1" t="n">
        <f aca="false">IF('[2]raw noduelnopoli.xls'!$CW36=0,0,'[2]raw noduelnopoli.xls'!CN36/'[2]raw noduelnopoli.xls'!$CW36)</f>
        <v>0</v>
      </c>
      <c r="CP36" s="1" t="n">
        <f aca="false">IF('[2]raw noduelnopoli.xls'!$CW36=0,0,'[2]raw noduelnopoli.xls'!CO36/'[2]raw noduelnopoli.xls'!$CW36)</f>
        <v>0.432694794021244</v>
      </c>
      <c r="CQ36" s="1" t="n">
        <f aca="false">IF('[2]raw noduelnopoli.xls'!$CW36=0,0,'[2]raw noduelnopoli.xls'!CP36/'[2]raw noduelnopoli.xls'!$CW36)</f>
        <v>0</v>
      </c>
      <c r="CR36" s="1" t="n">
        <f aca="false">IF('[2]raw noduelnopoli.xls'!$CW36=0,0,'[2]raw noduelnopoli.xls'!CQ36/'[2]raw noduelnopoli.xls'!$CW36)</f>
        <v>0</v>
      </c>
      <c r="CS36" s="1" t="n">
        <f aca="false">IF('[2]raw noduelnopoli.xls'!$CW36=0,0,'[2]raw noduelnopoli.xls'!CR36/'[2]raw noduelnopoli.xls'!$CW36)</f>
        <v>0</v>
      </c>
      <c r="CT36" s="1" t="n">
        <f aca="false">IF('[2]raw noduelnopoli.xls'!$CW36=0,0,'[2]raw noduelnopoli.xls'!CS36/'[2]raw noduelnopoli.xls'!$CW36)</f>
        <v>0</v>
      </c>
      <c r="CU36" s="1" t="n">
        <f aca="false">IF('[2]raw noduelnopoli.xls'!$CW36=0,0,'[2]raw noduelnopoli.xls'!CT36/'[2]raw noduelnopoli.xls'!$CW36)</f>
        <v>0</v>
      </c>
      <c r="CV36" s="1" t="n">
        <f aca="false">IF('[2]raw noduelnopoli.xls'!$CW36=0,0,'[2]raw noduelnopoli.xls'!CU36/'[2]raw noduelnopoli.xls'!$CW36)</f>
        <v>0</v>
      </c>
      <c r="CW36" s="1" t="n">
        <f aca="false">IF('[2]raw noduelnopoli.xls'!$CW36=0,0,'[2]raw noduelnopoli.xls'!CV36/'[2]raw noduelnopoli.xls'!$CW36)</f>
        <v>0</v>
      </c>
    </row>
    <row r="37" customFormat="false" ht="13" hidden="false" customHeight="false" outlineLevel="0" collapsed="false">
      <c r="B37" s="1" t="n">
        <f aca="false">IF('[2]raw noduelnopoli.xls'!$CW37=0,0,'[2]raw noduelnopoli.xls'!A37/'[2]raw noduelnopoli.xls'!$CW37)</f>
        <v>0</v>
      </c>
      <c r="C37" s="1" t="n">
        <f aca="false">IF('[2]raw noduelnopoli.xls'!$CW37=0,0,'[2]raw noduelnopoli.xls'!B37/'[2]raw noduelnopoli.xls'!$CW37)</f>
        <v>0</v>
      </c>
      <c r="D37" s="1" t="n">
        <f aca="false">IF('[2]raw noduelnopoli.xls'!$CW37=0,0,'[2]raw noduelnopoli.xls'!C37/'[2]raw noduelnopoli.xls'!$CW37)</f>
        <v>0</v>
      </c>
      <c r="E37" s="1" t="n">
        <f aca="false">IF('[2]raw noduelnopoli.xls'!$CW37=0,0,'[2]raw noduelnopoli.xls'!D37/'[2]raw noduelnopoli.xls'!$CW37)</f>
        <v>0</v>
      </c>
      <c r="F37" s="1" t="n">
        <f aca="false">IF('[2]raw noduelnopoli.xls'!$CW37=0,0,'[2]raw noduelnopoli.xls'!E37/'[2]raw noduelnopoli.xls'!$CW37)</f>
        <v>0</v>
      </c>
      <c r="G37" s="1" t="n">
        <f aca="false">IF('[2]raw noduelnopoli.xls'!$CW37=0,0,'[2]raw noduelnopoli.xls'!F37/'[2]raw noduelnopoli.xls'!$CW37)</f>
        <v>0</v>
      </c>
      <c r="H37" s="1" t="n">
        <f aca="false">IF('[2]raw noduelnopoli.xls'!$CW37=0,0,'[2]raw noduelnopoli.xls'!G37/'[2]raw noduelnopoli.xls'!$CW37)</f>
        <v>0</v>
      </c>
      <c r="I37" s="1" t="n">
        <f aca="false">IF('[2]raw noduelnopoli.xls'!$CW37=0,0,'[2]raw noduelnopoli.xls'!H37/'[2]raw noduelnopoli.xls'!$CW37)</f>
        <v>0</v>
      </c>
      <c r="J37" s="1" t="n">
        <f aca="false">IF('[2]raw noduelnopoli.xls'!$CW37=0,0,'[2]raw noduelnopoli.xls'!I37/'[2]raw noduelnopoli.xls'!$CW37)</f>
        <v>0</v>
      </c>
      <c r="K37" s="1" t="n">
        <f aca="false">IF('[2]raw noduelnopoli.xls'!$CW37=0,0,'[2]raw noduelnopoli.xls'!J37/'[2]raw noduelnopoli.xls'!$CW37)</f>
        <v>0</v>
      </c>
      <c r="L37" s="1" t="n">
        <f aca="false">IF('[2]raw noduelnopoli.xls'!$CW37=0,0,'[2]raw noduelnopoli.xls'!K37/'[2]raw noduelnopoli.xls'!$CW37)</f>
        <v>0</v>
      </c>
      <c r="M37" s="1" t="n">
        <f aca="false">IF('[2]raw noduelnopoli.xls'!$CW37=0,0,'[2]raw noduelnopoli.xls'!L37/'[2]raw noduelnopoli.xls'!$CW37)</f>
        <v>0</v>
      </c>
      <c r="N37" s="1" t="n">
        <f aca="false">IF('[2]raw noduelnopoli.xls'!$CW37=0,0,'[2]raw noduelnopoli.xls'!M37/'[2]raw noduelnopoli.xls'!$CW37)</f>
        <v>0</v>
      </c>
      <c r="O37" s="1" t="n">
        <f aca="false">IF('[2]raw noduelnopoli.xls'!$CW37=0,0,'[2]raw noduelnopoli.xls'!N37/'[2]raw noduelnopoli.xls'!$CW37)</f>
        <v>0</v>
      </c>
      <c r="P37" s="1" t="n">
        <f aca="false">IF('[2]raw noduelnopoli.xls'!$CW37=0,0,'[2]raw noduelnopoli.xls'!O37/'[2]raw noduelnopoli.xls'!$CW37)</f>
        <v>0</v>
      </c>
      <c r="Q37" s="1" t="n">
        <f aca="false">IF('[2]raw noduelnopoli.xls'!$CW37=0,0,'[2]raw noduelnopoli.xls'!P37/'[2]raw noduelnopoli.xls'!$CW37)</f>
        <v>0.624573583332235</v>
      </c>
      <c r="R37" s="1" t="n">
        <f aca="false">IF('[2]raw noduelnopoli.xls'!$CW37=0,0,'[2]raw noduelnopoli.xls'!Q37/'[2]raw noduelnopoli.xls'!$CW37)</f>
        <v>0</v>
      </c>
      <c r="S37" s="1" t="n">
        <f aca="false">IF('[2]raw noduelnopoli.xls'!$CW37=0,0,'[2]raw noduelnopoli.xls'!R37/'[2]raw noduelnopoli.xls'!$CW37)</f>
        <v>0</v>
      </c>
      <c r="T37" s="1" t="n">
        <f aca="false">IF('[2]raw noduelnopoli.xls'!$CW37=0,0,'[2]raw noduelnopoli.xls'!S37/'[2]raw noduelnopoli.xls'!$CW37)</f>
        <v>0</v>
      </c>
      <c r="U37" s="1" t="n">
        <f aca="false">IF('[2]raw noduelnopoli.xls'!$CW37=0,0,'[2]raw noduelnopoli.xls'!T37/'[2]raw noduelnopoli.xls'!$CW37)</f>
        <v>0.58698286415468</v>
      </c>
      <c r="V37" s="1" t="n">
        <f aca="false">IF('[2]raw noduelnopoli.xls'!$CW37=0,0,'[2]raw noduelnopoli.xls'!U37/'[2]raw noduelnopoli.xls'!$CW37)</f>
        <v>0</v>
      </c>
      <c r="W37" s="1" t="n">
        <f aca="false">IF('[2]raw noduelnopoli.xls'!$CW37=0,0,'[2]raw noduelnopoli.xls'!V37/'[2]raw noduelnopoli.xls'!$CW37)</f>
        <v>0</v>
      </c>
      <c r="X37" s="1" t="n">
        <f aca="false">IF('[2]raw noduelnopoli.xls'!$CW37=0,0,'[2]raw noduelnopoli.xls'!W37/'[2]raw noduelnopoli.xls'!$CW37)</f>
        <v>0</v>
      </c>
      <c r="Y37" s="1" t="n">
        <f aca="false">IF('[2]raw noduelnopoli.xls'!$CW37=0,0,'[2]raw noduelnopoli.xls'!X37/'[2]raw noduelnopoli.xls'!$CW37)</f>
        <v>0</v>
      </c>
      <c r="Z37" s="1" t="n">
        <f aca="false">IF('[2]raw noduelnopoli.xls'!$CW37=0,0,'[2]raw noduelnopoli.xls'!Y37/'[2]raw noduelnopoli.xls'!$CW37)</f>
        <v>0</v>
      </c>
      <c r="AA37" s="1" t="n">
        <f aca="false">IF('[2]raw noduelnopoli.xls'!$CW37=0,0,'[2]raw noduelnopoli.xls'!Z37/'[2]raw noduelnopoli.xls'!$CW37)</f>
        <v>0</v>
      </c>
      <c r="AB37" s="1" t="n">
        <f aca="false">IF('[2]raw noduelnopoli.xls'!$CW37=0,0,'[2]raw noduelnopoli.xls'!AA37/'[2]raw noduelnopoli.xls'!$CW37)</f>
        <v>0</v>
      </c>
      <c r="AC37" s="1" t="n">
        <f aca="false">IF('[2]raw noduelnopoli.xls'!$CW37=0,0,'[2]raw noduelnopoli.xls'!AB37/'[2]raw noduelnopoli.xls'!$CW37)</f>
        <v>0</v>
      </c>
      <c r="AD37" s="1" t="n">
        <f aca="false">IF('[2]raw noduelnopoli.xls'!$CW37=0,0,'[2]raw noduelnopoli.xls'!AC37/'[2]raw noduelnopoli.xls'!$CW37)</f>
        <v>0</v>
      </c>
      <c r="AE37" s="1" t="n">
        <f aca="false">IF('[2]raw noduelnopoli.xls'!$CW37=0,0,'[2]raw noduelnopoli.xls'!AD37/'[2]raw noduelnopoli.xls'!$CW37)</f>
        <v>0</v>
      </c>
      <c r="AF37" s="1" t="n">
        <f aca="false">IF('[2]raw noduelnopoli.xls'!$CW37=0,0,'[2]raw noduelnopoli.xls'!AE37/'[2]raw noduelnopoli.xls'!$CW37)</f>
        <v>0</v>
      </c>
      <c r="AG37" s="1" t="n">
        <f aca="false">IF('[2]raw noduelnopoli.xls'!$CW37=0,0,'[2]raw noduelnopoli.xls'!AF37/'[2]raw noduelnopoli.xls'!$CW37)</f>
        <v>0</v>
      </c>
      <c r="AH37" s="1" t="n">
        <f aca="false">IF('[2]raw noduelnopoli.xls'!$CW37=0,0,'[2]raw noduelnopoli.xls'!AG37/'[2]raw noduelnopoli.xls'!$CW37)</f>
        <v>0</v>
      </c>
      <c r="AI37" s="1" t="n">
        <f aca="false">IF('[2]raw noduelnopoli.xls'!$CW37=0,0,'[2]raw noduelnopoli.xls'!AH37/'[2]raw noduelnopoli.xls'!$CW37)</f>
        <v>0</v>
      </c>
      <c r="AJ37" s="1" t="n">
        <f aca="false">IF('[2]raw noduelnopoli.xls'!$CW37=0,0,'[2]raw noduelnopoli.xls'!AI37/'[2]raw noduelnopoli.xls'!$CW37)</f>
        <v>0</v>
      </c>
      <c r="AK37" s="1" t="n">
        <f aca="false">IF('[2]raw noduelnopoli.xls'!$CW37=0,0,'[2]raw noduelnopoli.xls'!AJ37/'[2]raw noduelnopoli.xls'!$CW37)</f>
        <v>0</v>
      </c>
      <c r="AL37" s="1" t="n">
        <f aca="false">IF('[2]raw noduelnopoli.xls'!$CW37=0,0,'[2]raw noduelnopoli.xls'!AK37/'[2]raw noduelnopoli.xls'!$CW37)</f>
        <v>0</v>
      </c>
      <c r="AM37" s="1" t="n">
        <f aca="false">IF('[2]raw noduelnopoli.xls'!$CW37=0,0,'[2]raw noduelnopoli.xls'!AL37/'[2]raw noduelnopoli.xls'!$CW37)</f>
        <v>0</v>
      </c>
      <c r="AN37" s="1" t="n">
        <f aca="false">IF('[2]raw noduelnopoli.xls'!$CW37=0,0,'[2]raw noduelnopoli.xls'!AM37/'[2]raw noduelnopoli.xls'!$CW37)</f>
        <v>0</v>
      </c>
      <c r="AO37" s="1" t="n">
        <f aca="false">IF('[2]raw noduelnopoli.xls'!$CW37=0,0,'[2]raw noduelnopoli.xls'!AN37/'[2]raw noduelnopoli.xls'!$CW37)</f>
        <v>0</v>
      </c>
      <c r="AP37" s="1" t="n">
        <f aca="false">IF('[2]raw noduelnopoli.xls'!$CW37=0,0,'[2]raw noduelnopoli.xls'!AO37/'[2]raw noduelnopoli.xls'!$CW37)</f>
        <v>0</v>
      </c>
      <c r="AQ37" s="1" t="n">
        <f aca="false">IF('[2]raw noduelnopoli.xls'!$CW37=0,0,'[2]raw noduelnopoli.xls'!AP37/'[2]raw noduelnopoli.xls'!$CW37)</f>
        <v>0</v>
      </c>
      <c r="AR37" s="1" t="n">
        <f aca="false">IF('[2]raw noduelnopoli.xls'!$CW37=0,0,'[2]raw noduelnopoli.xls'!AQ37/'[2]raw noduelnopoli.xls'!$CW37)</f>
        <v>1</v>
      </c>
      <c r="AS37" s="1" t="n">
        <f aca="false">IF('[2]raw noduelnopoli.xls'!$CW37=0,0,'[2]raw noduelnopoli.xls'!AR37/'[2]raw noduelnopoli.xls'!$CW37)</f>
        <v>0</v>
      </c>
      <c r="AT37" s="1" t="n">
        <f aca="false">IF('[2]raw noduelnopoli.xls'!$CW37=0,0,'[2]raw noduelnopoli.xls'!AS37/'[2]raw noduelnopoli.xls'!$CW37)</f>
        <v>0</v>
      </c>
      <c r="AU37" s="1" t="n">
        <f aca="false">IF('[2]raw noduelnopoli.xls'!$CW37=0,0,'[2]raw noduelnopoli.xls'!AT37/'[2]raw noduelnopoli.xls'!$CW37)</f>
        <v>0.769844352490914</v>
      </c>
      <c r="AV37" s="1" t="n">
        <f aca="false">IF('[2]raw noduelnopoli.xls'!$CW37=0,0,'[2]raw noduelnopoli.xls'!AU37/'[2]raw noduelnopoli.xls'!$CW37)</f>
        <v>0</v>
      </c>
      <c r="AW37" s="1" t="n">
        <f aca="false">IF('[2]raw noduelnopoli.xls'!$CW37=0,0,'[2]raw noduelnopoli.xls'!AV37/'[2]raw noduelnopoli.xls'!$CW37)</f>
        <v>0.984229139381988</v>
      </c>
      <c r="AX37" s="1" t="n">
        <f aca="false">IF('[2]raw noduelnopoli.xls'!$CW37=0,0,'[2]raw noduelnopoli.xls'!AW37/'[2]raw noduelnopoli.xls'!$CW37)</f>
        <v>0</v>
      </c>
      <c r="AY37" s="1" t="n">
        <f aca="false">IF('[2]raw noduelnopoli.xls'!$CW37=0,0,'[2]raw noduelnopoli.xls'!AX37/'[2]raw noduelnopoli.xls'!$CW37)</f>
        <v>0</v>
      </c>
      <c r="AZ37" s="1" t="n">
        <f aca="false">IF('[2]raw noduelnopoli.xls'!$CW37=0,0,'[2]raw noduelnopoli.xls'!AY37/'[2]raw noduelnopoli.xls'!$CW37)</f>
        <v>0</v>
      </c>
      <c r="BA37" s="1" t="n">
        <f aca="false">IF('[2]raw noduelnopoli.xls'!$CW37=0,0,'[2]raw noduelnopoli.xls'!AZ37/'[2]raw noduelnopoli.xls'!$CW37)</f>
        <v>0</v>
      </c>
      <c r="BB37" s="1" t="n">
        <f aca="false">IF('[2]raw noduelnopoli.xls'!$CW37=0,0,'[2]raw noduelnopoli.xls'!BA37/'[2]raw noduelnopoli.xls'!$CW37)</f>
        <v>0</v>
      </c>
      <c r="BC37" s="1" t="n">
        <f aca="false">IF('[2]raw noduelnopoli.xls'!$CW37=0,0,'[2]raw noduelnopoli.xls'!BB37/'[2]raw noduelnopoli.xls'!$CW37)</f>
        <v>0</v>
      </c>
      <c r="BD37" s="1" t="n">
        <f aca="false">IF('[2]raw noduelnopoli.xls'!$CW37=0,0,'[2]raw noduelnopoli.xls'!BC37/'[2]raw noduelnopoli.xls'!$CW37)</f>
        <v>0</v>
      </c>
      <c r="BE37" s="1" t="n">
        <f aca="false">IF('[2]raw noduelnopoli.xls'!$CW37=0,0,'[2]raw noduelnopoli.xls'!BD37/'[2]raw noduelnopoli.xls'!$CW37)</f>
        <v>0</v>
      </c>
      <c r="BF37" s="1" t="n">
        <f aca="false">IF('[2]raw noduelnopoli.xls'!$CW37=0,0,'[2]raw noduelnopoli.xls'!BE37/'[2]raw noduelnopoli.xls'!$CW37)</f>
        <v>0</v>
      </c>
      <c r="BG37" s="1" t="n">
        <f aca="false">IF('[2]raw noduelnopoli.xls'!$CW37=0,0,'[2]raw noduelnopoli.xls'!BF37/'[2]raw noduelnopoli.xls'!$CW37)</f>
        <v>0</v>
      </c>
      <c r="BH37" s="1" t="n">
        <f aca="false">IF('[2]raw noduelnopoli.xls'!$CW37=0,0,'[2]raw noduelnopoli.xls'!BG37/'[2]raw noduelnopoli.xls'!$CW37)</f>
        <v>0</v>
      </c>
      <c r="BI37" s="1" t="n">
        <f aca="false">IF('[2]raw noduelnopoli.xls'!$CW37=0,0,'[2]raw noduelnopoli.xls'!BH37/'[2]raw noduelnopoli.xls'!$CW37)</f>
        <v>0</v>
      </c>
      <c r="BJ37" s="1" t="n">
        <f aca="false">IF('[2]raw noduelnopoli.xls'!$CW37=0,0,'[2]raw noduelnopoli.xls'!BI37/'[2]raw noduelnopoli.xls'!$CW37)</f>
        <v>0</v>
      </c>
      <c r="BK37" s="1" t="n">
        <f aca="false">IF('[2]raw noduelnopoli.xls'!$CW37=0,0,'[2]raw noduelnopoli.xls'!BJ37/'[2]raw noduelnopoli.xls'!$CW37)</f>
        <v>0.988418058993348</v>
      </c>
      <c r="BL37" s="1" t="n">
        <f aca="false">IF('[2]raw noduelnopoli.xls'!$CW37=0,0,'[2]raw noduelnopoli.xls'!BK37/'[2]raw noduelnopoli.xls'!$CW37)</f>
        <v>0</v>
      </c>
      <c r="BM37" s="1" t="n">
        <f aca="false">IF('[2]raw noduelnopoli.xls'!$CW37=0,0,'[2]raw noduelnopoli.xls'!BL37/'[2]raw noduelnopoli.xls'!$CW37)</f>
        <v>0</v>
      </c>
      <c r="BN37" s="1" t="n">
        <f aca="false">IF('[2]raw noduelnopoli.xls'!$CW37=0,0,'[2]raw noduelnopoli.xls'!BM37/'[2]raw noduelnopoli.xls'!$CW37)</f>
        <v>0</v>
      </c>
      <c r="BO37" s="1" t="n">
        <f aca="false">IF('[2]raw noduelnopoli.xls'!$CW37=0,0,'[2]raw noduelnopoli.xls'!BN37/'[2]raw noduelnopoli.xls'!$CW37)</f>
        <v>0</v>
      </c>
      <c r="BP37" s="1" t="n">
        <f aca="false">IF('[2]raw noduelnopoli.xls'!$CW37=0,0,'[2]raw noduelnopoli.xls'!BO37/'[2]raw noduelnopoli.xls'!$CW37)</f>
        <v>0</v>
      </c>
      <c r="BQ37" s="1" t="n">
        <f aca="false">IF('[2]raw noduelnopoli.xls'!$CW37=0,0,'[2]raw noduelnopoli.xls'!BP37/'[2]raw noduelnopoli.xls'!$CW37)</f>
        <v>0</v>
      </c>
      <c r="BR37" s="1" t="n">
        <f aca="false">IF('[2]raw noduelnopoli.xls'!$CW37=0,0,'[2]raw noduelnopoli.xls'!BQ37/'[2]raw noduelnopoli.xls'!$CW37)</f>
        <v>0</v>
      </c>
      <c r="BS37" s="1" t="n">
        <f aca="false">IF('[2]raw noduelnopoli.xls'!$CW37=0,0,'[2]raw noduelnopoli.xls'!BR37/'[2]raw noduelnopoli.xls'!$CW37)</f>
        <v>0</v>
      </c>
      <c r="BT37" s="1" t="n">
        <f aca="false">IF('[2]raw noduelnopoli.xls'!$CW37=0,0,'[2]raw noduelnopoli.xls'!BS37/'[2]raw noduelnopoli.xls'!$CW37)</f>
        <v>0</v>
      </c>
      <c r="BU37" s="1" t="n">
        <f aca="false">IF('[2]raw noduelnopoli.xls'!$CW37=0,0,'[2]raw noduelnopoli.xls'!BT37/'[2]raw noduelnopoli.xls'!$CW37)</f>
        <v>0</v>
      </c>
      <c r="BV37" s="1" t="n">
        <f aca="false">IF('[2]raw noduelnopoli.xls'!$CW37=0,0,'[2]raw noduelnopoli.xls'!BU37/'[2]raw noduelnopoli.xls'!$CW37)</f>
        <v>0.481760472143761</v>
      </c>
      <c r="BW37" s="1" t="n">
        <f aca="false">IF('[2]raw noduelnopoli.xls'!$CW37=0,0,'[2]raw noduelnopoli.xls'!BV37/'[2]raw noduelnopoli.xls'!$CW37)</f>
        <v>0</v>
      </c>
      <c r="BX37" s="1" t="n">
        <f aca="false">IF('[2]raw noduelnopoli.xls'!$CW37=0,0,'[2]raw noduelnopoli.xls'!BW37/'[2]raw noduelnopoli.xls'!$CW37)</f>
        <v>0</v>
      </c>
      <c r="BY37" s="1" t="n">
        <f aca="false">IF('[2]raw noduelnopoli.xls'!$CW37=0,0,'[2]raw noduelnopoli.xls'!BX37/'[2]raw noduelnopoli.xls'!$CW37)</f>
        <v>0</v>
      </c>
      <c r="BZ37" s="1" t="n">
        <f aca="false">IF('[2]raw noduelnopoli.xls'!$CW37=0,0,'[2]raw noduelnopoli.xls'!BY37/'[2]raw noduelnopoli.xls'!$CW37)</f>
        <v>0</v>
      </c>
      <c r="CA37" s="1" t="n">
        <f aca="false">IF('[2]raw noduelnopoli.xls'!$CW37=0,0,'[2]raw noduelnopoli.xls'!BZ37/'[2]raw noduelnopoli.xls'!$CW37)</f>
        <v>0.196372330774391</v>
      </c>
      <c r="CB37" s="1" t="n">
        <f aca="false">IF('[2]raw noduelnopoli.xls'!$CW37=0,0,'[2]raw noduelnopoli.xls'!CA37/'[2]raw noduelnopoli.xls'!$CW37)</f>
        <v>0</v>
      </c>
      <c r="CC37" s="1" t="n">
        <f aca="false">IF('[2]raw noduelnopoli.xls'!$CW37=0,0,'[2]raw noduelnopoli.xls'!CB37/'[2]raw noduelnopoli.xls'!$CW37)</f>
        <v>0</v>
      </c>
      <c r="CD37" s="1" t="n">
        <f aca="false">IF('[2]raw noduelnopoli.xls'!$CW37=0,0,'[2]raw noduelnopoli.xls'!CC37/'[2]raw noduelnopoli.xls'!$CW37)</f>
        <v>0</v>
      </c>
      <c r="CE37" s="1" t="n">
        <f aca="false">IF('[2]raw noduelnopoli.xls'!$CW37=0,0,'[2]raw noduelnopoli.xls'!CD37/'[2]raw noduelnopoli.xls'!$CW37)</f>
        <v>0</v>
      </c>
      <c r="CF37" s="1" t="n">
        <f aca="false">IF('[2]raw noduelnopoli.xls'!$CW37=0,0,'[2]raw noduelnopoli.xls'!CE37/'[2]raw noduelnopoli.xls'!$CW37)</f>
        <v>0.992279490378784</v>
      </c>
      <c r="CG37" s="1" t="n">
        <f aca="false">IF('[2]raw noduelnopoli.xls'!$CW37=0,0,'[2]raw noduelnopoli.xls'!CF37/'[2]raw noduelnopoli.xls'!$CW37)</f>
        <v>0</v>
      </c>
      <c r="CH37" s="1" t="n">
        <f aca="false">IF('[2]raw noduelnopoli.xls'!$CW37=0,0,'[2]raw noduelnopoli.xls'!CG37/'[2]raw noduelnopoli.xls'!$CW37)</f>
        <v>0</v>
      </c>
      <c r="CI37" s="1" t="n">
        <f aca="false">IF('[2]raw noduelnopoli.xls'!$CW37=0,0,'[2]raw noduelnopoli.xls'!CH37/'[2]raw noduelnopoli.xls'!$CW37)</f>
        <v>0</v>
      </c>
      <c r="CJ37" s="1" t="n">
        <f aca="false">IF('[2]raw noduelnopoli.xls'!$CW37=0,0,'[2]raw noduelnopoli.xls'!CI37/'[2]raw noduelnopoli.xls'!$CW37)</f>
        <v>0</v>
      </c>
      <c r="CK37" s="1" t="n">
        <f aca="false">IF('[2]raw noduelnopoli.xls'!$CW37=0,0,'[2]raw noduelnopoli.xls'!CJ37/'[2]raw noduelnopoli.xls'!$CW37)</f>
        <v>0</v>
      </c>
      <c r="CL37" s="1" t="n">
        <f aca="false">IF('[2]raw noduelnopoli.xls'!$CW37=0,0,'[2]raw noduelnopoli.xls'!CK37/'[2]raw noduelnopoli.xls'!$CW37)</f>
        <v>0</v>
      </c>
      <c r="CM37" s="1" t="n">
        <f aca="false">IF('[2]raw noduelnopoli.xls'!$CW37=0,0,'[2]raw noduelnopoli.xls'!CL37/'[2]raw noduelnopoli.xls'!$CW37)</f>
        <v>0</v>
      </c>
      <c r="CN37" s="1" t="n">
        <f aca="false">IF('[2]raw noduelnopoli.xls'!$CW37=0,0,'[2]raw noduelnopoli.xls'!CM37/'[2]raw noduelnopoli.xls'!$CW37)</f>
        <v>0</v>
      </c>
      <c r="CO37" s="1" t="n">
        <f aca="false">IF('[2]raw noduelnopoli.xls'!$CW37=0,0,'[2]raw noduelnopoli.xls'!CN37/'[2]raw noduelnopoli.xls'!$CW37)</f>
        <v>0.807679024842161</v>
      </c>
      <c r="CP37" s="1" t="n">
        <f aca="false">IF('[2]raw noduelnopoli.xls'!$CW37=0,0,'[2]raw noduelnopoli.xls'!CO37/'[2]raw noduelnopoli.xls'!$CW37)</f>
        <v>0</v>
      </c>
      <c r="CQ37" s="1" t="n">
        <f aca="false">IF('[2]raw noduelnopoli.xls'!$CW37=0,0,'[2]raw noduelnopoli.xls'!CP37/'[2]raw noduelnopoli.xls'!$CW37)</f>
        <v>0</v>
      </c>
      <c r="CR37" s="1" t="n">
        <f aca="false">IF('[2]raw noduelnopoli.xls'!$CW37=0,0,'[2]raw noduelnopoli.xls'!CQ37/'[2]raw noduelnopoli.xls'!$CW37)</f>
        <v>0</v>
      </c>
      <c r="CS37" s="1" t="n">
        <f aca="false">IF('[2]raw noduelnopoli.xls'!$CW37=0,0,'[2]raw noduelnopoli.xls'!CR37/'[2]raw noduelnopoli.xls'!$CW37)</f>
        <v>0</v>
      </c>
      <c r="CT37" s="1" t="n">
        <f aca="false">IF('[2]raw noduelnopoli.xls'!$CW37=0,0,'[2]raw noduelnopoli.xls'!CS37/'[2]raw noduelnopoli.xls'!$CW37)</f>
        <v>0</v>
      </c>
      <c r="CU37" s="1" t="n">
        <f aca="false">IF('[2]raw noduelnopoli.xls'!$CW37=0,0,'[2]raw noduelnopoli.xls'!CT37/'[2]raw noduelnopoli.xls'!$CW37)</f>
        <v>0</v>
      </c>
      <c r="CV37" s="1" t="n">
        <f aca="false">IF('[2]raw noduelnopoli.xls'!$CW37=0,0,'[2]raw noduelnopoli.xls'!CU37/'[2]raw noduelnopoli.xls'!$CW37)</f>
        <v>0</v>
      </c>
      <c r="CW37" s="1" t="n">
        <f aca="false">IF('[2]raw noduelnopoli.xls'!$CW37=0,0,'[2]raw noduelnopoli.xls'!CV37/'[2]raw noduelnopoli.xls'!$CW37)</f>
        <v>0</v>
      </c>
    </row>
    <row r="38" customFormat="false" ht="13" hidden="false" customHeight="false" outlineLevel="0" collapsed="false">
      <c r="B38" s="1" t="n">
        <f aca="false">IF('[2]raw noduelnopoli.xls'!$CW38=0,0,'[2]raw noduelnopoli.xls'!A38/'[2]raw noduelnopoli.xls'!$CW38)</f>
        <v>0</v>
      </c>
      <c r="C38" s="1" t="n">
        <f aca="false">IF('[2]raw noduelnopoli.xls'!$CW38=0,0,'[2]raw noduelnopoli.xls'!B38/'[2]raw noduelnopoli.xls'!$CW38)</f>
        <v>0</v>
      </c>
      <c r="D38" s="1" t="n">
        <f aca="false">IF('[2]raw noduelnopoli.xls'!$CW38=0,0,'[2]raw noduelnopoli.xls'!C38/'[2]raw noduelnopoli.xls'!$CW38)</f>
        <v>0</v>
      </c>
      <c r="E38" s="1" t="n">
        <f aca="false">IF('[2]raw noduelnopoli.xls'!$CW38=0,0,'[2]raw noduelnopoli.xls'!D38/'[2]raw noduelnopoli.xls'!$CW38)</f>
        <v>0</v>
      </c>
      <c r="F38" s="1" t="n">
        <f aca="false">IF('[2]raw noduelnopoli.xls'!$CW38=0,0,'[2]raw noduelnopoli.xls'!E38/'[2]raw noduelnopoli.xls'!$CW38)</f>
        <v>0</v>
      </c>
      <c r="G38" s="1" t="n">
        <f aca="false">IF('[2]raw noduelnopoli.xls'!$CW38=0,0,'[2]raw noduelnopoli.xls'!F38/'[2]raw noduelnopoli.xls'!$CW38)</f>
        <v>0</v>
      </c>
      <c r="H38" s="1" t="n">
        <f aca="false">IF('[2]raw noduelnopoli.xls'!$CW38=0,0,'[2]raw noduelnopoli.xls'!G38/'[2]raw noduelnopoli.xls'!$CW38)</f>
        <v>0.852956879053028</v>
      </c>
      <c r="I38" s="1" t="n">
        <f aca="false">IF('[2]raw noduelnopoli.xls'!$CW38=0,0,'[2]raw noduelnopoli.xls'!H38/'[2]raw noduelnopoli.xls'!$CW38)</f>
        <v>0</v>
      </c>
      <c r="J38" s="1" t="n">
        <f aca="false">IF('[2]raw noduelnopoli.xls'!$CW38=0,0,'[2]raw noduelnopoli.xls'!I38/'[2]raw noduelnopoli.xls'!$CW38)</f>
        <v>0</v>
      </c>
      <c r="K38" s="1" t="n">
        <f aca="false">IF('[2]raw noduelnopoli.xls'!$CW38=0,0,'[2]raw noduelnopoli.xls'!J38/'[2]raw noduelnopoli.xls'!$CW38)</f>
        <v>0</v>
      </c>
      <c r="L38" s="1" t="n">
        <f aca="false">IF('[2]raw noduelnopoli.xls'!$CW38=0,0,'[2]raw noduelnopoli.xls'!K38/'[2]raw noduelnopoli.xls'!$CW38)</f>
        <v>0</v>
      </c>
      <c r="M38" s="1" t="n">
        <f aca="false">IF('[2]raw noduelnopoli.xls'!$CW38=0,0,'[2]raw noduelnopoli.xls'!L38/'[2]raw noduelnopoli.xls'!$CW38)</f>
        <v>0</v>
      </c>
      <c r="N38" s="1" t="n">
        <f aca="false">IF('[2]raw noduelnopoli.xls'!$CW38=0,0,'[2]raw noduelnopoli.xls'!M38/'[2]raw noduelnopoli.xls'!$CW38)</f>
        <v>0</v>
      </c>
      <c r="O38" s="1" t="n">
        <f aca="false">IF('[2]raw noduelnopoli.xls'!$CW38=0,0,'[2]raw noduelnopoli.xls'!N38/'[2]raw noduelnopoli.xls'!$CW38)</f>
        <v>0.235879798654724</v>
      </c>
      <c r="P38" s="1" t="n">
        <f aca="false">IF('[2]raw noduelnopoli.xls'!$CW38=0,0,'[2]raw noduelnopoli.xls'!O38/'[2]raw noduelnopoli.xls'!$CW38)</f>
        <v>0</v>
      </c>
      <c r="Q38" s="1" t="n">
        <f aca="false">IF('[2]raw noduelnopoli.xls'!$CW38=0,0,'[2]raw noduelnopoli.xls'!P38/'[2]raw noduelnopoli.xls'!$CW38)</f>
        <v>0.963462568727558</v>
      </c>
      <c r="R38" s="1" t="n">
        <f aca="false">IF('[2]raw noduelnopoli.xls'!$CW38=0,0,'[2]raw noduelnopoli.xls'!Q38/'[2]raw noduelnopoli.xls'!$CW38)</f>
        <v>0</v>
      </c>
      <c r="S38" s="1" t="n">
        <f aca="false">IF('[2]raw noduelnopoli.xls'!$CW38=0,0,'[2]raw noduelnopoli.xls'!R38/'[2]raw noduelnopoli.xls'!$CW38)</f>
        <v>0</v>
      </c>
      <c r="T38" s="1" t="n">
        <f aca="false">IF('[2]raw noduelnopoli.xls'!$CW38=0,0,'[2]raw noduelnopoli.xls'!S38/'[2]raw noduelnopoli.xls'!$CW38)</f>
        <v>0</v>
      </c>
      <c r="U38" s="1" t="n">
        <f aca="false">IF('[2]raw noduelnopoli.xls'!$CW38=0,0,'[2]raw noduelnopoli.xls'!T38/'[2]raw noduelnopoli.xls'!$CW38)</f>
        <v>0</v>
      </c>
      <c r="V38" s="1" t="n">
        <f aca="false">IF('[2]raw noduelnopoli.xls'!$CW38=0,0,'[2]raw noduelnopoli.xls'!U38/'[2]raw noduelnopoli.xls'!$CW38)</f>
        <v>0</v>
      </c>
      <c r="W38" s="1" t="n">
        <f aca="false">IF('[2]raw noduelnopoli.xls'!$CW38=0,0,'[2]raw noduelnopoli.xls'!V38/'[2]raw noduelnopoli.xls'!$CW38)</f>
        <v>0</v>
      </c>
      <c r="X38" s="1" t="n">
        <f aca="false">IF('[2]raw noduelnopoli.xls'!$CW38=0,0,'[2]raw noduelnopoli.xls'!W38/'[2]raw noduelnopoli.xls'!$CW38)</f>
        <v>0</v>
      </c>
      <c r="Y38" s="1" t="n">
        <f aca="false">IF('[2]raw noduelnopoli.xls'!$CW38=0,0,'[2]raw noduelnopoli.xls'!X38/'[2]raw noduelnopoli.xls'!$CW38)</f>
        <v>0</v>
      </c>
      <c r="Z38" s="1" t="n">
        <f aca="false">IF('[2]raw noduelnopoli.xls'!$CW38=0,0,'[2]raw noduelnopoli.xls'!Y38/'[2]raw noduelnopoli.xls'!$CW38)</f>
        <v>0</v>
      </c>
      <c r="AA38" s="1" t="n">
        <f aca="false">IF('[2]raw noduelnopoli.xls'!$CW38=0,0,'[2]raw noduelnopoli.xls'!Z38/'[2]raw noduelnopoli.xls'!$CW38)</f>
        <v>0</v>
      </c>
      <c r="AB38" s="1" t="n">
        <f aca="false">IF('[2]raw noduelnopoli.xls'!$CW38=0,0,'[2]raw noduelnopoli.xls'!AA38/'[2]raw noduelnopoli.xls'!$CW38)</f>
        <v>0</v>
      </c>
      <c r="AC38" s="1" t="n">
        <f aca="false">IF('[2]raw noduelnopoli.xls'!$CW38=0,0,'[2]raw noduelnopoli.xls'!AB38/'[2]raw noduelnopoli.xls'!$CW38)</f>
        <v>0</v>
      </c>
      <c r="AD38" s="1" t="n">
        <f aca="false">IF('[2]raw noduelnopoli.xls'!$CW38=0,0,'[2]raw noduelnopoli.xls'!AC38/'[2]raw noduelnopoli.xls'!$CW38)</f>
        <v>0</v>
      </c>
      <c r="AE38" s="1" t="n">
        <f aca="false">IF('[2]raw noduelnopoli.xls'!$CW38=0,0,'[2]raw noduelnopoli.xls'!AD38/'[2]raw noduelnopoli.xls'!$CW38)</f>
        <v>1</v>
      </c>
      <c r="AF38" s="1" t="n">
        <f aca="false">IF('[2]raw noduelnopoli.xls'!$CW38=0,0,'[2]raw noduelnopoli.xls'!AE38/'[2]raw noduelnopoli.xls'!$CW38)</f>
        <v>0</v>
      </c>
      <c r="AG38" s="1" t="n">
        <f aca="false">IF('[2]raw noduelnopoli.xls'!$CW38=0,0,'[2]raw noduelnopoli.xls'!AF38/'[2]raw noduelnopoli.xls'!$CW38)</f>
        <v>0</v>
      </c>
      <c r="AH38" s="1" t="n">
        <f aca="false">IF('[2]raw noduelnopoli.xls'!$CW38=0,0,'[2]raw noduelnopoli.xls'!AG38/'[2]raw noduelnopoli.xls'!$CW38)</f>
        <v>0</v>
      </c>
      <c r="AI38" s="1" t="n">
        <f aca="false">IF('[2]raw noduelnopoli.xls'!$CW38=0,0,'[2]raw noduelnopoli.xls'!AH38/'[2]raw noduelnopoli.xls'!$CW38)</f>
        <v>0</v>
      </c>
      <c r="AJ38" s="1" t="n">
        <f aca="false">IF('[2]raw noduelnopoli.xls'!$CW38=0,0,'[2]raw noduelnopoli.xls'!AI38/'[2]raw noduelnopoli.xls'!$CW38)</f>
        <v>0.844069498495667</v>
      </c>
      <c r="AK38" s="1" t="n">
        <f aca="false">IF('[2]raw noduelnopoli.xls'!$CW38=0,0,'[2]raw noduelnopoli.xls'!AJ38/'[2]raw noduelnopoli.xls'!$CW38)</f>
        <v>0</v>
      </c>
      <c r="AL38" s="1" t="n">
        <f aca="false">IF('[2]raw noduelnopoli.xls'!$CW38=0,0,'[2]raw noduelnopoli.xls'!AK38/'[2]raw noduelnopoli.xls'!$CW38)</f>
        <v>0</v>
      </c>
      <c r="AM38" s="1" t="n">
        <f aca="false">IF('[2]raw noduelnopoli.xls'!$CW38=0,0,'[2]raw noduelnopoli.xls'!AL38/'[2]raw noduelnopoli.xls'!$CW38)</f>
        <v>0</v>
      </c>
      <c r="AN38" s="1" t="n">
        <f aca="false">IF('[2]raw noduelnopoli.xls'!$CW38=0,0,'[2]raw noduelnopoli.xls'!AM38/'[2]raw noduelnopoli.xls'!$CW38)</f>
        <v>0</v>
      </c>
      <c r="AO38" s="1" t="n">
        <f aca="false">IF('[2]raw noduelnopoli.xls'!$CW38=0,0,'[2]raw noduelnopoli.xls'!AN38/'[2]raw noduelnopoli.xls'!$CW38)</f>
        <v>0</v>
      </c>
      <c r="AP38" s="1" t="n">
        <f aca="false">IF('[2]raw noduelnopoli.xls'!$CW38=0,0,'[2]raw noduelnopoli.xls'!AO38/'[2]raw noduelnopoli.xls'!$CW38)</f>
        <v>0</v>
      </c>
      <c r="AQ38" s="1" t="n">
        <f aca="false">IF('[2]raw noduelnopoli.xls'!$CW38=0,0,'[2]raw noduelnopoli.xls'!AP38/'[2]raw noduelnopoli.xls'!$CW38)</f>
        <v>0</v>
      </c>
      <c r="AR38" s="1" t="n">
        <f aca="false">IF('[2]raw noduelnopoli.xls'!$CW38=0,0,'[2]raw noduelnopoli.xls'!AQ38/'[2]raw noduelnopoli.xls'!$CW38)</f>
        <v>0</v>
      </c>
      <c r="AS38" s="1" t="n">
        <f aca="false">IF('[2]raw noduelnopoli.xls'!$CW38=0,0,'[2]raw noduelnopoli.xls'!AR38/'[2]raw noduelnopoli.xls'!$CW38)</f>
        <v>0</v>
      </c>
      <c r="AT38" s="1" t="n">
        <f aca="false">IF('[2]raw noduelnopoli.xls'!$CW38=0,0,'[2]raw noduelnopoli.xls'!AS38/'[2]raw noduelnopoli.xls'!$CW38)</f>
        <v>0</v>
      </c>
      <c r="AU38" s="1" t="n">
        <f aca="false">IF('[2]raw noduelnopoli.xls'!$CW38=0,0,'[2]raw noduelnopoli.xls'!AT38/'[2]raw noduelnopoli.xls'!$CW38)</f>
        <v>0</v>
      </c>
      <c r="AV38" s="1" t="n">
        <f aca="false">IF('[2]raw noduelnopoli.xls'!$CW38=0,0,'[2]raw noduelnopoli.xls'!AU38/'[2]raw noduelnopoli.xls'!$CW38)</f>
        <v>0</v>
      </c>
      <c r="AW38" s="1" t="n">
        <f aca="false">IF('[2]raw noduelnopoli.xls'!$CW38=0,0,'[2]raw noduelnopoli.xls'!AV38/'[2]raw noduelnopoli.xls'!$CW38)</f>
        <v>0.818737628739076</v>
      </c>
      <c r="AX38" s="1" t="n">
        <f aca="false">IF('[2]raw noduelnopoli.xls'!$CW38=0,0,'[2]raw noduelnopoli.xls'!AW38/'[2]raw noduelnopoli.xls'!$CW38)</f>
        <v>0</v>
      </c>
      <c r="AY38" s="1" t="n">
        <f aca="false">IF('[2]raw noduelnopoli.xls'!$CW38=0,0,'[2]raw noduelnopoli.xls'!AX38/'[2]raw noduelnopoli.xls'!$CW38)</f>
        <v>0</v>
      </c>
      <c r="AZ38" s="1" t="n">
        <f aca="false">IF('[2]raw noduelnopoli.xls'!$CW38=0,0,'[2]raw noduelnopoli.xls'!AY38/'[2]raw noduelnopoli.xls'!$CW38)</f>
        <v>0</v>
      </c>
      <c r="BA38" s="1" t="n">
        <f aca="false">IF('[2]raw noduelnopoli.xls'!$CW38=0,0,'[2]raw noduelnopoli.xls'!AZ38/'[2]raw noduelnopoli.xls'!$CW38)</f>
        <v>0</v>
      </c>
      <c r="BB38" s="1" t="n">
        <f aca="false">IF('[2]raw noduelnopoli.xls'!$CW38=0,0,'[2]raw noduelnopoli.xls'!BA38/'[2]raw noduelnopoli.xls'!$CW38)</f>
        <v>0</v>
      </c>
      <c r="BC38" s="1" t="n">
        <f aca="false">IF('[2]raw noduelnopoli.xls'!$CW38=0,0,'[2]raw noduelnopoli.xls'!BB38/'[2]raw noduelnopoli.xls'!$CW38)</f>
        <v>0</v>
      </c>
      <c r="BD38" s="1" t="n">
        <f aca="false">IF('[2]raw noduelnopoli.xls'!$CW38=0,0,'[2]raw noduelnopoli.xls'!BC38/'[2]raw noduelnopoli.xls'!$CW38)</f>
        <v>0</v>
      </c>
      <c r="BE38" s="1" t="n">
        <f aca="false">IF('[2]raw noduelnopoli.xls'!$CW38=0,0,'[2]raw noduelnopoli.xls'!BD38/'[2]raw noduelnopoli.xls'!$CW38)</f>
        <v>0</v>
      </c>
      <c r="BF38" s="1" t="n">
        <f aca="false">IF('[2]raw noduelnopoli.xls'!$CW38=0,0,'[2]raw noduelnopoli.xls'!BE38/'[2]raw noduelnopoli.xls'!$CW38)</f>
        <v>0</v>
      </c>
      <c r="BG38" s="1" t="n">
        <f aca="false">IF('[2]raw noduelnopoli.xls'!$CW38=0,0,'[2]raw noduelnopoli.xls'!BF38/'[2]raw noduelnopoli.xls'!$CW38)</f>
        <v>0</v>
      </c>
      <c r="BH38" s="1" t="n">
        <f aca="false">IF('[2]raw noduelnopoli.xls'!$CW38=0,0,'[2]raw noduelnopoli.xls'!BG38/'[2]raw noduelnopoli.xls'!$CW38)</f>
        <v>0</v>
      </c>
      <c r="BI38" s="1" t="n">
        <f aca="false">IF('[2]raw noduelnopoli.xls'!$CW38=0,0,'[2]raw noduelnopoli.xls'!BH38/'[2]raw noduelnopoli.xls'!$CW38)</f>
        <v>0.919728660670604</v>
      </c>
      <c r="BJ38" s="1" t="n">
        <f aca="false">IF('[2]raw noduelnopoli.xls'!$CW38=0,0,'[2]raw noduelnopoli.xls'!BI38/'[2]raw noduelnopoli.xls'!$CW38)</f>
        <v>0</v>
      </c>
      <c r="BK38" s="1" t="n">
        <f aca="false">IF('[2]raw noduelnopoli.xls'!$CW38=0,0,'[2]raw noduelnopoli.xls'!BJ38/'[2]raw noduelnopoli.xls'!$CW38)</f>
        <v>0</v>
      </c>
      <c r="BL38" s="1" t="n">
        <f aca="false">IF('[2]raw noduelnopoli.xls'!$CW38=0,0,'[2]raw noduelnopoli.xls'!BK38/'[2]raw noduelnopoli.xls'!$CW38)</f>
        <v>0</v>
      </c>
      <c r="BM38" s="1" t="n">
        <f aca="false">IF('[2]raw noduelnopoli.xls'!$CW38=0,0,'[2]raw noduelnopoli.xls'!BL38/'[2]raw noduelnopoli.xls'!$CW38)</f>
        <v>0</v>
      </c>
      <c r="BN38" s="1" t="n">
        <f aca="false">IF('[2]raw noduelnopoli.xls'!$CW38=0,0,'[2]raw noduelnopoli.xls'!BM38/'[2]raw noduelnopoli.xls'!$CW38)</f>
        <v>0</v>
      </c>
      <c r="BO38" s="1" t="n">
        <f aca="false">IF('[2]raw noduelnopoli.xls'!$CW38=0,0,'[2]raw noduelnopoli.xls'!BN38/'[2]raw noduelnopoli.xls'!$CW38)</f>
        <v>0</v>
      </c>
      <c r="BP38" s="1" t="n">
        <f aca="false">IF('[2]raw noduelnopoli.xls'!$CW38=0,0,'[2]raw noduelnopoli.xls'!BO38/'[2]raw noduelnopoli.xls'!$CW38)</f>
        <v>0</v>
      </c>
      <c r="BQ38" s="1" t="n">
        <f aca="false">IF('[2]raw noduelnopoli.xls'!$CW38=0,0,'[2]raw noduelnopoli.xls'!BP38/'[2]raw noduelnopoli.xls'!$CW38)</f>
        <v>0</v>
      </c>
      <c r="BR38" s="1" t="n">
        <f aca="false">IF('[2]raw noduelnopoli.xls'!$CW38=0,0,'[2]raw noduelnopoli.xls'!BQ38/'[2]raw noduelnopoli.xls'!$CW38)</f>
        <v>0</v>
      </c>
      <c r="BS38" s="1" t="n">
        <f aca="false">IF('[2]raw noduelnopoli.xls'!$CW38=0,0,'[2]raw noduelnopoli.xls'!BR38/'[2]raw noduelnopoli.xls'!$CW38)</f>
        <v>0</v>
      </c>
      <c r="BT38" s="1" t="n">
        <f aca="false">IF('[2]raw noduelnopoli.xls'!$CW38=0,0,'[2]raw noduelnopoli.xls'!BS38/'[2]raw noduelnopoli.xls'!$CW38)</f>
        <v>0</v>
      </c>
      <c r="BU38" s="1" t="n">
        <f aca="false">IF('[2]raw noduelnopoli.xls'!$CW38=0,0,'[2]raw noduelnopoli.xls'!BT38/'[2]raw noduelnopoli.xls'!$CW38)</f>
        <v>0</v>
      </c>
      <c r="BV38" s="1" t="n">
        <f aca="false">IF('[2]raw noduelnopoli.xls'!$CW38=0,0,'[2]raw noduelnopoli.xls'!BU38/'[2]raw noduelnopoli.xls'!$CW38)</f>
        <v>0</v>
      </c>
      <c r="BW38" s="1" t="n">
        <f aca="false">IF('[2]raw noduelnopoli.xls'!$CW38=0,0,'[2]raw noduelnopoli.xls'!BV38/'[2]raw noduelnopoli.xls'!$CW38)</f>
        <v>0</v>
      </c>
      <c r="BX38" s="1" t="n">
        <f aca="false">IF('[2]raw noduelnopoli.xls'!$CW38=0,0,'[2]raw noduelnopoli.xls'!BW38/'[2]raw noduelnopoli.xls'!$CW38)</f>
        <v>0</v>
      </c>
      <c r="BY38" s="1" t="n">
        <f aca="false">IF('[2]raw noduelnopoli.xls'!$CW38=0,0,'[2]raw noduelnopoli.xls'!BX38/'[2]raw noduelnopoli.xls'!$CW38)</f>
        <v>0</v>
      </c>
      <c r="BZ38" s="1" t="n">
        <f aca="false">IF('[2]raw noduelnopoli.xls'!$CW38=0,0,'[2]raw noduelnopoli.xls'!BY38/'[2]raw noduelnopoli.xls'!$CW38)</f>
        <v>0</v>
      </c>
      <c r="CA38" s="1" t="n">
        <f aca="false">IF('[2]raw noduelnopoli.xls'!$CW38=0,0,'[2]raw noduelnopoli.xls'!BZ38/'[2]raw noduelnopoli.xls'!$CW38)</f>
        <v>0</v>
      </c>
      <c r="CB38" s="1" t="n">
        <f aca="false">IF('[2]raw noduelnopoli.xls'!$CW38=0,0,'[2]raw noduelnopoli.xls'!CA38/'[2]raw noduelnopoli.xls'!$CW38)</f>
        <v>0.399017060698259</v>
      </c>
      <c r="CC38" s="1" t="n">
        <f aca="false">IF('[2]raw noduelnopoli.xls'!$CW38=0,0,'[2]raw noduelnopoli.xls'!CB38/'[2]raw noduelnopoli.xls'!$CW38)</f>
        <v>0</v>
      </c>
      <c r="CD38" s="1" t="n">
        <f aca="false">IF('[2]raw noduelnopoli.xls'!$CW38=0,0,'[2]raw noduelnopoli.xls'!CC38/'[2]raw noduelnopoli.xls'!$CW38)</f>
        <v>0</v>
      </c>
      <c r="CE38" s="1" t="n">
        <f aca="false">IF('[2]raw noduelnopoli.xls'!$CW38=0,0,'[2]raw noduelnopoli.xls'!CD38/'[2]raw noduelnopoli.xls'!$CW38)</f>
        <v>0</v>
      </c>
      <c r="CF38" s="1" t="n">
        <f aca="false">IF('[2]raw noduelnopoli.xls'!$CW38=0,0,'[2]raw noduelnopoli.xls'!CE38/'[2]raw noduelnopoli.xls'!$CW38)</f>
        <v>0</v>
      </c>
      <c r="CG38" s="1" t="n">
        <f aca="false">IF('[2]raw noduelnopoli.xls'!$CW38=0,0,'[2]raw noduelnopoli.xls'!CF38/'[2]raw noduelnopoli.xls'!$CW38)</f>
        <v>0</v>
      </c>
      <c r="CH38" s="1" t="n">
        <f aca="false">IF('[2]raw noduelnopoli.xls'!$CW38=0,0,'[2]raw noduelnopoli.xls'!CG38/'[2]raw noduelnopoli.xls'!$CW38)</f>
        <v>0</v>
      </c>
      <c r="CI38" s="1" t="n">
        <f aca="false">IF('[2]raw noduelnopoli.xls'!$CW38=0,0,'[2]raw noduelnopoli.xls'!CH38/'[2]raw noduelnopoli.xls'!$CW38)</f>
        <v>0</v>
      </c>
      <c r="CJ38" s="1" t="n">
        <f aca="false">IF('[2]raw noduelnopoli.xls'!$CW38=0,0,'[2]raw noduelnopoli.xls'!CI38/'[2]raw noduelnopoli.xls'!$CW38)</f>
        <v>0.935921110349716</v>
      </c>
      <c r="CK38" s="1" t="n">
        <f aca="false">IF('[2]raw noduelnopoli.xls'!$CW38=0,0,'[2]raw noduelnopoli.xls'!CJ38/'[2]raw noduelnopoli.xls'!$CW38)</f>
        <v>0</v>
      </c>
      <c r="CL38" s="1" t="n">
        <f aca="false">IF('[2]raw noduelnopoli.xls'!$CW38=0,0,'[2]raw noduelnopoli.xls'!CK38/'[2]raw noduelnopoli.xls'!$CW38)</f>
        <v>0</v>
      </c>
      <c r="CM38" s="1" t="n">
        <f aca="false">IF('[2]raw noduelnopoli.xls'!$CW38=0,0,'[2]raw noduelnopoli.xls'!CL38/'[2]raw noduelnopoli.xls'!$CW38)</f>
        <v>0</v>
      </c>
      <c r="CN38" s="1" t="n">
        <f aca="false">IF('[2]raw noduelnopoli.xls'!$CW38=0,0,'[2]raw noduelnopoli.xls'!CM38/'[2]raw noduelnopoli.xls'!$CW38)</f>
        <v>0</v>
      </c>
      <c r="CO38" s="1" t="n">
        <f aca="false">IF('[2]raw noduelnopoli.xls'!$CW38=0,0,'[2]raw noduelnopoli.xls'!CN38/'[2]raw noduelnopoli.xls'!$CW38)</f>
        <v>0</v>
      </c>
      <c r="CP38" s="1" t="n">
        <f aca="false">IF('[2]raw noduelnopoli.xls'!$CW38=0,0,'[2]raw noduelnopoli.xls'!CO38/'[2]raw noduelnopoli.xls'!$CW38)</f>
        <v>0</v>
      </c>
      <c r="CQ38" s="1" t="n">
        <f aca="false">IF('[2]raw noduelnopoli.xls'!$CW38=0,0,'[2]raw noduelnopoli.xls'!CP38/'[2]raw noduelnopoli.xls'!$CW38)</f>
        <v>0.668896036606632</v>
      </c>
      <c r="CR38" s="1" t="n">
        <f aca="false">IF('[2]raw noduelnopoli.xls'!$CW38=0,0,'[2]raw noduelnopoli.xls'!CQ38/'[2]raw noduelnopoli.xls'!$CW38)</f>
        <v>0</v>
      </c>
      <c r="CS38" s="1" t="n">
        <f aca="false">IF('[2]raw noduelnopoli.xls'!$CW38=0,0,'[2]raw noduelnopoli.xls'!CR38/'[2]raw noduelnopoli.xls'!$CW38)</f>
        <v>0</v>
      </c>
      <c r="CT38" s="1" t="n">
        <f aca="false">IF('[2]raw noduelnopoli.xls'!$CW38=0,0,'[2]raw noduelnopoli.xls'!CS38/'[2]raw noduelnopoli.xls'!$CW38)</f>
        <v>0</v>
      </c>
      <c r="CU38" s="1" t="n">
        <f aca="false">IF('[2]raw noduelnopoli.xls'!$CW38=0,0,'[2]raw noduelnopoli.xls'!CT38/'[2]raw noduelnopoli.xls'!$CW38)</f>
        <v>0</v>
      </c>
      <c r="CV38" s="1" t="n">
        <f aca="false">IF('[2]raw noduelnopoli.xls'!$CW38=0,0,'[2]raw noduelnopoli.xls'!CU38/'[2]raw noduelnopoli.xls'!$CW38)</f>
        <v>0</v>
      </c>
      <c r="CW38" s="1" t="n">
        <f aca="false">IF('[2]raw noduelnopoli.xls'!$CW38=0,0,'[2]raw noduelnopoli.xls'!CV38/'[2]raw noduelnopoli.xls'!$CW38)</f>
        <v>0</v>
      </c>
    </row>
    <row r="39" customFormat="false" ht="13" hidden="false" customHeight="false" outlineLevel="0" collapsed="false">
      <c r="B39" s="1" t="n">
        <f aca="false">IF('[2]raw noduelnopoli.xls'!$CW39=0,0,'[2]raw noduelnopoli.xls'!A39/'[2]raw noduelnopoli.xls'!$CW39)</f>
        <v>0</v>
      </c>
      <c r="C39" s="1" t="n">
        <f aca="false">IF('[2]raw noduelnopoli.xls'!$CW39=0,0,'[2]raw noduelnopoli.xls'!B39/'[2]raw noduelnopoli.xls'!$CW39)</f>
        <v>0</v>
      </c>
      <c r="D39" s="1" t="n">
        <f aca="false">IF('[2]raw noduelnopoli.xls'!$CW39=0,0,'[2]raw noduelnopoli.xls'!C39/'[2]raw noduelnopoli.xls'!$CW39)</f>
        <v>0</v>
      </c>
      <c r="E39" s="1" t="n">
        <f aca="false">IF('[2]raw noduelnopoli.xls'!$CW39=0,0,'[2]raw noduelnopoli.xls'!D39/'[2]raw noduelnopoli.xls'!$CW39)</f>
        <v>0</v>
      </c>
      <c r="F39" s="1" t="n">
        <f aca="false">IF('[2]raw noduelnopoli.xls'!$CW39=0,0,'[2]raw noduelnopoli.xls'!E39/'[2]raw noduelnopoli.xls'!$CW39)</f>
        <v>0</v>
      </c>
      <c r="G39" s="1" t="n">
        <f aca="false">IF('[2]raw noduelnopoli.xls'!$CW39=0,0,'[2]raw noduelnopoli.xls'!F39/'[2]raw noduelnopoli.xls'!$CW39)</f>
        <v>0</v>
      </c>
      <c r="H39" s="1" t="n">
        <f aca="false">IF('[2]raw noduelnopoli.xls'!$CW39=0,0,'[2]raw noduelnopoli.xls'!G39/'[2]raw noduelnopoli.xls'!$CW39)</f>
        <v>0</v>
      </c>
      <c r="I39" s="1" t="n">
        <f aca="false">IF('[2]raw noduelnopoli.xls'!$CW39=0,0,'[2]raw noduelnopoli.xls'!H39/'[2]raw noduelnopoli.xls'!$CW39)</f>
        <v>0</v>
      </c>
      <c r="J39" s="1" t="n">
        <f aca="false">IF('[2]raw noduelnopoli.xls'!$CW39=0,0,'[2]raw noduelnopoli.xls'!I39/'[2]raw noduelnopoli.xls'!$CW39)</f>
        <v>0</v>
      </c>
      <c r="K39" s="1" t="n">
        <f aca="false">IF('[2]raw noduelnopoli.xls'!$CW39=0,0,'[2]raw noduelnopoli.xls'!J39/'[2]raw noduelnopoli.xls'!$CW39)</f>
        <v>0</v>
      </c>
      <c r="L39" s="1" t="n">
        <f aca="false">IF('[2]raw noduelnopoli.xls'!$CW39=0,0,'[2]raw noduelnopoli.xls'!K39/'[2]raw noduelnopoli.xls'!$CW39)</f>
        <v>0</v>
      </c>
      <c r="M39" s="1" t="n">
        <f aca="false">IF('[2]raw noduelnopoli.xls'!$CW39=0,0,'[2]raw noduelnopoli.xls'!L39/'[2]raw noduelnopoli.xls'!$CW39)</f>
        <v>0</v>
      </c>
      <c r="N39" s="1" t="n">
        <f aca="false">IF('[2]raw noduelnopoli.xls'!$CW39=0,0,'[2]raw noduelnopoli.xls'!M39/'[2]raw noduelnopoli.xls'!$CW39)</f>
        <v>0</v>
      </c>
      <c r="O39" s="1" t="n">
        <f aca="false">IF('[2]raw noduelnopoli.xls'!$CW39=0,0,'[2]raw noduelnopoli.xls'!N39/'[2]raw noduelnopoli.xls'!$CW39)</f>
        <v>0</v>
      </c>
      <c r="P39" s="1" t="n">
        <f aca="false">IF('[2]raw noduelnopoli.xls'!$CW39=0,0,'[2]raw noduelnopoli.xls'!O39/'[2]raw noduelnopoli.xls'!$CW39)</f>
        <v>0</v>
      </c>
      <c r="Q39" s="1" t="n">
        <f aca="false">IF('[2]raw noduelnopoli.xls'!$CW39=0,0,'[2]raw noduelnopoli.xls'!P39/'[2]raw noduelnopoli.xls'!$CW39)</f>
        <v>0</v>
      </c>
      <c r="R39" s="1" t="n">
        <f aca="false">IF('[2]raw noduelnopoli.xls'!$CW39=0,0,'[2]raw noduelnopoli.xls'!Q39/'[2]raw noduelnopoli.xls'!$CW39)</f>
        <v>0</v>
      </c>
      <c r="S39" s="1" t="n">
        <f aca="false">IF('[2]raw noduelnopoli.xls'!$CW39=0,0,'[2]raw noduelnopoli.xls'!R39/'[2]raw noduelnopoli.xls'!$CW39)</f>
        <v>0</v>
      </c>
      <c r="T39" s="1" t="n">
        <f aca="false">IF('[2]raw noduelnopoli.xls'!$CW39=0,0,'[2]raw noduelnopoli.xls'!S39/'[2]raw noduelnopoli.xls'!$CW39)</f>
        <v>0.961234218456187</v>
      </c>
      <c r="U39" s="1" t="n">
        <f aca="false">IF('[2]raw noduelnopoli.xls'!$CW39=0,0,'[2]raw noduelnopoli.xls'!T39/'[2]raw noduelnopoli.xls'!$CW39)</f>
        <v>0</v>
      </c>
      <c r="V39" s="1" t="n">
        <f aca="false">IF('[2]raw noduelnopoli.xls'!$CW39=0,0,'[2]raw noduelnopoli.xls'!U39/'[2]raw noduelnopoli.xls'!$CW39)</f>
        <v>0</v>
      </c>
      <c r="W39" s="1" t="n">
        <f aca="false">IF('[2]raw noduelnopoli.xls'!$CW39=0,0,'[2]raw noduelnopoli.xls'!V39/'[2]raw noduelnopoli.xls'!$CW39)</f>
        <v>0</v>
      </c>
      <c r="X39" s="1" t="n">
        <f aca="false">IF('[2]raw noduelnopoli.xls'!$CW39=0,0,'[2]raw noduelnopoli.xls'!W39/'[2]raw noduelnopoli.xls'!$CW39)</f>
        <v>1</v>
      </c>
      <c r="Y39" s="1" t="n">
        <f aca="false">IF('[2]raw noduelnopoli.xls'!$CW39=0,0,'[2]raw noduelnopoli.xls'!X39/'[2]raw noduelnopoli.xls'!$CW39)</f>
        <v>0.502297098208269</v>
      </c>
      <c r="Z39" s="1" t="n">
        <f aca="false">IF('[2]raw noduelnopoli.xls'!$CW39=0,0,'[2]raw noduelnopoli.xls'!Y39/'[2]raw noduelnopoli.xls'!$CW39)</f>
        <v>0</v>
      </c>
      <c r="AA39" s="1" t="n">
        <f aca="false">IF('[2]raw noduelnopoli.xls'!$CW39=0,0,'[2]raw noduelnopoli.xls'!Z39/'[2]raw noduelnopoli.xls'!$CW39)</f>
        <v>0</v>
      </c>
      <c r="AB39" s="1" t="n">
        <f aca="false">IF('[2]raw noduelnopoli.xls'!$CW39=0,0,'[2]raw noduelnopoli.xls'!AA39/'[2]raw noduelnopoli.xls'!$CW39)</f>
        <v>0</v>
      </c>
      <c r="AC39" s="1" t="n">
        <f aca="false">IF('[2]raw noduelnopoli.xls'!$CW39=0,0,'[2]raw noduelnopoli.xls'!AB39/'[2]raw noduelnopoli.xls'!$CW39)</f>
        <v>0</v>
      </c>
      <c r="AD39" s="1" t="n">
        <f aca="false">IF('[2]raw noduelnopoli.xls'!$CW39=0,0,'[2]raw noduelnopoli.xls'!AC39/'[2]raw noduelnopoli.xls'!$CW39)</f>
        <v>0</v>
      </c>
      <c r="AE39" s="1" t="n">
        <f aca="false">IF('[2]raw noduelnopoli.xls'!$CW39=0,0,'[2]raw noduelnopoli.xls'!AD39/'[2]raw noduelnopoli.xls'!$CW39)</f>
        <v>0</v>
      </c>
      <c r="AF39" s="1" t="n">
        <f aca="false">IF('[2]raw noduelnopoli.xls'!$CW39=0,0,'[2]raw noduelnopoli.xls'!AE39/'[2]raw noduelnopoli.xls'!$CW39)</f>
        <v>0</v>
      </c>
      <c r="AG39" s="1" t="n">
        <f aca="false">IF('[2]raw noduelnopoli.xls'!$CW39=0,0,'[2]raw noduelnopoli.xls'!AF39/'[2]raw noduelnopoli.xls'!$CW39)</f>
        <v>0</v>
      </c>
      <c r="AH39" s="1" t="n">
        <f aca="false">IF('[2]raw noduelnopoli.xls'!$CW39=0,0,'[2]raw noduelnopoli.xls'!AG39/'[2]raw noduelnopoli.xls'!$CW39)</f>
        <v>0</v>
      </c>
      <c r="AI39" s="1" t="n">
        <f aca="false">IF('[2]raw noduelnopoli.xls'!$CW39=0,0,'[2]raw noduelnopoli.xls'!AH39/'[2]raw noduelnopoli.xls'!$CW39)</f>
        <v>0</v>
      </c>
      <c r="AJ39" s="1" t="n">
        <f aca="false">IF('[2]raw noduelnopoli.xls'!$CW39=0,0,'[2]raw noduelnopoli.xls'!AI39/'[2]raw noduelnopoli.xls'!$CW39)</f>
        <v>0</v>
      </c>
      <c r="AK39" s="1" t="n">
        <f aca="false">IF('[2]raw noduelnopoli.xls'!$CW39=0,0,'[2]raw noduelnopoli.xls'!AJ39/'[2]raw noduelnopoli.xls'!$CW39)</f>
        <v>0</v>
      </c>
      <c r="AL39" s="1" t="n">
        <f aca="false">IF('[2]raw noduelnopoli.xls'!$CW39=0,0,'[2]raw noduelnopoli.xls'!AK39/'[2]raw noduelnopoli.xls'!$CW39)</f>
        <v>0</v>
      </c>
      <c r="AM39" s="1" t="n">
        <f aca="false">IF('[2]raw noduelnopoli.xls'!$CW39=0,0,'[2]raw noduelnopoli.xls'!AL39/'[2]raw noduelnopoli.xls'!$CW39)</f>
        <v>0</v>
      </c>
      <c r="AN39" s="1" t="n">
        <f aca="false">IF('[2]raw noduelnopoli.xls'!$CW39=0,0,'[2]raw noduelnopoli.xls'!AM39/'[2]raw noduelnopoli.xls'!$CW39)</f>
        <v>0</v>
      </c>
      <c r="AO39" s="1" t="n">
        <f aca="false">IF('[2]raw noduelnopoli.xls'!$CW39=0,0,'[2]raw noduelnopoli.xls'!AN39/'[2]raw noduelnopoli.xls'!$CW39)</f>
        <v>0</v>
      </c>
      <c r="AP39" s="1" t="n">
        <f aca="false">IF('[2]raw noduelnopoli.xls'!$CW39=0,0,'[2]raw noduelnopoli.xls'!AO39/'[2]raw noduelnopoli.xls'!$CW39)</f>
        <v>0</v>
      </c>
      <c r="AQ39" s="1" t="n">
        <f aca="false">IF('[2]raw noduelnopoli.xls'!$CW39=0,0,'[2]raw noduelnopoli.xls'!AP39/'[2]raw noduelnopoli.xls'!$CW39)</f>
        <v>0</v>
      </c>
      <c r="AR39" s="1" t="n">
        <f aca="false">IF('[2]raw noduelnopoli.xls'!$CW39=0,0,'[2]raw noduelnopoli.xls'!AQ39/'[2]raw noduelnopoli.xls'!$CW39)</f>
        <v>0</v>
      </c>
      <c r="AS39" s="1" t="n">
        <f aca="false">IF('[2]raw noduelnopoli.xls'!$CW39=0,0,'[2]raw noduelnopoli.xls'!AR39/'[2]raw noduelnopoli.xls'!$CW39)</f>
        <v>0</v>
      </c>
      <c r="AT39" s="1" t="n">
        <f aca="false">IF('[2]raw noduelnopoli.xls'!$CW39=0,0,'[2]raw noduelnopoli.xls'!AS39/'[2]raw noduelnopoli.xls'!$CW39)</f>
        <v>0</v>
      </c>
      <c r="AU39" s="1" t="n">
        <f aca="false">IF('[2]raw noduelnopoli.xls'!$CW39=0,0,'[2]raw noduelnopoli.xls'!AT39/'[2]raw noduelnopoli.xls'!$CW39)</f>
        <v>0</v>
      </c>
      <c r="AV39" s="1" t="n">
        <f aca="false">IF('[2]raw noduelnopoli.xls'!$CW39=0,0,'[2]raw noduelnopoli.xls'!AU39/'[2]raw noduelnopoli.xls'!$CW39)</f>
        <v>0</v>
      </c>
      <c r="AW39" s="1" t="n">
        <f aca="false">IF('[2]raw noduelnopoli.xls'!$CW39=0,0,'[2]raw noduelnopoli.xls'!AV39/'[2]raw noduelnopoli.xls'!$CW39)</f>
        <v>0.806823343762629</v>
      </c>
      <c r="AX39" s="1" t="n">
        <f aca="false">IF('[2]raw noduelnopoli.xls'!$CW39=0,0,'[2]raw noduelnopoli.xls'!AW39/'[2]raw noduelnopoli.xls'!$CW39)</f>
        <v>0</v>
      </c>
      <c r="AY39" s="1" t="n">
        <f aca="false">IF('[2]raw noduelnopoli.xls'!$CW39=0,0,'[2]raw noduelnopoli.xls'!AX39/'[2]raw noduelnopoli.xls'!$CW39)</f>
        <v>0.715870049260365</v>
      </c>
      <c r="AZ39" s="1" t="n">
        <f aca="false">IF('[2]raw noduelnopoli.xls'!$CW39=0,0,'[2]raw noduelnopoli.xls'!AY39/'[2]raw noduelnopoli.xls'!$CW39)</f>
        <v>0</v>
      </c>
      <c r="BA39" s="1" t="n">
        <f aca="false">IF('[2]raw noduelnopoli.xls'!$CW39=0,0,'[2]raw noduelnopoli.xls'!AZ39/'[2]raw noduelnopoli.xls'!$CW39)</f>
        <v>0</v>
      </c>
      <c r="BB39" s="1" t="n">
        <f aca="false">IF('[2]raw noduelnopoli.xls'!$CW39=0,0,'[2]raw noduelnopoli.xls'!BA39/'[2]raw noduelnopoli.xls'!$CW39)</f>
        <v>0</v>
      </c>
      <c r="BC39" s="1" t="n">
        <f aca="false">IF('[2]raw noduelnopoli.xls'!$CW39=0,0,'[2]raw noduelnopoli.xls'!BB39/'[2]raw noduelnopoli.xls'!$CW39)</f>
        <v>0</v>
      </c>
      <c r="BD39" s="1" t="n">
        <f aca="false">IF('[2]raw noduelnopoli.xls'!$CW39=0,0,'[2]raw noduelnopoli.xls'!BC39/'[2]raw noduelnopoli.xls'!$CW39)</f>
        <v>0</v>
      </c>
      <c r="BE39" s="1" t="n">
        <f aca="false">IF('[2]raw noduelnopoli.xls'!$CW39=0,0,'[2]raw noduelnopoli.xls'!BD39/'[2]raw noduelnopoli.xls'!$CW39)</f>
        <v>0</v>
      </c>
      <c r="BF39" s="1" t="n">
        <f aca="false">IF('[2]raw noduelnopoli.xls'!$CW39=0,0,'[2]raw noduelnopoli.xls'!BE39/'[2]raw noduelnopoli.xls'!$CW39)</f>
        <v>0</v>
      </c>
      <c r="BG39" s="1" t="n">
        <f aca="false">IF('[2]raw noduelnopoli.xls'!$CW39=0,0,'[2]raw noduelnopoli.xls'!BF39/'[2]raw noduelnopoli.xls'!$CW39)</f>
        <v>0</v>
      </c>
      <c r="BH39" s="1" t="n">
        <f aca="false">IF('[2]raw noduelnopoli.xls'!$CW39=0,0,'[2]raw noduelnopoli.xls'!BG39/'[2]raw noduelnopoli.xls'!$CW39)</f>
        <v>0</v>
      </c>
      <c r="BI39" s="1" t="n">
        <f aca="false">IF('[2]raw noduelnopoli.xls'!$CW39=0,0,'[2]raw noduelnopoli.xls'!BH39/'[2]raw noduelnopoli.xls'!$CW39)</f>
        <v>0.944484141089452</v>
      </c>
      <c r="BJ39" s="1" t="n">
        <f aca="false">IF('[2]raw noduelnopoli.xls'!$CW39=0,0,'[2]raw noduelnopoli.xls'!BI39/'[2]raw noduelnopoli.xls'!$CW39)</f>
        <v>0</v>
      </c>
      <c r="BK39" s="1" t="n">
        <f aca="false">IF('[2]raw noduelnopoli.xls'!$CW39=0,0,'[2]raw noduelnopoli.xls'!BJ39/'[2]raw noduelnopoli.xls'!$CW39)</f>
        <v>0</v>
      </c>
      <c r="BL39" s="1" t="n">
        <f aca="false">IF('[2]raw noduelnopoli.xls'!$CW39=0,0,'[2]raw noduelnopoli.xls'!BK39/'[2]raw noduelnopoli.xls'!$CW39)</f>
        <v>0</v>
      </c>
      <c r="BM39" s="1" t="n">
        <f aca="false">IF('[2]raw noduelnopoli.xls'!$CW39=0,0,'[2]raw noduelnopoli.xls'!BL39/'[2]raw noduelnopoli.xls'!$CW39)</f>
        <v>0</v>
      </c>
      <c r="BN39" s="1" t="n">
        <f aca="false">IF('[2]raw noduelnopoli.xls'!$CW39=0,0,'[2]raw noduelnopoli.xls'!BM39/'[2]raw noduelnopoli.xls'!$CW39)</f>
        <v>0</v>
      </c>
      <c r="BO39" s="1" t="n">
        <f aca="false">IF('[2]raw noduelnopoli.xls'!$CW39=0,0,'[2]raw noduelnopoli.xls'!BN39/'[2]raw noduelnopoli.xls'!$CW39)</f>
        <v>0</v>
      </c>
      <c r="BP39" s="1" t="n">
        <f aca="false">IF('[2]raw noduelnopoli.xls'!$CW39=0,0,'[2]raw noduelnopoli.xls'!BO39/'[2]raw noduelnopoli.xls'!$CW39)</f>
        <v>0.966946521101468</v>
      </c>
      <c r="BQ39" s="1" t="n">
        <f aca="false">IF('[2]raw noduelnopoli.xls'!$CW39=0,0,'[2]raw noduelnopoli.xls'!BP39/'[2]raw noduelnopoli.xls'!$CW39)</f>
        <v>0</v>
      </c>
      <c r="BR39" s="1" t="n">
        <f aca="false">IF('[2]raw noduelnopoli.xls'!$CW39=0,0,'[2]raw noduelnopoli.xls'!BQ39/'[2]raw noduelnopoli.xls'!$CW39)</f>
        <v>0</v>
      </c>
      <c r="BS39" s="1" t="n">
        <f aca="false">IF('[2]raw noduelnopoli.xls'!$CW39=0,0,'[2]raw noduelnopoli.xls'!BR39/'[2]raw noduelnopoli.xls'!$CW39)</f>
        <v>0</v>
      </c>
      <c r="BT39" s="1" t="n">
        <f aca="false">IF('[2]raw noduelnopoli.xls'!$CW39=0,0,'[2]raw noduelnopoli.xls'!BS39/'[2]raw noduelnopoli.xls'!$CW39)</f>
        <v>0</v>
      </c>
      <c r="BU39" s="1" t="n">
        <f aca="false">IF('[2]raw noduelnopoli.xls'!$CW39=0,0,'[2]raw noduelnopoli.xls'!BT39/'[2]raw noduelnopoli.xls'!$CW39)</f>
        <v>0</v>
      </c>
      <c r="BV39" s="1" t="n">
        <f aca="false">IF('[2]raw noduelnopoli.xls'!$CW39=0,0,'[2]raw noduelnopoli.xls'!BU39/'[2]raw noduelnopoli.xls'!$CW39)</f>
        <v>0</v>
      </c>
      <c r="BW39" s="1" t="n">
        <f aca="false">IF('[2]raw noduelnopoli.xls'!$CW39=0,0,'[2]raw noduelnopoli.xls'!BV39/'[2]raw noduelnopoli.xls'!$CW39)</f>
        <v>0.787740436968571</v>
      </c>
      <c r="BX39" s="1" t="n">
        <f aca="false">IF('[2]raw noduelnopoli.xls'!$CW39=0,0,'[2]raw noduelnopoli.xls'!BW39/'[2]raw noduelnopoli.xls'!$CW39)</f>
        <v>0</v>
      </c>
      <c r="BY39" s="1" t="n">
        <f aca="false">IF('[2]raw noduelnopoli.xls'!$CW39=0,0,'[2]raw noduelnopoli.xls'!BX39/'[2]raw noduelnopoli.xls'!$CW39)</f>
        <v>0</v>
      </c>
      <c r="BZ39" s="1" t="n">
        <f aca="false">IF('[2]raw noduelnopoli.xls'!$CW39=0,0,'[2]raw noduelnopoli.xls'!BY39/'[2]raw noduelnopoli.xls'!$CW39)</f>
        <v>0</v>
      </c>
      <c r="CA39" s="1" t="n">
        <f aca="false">IF('[2]raw noduelnopoli.xls'!$CW39=0,0,'[2]raw noduelnopoli.xls'!BZ39/'[2]raw noduelnopoli.xls'!$CW39)</f>
        <v>0</v>
      </c>
      <c r="CB39" s="1" t="n">
        <f aca="false">IF('[2]raw noduelnopoli.xls'!$CW39=0,0,'[2]raw noduelnopoli.xls'!CA39/'[2]raw noduelnopoli.xls'!$CW39)</f>
        <v>0</v>
      </c>
      <c r="CC39" s="1" t="n">
        <f aca="false">IF('[2]raw noduelnopoli.xls'!$CW39=0,0,'[2]raw noduelnopoli.xls'!CB39/'[2]raw noduelnopoli.xls'!$CW39)</f>
        <v>0</v>
      </c>
      <c r="CD39" s="1" t="n">
        <f aca="false">IF('[2]raw noduelnopoli.xls'!$CW39=0,0,'[2]raw noduelnopoli.xls'!CC39/'[2]raw noduelnopoli.xls'!$CW39)</f>
        <v>0</v>
      </c>
      <c r="CE39" s="1" t="n">
        <f aca="false">IF('[2]raw noduelnopoli.xls'!$CW39=0,0,'[2]raw noduelnopoli.xls'!CD39/'[2]raw noduelnopoli.xls'!$CW39)</f>
        <v>0.147571010929441</v>
      </c>
      <c r="CF39" s="1" t="n">
        <f aca="false">IF('[2]raw noduelnopoli.xls'!$CW39=0,0,'[2]raw noduelnopoli.xls'!CE39/'[2]raw noduelnopoli.xls'!$CW39)</f>
        <v>0</v>
      </c>
      <c r="CG39" s="1" t="n">
        <f aca="false">IF('[2]raw noduelnopoli.xls'!$CW39=0,0,'[2]raw noduelnopoli.xls'!CF39/'[2]raw noduelnopoli.xls'!$CW39)</f>
        <v>0</v>
      </c>
      <c r="CH39" s="1" t="n">
        <f aca="false">IF('[2]raw noduelnopoli.xls'!$CW39=0,0,'[2]raw noduelnopoli.xls'!CG39/'[2]raw noduelnopoli.xls'!$CW39)</f>
        <v>0</v>
      </c>
      <c r="CI39" s="1" t="n">
        <f aca="false">IF('[2]raw noduelnopoli.xls'!$CW39=0,0,'[2]raw noduelnopoli.xls'!CH39/'[2]raw noduelnopoli.xls'!$CW39)</f>
        <v>0</v>
      </c>
      <c r="CJ39" s="1" t="n">
        <f aca="false">IF('[2]raw noduelnopoli.xls'!$CW39=0,0,'[2]raw noduelnopoli.xls'!CI39/'[2]raw noduelnopoli.xls'!$CW39)</f>
        <v>0</v>
      </c>
      <c r="CK39" s="1" t="n">
        <f aca="false">IF('[2]raw noduelnopoli.xls'!$CW39=0,0,'[2]raw noduelnopoli.xls'!CJ39/'[2]raw noduelnopoli.xls'!$CW39)</f>
        <v>0</v>
      </c>
      <c r="CL39" s="1" t="n">
        <f aca="false">IF('[2]raw noduelnopoli.xls'!$CW39=0,0,'[2]raw noduelnopoli.xls'!CK39/'[2]raw noduelnopoli.xls'!$CW39)</f>
        <v>0</v>
      </c>
      <c r="CM39" s="1" t="n">
        <f aca="false">IF('[2]raw noduelnopoli.xls'!$CW39=0,0,'[2]raw noduelnopoli.xls'!CL39/'[2]raw noduelnopoli.xls'!$CW39)</f>
        <v>0</v>
      </c>
      <c r="CN39" s="1" t="n">
        <f aca="false">IF('[2]raw noduelnopoli.xls'!$CW39=0,0,'[2]raw noduelnopoli.xls'!CM39/'[2]raw noduelnopoli.xls'!$CW39)</f>
        <v>0</v>
      </c>
      <c r="CO39" s="1" t="n">
        <f aca="false">IF('[2]raw noduelnopoli.xls'!$CW39=0,0,'[2]raw noduelnopoli.xls'!CN39/'[2]raw noduelnopoli.xls'!$CW39)</f>
        <v>0</v>
      </c>
      <c r="CP39" s="1" t="n">
        <f aca="false">IF('[2]raw noduelnopoli.xls'!$CW39=0,0,'[2]raw noduelnopoli.xls'!CO39/'[2]raw noduelnopoli.xls'!$CW39)</f>
        <v>0</v>
      </c>
      <c r="CQ39" s="1" t="n">
        <f aca="false">IF('[2]raw noduelnopoli.xls'!$CW39=0,0,'[2]raw noduelnopoli.xls'!CP39/'[2]raw noduelnopoli.xls'!$CW39)</f>
        <v>0</v>
      </c>
      <c r="CR39" s="1" t="n">
        <f aca="false">IF('[2]raw noduelnopoli.xls'!$CW39=0,0,'[2]raw noduelnopoli.xls'!CQ39/'[2]raw noduelnopoli.xls'!$CW39)</f>
        <v>0</v>
      </c>
      <c r="CS39" s="1" t="n">
        <f aca="false">IF('[2]raw noduelnopoli.xls'!$CW39=0,0,'[2]raw noduelnopoli.xls'!CR39/'[2]raw noduelnopoli.xls'!$CW39)</f>
        <v>0.993401384724765</v>
      </c>
      <c r="CT39" s="1" t="n">
        <f aca="false">IF('[2]raw noduelnopoli.xls'!$CW39=0,0,'[2]raw noduelnopoli.xls'!CS39/'[2]raw noduelnopoli.xls'!$CW39)</f>
        <v>0</v>
      </c>
      <c r="CU39" s="1" t="n">
        <f aca="false">IF('[2]raw noduelnopoli.xls'!$CW39=0,0,'[2]raw noduelnopoli.xls'!CT39/'[2]raw noduelnopoli.xls'!$CW39)</f>
        <v>0</v>
      </c>
      <c r="CV39" s="1" t="n">
        <f aca="false">IF('[2]raw noduelnopoli.xls'!$CW39=0,0,'[2]raw noduelnopoli.xls'!CU39/'[2]raw noduelnopoli.xls'!$CW39)</f>
        <v>0</v>
      </c>
      <c r="CW39" s="1" t="n">
        <f aca="false">IF('[2]raw noduelnopoli.xls'!$CW39=0,0,'[2]raw noduelnopoli.xls'!CV39/'[2]raw noduelnopoli.xls'!$CW39)</f>
        <v>0</v>
      </c>
    </row>
    <row r="40" customFormat="false" ht="13" hidden="false" customHeight="false" outlineLevel="0" collapsed="false">
      <c r="B40" s="1" t="n">
        <f aca="false">IF('[2]raw noduelnopoli.xls'!$CW40=0,0,'[2]raw noduelnopoli.xls'!A40/'[2]raw noduelnopoli.xls'!$CW40)</f>
        <v>0</v>
      </c>
      <c r="C40" s="1" t="n">
        <f aca="false">IF('[2]raw noduelnopoli.xls'!$CW40=0,0,'[2]raw noduelnopoli.xls'!B40/'[2]raw noduelnopoli.xls'!$CW40)</f>
        <v>0</v>
      </c>
      <c r="D40" s="1" t="n">
        <f aca="false">IF('[2]raw noduelnopoli.xls'!$CW40=0,0,'[2]raw noduelnopoli.xls'!C40/'[2]raw noduelnopoli.xls'!$CW40)</f>
        <v>0</v>
      </c>
      <c r="E40" s="1" t="n">
        <f aca="false">IF('[2]raw noduelnopoli.xls'!$CW40=0,0,'[2]raw noduelnopoli.xls'!D40/'[2]raw noduelnopoli.xls'!$CW40)</f>
        <v>0</v>
      </c>
      <c r="F40" s="1" t="n">
        <f aca="false">IF('[2]raw noduelnopoli.xls'!$CW40=0,0,'[2]raw noduelnopoli.xls'!E40/'[2]raw noduelnopoli.xls'!$CW40)</f>
        <v>0</v>
      </c>
      <c r="G40" s="1" t="n">
        <f aca="false">IF('[2]raw noduelnopoli.xls'!$CW40=0,0,'[2]raw noduelnopoli.xls'!F40/'[2]raw noduelnopoli.xls'!$CW40)</f>
        <v>0</v>
      </c>
      <c r="H40" s="1" t="n">
        <f aca="false">IF('[2]raw noduelnopoli.xls'!$CW40=0,0,'[2]raw noduelnopoli.xls'!G40/'[2]raw noduelnopoli.xls'!$CW40)</f>
        <v>0</v>
      </c>
      <c r="I40" s="1" t="n">
        <f aca="false">IF('[2]raw noduelnopoli.xls'!$CW40=0,0,'[2]raw noduelnopoli.xls'!H40/'[2]raw noduelnopoli.xls'!$CW40)</f>
        <v>0</v>
      </c>
      <c r="J40" s="1" t="n">
        <f aca="false">IF('[2]raw noduelnopoli.xls'!$CW40=0,0,'[2]raw noduelnopoli.xls'!I40/'[2]raw noduelnopoli.xls'!$CW40)</f>
        <v>0</v>
      </c>
      <c r="K40" s="1" t="n">
        <f aca="false">IF('[2]raw noduelnopoli.xls'!$CW40=0,0,'[2]raw noduelnopoli.xls'!J40/'[2]raw noduelnopoli.xls'!$CW40)</f>
        <v>0</v>
      </c>
      <c r="L40" s="1" t="n">
        <f aca="false">IF('[2]raw noduelnopoli.xls'!$CW40=0,0,'[2]raw noduelnopoli.xls'!K40/'[2]raw noduelnopoli.xls'!$CW40)</f>
        <v>0</v>
      </c>
      <c r="M40" s="1" t="n">
        <f aca="false">IF('[2]raw noduelnopoli.xls'!$CW40=0,0,'[2]raw noduelnopoli.xls'!L40/'[2]raw noduelnopoli.xls'!$CW40)</f>
        <v>0</v>
      </c>
      <c r="N40" s="1" t="n">
        <f aca="false">IF('[2]raw noduelnopoli.xls'!$CW40=0,0,'[2]raw noduelnopoli.xls'!M40/'[2]raw noduelnopoli.xls'!$CW40)</f>
        <v>0</v>
      </c>
      <c r="O40" s="1" t="n">
        <f aca="false">IF('[2]raw noduelnopoli.xls'!$CW40=0,0,'[2]raw noduelnopoli.xls'!N40/'[2]raw noduelnopoli.xls'!$CW40)</f>
        <v>0</v>
      </c>
      <c r="P40" s="1" t="n">
        <f aca="false">IF('[2]raw noduelnopoli.xls'!$CW40=0,0,'[2]raw noduelnopoli.xls'!O40/'[2]raw noduelnopoli.xls'!$CW40)</f>
        <v>0</v>
      </c>
      <c r="Q40" s="1" t="n">
        <f aca="false">IF('[2]raw noduelnopoli.xls'!$CW40=0,0,'[2]raw noduelnopoli.xls'!P40/'[2]raw noduelnopoli.xls'!$CW40)</f>
        <v>0</v>
      </c>
      <c r="R40" s="1" t="n">
        <f aca="false">IF('[2]raw noduelnopoli.xls'!$CW40=0,0,'[2]raw noduelnopoli.xls'!Q40/'[2]raw noduelnopoli.xls'!$CW40)</f>
        <v>0</v>
      </c>
      <c r="S40" s="1" t="n">
        <f aca="false">IF('[2]raw noduelnopoli.xls'!$CW40=0,0,'[2]raw noduelnopoli.xls'!R40/'[2]raw noduelnopoli.xls'!$CW40)</f>
        <v>0</v>
      </c>
      <c r="T40" s="1" t="n">
        <f aca="false">IF('[2]raw noduelnopoli.xls'!$CW40=0,0,'[2]raw noduelnopoli.xls'!S40/'[2]raw noduelnopoli.xls'!$CW40)</f>
        <v>0</v>
      </c>
      <c r="U40" s="1" t="n">
        <f aca="false">IF('[2]raw noduelnopoli.xls'!$CW40=0,0,'[2]raw noduelnopoli.xls'!T40/'[2]raw noduelnopoli.xls'!$CW40)</f>
        <v>0</v>
      </c>
      <c r="V40" s="1" t="n">
        <f aca="false">IF('[2]raw noduelnopoli.xls'!$CW40=0,0,'[2]raw noduelnopoli.xls'!U40/'[2]raw noduelnopoli.xls'!$CW40)</f>
        <v>0</v>
      </c>
      <c r="W40" s="1" t="n">
        <f aca="false">IF('[2]raw noduelnopoli.xls'!$CW40=0,0,'[2]raw noduelnopoli.xls'!V40/'[2]raw noduelnopoli.xls'!$CW40)</f>
        <v>0</v>
      </c>
      <c r="X40" s="1" t="n">
        <f aca="false">IF('[2]raw noduelnopoli.xls'!$CW40=0,0,'[2]raw noduelnopoli.xls'!W40/'[2]raw noduelnopoli.xls'!$CW40)</f>
        <v>0</v>
      </c>
      <c r="Y40" s="1" t="n">
        <f aca="false">IF('[2]raw noduelnopoli.xls'!$CW40=0,0,'[2]raw noduelnopoli.xls'!X40/'[2]raw noduelnopoli.xls'!$CW40)</f>
        <v>0</v>
      </c>
      <c r="Z40" s="1" t="n">
        <f aca="false">IF('[2]raw noduelnopoli.xls'!$CW40=0,0,'[2]raw noduelnopoli.xls'!Y40/'[2]raw noduelnopoli.xls'!$CW40)</f>
        <v>0</v>
      </c>
      <c r="AA40" s="1" t="n">
        <f aca="false">IF('[2]raw noduelnopoli.xls'!$CW40=0,0,'[2]raw noduelnopoli.xls'!Z40/'[2]raw noduelnopoli.xls'!$CW40)</f>
        <v>0</v>
      </c>
      <c r="AB40" s="1" t="n">
        <f aca="false">IF('[2]raw noduelnopoli.xls'!$CW40=0,0,'[2]raw noduelnopoli.xls'!AA40/'[2]raw noduelnopoli.xls'!$CW40)</f>
        <v>0.805357165455413</v>
      </c>
      <c r="AC40" s="1" t="n">
        <f aca="false">IF('[2]raw noduelnopoli.xls'!$CW40=0,0,'[2]raw noduelnopoli.xls'!AB40/'[2]raw noduelnopoli.xls'!$CW40)</f>
        <v>0</v>
      </c>
      <c r="AD40" s="1" t="n">
        <f aca="false">IF('[2]raw noduelnopoli.xls'!$CW40=0,0,'[2]raw noduelnopoli.xls'!AC40/'[2]raw noduelnopoli.xls'!$CW40)</f>
        <v>0</v>
      </c>
      <c r="AE40" s="1" t="n">
        <f aca="false">IF('[2]raw noduelnopoli.xls'!$CW40=0,0,'[2]raw noduelnopoli.xls'!AD40/'[2]raw noduelnopoli.xls'!$CW40)</f>
        <v>0</v>
      </c>
      <c r="AF40" s="1" t="n">
        <f aca="false">IF('[2]raw noduelnopoli.xls'!$CW40=0,0,'[2]raw noduelnopoli.xls'!AE40/'[2]raw noduelnopoli.xls'!$CW40)</f>
        <v>0</v>
      </c>
      <c r="AG40" s="1" t="n">
        <f aca="false">IF('[2]raw noduelnopoli.xls'!$CW40=0,0,'[2]raw noduelnopoli.xls'!AF40/'[2]raw noduelnopoli.xls'!$CW40)</f>
        <v>0</v>
      </c>
      <c r="AH40" s="1" t="n">
        <f aca="false">IF('[2]raw noduelnopoli.xls'!$CW40=0,0,'[2]raw noduelnopoli.xls'!AG40/'[2]raw noduelnopoli.xls'!$CW40)</f>
        <v>0</v>
      </c>
      <c r="AI40" s="1" t="n">
        <f aca="false">IF('[2]raw noduelnopoli.xls'!$CW40=0,0,'[2]raw noduelnopoli.xls'!AH40/'[2]raw noduelnopoli.xls'!$CW40)</f>
        <v>0</v>
      </c>
      <c r="AJ40" s="1" t="n">
        <f aca="false">IF('[2]raw noduelnopoli.xls'!$CW40=0,0,'[2]raw noduelnopoli.xls'!AI40/'[2]raw noduelnopoli.xls'!$CW40)</f>
        <v>0</v>
      </c>
      <c r="AK40" s="1" t="n">
        <f aca="false">IF('[2]raw noduelnopoli.xls'!$CW40=0,0,'[2]raw noduelnopoli.xls'!AJ40/'[2]raw noduelnopoli.xls'!$CW40)</f>
        <v>0</v>
      </c>
      <c r="AL40" s="1" t="n">
        <f aca="false">IF('[2]raw noduelnopoli.xls'!$CW40=0,0,'[2]raw noduelnopoli.xls'!AK40/'[2]raw noduelnopoli.xls'!$CW40)</f>
        <v>0</v>
      </c>
      <c r="AM40" s="1" t="n">
        <f aca="false">IF('[2]raw noduelnopoli.xls'!$CW40=0,0,'[2]raw noduelnopoli.xls'!AL40/'[2]raw noduelnopoli.xls'!$CW40)</f>
        <v>0</v>
      </c>
      <c r="AN40" s="1" t="n">
        <f aca="false">IF('[2]raw noduelnopoli.xls'!$CW40=0,0,'[2]raw noduelnopoli.xls'!AM40/'[2]raw noduelnopoli.xls'!$CW40)</f>
        <v>0</v>
      </c>
      <c r="AO40" s="1" t="n">
        <f aca="false">IF('[2]raw noduelnopoli.xls'!$CW40=0,0,'[2]raw noduelnopoli.xls'!AN40/'[2]raw noduelnopoli.xls'!$CW40)</f>
        <v>0</v>
      </c>
      <c r="AP40" s="1" t="n">
        <f aca="false">IF('[2]raw noduelnopoli.xls'!$CW40=0,0,'[2]raw noduelnopoli.xls'!AO40/'[2]raw noduelnopoli.xls'!$CW40)</f>
        <v>0</v>
      </c>
      <c r="AQ40" s="1" t="n">
        <f aca="false">IF('[2]raw noduelnopoli.xls'!$CW40=0,0,'[2]raw noduelnopoli.xls'!AP40/'[2]raw noduelnopoli.xls'!$CW40)</f>
        <v>0</v>
      </c>
      <c r="AR40" s="1" t="n">
        <f aca="false">IF('[2]raw noduelnopoli.xls'!$CW40=0,0,'[2]raw noduelnopoli.xls'!AQ40/'[2]raw noduelnopoli.xls'!$CW40)</f>
        <v>0</v>
      </c>
      <c r="AS40" s="1" t="n">
        <f aca="false">IF('[2]raw noduelnopoli.xls'!$CW40=0,0,'[2]raw noduelnopoli.xls'!AR40/'[2]raw noduelnopoli.xls'!$CW40)</f>
        <v>0</v>
      </c>
      <c r="AT40" s="1" t="n">
        <f aca="false">IF('[2]raw noduelnopoli.xls'!$CW40=0,0,'[2]raw noduelnopoli.xls'!AS40/'[2]raw noduelnopoli.xls'!$CW40)</f>
        <v>0</v>
      </c>
      <c r="AU40" s="1" t="n">
        <f aca="false">IF('[2]raw noduelnopoli.xls'!$CW40=0,0,'[2]raw noduelnopoli.xls'!AT40/'[2]raw noduelnopoli.xls'!$CW40)</f>
        <v>0</v>
      </c>
      <c r="AV40" s="1" t="n">
        <f aca="false">IF('[2]raw noduelnopoli.xls'!$CW40=0,0,'[2]raw noduelnopoli.xls'!AU40/'[2]raw noduelnopoli.xls'!$CW40)</f>
        <v>1</v>
      </c>
      <c r="AW40" s="1" t="n">
        <f aca="false">IF('[2]raw noduelnopoli.xls'!$CW40=0,0,'[2]raw noduelnopoli.xls'!AV40/'[2]raw noduelnopoli.xls'!$CW40)</f>
        <v>0</v>
      </c>
      <c r="AX40" s="1" t="n">
        <f aca="false">IF('[2]raw noduelnopoli.xls'!$CW40=0,0,'[2]raw noduelnopoli.xls'!AW40/'[2]raw noduelnopoli.xls'!$CW40)</f>
        <v>0</v>
      </c>
      <c r="AY40" s="1" t="n">
        <f aca="false">IF('[2]raw noduelnopoli.xls'!$CW40=0,0,'[2]raw noduelnopoli.xls'!AX40/'[2]raw noduelnopoli.xls'!$CW40)</f>
        <v>0</v>
      </c>
      <c r="AZ40" s="1" t="n">
        <f aca="false">IF('[2]raw noduelnopoli.xls'!$CW40=0,0,'[2]raw noduelnopoli.xls'!AY40/'[2]raw noduelnopoli.xls'!$CW40)</f>
        <v>0</v>
      </c>
      <c r="BA40" s="1" t="n">
        <f aca="false">IF('[2]raw noduelnopoli.xls'!$CW40=0,0,'[2]raw noduelnopoli.xls'!AZ40/'[2]raw noduelnopoli.xls'!$CW40)</f>
        <v>0</v>
      </c>
      <c r="BB40" s="1" t="n">
        <f aca="false">IF('[2]raw noduelnopoli.xls'!$CW40=0,0,'[2]raw noduelnopoli.xls'!BA40/'[2]raw noduelnopoli.xls'!$CW40)</f>
        <v>0</v>
      </c>
      <c r="BC40" s="1" t="n">
        <f aca="false">IF('[2]raw noduelnopoli.xls'!$CW40=0,0,'[2]raw noduelnopoli.xls'!BB40/'[2]raw noduelnopoli.xls'!$CW40)</f>
        <v>0</v>
      </c>
      <c r="BD40" s="1" t="n">
        <f aca="false">IF('[2]raw noduelnopoli.xls'!$CW40=0,0,'[2]raw noduelnopoli.xls'!BC40/'[2]raw noduelnopoli.xls'!$CW40)</f>
        <v>0</v>
      </c>
      <c r="BE40" s="1" t="n">
        <f aca="false">IF('[2]raw noduelnopoli.xls'!$CW40=0,0,'[2]raw noduelnopoli.xls'!BD40/'[2]raw noduelnopoli.xls'!$CW40)</f>
        <v>0.939312250767661</v>
      </c>
      <c r="BF40" s="1" t="n">
        <f aca="false">IF('[2]raw noduelnopoli.xls'!$CW40=0,0,'[2]raw noduelnopoli.xls'!BE40/'[2]raw noduelnopoli.xls'!$CW40)</f>
        <v>0.682835376810667</v>
      </c>
      <c r="BG40" s="1" t="n">
        <f aca="false">IF('[2]raw noduelnopoli.xls'!$CW40=0,0,'[2]raw noduelnopoli.xls'!BF40/'[2]raw noduelnopoli.xls'!$CW40)</f>
        <v>0</v>
      </c>
      <c r="BH40" s="1" t="n">
        <f aca="false">IF('[2]raw noduelnopoli.xls'!$CW40=0,0,'[2]raw noduelnopoli.xls'!BG40/'[2]raw noduelnopoli.xls'!$CW40)</f>
        <v>0</v>
      </c>
      <c r="BI40" s="1" t="n">
        <f aca="false">IF('[2]raw noduelnopoli.xls'!$CW40=0,0,'[2]raw noduelnopoli.xls'!BH40/'[2]raw noduelnopoli.xls'!$CW40)</f>
        <v>0.211353581951749</v>
      </c>
      <c r="BJ40" s="1" t="n">
        <f aca="false">IF('[2]raw noduelnopoli.xls'!$CW40=0,0,'[2]raw noduelnopoli.xls'!BI40/'[2]raw noduelnopoli.xls'!$CW40)</f>
        <v>0</v>
      </c>
      <c r="BK40" s="1" t="n">
        <f aca="false">IF('[2]raw noduelnopoli.xls'!$CW40=0,0,'[2]raw noduelnopoli.xls'!BJ40/'[2]raw noduelnopoli.xls'!$CW40)</f>
        <v>0</v>
      </c>
      <c r="BL40" s="1" t="n">
        <f aca="false">IF('[2]raw noduelnopoli.xls'!$CW40=0,0,'[2]raw noduelnopoli.xls'!BK40/'[2]raw noduelnopoli.xls'!$CW40)</f>
        <v>0</v>
      </c>
      <c r="BM40" s="1" t="n">
        <f aca="false">IF('[2]raw noduelnopoli.xls'!$CW40=0,0,'[2]raw noduelnopoli.xls'!BL40/'[2]raw noduelnopoli.xls'!$CW40)</f>
        <v>0</v>
      </c>
      <c r="BN40" s="1" t="n">
        <f aca="false">IF('[2]raw noduelnopoli.xls'!$CW40=0,0,'[2]raw noduelnopoli.xls'!BM40/'[2]raw noduelnopoli.xls'!$CW40)</f>
        <v>0</v>
      </c>
      <c r="BO40" s="1" t="n">
        <f aca="false">IF('[2]raw noduelnopoli.xls'!$CW40=0,0,'[2]raw noduelnopoli.xls'!BN40/'[2]raw noduelnopoli.xls'!$CW40)</f>
        <v>0</v>
      </c>
      <c r="BP40" s="1" t="n">
        <f aca="false">IF('[2]raw noduelnopoli.xls'!$CW40=0,0,'[2]raw noduelnopoli.xls'!BO40/'[2]raw noduelnopoli.xls'!$CW40)</f>
        <v>0</v>
      </c>
      <c r="BQ40" s="1" t="n">
        <f aca="false">IF('[2]raw noduelnopoli.xls'!$CW40=0,0,'[2]raw noduelnopoli.xls'!BP40/'[2]raw noduelnopoli.xls'!$CW40)</f>
        <v>0</v>
      </c>
      <c r="BR40" s="1" t="n">
        <f aca="false">IF('[2]raw noduelnopoli.xls'!$CW40=0,0,'[2]raw noduelnopoli.xls'!BQ40/'[2]raw noduelnopoli.xls'!$CW40)</f>
        <v>0</v>
      </c>
      <c r="BS40" s="1" t="n">
        <f aca="false">IF('[2]raw noduelnopoli.xls'!$CW40=0,0,'[2]raw noduelnopoli.xls'!BR40/'[2]raw noduelnopoli.xls'!$CW40)</f>
        <v>0</v>
      </c>
      <c r="BT40" s="1" t="n">
        <f aca="false">IF('[2]raw noduelnopoli.xls'!$CW40=0,0,'[2]raw noduelnopoli.xls'!BS40/'[2]raw noduelnopoli.xls'!$CW40)</f>
        <v>0.915750559557911</v>
      </c>
      <c r="BU40" s="1" t="n">
        <f aca="false">IF('[2]raw noduelnopoli.xls'!$CW40=0,0,'[2]raw noduelnopoli.xls'!BT40/'[2]raw noduelnopoli.xls'!$CW40)</f>
        <v>0</v>
      </c>
      <c r="BV40" s="1" t="n">
        <f aca="false">IF('[2]raw noduelnopoli.xls'!$CW40=0,0,'[2]raw noduelnopoli.xls'!BU40/'[2]raw noduelnopoli.xls'!$CW40)</f>
        <v>0</v>
      </c>
      <c r="BW40" s="1" t="n">
        <f aca="false">IF('[2]raw noduelnopoli.xls'!$CW40=0,0,'[2]raw noduelnopoli.xls'!BV40/'[2]raw noduelnopoli.xls'!$CW40)</f>
        <v>0</v>
      </c>
      <c r="BX40" s="1" t="n">
        <f aca="false">IF('[2]raw noduelnopoli.xls'!$CW40=0,0,'[2]raw noduelnopoli.xls'!BW40/'[2]raw noduelnopoli.xls'!$CW40)</f>
        <v>0</v>
      </c>
      <c r="BY40" s="1" t="n">
        <f aca="false">IF('[2]raw noduelnopoli.xls'!$CW40=0,0,'[2]raw noduelnopoli.xls'!BX40/'[2]raw noduelnopoli.xls'!$CW40)</f>
        <v>0</v>
      </c>
      <c r="BZ40" s="1" t="n">
        <f aca="false">IF('[2]raw noduelnopoli.xls'!$CW40=0,0,'[2]raw noduelnopoli.xls'!BY40/'[2]raw noduelnopoli.xls'!$CW40)</f>
        <v>0</v>
      </c>
      <c r="CA40" s="1" t="n">
        <f aca="false">IF('[2]raw noduelnopoli.xls'!$CW40=0,0,'[2]raw noduelnopoli.xls'!BZ40/'[2]raw noduelnopoli.xls'!$CW40)</f>
        <v>0</v>
      </c>
      <c r="CB40" s="1" t="n">
        <f aca="false">IF('[2]raw noduelnopoli.xls'!$CW40=0,0,'[2]raw noduelnopoli.xls'!CA40/'[2]raw noduelnopoli.xls'!$CW40)</f>
        <v>0</v>
      </c>
      <c r="CC40" s="1" t="n">
        <f aca="false">IF('[2]raw noduelnopoli.xls'!$CW40=0,0,'[2]raw noduelnopoli.xls'!CB40/'[2]raw noduelnopoli.xls'!$CW40)</f>
        <v>0</v>
      </c>
      <c r="CD40" s="1" t="n">
        <f aca="false">IF('[2]raw noduelnopoli.xls'!$CW40=0,0,'[2]raw noduelnopoli.xls'!CC40/'[2]raw noduelnopoli.xls'!$CW40)</f>
        <v>0</v>
      </c>
      <c r="CE40" s="1" t="n">
        <f aca="false">IF('[2]raw noduelnopoli.xls'!$CW40=0,0,'[2]raw noduelnopoli.xls'!CD40/'[2]raw noduelnopoli.xls'!$CW40)</f>
        <v>0</v>
      </c>
      <c r="CF40" s="1" t="n">
        <f aca="false">IF('[2]raw noduelnopoli.xls'!$CW40=0,0,'[2]raw noduelnopoli.xls'!CE40/'[2]raw noduelnopoli.xls'!$CW40)</f>
        <v>0</v>
      </c>
      <c r="CG40" s="1" t="n">
        <f aca="false">IF('[2]raw noduelnopoli.xls'!$CW40=0,0,'[2]raw noduelnopoli.xls'!CF40/'[2]raw noduelnopoli.xls'!$CW40)</f>
        <v>0</v>
      </c>
      <c r="CH40" s="1" t="n">
        <f aca="false">IF('[2]raw noduelnopoli.xls'!$CW40=0,0,'[2]raw noduelnopoli.xls'!CG40/'[2]raw noduelnopoli.xls'!$CW40)</f>
        <v>0</v>
      </c>
      <c r="CI40" s="1" t="n">
        <f aca="false">IF('[2]raw noduelnopoli.xls'!$CW40=0,0,'[2]raw noduelnopoli.xls'!CH40/'[2]raw noduelnopoli.xls'!$CW40)</f>
        <v>0</v>
      </c>
      <c r="CJ40" s="1" t="n">
        <f aca="false">IF('[2]raw noduelnopoli.xls'!$CW40=0,0,'[2]raw noduelnopoli.xls'!CI40/'[2]raw noduelnopoli.xls'!$CW40)</f>
        <v>0</v>
      </c>
      <c r="CK40" s="1" t="n">
        <f aca="false">IF('[2]raw noduelnopoli.xls'!$CW40=0,0,'[2]raw noduelnopoli.xls'!CJ40/'[2]raw noduelnopoli.xls'!$CW40)</f>
        <v>0</v>
      </c>
      <c r="CL40" s="1" t="n">
        <f aca="false">IF('[2]raw noduelnopoli.xls'!$CW40=0,0,'[2]raw noduelnopoli.xls'!CK40/'[2]raw noduelnopoli.xls'!$CW40)</f>
        <v>0</v>
      </c>
      <c r="CM40" s="1" t="n">
        <f aca="false">IF('[2]raw noduelnopoli.xls'!$CW40=0,0,'[2]raw noduelnopoli.xls'!CL40/'[2]raw noduelnopoli.xls'!$CW40)</f>
        <v>0.845578183660224</v>
      </c>
      <c r="CN40" s="1" t="n">
        <f aca="false">IF('[2]raw noduelnopoli.xls'!$CW40=0,0,'[2]raw noduelnopoli.xls'!CM40/'[2]raw noduelnopoli.xls'!$CW40)</f>
        <v>0.782383581328232</v>
      </c>
      <c r="CO40" s="1" t="n">
        <f aca="false">IF('[2]raw noduelnopoli.xls'!$CW40=0,0,'[2]raw noduelnopoli.xls'!CN40/'[2]raw noduelnopoli.xls'!$CW40)</f>
        <v>0</v>
      </c>
      <c r="CP40" s="1" t="n">
        <f aca="false">IF('[2]raw noduelnopoli.xls'!$CW40=0,0,'[2]raw noduelnopoli.xls'!CO40/'[2]raw noduelnopoli.xls'!$CW40)</f>
        <v>0</v>
      </c>
      <c r="CQ40" s="1" t="n">
        <f aca="false">IF('[2]raw noduelnopoli.xls'!$CW40=0,0,'[2]raw noduelnopoli.xls'!CP40/'[2]raw noduelnopoli.xls'!$CW40)</f>
        <v>0</v>
      </c>
      <c r="CR40" s="1" t="n">
        <f aca="false">IF('[2]raw noduelnopoli.xls'!$CW40=0,0,'[2]raw noduelnopoli.xls'!CQ40/'[2]raw noduelnopoli.xls'!$CW40)</f>
        <v>0</v>
      </c>
      <c r="CS40" s="1" t="n">
        <f aca="false">IF('[2]raw noduelnopoli.xls'!$CW40=0,0,'[2]raw noduelnopoli.xls'!CR40/'[2]raw noduelnopoli.xls'!$CW40)</f>
        <v>0.963268082241372</v>
      </c>
      <c r="CT40" s="1" t="n">
        <f aca="false">IF('[2]raw noduelnopoli.xls'!$CW40=0,0,'[2]raw noduelnopoli.xls'!CS40/'[2]raw noduelnopoli.xls'!$CW40)</f>
        <v>0</v>
      </c>
      <c r="CU40" s="1" t="n">
        <f aca="false">IF('[2]raw noduelnopoli.xls'!$CW40=0,0,'[2]raw noduelnopoli.xls'!CT40/'[2]raw noduelnopoli.xls'!$CW40)</f>
        <v>0</v>
      </c>
      <c r="CV40" s="1" t="n">
        <f aca="false">IF('[2]raw noduelnopoli.xls'!$CW40=0,0,'[2]raw noduelnopoli.xls'!CU40/'[2]raw noduelnopoli.xls'!$CW40)</f>
        <v>0</v>
      </c>
      <c r="CW40" s="1" t="n">
        <f aca="false">IF('[2]raw noduelnopoli.xls'!$CW40=0,0,'[2]raw noduelnopoli.xls'!CV40/'[2]raw noduelnopoli.xls'!$CW40)</f>
        <v>0.469334827028615</v>
      </c>
    </row>
    <row r="41" customFormat="false" ht="13" hidden="false" customHeight="false" outlineLevel="0" collapsed="false">
      <c r="B41" s="1" t="n">
        <f aca="false">IF('[2]raw noduelnopoli.xls'!$CW41=0,0,'[2]raw noduelnopoli.xls'!A41/'[2]raw noduelnopoli.xls'!$CW41)</f>
        <v>0</v>
      </c>
      <c r="C41" s="1" t="n">
        <f aca="false">IF('[2]raw noduelnopoli.xls'!$CW41=0,0,'[2]raw noduelnopoli.xls'!B41/'[2]raw noduelnopoli.xls'!$CW41)</f>
        <v>0</v>
      </c>
      <c r="D41" s="1" t="n">
        <f aca="false">IF('[2]raw noduelnopoli.xls'!$CW41=0,0,'[2]raw noduelnopoli.xls'!C41/'[2]raw noduelnopoli.xls'!$CW41)</f>
        <v>0</v>
      </c>
      <c r="E41" s="1" t="n">
        <f aca="false">IF('[2]raw noduelnopoli.xls'!$CW41=0,0,'[2]raw noduelnopoli.xls'!D41/'[2]raw noduelnopoli.xls'!$CW41)</f>
        <v>0</v>
      </c>
      <c r="F41" s="1" t="n">
        <f aca="false">IF('[2]raw noduelnopoli.xls'!$CW41=0,0,'[2]raw noduelnopoli.xls'!E41/'[2]raw noduelnopoli.xls'!$CW41)</f>
        <v>0</v>
      </c>
      <c r="G41" s="1" t="n">
        <f aca="false">IF('[2]raw noduelnopoli.xls'!$CW41=0,0,'[2]raw noduelnopoli.xls'!F41/'[2]raw noduelnopoli.xls'!$CW41)</f>
        <v>0</v>
      </c>
      <c r="H41" s="1" t="n">
        <f aca="false">IF('[2]raw noduelnopoli.xls'!$CW41=0,0,'[2]raw noduelnopoli.xls'!G41/'[2]raw noduelnopoli.xls'!$CW41)</f>
        <v>0</v>
      </c>
      <c r="I41" s="1" t="n">
        <f aca="false">IF('[2]raw noduelnopoli.xls'!$CW41=0,0,'[2]raw noduelnopoli.xls'!H41/'[2]raw noduelnopoli.xls'!$CW41)</f>
        <v>0</v>
      </c>
      <c r="J41" s="1" t="n">
        <f aca="false">IF('[2]raw noduelnopoli.xls'!$CW41=0,0,'[2]raw noduelnopoli.xls'!I41/'[2]raw noduelnopoli.xls'!$CW41)</f>
        <v>1</v>
      </c>
      <c r="K41" s="1" t="n">
        <f aca="false">IF('[2]raw noduelnopoli.xls'!$CW41=0,0,'[2]raw noduelnopoli.xls'!J41/'[2]raw noduelnopoli.xls'!$CW41)</f>
        <v>0</v>
      </c>
      <c r="L41" s="1" t="n">
        <f aca="false">IF('[2]raw noduelnopoli.xls'!$CW41=0,0,'[2]raw noduelnopoli.xls'!K41/'[2]raw noduelnopoli.xls'!$CW41)</f>
        <v>0</v>
      </c>
      <c r="M41" s="1" t="n">
        <f aca="false">IF('[2]raw noduelnopoli.xls'!$CW41=0,0,'[2]raw noduelnopoli.xls'!L41/'[2]raw noduelnopoli.xls'!$CW41)</f>
        <v>0</v>
      </c>
      <c r="N41" s="1" t="n">
        <f aca="false">IF('[2]raw noduelnopoli.xls'!$CW41=0,0,'[2]raw noduelnopoli.xls'!M41/'[2]raw noduelnopoli.xls'!$CW41)</f>
        <v>0.525938054819391</v>
      </c>
      <c r="O41" s="1" t="n">
        <f aca="false">IF('[2]raw noduelnopoli.xls'!$CW41=0,0,'[2]raw noduelnopoli.xls'!N41/'[2]raw noduelnopoli.xls'!$CW41)</f>
        <v>0</v>
      </c>
      <c r="P41" s="1" t="n">
        <f aca="false">IF('[2]raw noduelnopoli.xls'!$CW41=0,0,'[2]raw noduelnopoli.xls'!O41/'[2]raw noduelnopoli.xls'!$CW41)</f>
        <v>0</v>
      </c>
      <c r="Q41" s="1" t="n">
        <f aca="false">IF('[2]raw noduelnopoli.xls'!$CW41=0,0,'[2]raw noduelnopoli.xls'!P41/'[2]raw noduelnopoli.xls'!$CW41)</f>
        <v>0.576272259257771</v>
      </c>
      <c r="R41" s="1" t="n">
        <f aca="false">IF('[2]raw noduelnopoli.xls'!$CW41=0,0,'[2]raw noduelnopoli.xls'!Q41/'[2]raw noduelnopoli.xls'!$CW41)</f>
        <v>0</v>
      </c>
      <c r="S41" s="1" t="n">
        <f aca="false">IF('[2]raw noduelnopoli.xls'!$CW41=0,0,'[2]raw noduelnopoli.xls'!R41/'[2]raw noduelnopoli.xls'!$CW41)</f>
        <v>0.976315173531399</v>
      </c>
      <c r="T41" s="1" t="n">
        <f aca="false">IF('[2]raw noduelnopoli.xls'!$CW41=0,0,'[2]raw noduelnopoli.xls'!S41/'[2]raw noduelnopoli.xls'!$CW41)</f>
        <v>0</v>
      </c>
      <c r="U41" s="1" t="n">
        <f aca="false">IF('[2]raw noduelnopoli.xls'!$CW41=0,0,'[2]raw noduelnopoli.xls'!T41/'[2]raw noduelnopoli.xls'!$CW41)</f>
        <v>0</v>
      </c>
      <c r="V41" s="1" t="n">
        <f aca="false">IF('[2]raw noduelnopoli.xls'!$CW41=0,0,'[2]raw noduelnopoli.xls'!U41/'[2]raw noduelnopoli.xls'!$CW41)</f>
        <v>0</v>
      </c>
      <c r="W41" s="1" t="n">
        <f aca="false">IF('[2]raw noduelnopoli.xls'!$CW41=0,0,'[2]raw noduelnopoli.xls'!V41/'[2]raw noduelnopoli.xls'!$CW41)</f>
        <v>0</v>
      </c>
      <c r="X41" s="1" t="n">
        <f aca="false">IF('[2]raw noduelnopoli.xls'!$CW41=0,0,'[2]raw noduelnopoli.xls'!W41/'[2]raw noduelnopoli.xls'!$CW41)</f>
        <v>0</v>
      </c>
      <c r="Y41" s="1" t="n">
        <f aca="false">IF('[2]raw noduelnopoli.xls'!$CW41=0,0,'[2]raw noduelnopoli.xls'!X41/'[2]raw noduelnopoli.xls'!$CW41)</f>
        <v>0</v>
      </c>
      <c r="Z41" s="1" t="n">
        <f aca="false">IF('[2]raw noduelnopoli.xls'!$CW41=0,0,'[2]raw noduelnopoli.xls'!Y41/'[2]raw noduelnopoli.xls'!$CW41)</f>
        <v>0</v>
      </c>
      <c r="AA41" s="1" t="n">
        <f aca="false">IF('[2]raw noduelnopoli.xls'!$CW41=0,0,'[2]raw noduelnopoli.xls'!Z41/'[2]raw noduelnopoli.xls'!$CW41)</f>
        <v>0</v>
      </c>
      <c r="AB41" s="1" t="n">
        <f aca="false">IF('[2]raw noduelnopoli.xls'!$CW41=0,0,'[2]raw noduelnopoli.xls'!AA41/'[2]raw noduelnopoli.xls'!$CW41)</f>
        <v>0</v>
      </c>
      <c r="AC41" s="1" t="n">
        <f aca="false">IF('[2]raw noduelnopoli.xls'!$CW41=0,0,'[2]raw noduelnopoli.xls'!AB41/'[2]raw noduelnopoli.xls'!$CW41)</f>
        <v>0</v>
      </c>
      <c r="AD41" s="1" t="n">
        <f aca="false">IF('[2]raw noduelnopoli.xls'!$CW41=0,0,'[2]raw noduelnopoli.xls'!AC41/'[2]raw noduelnopoli.xls'!$CW41)</f>
        <v>0</v>
      </c>
      <c r="AE41" s="1" t="n">
        <f aca="false">IF('[2]raw noduelnopoli.xls'!$CW41=0,0,'[2]raw noduelnopoli.xls'!AD41/'[2]raw noduelnopoli.xls'!$CW41)</f>
        <v>0</v>
      </c>
      <c r="AF41" s="1" t="n">
        <f aca="false">IF('[2]raw noduelnopoli.xls'!$CW41=0,0,'[2]raw noduelnopoli.xls'!AE41/'[2]raw noduelnopoli.xls'!$CW41)</f>
        <v>0</v>
      </c>
      <c r="AG41" s="1" t="n">
        <f aca="false">IF('[2]raw noduelnopoli.xls'!$CW41=0,0,'[2]raw noduelnopoli.xls'!AF41/'[2]raw noduelnopoli.xls'!$CW41)</f>
        <v>0</v>
      </c>
      <c r="AH41" s="1" t="n">
        <f aca="false">IF('[2]raw noduelnopoli.xls'!$CW41=0,0,'[2]raw noduelnopoli.xls'!AG41/'[2]raw noduelnopoli.xls'!$CW41)</f>
        <v>0</v>
      </c>
      <c r="AI41" s="1" t="n">
        <f aca="false">IF('[2]raw noduelnopoli.xls'!$CW41=0,0,'[2]raw noduelnopoli.xls'!AH41/'[2]raw noduelnopoli.xls'!$CW41)</f>
        <v>0</v>
      </c>
      <c r="AJ41" s="1" t="n">
        <f aca="false">IF('[2]raw noduelnopoli.xls'!$CW41=0,0,'[2]raw noduelnopoli.xls'!AI41/'[2]raw noduelnopoli.xls'!$CW41)</f>
        <v>0</v>
      </c>
      <c r="AK41" s="1" t="n">
        <f aca="false">IF('[2]raw noduelnopoli.xls'!$CW41=0,0,'[2]raw noduelnopoli.xls'!AJ41/'[2]raw noduelnopoli.xls'!$CW41)</f>
        <v>0</v>
      </c>
      <c r="AL41" s="1" t="n">
        <f aca="false">IF('[2]raw noduelnopoli.xls'!$CW41=0,0,'[2]raw noduelnopoli.xls'!AK41/'[2]raw noduelnopoli.xls'!$CW41)</f>
        <v>0</v>
      </c>
      <c r="AM41" s="1" t="n">
        <f aca="false">IF('[2]raw noduelnopoli.xls'!$CW41=0,0,'[2]raw noduelnopoli.xls'!AL41/'[2]raw noduelnopoli.xls'!$CW41)</f>
        <v>0</v>
      </c>
      <c r="AN41" s="1" t="n">
        <f aca="false">IF('[2]raw noduelnopoli.xls'!$CW41=0,0,'[2]raw noduelnopoli.xls'!AM41/'[2]raw noduelnopoli.xls'!$CW41)</f>
        <v>0</v>
      </c>
      <c r="AO41" s="1" t="n">
        <f aca="false">IF('[2]raw noduelnopoli.xls'!$CW41=0,0,'[2]raw noduelnopoli.xls'!AN41/'[2]raw noduelnopoli.xls'!$CW41)</f>
        <v>0</v>
      </c>
      <c r="AP41" s="1" t="n">
        <f aca="false">IF('[2]raw noduelnopoli.xls'!$CW41=0,0,'[2]raw noduelnopoli.xls'!AO41/'[2]raw noduelnopoli.xls'!$CW41)</f>
        <v>0</v>
      </c>
      <c r="AQ41" s="1" t="n">
        <f aca="false">IF('[2]raw noduelnopoli.xls'!$CW41=0,0,'[2]raw noduelnopoli.xls'!AP41/'[2]raw noduelnopoli.xls'!$CW41)</f>
        <v>0</v>
      </c>
      <c r="AR41" s="1" t="n">
        <f aca="false">IF('[2]raw noduelnopoli.xls'!$CW41=0,0,'[2]raw noduelnopoli.xls'!AQ41/'[2]raw noduelnopoli.xls'!$CW41)</f>
        <v>0</v>
      </c>
      <c r="AS41" s="1" t="n">
        <f aca="false">IF('[2]raw noduelnopoli.xls'!$CW41=0,0,'[2]raw noduelnopoli.xls'!AR41/'[2]raw noduelnopoli.xls'!$CW41)</f>
        <v>0</v>
      </c>
      <c r="AT41" s="1" t="n">
        <f aca="false">IF('[2]raw noduelnopoli.xls'!$CW41=0,0,'[2]raw noduelnopoli.xls'!AS41/'[2]raw noduelnopoli.xls'!$CW41)</f>
        <v>0</v>
      </c>
      <c r="AU41" s="1" t="n">
        <f aca="false">IF('[2]raw noduelnopoli.xls'!$CW41=0,0,'[2]raw noduelnopoli.xls'!AT41/'[2]raw noduelnopoli.xls'!$CW41)</f>
        <v>0</v>
      </c>
      <c r="AV41" s="1" t="n">
        <f aca="false">IF('[2]raw noduelnopoli.xls'!$CW41=0,0,'[2]raw noduelnopoli.xls'!AU41/'[2]raw noduelnopoli.xls'!$CW41)</f>
        <v>0</v>
      </c>
      <c r="AW41" s="1" t="n">
        <f aca="false">IF('[2]raw noduelnopoli.xls'!$CW41=0,0,'[2]raw noduelnopoli.xls'!AV41/'[2]raw noduelnopoli.xls'!$CW41)</f>
        <v>0</v>
      </c>
      <c r="AX41" s="1" t="n">
        <f aca="false">IF('[2]raw noduelnopoli.xls'!$CW41=0,0,'[2]raw noduelnopoli.xls'!AW41/'[2]raw noduelnopoli.xls'!$CW41)</f>
        <v>0.841653079040573</v>
      </c>
      <c r="AY41" s="1" t="n">
        <f aca="false">IF('[2]raw noduelnopoli.xls'!$CW41=0,0,'[2]raw noduelnopoli.xls'!AX41/'[2]raw noduelnopoli.xls'!$CW41)</f>
        <v>0</v>
      </c>
      <c r="AZ41" s="1" t="n">
        <f aca="false">IF('[2]raw noduelnopoli.xls'!$CW41=0,0,'[2]raw noduelnopoli.xls'!AY41/'[2]raw noduelnopoli.xls'!$CW41)</f>
        <v>0</v>
      </c>
      <c r="BA41" s="1" t="n">
        <f aca="false">IF('[2]raw noduelnopoli.xls'!$CW41=0,0,'[2]raw noduelnopoli.xls'!AZ41/'[2]raw noduelnopoli.xls'!$CW41)</f>
        <v>0</v>
      </c>
      <c r="BB41" s="1" t="n">
        <f aca="false">IF('[2]raw noduelnopoli.xls'!$CW41=0,0,'[2]raw noduelnopoli.xls'!BA41/'[2]raw noduelnopoli.xls'!$CW41)</f>
        <v>0</v>
      </c>
      <c r="BC41" s="1" t="n">
        <f aca="false">IF('[2]raw noduelnopoli.xls'!$CW41=0,0,'[2]raw noduelnopoli.xls'!BB41/'[2]raw noduelnopoli.xls'!$CW41)</f>
        <v>0</v>
      </c>
      <c r="BD41" s="1" t="n">
        <f aca="false">IF('[2]raw noduelnopoli.xls'!$CW41=0,0,'[2]raw noduelnopoli.xls'!BC41/'[2]raw noduelnopoli.xls'!$CW41)</f>
        <v>0</v>
      </c>
      <c r="BE41" s="1" t="n">
        <f aca="false">IF('[2]raw noduelnopoli.xls'!$CW41=0,0,'[2]raw noduelnopoli.xls'!BD41/'[2]raw noduelnopoli.xls'!$CW41)</f>
        <v>0</v>
      </c>
      <c r="BF41" s="1" t="n">
        <f aca="false">IF('[2]raw noduelnopoli.xls'!$CW41=0,0,'[2]raw noduelnopoli.xls'!BE41/'[2]raw noduelnopoli.xls'!$CW41)</f>
        <v>0</v>
      </c>
      <c r="BG41" s="1" t="n">
        <f aca="false">IF('[2]raw noduelnopoli.xls'!$CW41=0,0,'[2]raw noduelnopoli.xls'!BF41/'[2]raw noduelnopoli.xls'!$CW41)</f>
        <v>0</v>
      </c>
      <c r="BH41" s="1" t="n">
        <f aca="false">IF('[2]raw noduelnopoli.xls'!$CW41=0,0,'[2]raw noduelnopoli.xls'!BG41/'[2]raw noduelnopoli.xls'!$CW41)</f>
        <v>0</v>
      </c>
      <c r="BI41" s="1" t="n">
        <f aca="false">IF('[2]raw noduelnopoli.xls'!$CW41=0,0,'[2]raw noduelnopoli.xls'!BH41/'[2]raw noduelnopoli.xls'!$CW41)</f>
        <v>0</v>
      </c>
      <c r="BJ41" s="1" t="n">
        <f aca="false">IF('[2]raw noduelnopoli.xls'!$CW41=0,0,'[2]raw noduelnopoli.xls'!BI41/'[2]raw noduelnopoli.xls'!$CW41)</f>
        <v>0</v>
      </c>
      <c r="BK41" s="1" t="n">
        <f aca="false">IF('[2]raw noduelnopoli.xls'!$CW41=0,0,'[2]raw noduelnopoli.xls'!BJ41/'[2]raw noduelnopoli.xls'!$CW41)</f>
        <v>0</v>
      </c>
      <c r="BL41" s="1" t="n">
        <f aca="false">IF('[2]raw noduelnopoli.xls'!$CW41=0,0,'[2]raw noduelnopoli.xls'!BK41/'[2]raw noduelnopoli.xls'!$CW41)</f>
        <v>0</v>
      </c>
      <c r="BM41" s="1" t="n">
        <f aca="false">IF('[2]raw noduelnopoli.xls'!$CW41=0,0,'[2]raw noduelnopoli.xls'!BL41/'[2]raw noduelnopoli.xls'!$CW41)</f>
        <v>0</v>
      </c>
      <c r="BN41" s="1" t="n">
        <f aca="false">IF('[2]raw noduelnopoli.xls'!$CW41=0,0,'[2]raw noduelnopoli.xls'!BM41/'[2]raw noduelnopoli.xls'!$CW41)</f>
        <v>0</v>
      </c>
      <c r="BO41" s="1" t="n">
        <f aca="false">IF('[2]raw noduelnopoli.xls'!$CW41=0,0,'[2]raw noduelnopoli.xls'!BN41/'[2]raw noduelnopoli.xls'!$CW41)</f>
        <v>0</v>
      </c>
      <c r="BP41" s="1" t="n">
        <f aca="false">IF('[2]raw noduelnopoli.xls'!$CW41=0,0,'[2]raw noduelnopoli.xls'!BO41/'[2]raw noduelnopoli.xls'!$CW41)</f>
        <v>0</v>
      </c>
      <c r="BQ41" s="1" t="n">
        <f aca="false">IF('[2]raw noduelnopoli.xls'!$CW41=0,0,'[2]raw noduelnopoli.xls'!BP41/'[2]raw noduelnopoli.xls'!$CW41)</f>
        <v>0</v>
      </c>
      <c r="BR41" s="1" t="n">
        <f aca="false">IF('[2]raw noduelnopoli.xls'!$CW41=0,0,'[2]raw noduelnopoli.xls'!BQ41/'[2]raw noduelnopoli.xls'!$CW41)</f>
        <v>0</v>
      </c>
      <c r="BS41" s="1" t="n">
        <f aca="false">IF('[2]raw noduelnopoli.xls'!$CW41=0,0,'[2]raw noduelnopoli.xls'!BR41/'[2]raw noduelnopoli.xls'!$CW41)</f>
        <v>0</v>
      </c>
      <c r="BT41" s="1" t="n">
        <f aca="false">IF('[2]raw noduelnopoli.xls'!$CW41=0,0,'[2]raw noduelnopoli.xls'!BS41/'[2]raw noduelnopoli.xls'!$CW41)</f>
        <v>0</v>
      </c>
      <c r="BU41" s="1" t="n">
        <f aca="false">IF('[2]raw noduelnopoli.xls'!$CW41=0,0,'[2]raw noduelnopoli.xls'!BT41/'[2]raw noduelnopoli.xls'!$CW41)</f>
        <v>0</v>
      </c>
      <c r="BV41" s="1" t="n">
        <f aca="false">IF('[2]raw noduelnopoli.xls'!$CW41=0,0,'[2]raw noduelnopoli.xls'!BU41/'[2]raw noduelnopoli.xls'!$CW41)</f>
        <v>0</v>
      </c>
      <c r="BW41" s="1" t="n">
        <f aca="false">IF('[2]raw noduelnopoli.xls'!$CW41=0,0,'[2]raw noduelnopoli.xls'!BV41/'[2]raw noduelnopoli.xls'!$CW41)</f>
        <v>0</v>
      </c>
      <c r="BX41" s="1" t="n">
        <f aca="false">IF('[2]raw noduelnopoli.xls'!$CW41=0,0,'[2]raw noduelnopoli.xls'!BW41/'[2]raw noduelnopoli.xls'!$CW41)</f>
        <v>0</v>
      </c>
      <c r="BY41" s="1" t="n">
        <f aca="false">IF('[2]raw noduelnopoli.xls'!$CW41=0,0,'[2]raw noduelnopoli.xls'!BX41/'[2]raw noduelnopoli.xls'!$CW41)</f>
        <v>0</v>
      </c>
      <c r="BZ41" s="1" t="n">
        <f aca="false">IF('[2]raw noduelnopoli.xls'!$CW41=0,0,'[2]raw noduelnopoli.xls'!BY41/'[2]raw noduelnopoli.xls'!$CW41)</f>
        <v>0</v>
      </c>
      <c r="CA41" s="1" t="n">
        <f aca="false">IF('[2]raw noduelnopoli.xls'!$CW41=0,0,'[2]raw noduelnopoli.xls'!BZ41/'[2]raw noduelnopoli.xls'!$CW41)</f>
        <v>0</v>
      </c>
      <c r="CB41" s="1" t="n">
        <f aca="false">IF('[2]raw noduelnopoli.xls'!$CW41=0,0,'[2]raw noduelnopoli.xls'!CA41/'[2]raw noduelnopoli.xls'!$CW41)</f>
        <v>0</v>
      </c>
      <c r="CC41" s="1" t="n">
        <f aca="false">IF('[2]raw noduelnopoli.xls'!$CW41=0,0,'[2]raw noduelnopoli.xls'!CB41/'[2]raw noduelnopoli.xls'!$CW41)</f>
        <v>0.751480013120648</v>
      </c>
      <c r="CD41" s="1" t="n">
        <f aca="false">IF('[2]raw noduelnopoli.xls'!$CW41=0,0,'[2]raw noduelnopoli.xls'!CC41/'[2]raw noduelnopoli.xls'!$CW41)</f>
        <v>0</v>
      </c>
      <c r="CE41" s="1" t="n">
        <f aca="false">IF('[2]raw noduelnopoli.xls'!$CW41=0,0,'[2]raw noduelnopoli.xls'!CD41/'[2]raw noduelnopoli.xls'!$CW41)</f>
        <v>0</v>
      </c>
      <c r="CF41" s="1" t="n">
        <f aca="false">IF('[2]raw noduelnopoli.xls'!$CW41=0,0,'[2]raw noduelnopoli.xls'!CE41/'[2]raw noduelnopoli.xls'!$CW41)</f>
        <v>0</v>
      </c>
      <c r="CG41" s="1" t="n">
        <f aca="false">IF('[2]raw noduelnopoli.xls'!$CW41=0,0,'[2]raw noduelnopoli.xls'!CF41/'[2]raw noduelnopoli.xls'!$CW41)</f>
        <v>0.243534208265321</v>
      </c>
      <c r="CH41" s="1" t="n">
        <f aca="false">IF('[2]raw noduelnopoli.xls'!$CW41=0,0,'[2]raw noduelnopoli.xls'!CG41/'[2]raw noduelnopoli.xls'!$CW41)</f>
        <v>0</v>
      </c>
      <c r="CI41" s="1" t="n">
        <f aca="false">IF('[2]raw noduelnopoli.xls'!$CW41=0,0,'[2]raw noduelnopoli.xls'!CH41/'[2]raw noduelnopoli.xls'!$CW41)</f>
        <v>0</v>
      </c>
      <c r="CJ41" s="1" t="n">
        <f aca="false">IF('[2]raw noduelnopoli.xls'!$CW41=0,0,'[2]raw noduelnopoli.xls'!CI41/'[2]raw noduelnopoli.xls'!$CW41)</f>
        <v>0</v>
      </c>
      <c r="CK41" s="1" t="n">
        <f aca="false">IF('[2]raw noduelnopoli.xls'!$CW41=0,0,'[2]raw noduelnopoli.xls'!CJ41/'[2]raw noduelnopoli.xls'!$CW41)</f>
        <v>0</v>
      </c>
      <c r="CL41" s="1" t="n">
        <f aca="false">IF('[2]raw noduelnopoli.xls'!$CW41=0,0,'[2]raw noduelnopoli.xls'!CK41/'[2]raw noduelnopoli.xls'!$CW41)</f>
        <v>0</v>
      </c>
      <c r="CM41" s="1" t="n">
        <f aca="false">IF('[2]raw noduelnopoli.xls'!$CW41=0,0,'[2]raw noduelnopoli.xls'!CL41/'[2]raw noduelnopoli.xls'!$CW41)</f>
        <v>0.913863001351956</v>
      </c>
      <c r="CN41" s="1" t="n">
        <f aca="false">IF('[2]raw noduelnopoli.xls'!$CW41=0,0,'[2]raw noduelnopoli.xls'!CM41/'[2]raw noduelnopoli.xls'!$CW41)</f>
        <v>0</v>
      </c>
      <c r="CO41" s="1" t="n">
        <f aca="false">IF('[2]raw noduelnopoli.xls'!$CW41=0,0,'[2]raw noduelnopoli.xls'!CN41/'[2]raw noduelnopoli.xls'!$CW41)</f>
        <v>0</v>
      </c>
      <c r="CP41" s="1" t="n">
        <f aca="false">IF('[2]raw noduelnopoli.xls'!$CW41=0,0,'[2]raw noduelnopoli.xls'!CO41/'[2]raw noduelnopoli.xls'!$CW41)</f>
        <v>0</v>
      </c>
      <c r="CQ41" s="1" t="n">
        <f aca="false">IF('[2]raw noduelnopoli.xls'!$CW41=0,0,'[2]raw noduelnopoli.xls'!CP41/'[2]raw noduelnopoli.xls'!$CW41)</f>
        <v>0</v>
      </c>
      <c r="CR41" s="1" t="n">
        <f aca="false">IF('[2]raw noduelnopoli.xls'!$CW41=0,0,'[2]raw noduelnopoli.xls'!CQ41/'[2]raw noduelnopoli.xls'!$CW41)</f>
        <v>0</v>
      </c>
      <c r="CS41" s="1" t="n">
        <f aca="false">IF('[2]raw noduelnopoli.xls'!$CW41=0,0,'[2]raw noduelnopoli.xls'!CR41/'[2]raw noduelnopoli.xls'!$CW41)</f>
        <v>0.70635004430577</v>
      </c>
      <c r="CT41" s="1" t="n">
        <f aca="false">IF('[2]raw noduelnopoli.xls'!$CW41=0,0,'[2]raw noduelnopoli.xls'!CS41/'[2]raw noduelnopoli.xls'!$CW41)</f>
        <v>0</v>
      </c>
      <c r="CU41" s="1" t="n">
        <f aca="false">IF('[2]raw noduelnopoli.xls'!$CW41=0,0,'[2]raw noduelnopoli.xls'!CT41/'[2]raw noduelnopoli.xls'!$CW41)</f>
        <v>0.883624494375193</v>
      </c>
      <c r="CV41" s="1" t="n">
        <f aca="false">IF('[2]raw noduelnopoli.xls'!$CW41=0,0,'[2]raw noduelnopoli.xls'!CU41/'[2]raw noduelnopoli.xls'!$CW41)</f>
        <v>0</v>
      </c>
      <c r="CW41" s="1" t="n">
        <f aca="false">IF('[2]raw noduelnopoli.xls'!$CW41=0,0,'[2]raw noduelnopoli.xls'!CV41/'[2]raw noduelnopoli.xls'!$CW41)</f>
        <v>0</v>
      </c>
    </row>
    <row r="42" customFormat="false" ht="13" hidden="false" customHeight="false" outlineLevel="0" collapsed="false">
      <c r="B42" s="1" t="n">
        <f aca="false">IF('[2]raw noduelnopoli.xls'!$CW42=0,0,'[2]raw noduelnopoli.xls'!A42/'[2]raw noduelnopoli.xls'!$CW42)</f>
        <v>0</v>
      </c>
      <c r="C42" s="1" t="n">
        <f aca="false">IF('[2]raw noduelnopoli.xls'!$CW42=0,0,'[2]raw noduelnopoli.xls'!B42/'[2]raw noduelnopoli.xls'!$CW42)</f>
        <v>0</v>
      </c>
      <c r="D42" s="1" t="n">
        <f aca="false">IF('[2]raw noduelnopoli.xls'!$CW42=0,0,'[2]raw noduelnopoli.xls'!C42/'[2]raw noduelnopoli.xls'!$CW42)</f>
        <v>0</v>
      </c>
      <c r="E42" s="1" t="n">
        <f aca="false">IF('[2]raw noduelnopoli.xls'!$CW42=0,0,'[2]raw noduelnopoli.xls'!D42/'[2]raw noduelnopoli.xls'!$CW42)</f>
        <v>0</v>
      </c>
      <c r="F42" s="1" t="n">
        <f aca="false">IF('[2]raw noduelnopoli.xls'!$CW42=0,0,'[2]raw noduelnopoli.xls'!E42/'[2]raw noduelnopoli.xls'!$CW42)</f>
        <v>0</v>
      </c>
      <c r="G42" s="1" t="n">
        <f aca="false">IF('[2]raw noduelnopoli.xls'!$CW42=0,0,'[2]raw noduelnopoli.xls'!F42/'[2]raw noduelnopoli.xls'!$CW42)</f>
        <v>0</v>
      </c>
      <c r="H42" s="1" t="n">
        <f aca="false">IF('[2]raw noduelnopoli.xls'!$CW42=0,0,'[2]raw noduelnopoli.xls'!G42/'[2]raw noduelnopoli.xls'!$CW42)</f>
        <v>0</v>
      </c>
      <c r="I42" s="1" t="n">
        <f aca="false">IF('[2]raw noduelnopoli.xls'!$CW42=0,0,'[2]raw noduelnopoli.xls'!H42/'[2]raw noduelnopoli.xls'!$CW42)</f>
        <v>0</v>
      </c>
      <c r="J42" s="1" t="n">
        <f aca="false">IF('[2]raw noduelnopoli.xls'!$CW42=0,0,'[2]raw noduelnopoli.xls'!I42/'[2]raw noduelnopoli.xls'!$CW42)</f>
        <v>0</v>
      </c>
      <c r="K42" s="1" t="n">
        <f aca="false">IF('[2]raw noduelnopoli.xls'!$CW42=0,0,'[2]raw noduelnopoli.xls'!J42/'[2]raw noduelnopoli.xls'!$CW42)</f>
        <v>0</v>
      </c>
      <c r="L42" s="1" t="n">
        <f aca="false">IF('[2]raw noduelnopoli.xls'!$CW42=0,0,'[2]raw noduelnopoli.xls'!K42/'[2]raw noduelnopoli.xls'!$CW42)</f>
        <v>0</v>
      </c>
      <c r="M42" s="1" t="n">
        <f aca="false">IF('[2]raw noduelnopoli.xls'!$CW42=0,0,'[2]raw noduelnopoli.xls'!L42/'[2]raw noduelnopoli.xls'!$CW42)</f>
        <v>0</v>
      </c>
      <c r="N42" s="1" t="n">
        <f aca="false">IF('[2]raw noduelnopoli.xls'!$CW42=0,0,'[2]raw noduelnopoli.xls'!M42/'[2]raw noduelnopoli.xls'!$CW42)</f>
        <v>0</v>
      </c>
      <c r="O42" s="1" t="n">
        <f aca="false">IF('[2]raw noduelnopoli.xls'!$CW42=0,0,'[2]raw noduelnopoli.xls'!N42/'[2]raw noduelnopoli.xls'!$CW42)</f>
        <v>0</v>
      </c>
      <c r="P42" s="1" t="n">
        <f aca="false">IF('[2]raw noduelnopoli.xls'!$CW42=0,0,'[2]raw noduelnopoli.xls'!O42/'[2]raw noduelnopoli.xls'!$CW42)</f>
        <v>0</v>
      </c>
      <c r="Q42" s="1" t="n">
        <f aca="false">IF('[2]raw noduelnopoli.xls'!$CW42=0,0,'[2]raw noduelnopoli.xls'!P42/'[2]raw noduelnopoli.xls'!$CW42)</f>
        <v>0</v>
      </c>
      <c r="R42" s="1" t="n">
        <f aca="false">IF('[2]raw noduelnopoli.xls'!$CW42=0,0,'[2]raw noduelnopoli.xls'!Q42/'[2]raw noduelnopoli.xls'!$CW42)</f>
        <v>0</v>
      </c>
      <c r="S42" s="1" t="n">
        <f aca="false">IF('[2]raw noduelnopoli.xls'!$CW42=0,0,'[2]raw noduelnopoli.xls'!R42/'[2]raw noduelnopoli.xls'!$CW42)</f>
        <v>0</v>
      </c>
      <c r="T42" s="1" t="n">
        <f aca="false">IF('[2]raw noduelnopoli.xls'!$CW42=0,0,'[2]raw noduelnopoli.xls'!S42/'[2]raw noduelnopoli.xls'!$CW42)</f>
        <v>0</v>
      </c>
      <c r="U42" s="1" t="n">
        <f aca="false">IF('[2]raw noduelnopoli.xls'!$CW42=0,0,'[2]raw noduelnopoli.xls'!T42/'[2]raw noduelnopoli.xls'!$CW42)</f>
        <v>0</v>
      </c>
      <c r="V42" s="1" t="n">
        <f aca="false">IF('[2]raw noduelnopoli.xls'!$CW42=0,0,'[2]raw noduelnopoli.xls'!U42/'[2]raw noduelnopoli.xls'!$CW42)</f>
        <v>0</v>
      </c>
      <c r="W42" s="1" t="n">
        <f aca="false">IF('[2]raw noduelnopoli.xls'!$CW42=0,0,'[2]raw noduelnopoli.xls'!V42/'[2]raw noduelnopoli.xls'!$CW42)</f>
        <v>0</v>
      </c>
      <c r="X42" s="1" t="n">
        <f aca="false">IF('[2]raw noduelnopoli.xls'!$CW42=0,0,'[2]raw noduelnopoli.xls'!W42/'[2]raw noduelnopoli.xls'!$CW42)</f>
        <v>0</v>
      </c>
      <c r="Y42" s="1" t="n">
        <f aca="false">IF('[2]raw noduelnopoli.xls'!$CW42=0,0,'[2]raw noduelnopoli.xls'!X42/'[2]raw noduelnopoli.xls'!$CW42)</f>
        <v>0</v>
      </c>
      <c r="Z42" s="1" t="n">
        <f aca="false">IF('[2]raw noduelnopoli.xls'!$CW42=0,0,'[2]raw noduelnopoli.xls'!Y42/'[2]raw noduelnopoli.xls'!$CW42)</f>
        <v>0</v>
      </c>
      <c r="AA42" s="1" t="n">
        <f aca="false">IF('[2]raw noduelnopoli.xls'!$CW42=0,0,'[2]raw noduelnopoli.xls'!Z42/'[2]raw noduelnopoli.xls'!$CW42)</f>
        <v>0</v>
      </c>
      <c r="AB42" s="1" t="n">
        <f aca="false">IF('[2]raw noduelnopoli.xls'!$CW42=0,0,'[2]raw noduelnopoli.xls'!AA42/'[2]raw noduelnopoli.xls'!$CW42)</f>
        <v>0</v>
      </c>
      <c r="AC42" s="1" t="n">
        <f aca="false">IF('[2]raw noduelnopoli.xls'!$CW42=0,0,'[2]raw noduelnopoli.xls'!AB42/'[2]raw noduelnopoli.xls'!$CW42)</f>
        <v>0.665045816747968</v>
      </c>
      <c r="AD42" s="1" t="n">
        <f aca="false">IF('[2]raw noduelnopoli.xls'!$CW42=0,0,'[2]raw noduelnopoli.xls'!AC42/'[2]raw noduelnopoli.xls'!$CW42)</f>
        <v>0</v>
      </c>
      <c r="AE42" s="1" t="n">
        <f aca="false">IF('[2]raw noduelnopoli.xls'!$CW42=0,0,'[2]raw noduelnopoli.xls'!AD42/'[2]raw noduelnopoli.xls'!$CW42)</f>
        <v>0</v>
      </c>
      <c r="AF42" s="1" t="n">
        <f aca="false">IF('[2]raw noduelnopoli.xls'!$CW42=0,0,'[2]raw noduelnopoli.xls'!AE42/'[2]raw noduelnopoli.xls'!$CW42)</f>
        <v>0</v>
      </c>
      <c r="AG42" s="1" t="n">
        <f aca="false">IF('[2]raw noduelnopoli.xls'!$CW42=0,0,'[2]raw noduelnopoli.xls'!AF42/'[2]raw noduelnopoli.xls'!$CW42)</f>
        <v>0.961453685853259</v>
      </c>
      <c r="AH42" s="1" t="n">
        <f aca="false">IF('[2]raw noduelnopoli.xls'!$CW42=0,0,'[2]raw noduelnopoli.xls'!AG42/'[2]raw noduelnopoli.xls'!$CW42)</f>
        <v>0</v>
      </c>
      <c r="AI42" s="1" t="n">
        <f aca="false">IF('[2]raw noduelnopoli.xls'!$CW42=0,0,'[2]raw noduelnopoli.xls'!AH42/'[2]raw noduelnopoli.xls'!$CW42)</f>
        <v>0</v>
      </c>
      <c r="AJ42" s="1" t="n">
        <f aca="false">IF('[2]raw noduelnopoli.xls'!$CW42=0,0,'[2]raw noduelnopoli.xls'!AI42/'[2]raw noduelnopoli.xls'!$CW42)</f>
        <v>0</v>
      </c>
      <c r="AK42" s="1" t="n">
        <f aca="false">IF('[2]raw noduelnopoli.xls'!$CW42=0,0,'[2]raw noduelnopoli.xls'!AJ42/'[2]raw noduelnopoli.xls'!$CW42)</f>
        <v>0</v>
      </c>
      <c r="AL42" s="1" t="n">
        <f aca="false">IF('[2]raw noduelnopoli.xls'!$CW42=0,0,'[2]raw noduelnopoli.xls'!AK42/'[2]raw noduelnopoli.xls'!$CW42)</f>
        <v>0</v>
      </c>
      <c r="AM42" s="1" t="n">
        <f aca="false">IF('[2]raw noduelnopoli.xls'!$CW42=0,0,'[2]raw noduelnopoli.xls'!AL42/'[2]raw noduelnopoli.xls'!$CW42)</f>
        <v>0</v>
      </c>
      <c r="AN42" s="1" t="n">
        <f aca="false">IF('[2]raw noduelnopoli.xls'!$CW42=0,0,'[2]raw noduelnopoli.xls'!AM42/'[2]raw noduelnopoli.xls'!$CW42)</f>
        <v>0</v>
      </c>
      <c r="AO42" s="1" t="n">
        <f aca="false">IF('[2]raw noduelnopoli.xls'!$CW42=0,0,'[2]raw noduelnopoli.xls'!AN42/'[2]raw noduelnopoli.xls'!$CW42)</f>
        <v>1</v>
      </c>
      <c r="AP42" s="1" t="n">
        <f aca="false">IF('[2]raw noduelnopoli.xls'!$CW42=0,0,'[2]raw noduelnopoli.xls'!AO42/'[2]raw noduelnopoli.xls'!$CW42)</f>
        <v>0</v>
      </c>
      <c r="AQ42" s="1" t="n">
        <f aca="false">IF('[2]raw noduelnopoli.xls'!$CW42=0,0,'[2]raw noduelnopoli.xls'!AP42/'[2]raw noduelnopoli.xls'!$CW42)</f>
        <v>0.850309692981807</v>
      </c>
      <c r="AR42" s="1" t="n">
        <f aca="false">IF('[2]raw noduelnopoli.xls'!$CW42=0,0,'[2]raw noduelnopoli.xls'!AQ42/'[2]raw noduelnopoli.xls'!$CW42)</f>
        <v>0</v>
      </c>
      <c r="AS42" s="1" t="n">
        <f aca="false">IF('[2]raw noduelnopoli.xls'!$CW42=0,0,'[2]raw noduelnopoli.xls'!AR42/'[2]raw noduelnopoli.xls'!$CW42)</f>
        <v>0</v>
      </c>
      <c r="AT42" s="1" t="n">
        <f aca="false">IF('[2]raw noduelnopoli.xls'!$CW42=0,0,'[2]raw noduelnopoli.xls'!AS42/'[2]raw noduelnopoli.xls'!$CW42)</f>
        <v>0</v>
      </c>
      <c r="AU42" s="1" t="n">
        <f aca="false">IF('[2]raw noduelnopoli.xls'!$CW42=0,0,'[2]raw noduelnopoli.xls'!AT42/'[2]raw noduelnopoli.xls'!$CW42)</f>
        <v>0</v>
      </c>
      <c r="AV42" s="1" t="n">
        <f aca="false">IF('[2]raw noduelnopoli.xls'!$CW42=0,0,'[2]raw noduelnopoli.xls'!AU42/'[2]raw noduelnopoli.xls'!$CW42)</f>
        <v>0</v>
      </c>
      <c r="AW42" s="1" t="n">
        <f aca="false">IF('[2]raw noduelnopoli.xls'!$CW42=0,0,'[2]raw noduelnopoli.xls'!AV42/'[2]raw noduelnopoli.xls'!$CW42)</f>
        <v>0</v>
      </c>
      <c r="AX42" s="1" t="n">
        <f aca="false">IF('[2]raw noduelnopoli.xls'!$CW42=0,0,'[2]raw noduelnopoli.xls'!AW42/'[2]raw noduelnopoli.xls'!$CW42)</f>
        <v>0</v>
      </c>
      <c r="AY42" s="1" t="n">
        <f aca="false">IF('[2]raw noduelnopoli.xls'!$CW42=0,0,'[2]raw noduelnopoli.xls'!AX42/'[2]raw noduelnopoli.xls'!$CW42)</f>
        <v>0</v>
      </c>
      <c r="AZ42" s="1" t="n">
        <f aca="false">IF('[2]raw noduelnopoli.xls'!$CW42=0,0,'[2]raw noduelnopoli.xls'!AY42/'[2]raw noduelnopoli.xls'!$CW42)</f>
        <v>0</v>
      </c>
      <c r="BA42" s="1" t="n">
        <f aca="false">IF('[2]raw noduelnopoli.xls'!$CW42=0,0,'[2]raw noduelnopoli.xls'!AZ42/'[2]raw noduelnopoli.xls'!$CW42)</f>
        <v>0.702771588624627</v>
      </c>
      <c r="BB42" s="1" t="n">
        <f aca="false">IF('[2]raw noduelnopoli.xls'!$CW42=0,0,'[2]raw noduelnopoli.xls'!BA42/'[2]raw noduelnopoli.xls'!$CW42)</f>
        <v>0</v>
      </c>
      <c r="BC42" s="1" t="n">
        <f aca="false">IF('[2]raw noduelnopoli.xls'!$CW42=0,0,'[2]raw noduelnopoli.xls'!BB42/'[2]raw noduelnopoli.xls'!$CW42)</f>
        <v>0</v>
      </c>
      <c r="BD42" s="1" t="n">
        <f aca="false">IF('[2]raw noduelnopoli.xls'!$CW42=0,0,'[2]raw noduelnopoli.xls'!BC42/'[2]raw noduelnopoli.xls'!$CW42)</f>
        <v>0</v>
      </c>
      <c r="BE42" s="1" t="n">
        <f aca="false">IF('[2]raw noduelnopoli.xls'!$CW42=0,0,'[2]raw noduelnopoli.xls'!BD42/'[2]raw noduelnopoli.xls'!$CW42)</f>
        <v>0</v>
      </c>
      <c r="BF42" s="1" t="n">
        <f aca="false">IF('[2]raw noduelnopoli.xls'!$CW42=0,0,'[2]raw noduelnopoli.xls'!BE42/'[2]raw noduelnopoli.xls'!$CW42)</f>
        <v>0</v>
      </c>
      <c r="BG42" s="1" t="n">
        <f aca="false">IF('[2]raw noduelnopoli.xls'!$CW42=0,0,'[2]raw noduelnopoli.xls'!BF42/'[2]raw noduelnopoli.xls'!$CW42)</f>
        <v>0</v>
      </c>
      <c r="BH42" s="1" t="n">
        <f aca="false">IF('[2]raw noduelnopoli.xls'!$CW42=0,0,'[2]raw noduelnopoli.xls'!BG42/'[2]raw noduelnopoli.xls'!$CW42)</f>
        <v>0</v>
      </c>
      <c r="BI42" s="1" t="n">
        <f aca="false">IF('[2]raw noduelnopoli.xls'!$CW42=0,0,'[2]raw noduelnopoli.xls'!BH42/'[2]raw noduelnopoli.xls'!$CW42)</f>
        <v>0</v>
      </c>
      <c r="BJ42" s="1" t="n">
        <f aca="false">IF('[2]raw noduelnopoli.xls'!$CW42=0,0,'[2]raw noduelnopoli.xls'!BI42/'[2]raw noduelnopoli.xls'!$CW42)</f>
        <v>0</v>
      </c>
      <c r="BK42" s="1" t="n">
        <f aca="false">IF('[2]raw noduelnopoli.xls'!$CW42=0,0,'[2]raw noduelnopoli.xls'!BJ42/'[2]raw noduelnopoli.xls'!$CW42)</f>
        <v>0</v>
      </c>
      <c r="BL42" s="1" t="n">
        <f aca="false">IF('[2]raw noduelnopoli.xls'!$CW42=0,0,'[2]raw noduelnopoli.xls'!BK42/'[2]raw noduelnopoli.xls'!$CW42)</f>
        <v>0</v>
      </c>
      <c r="BM42" s="1" t="n">
        <f aca="false">IF('[2]raw noduelnopoli.xls'!$CW42=0,0,'[2]raw noduelnopoli.xls'!BL42/'[2]raw noduelnopoli.xls'!$CW42)</f>
        <v>0</v>
      </c>
      <c r="BN42" s="1" t="n">
        <f aca="false">IF('[2]raw noduelnopoli.xls'!$CW42=0,0,'[2]raw noduelnopoli.xls'!BM42/'[2]raw noduelnopoli.xls'!$CW42)</f>
        <v>0</v>
      </c>
      <c r="BO42" s="1" t="n">
        <f aca="false">IF('[2]raw noduelnopoli.xls'!$CW42=0,0,'[2]raw noduelnopoli.xls'!BN42/'[2]raw noduelnopoli.xls'!$CW42)</f>
        <v>0</v>
      </c>
      <c r="BP42" s="1" t="n">
        <f aca="false">IF('[2]raw noduelnopoli.xls'!$CW42=0,0,'[2]raw noduelnopoli.xls'!BO42/'[2]raw noduelnopoli.xls'!$CW42)</f>
        <v>0</v>
      </c>
      <c r="BQ42" s="1" t="n">
        <f aca="false">IF('[2]raw noduelnopoli.xls'!$CW42=0,0,'[2]raw noduelnopoli.xls'!BP42/'[2]raw noduelnopoli.xls'!$CW42)</f>
        <v>0.157645795488655</v>
      </c>
      <c r="BR42" s="1" t="n">
        <f aca="false">IF('[2]raw noduelnopoli.xls'!$CW42=0,0,'[2]raw noduelnopoli.xls'!BQ42/'[2]raw noduelnopoli.xls'!$CW42)</f>
        <v>0</v>
      </c>
      <c r="BS42" s="1" t="n">
        <f aca="false">IF('[2]raw noduelnopoli.xls'!$CW42=0,0,'[2]raw noduelnopoli.xls'!BR42/'[2]raw noduelnopoli.xls'!$CW42)</f>
        <v>0.521532689923525</v>
      </c>
      <c r="BT42" s="1" t="n">
        <f aca="false">IF('[2]raw noduelnopoli.xls'!$CW42=0,0,'[2]raw noduelnopoli.xls'!BS42/'[2]raw noduelnopoli.xls'!$CW42)</f>
        <v>0.934236898786127</v>
      </c>
      <c r="BU42" s="1" t="n">
        <f aca="false">IF('[2]raw noduelnopoli.xls'!$CW42=0,0,'[2]raw noduelnopoli.xls'!BT42/'[2]raw noduelnopoli.xls'!$CW42)</f>
        <v>0</v>
      </c>
      <c r="BV42" s="1" t="n">
        <f aca="false">IF('[2]raw noduelnopoli.xls'!$CW42=0,0,'[2]raw noduelnopoli.xls'!BU42/'[2]raw noduelnopoli.xls'!$CW42)</f>
        <v>0</v>
      </c>
      <c r="BW42" s="1" t="n">
        <f aca="false">IF('[2]raw noduelnopoli.xls'!$CW42=0,0,'[2]raw noduelnopoli.xls'!BV42/'[2]raw noduelnopoli.xls'!$CW42)</f>
        <v>0</v>
      </c>
      <c r="BX42" s="1" t="n">
        <f aca="false">IF('[2]raw noduelnopoli.xls'!$CW42=0,0,'[2]raw noduelnopoli.xls'!BW42/'[2]raw noduelnopoli.xls'!$CW42)</f>
        <v>0</v>
      </c>
      <c r="BY42" s="1" t="n">
        <f aca="false">IF('[2]raw noduelnopoli.xls'!$CW42=0,0,'[2]raw noduelnopoli.xls'!BX42/'[2]raw noduelnopoli.xls'!$CW42)</f>
        <v>0</v>
      </c>
      <c r="BZ42" s="1" t="n">
        <f aca="false">IF('[2]raw noduelnopoli.xls'!$CW42=0,0,'[2]raw noduelnopoli.xls'!BY42/'[2]raw noduelnopoli.xls'!$CW42)</f>
        <v>0</v>
      </c>
      <c r="CA42" s="1" t="n">
        <f aca="false">IF('[2]raw noduelnopoli.xls'!$CW42=0,0,'[2]raw noduelnopoli.xls'!BZ42/'[2]raw noduelnopoli.xls'!$CW42)</f>
        <v>0</v>
      </c>
      <c r="CB42" s="1" t="n">
        <f aca="false">IF('[2]raw noduelnopoli.xls'!$CW42=0,0,'[2]raw noduelnopoli.xls'!CA42/'[2]raw noduelnopoli.xls'!$CW42)</f>
        <v>0</v>
      </c>
      <c r="CC42" s="1" t="n">
        <f aca="false">IF('[2]raw noduelnopoli.xls'!$CW42=0,0,'[2]raw noduelnopoli.xls'!CB42/'[2]raw noduelnopoli.xls'!$CW42)</f>
        <v>0</v>
      </c>
      <c r="CD42" s="1" t="n">
        <f aca="false">IF('[2]raw noduelnopoli.xls'!$CW42=0,0,'[2]raw noduelnopoli.xls'!CC42/'[2]raw noduelnopoli.xls'!$CW42)</f>
        <v>0</v>
      </c>
      <c r="CE42" s="1" t="n">
        <f aca="false">IF('[2]raw noduelnopoli.xls'!$CW42=0,0,'[2]raw noduelnopoli.xls'!CD42/'[2]raw noduelnopoli.xls'!$CW42)</f>
        <v>0</v>
      </c>
      <c r="CF42" s="1" t="n">
        <f aca="false">IF('[2]raw noduelnopoli.xls'!$CW42=0,0,'[2]raw noduelnopoli.xls'!CE42/'[2]raw noduelnopoli.xls'!$CW42)</f>
        <v>0</v>
      </c>
      <c r="CG42" s="1" t="n">
        <f aca="false">IF('[2]raw noduelnopoli.xls'!$CW42=0,0,'[2]raw noduelnopoli.xls'!CF42/'[2]raw noduelnopoli.xls'!$CW42)</f>
        <v>0</v>
      </c>
      <c r="CH42" s="1" t="n">
        <f aca="false">IF('[2]raw noduelnopoli.xls'!$CW42=0,0,'[2]raw noduelnopoli.xls'!CG42/'[2]raw noduelnopoli.xls'!$CW42)</f>
        <v>0</v>
      </c>
      <c r="CI42" s="1" t="n">
        <f aca="false">IF('[2]raw noduelnopoli.xls'!$CW42=0,0,'[2]raw noduelnopoli.xls'!CH42/'[2]raw noduelnopoli.xls'!$CW42)</f>
        <v>0</v>
      </c>
      <c r="CJ42" s="1" t="n">
        <f aca="false">IF('[2]raw noduelnopoli.xls'!$CW42=0,0,'[2]raw noduelnopoli.xls'!CI42/'[2]raw noduelnopoli.xls'!$CW42)</f>
        <v>0</v>
      </c>
      <c r="CK42" s="1" t="n">
        <f aca="false">IF('[2]raw noduelnopoli.xls'!$CW42=0,0,'[2]raw noduelnopoli.xls'!CJ42/'[2]raw noduelnopoli.xls'!$CW42)</f>
        <v>0</v>
      </c>
      <c r="CL42" s="1" t="n">
        <f aca="false">IF('[2]raw noduelnopoli.xls'!$CW42=0,0,'[2]raw noduelnopoli.xls'!CK42/'[2]raw noduelnopoli.xls'!$CW42)</f>
        <v>0</v>
      </c>
      <c r="CM42" s="1" t="n">
        <f aca="false">IF('[2]raw noduelnopoli.xls'!$CW42=0,0,'[2]raw noduelnopoli.xls'!CL42/'[2]raw noduelnopoli.xls'!$CW42)</f>
        <v>0.964026427505208</v>
      </c>
      <c r="CN42" s="1" t="n">
        <f aca="false">IF('[2]raw noduelnopoli.xls'!$CW42=0,0,'[2]raw noduelnopoli.xls'!CM42/'[2]raw noduelnopoli.xls'!$CW42)</f>
        <v>0</v>
      </c>
      <c r="CO42" s="1" t="n">
        <f aca="false">IF('[2]raw noduelnopoli.xls'!$CW42=0,0,'[2]raw noduelnopoli.xls'!CN42/'[2]raw noduelnopoli.xls'!$CW42)</f>
        <v>0</v>
      </c>
      <c r="CP42" s="1" t="n">
        <f aca="false">IF('[2]raw noduelnopoli.xls'!$CW42=0,0,'[2]raw noduelnopoli.xls'!CO42/'[2]raw noduelnopoli.xls'!$CW42)</f>
        <v>0</v>
      </c>
      <c r="CQ42" s="1" t="n">
        <f aca="false">IF('[2]raw noduelnopoli.xls'!$CW42=0,0,'[2]raw noduelnopoli.xls'!CP42/'[2]raw noduelnopoli.xls'!$CW42)</f>
        <v>0.793969922345275</v>
      </c>
      <c r="CR42" s="1" t="n">
        <f aca="false">IF('[2]raw noduelnopoli.xls'!$CW42=0,0,'[2]raw noduelnopoli.xls'!CQ42/'[2]raw noduelnopoli.xls'!$CW42)</f>
        <v>0</v>
      </c>
      <c r="CS42" s="1" t="n">
        <f aca="false">IF('[2]raw noduelnopoli.xls'!$CW42=0,0,'[2]raw noduelnopoli.xls'!CR42/'[2]raw noduelnopoli.xls'!$CW42)</f>
        <v>0</v>
      </c>
      <c r="CT42" s="1" t="n">
        <f aca="false">IF('[2]raw noduelnopoli.xls'!$CW42=0,0,'[2]raw noduelnopoli.xls'!CS42/'[2]raw noduelnopoli.xls'!$CW42)</f>
        <v>0</v>
      </c>
      <c r="CU42" s="1" t="n">
        <f aca="false">IF('[2]raw noduelnopoli.xls'!$CW42=0,0,'[2]raw noduelnopoli.xls'!CT42/'[2]raw noduelnopoli.xls'!$CW42)</f>
        <v>0</v>
      </c>
      <c r="CV42" s="1" t="n">
        <f aca="false">IF('[2]raw noduelnopoli.xls'!$CW42=0,0,'[2]raw noduelnopoli.xls'!CU42/'[2]raw noduelnopoli.xls'!$CW42)</f>
        <v>0</v>
      </c>
      <c r="CW42" s="1" t="n">
        <f aca="false">IF('[2]raw noduelnopoli.xls'!$CW42=0,0,'[2]raw noduelnopoli.xls'!CV42/'[2]raw noduelnopoli.xls'!$CW42)</f>
        <v>0</v>
      </c>
    </row>
    <row r="43" customFormat="false" ht="13" hidden="false" customHeight="false" outlineLevel="0" collapsed="false">
      <c r="B43" s="1" t="n">
        <f aca="false">IF('[2]raw noduelnopoli.xls'!$CW43=0,0,'[2]raw noduelnopoli.xls'!A43/'[2]raw noduelnopoli.xls'!$CW43)</f>
        <v>0</v>
      </c>
      <c r="C43" s="1" t="n">
        <f aca="false">IF('[2]raw noduelnopoli.xls'!$CW43=0,0,'[2]raw noduelnopoli.xls'!B43/'[2]raw noduelnopoli.xls'!$CW43)</f>
        <v>0</v>
      </c>
      <c r="D43" s="1" t="n">
        <f aca="false">IF('[2]raw noduelnopoli.xls'!$CW43=0,0,'[2]raw noduelnopoli.xls'!C43/'[2]raw noduelnopoli.xls'!$CW43)</f>
        <v>0</v>
      </c>
      <c r="E43" s="1" t="n">
        <f aca="false">IF('[2]raw noduelnopoli.xls'!$CW43=0,0,'[2]raw noduelnopoli.xls'!D43/'[2]raw noduelnopoli.xls'!$CW43)</f>
        <v>0</v>
      </c>
      <c r="F43" s="1" t="n">
        <f aca="false">IF('[2]raw noduelnopoli.xls'!$CW43=0,0,'[2]raw noduelnopoli.xls'!E43/'[2]raw noduelnopoli.xls'!$CW43)</f>
        <v>0</v>
      </c>
      <c r="G43" s="1" t="n">
        <f aca="false">IF('[2]raw noduelnopoli.xls'!$CW43=0,0,'[2]raw noduelnopoli.xls'!F43/'[2]raw noduelnopoli.xls'!$CW43)</f>
        <v>0</v>
      </c>
      <c r="H43" s="1" t="n">
        <f aca="false">IF('[2]raw noduelnopoli.xls'!$CW43=0,0,'[2]raw noduelnopoli.xls'!G43/'[2]raw noduelnopoli.xls'!$CW43)</f>
        <v>0</v>
      </c>
      <c r="I43" s="1" t="n">
        <f aca="false">IF('[2]raw noduelnopoli.xls'!$CW43=0,0,'[2]raw noduelnopoli.xls'!H43/'[2]raw noduelnopoli.xls'!$CW43)</f>
        <v>0</v>
      </c>
      <c r="J43" s="1" t="n">
        <f aca="false">IF('[2]raw noduelnopoli.xls'!$CW43=0,0,'[2]raw noduelnopoli.xls'!I43/'[2]raw noduelnopoli.xls'!$CW43)</f>
        <v>0</v>
      </c>
      <c r="K43" s="1" t="n">
        <f aca="false">IF('[2]raw noduelnopoli.xls'!$CW43=0,0,'[2]raw noduelnopoli.xls'!J43/'[2]raw noduelnopoli.xls'!$CW43)</f>
        <v>0</v>
      </c>
      <c r="L43" s="1" t="n">
        <f aca="false">IF('[2]raw noduelnopoli.xls'!$CW43=0,0,'[2]raw noduelnopoli.xls'!K43/'[2]raw noduelnopoli.xls'!$CW43)</f>
        <v>0</v>
      </c>
      <c r="M43" s="1" t="n">
        <f aca="false">IF('[2]raw noduelnopoli.xls'!$CW43=0,0,'[2]raw noduelnopoli.xls'!L43/'[2]raw noduelnopoli.xls'!$CW43)</f>
        <v>0</v>
      </c>
      <c r="N43" s="1" t="n">
        <f aca="false">IF('[2]raw noduelnopoli.xls'!$CW43=0,0,'[2]raw noduelnopoli.xls'!M43/'[2]raw noduelnopoli.xls'!$CW43)</f>
        <v>0</v>
      </c>
      <c r="O43" s="1" t="n">
        <f aca="false">IF('[2]raw noduelnopoli.xls'!$CW43=0,0,'[2]raw noduelnopoli.xls'!N43/'[2]raw noduelnopoli.xls'!$CW43)</f>
        <v>0</v>
      </c>
      <c r="P43" s="1" t="n">
        <f aca="false">IF('[2]raw noduelnopoli.xls'!$CW43=0,0,'[2]raw noduelnopoli.xls'!O43/'[2]raw noduelnopoli.xls'!$CW43)</f>
        <v>0</v>
      </c>
      <c r="Q43" s="1" t="n">
        <f aca="false">IF('[2]raw noduelnopoli.xls'!$CW43=0,0,'[2]raw noduelnopoli.xls'!P43/'[2]raw noduelnopoli.xls'!$CW43)</f>
        <v>0.883746246530269</v>
      </c>
      <c r="R43" s="1" t="n">
        <f aca="false">IF('[2]raw noduelnopoli.xls'!$CW43=0,0,'[2]raw noduelnopoli.xls'!Q43/'[2]raw noduelnopoli.xls'!$CW43)</f>
        <v>0</v>
      </c>
      <c r="S43" s="1" t="n">
        <f aca="false">IF('[2]raw noduelnopoli.xls'!$CW43=0,0,'[2]raw noduelnopoli.xls'!R43/'[2]raw noduelnopoli.xls'!$CW43)</f>
        <v>0</v>
      </c>
      <c r="T43" s="1" t="n">
        <f aca="false">IF('[2]raw noduelnopoli.xls'!$CW43=0,0,'[2]raw noduelnopoli.xls'!S43/'[2]raw noduelnopoli.xls'!$CW43)</f>
        <v>0.71144105261217</v>
      </c>
      <c r="U43" s="1" t="n">
        <f aca="false">IF('[2]raw noduelnopoli.xls'!$CW43=0,0,'[2]raw noduelnopoli.xls'!T43/'[2]raw noduelnopoli.xls'!$CW43)</f>
        <v>0</v>
      </c>
      <c r="V43" s="1" t="n">
        <f aca="false">IF('[2]raw noduelnopoli.xls'!$CW43=0,0,'[2]raw noduelnopoli.xls'!U43/'[2]raw noduelnopoli.xls'!$CW43)</f>
        <v>0</v>
      </c>
      <c r="W43" s="1" t="n">
        <f aca="false">IF('[2]raw noduelnopoli.xls'!$CW43=0,0,'[2]raw noduelnopoli.xls'!V43/'[2]raw noduelnopoli.xls'!$CW43)</f>
        <v>0</v>
      </c>
      <c r="X43" s="1" t="n">
        <f aca="false">IF('[2]raw noduelnopoli.xls'!$CW43=0,0,'[2]raw noduelnopoli.xls'!W43/'[2]raw noduelnopoli.xls'!$CW43)</f>
        <v>0</v>
      </c>
      <c r="Y43" s="1" t="n">
        <f aca="false">IF('[2]raw noduelnopoli.xls'!$CW43=0,0,'[2]raw noduelnopoli.xls'!X43/'[2]raw noduelnopoli.xls'!$CW43)</f>
        <v>0</v>
      </c>
      <c r="Z43" s="1" t="n">
        <f aca="false">IF('[2]raw noduelnopoli.xls'!$CW43=0,0,'[2]raw noduelnopoli.xls'!Y43/'[2]raw noduelnopoli.xls'!$CW43)</f>
        <v>0</v>
      </c>
      <c r="AA43" s="1" t="n">
        <f aca="false">IF('[2]raw noduelnopoli.xls'!$CW43=0,0,'[2]raw noduelnopoli.xls'!Z43/'[2]raw noduelnopoli.xls'!$CW43)</f>
        <v>0</v>
      </c>
      <c r="AB43" s="1" t="n">
        <f aca="false">IF('[2]raw noduelnopoli.xls'!$CW43=0,0,'[2]raw noduelnopoli.xls'!AA43/'[2]raw noduelnopoli.xls'!$CW43)</f>
        <v>0</v>
      </c>
      <c r="AC43" s="1" t="n">
        <f aca="false">IF('[2]raw noduelnopoli.xls'!$CW43=0,0,'[2]raw noduelnopoli.xls'!AB43/'[2]raw noduelnopoli.xls'!$CW43)</f>
        <v>0</v>
      </c>
      <c r="AD43" s="1" t="n">
        <f aca="false">IF('[2]raw noduelnopoli.xls'!$CW43=0,0,'[2]raw noduelnopoli.xls'!AC43/'[2]raw noduelnopoli.xls'!$CW43)</f>
        <v>0</v>
      </c>
      <c r="AE43" s="1" t="n">
        <f aca="false">IF('[2]raw noduelnopoli.xls'!$CW43=0,0,'[2]raw noduelnopoli.xls'!AD43/'[2]raw noduelnopoli.xls'!$CW43)</f>
        <v>0</v>
      </c>
      <c r="AF43" s="1" t="n">
        <f aca="false">IF('[2]raw noduelnopoli.xls'!$CW43=0,0,'[2]raw noduelnopoli.xls'!AE43/'[2]raw noduelnopoli.xls'!$CW43)</f>
        <v>0</v>
      </c>
      <c r="AG43" s="1" t="n">
        <f aca="false">IF('[2]raw noduelnopoli.xls'!$CW43=0,0,'[2]raw noduelnopoli.xls'!AF43/'[2]raw noduelnopoli.xls'!$CW43)</f>
        <v>0</v>
      </c>
      <c r="AH43" s="1" t="n">
        <f aca="false">IF('[2]raw noduelnopoli.xls'!$CW43=0,0,'[2]raw noduelnopoli.xls'!AG43/'[2]raw noduelnopoli.xls'!$CW43)</f>
        <v>0.243327971873634</v>
      </c>
      <c r="AI43" s="1" t="n">
        <f aca="false">IF('[2]raw noduelnopoli.xls'!$CW43=0,0,'[2]raw noduelnopoli.xls'!AH43/'[2]raw noduelnopoli.xls'!$CW43)</f>
        <v>0</v>
      </c>
      <c r="AJ43" s="1" t="n">
        <f aca="false">IF('[2]raw noduelnopoli.xls'!$CW43=0,0,'[2]raw noduelnopoli.xls'!AI43/'[2]raw noduelnopoli.xls'!$CW43)</f>
        <v>0</v>
      </c>
      <c r="AK43" s="1" t="n">
        <f aca="false">IF('[2]raw noduelnopoli.xls'!$CW43=0,0,'[2]raw noduelnopoli.xls'!AJ43/'[2]raw noduelnopoli.xls'!$CW43)</f>
        <v>0</v>
      </c>
      <c r="AL43" s="1" t="n">
        <f aca="false">IF('[2]raw noduelnopoli.xls'!$CW43=0,0,'[2]raw noduelnopoli.xls'!AK43/'[2]raw noduelnopoli.xls'!$CW43)</f>
        <v>0.92868574431657</v>
      </c>
      <c r="AM43" s="1" t="n">
        <f aca="false">IF('[2]raw noduelnopoli.xls'!$CW43=0,0,'[2]raw noduelnopoli.xls'!AL43/'[2]raw noduelnopoli.xls'!$CW43)</f>
        <v>0</v>
      </c>
      <c r="AN43" s="1" t="n">
        <f aca="false">IF('[2]raw noduelnopoli.xls'!$CW43=0,0,'[2]raw noduelnopoli.xls'!AM43/'[2]raw noduelnopoli.xls'!$CW43)</f>
        <v>0.846767969312045</v>
      </c>
      <c r="AO43" s="1" t="n">
        <f aca="false">IF('[2]raw noduelnopoli.xls'!$CW43=0,0,'[2]raw noduelnopoli.xls'!AN43/'[2]raw noduelnopoli.xls'!$CW43)</f>
        <v>0</v>
      </c>
      <c r="AP43" s="1" t="n">
        <f aca="false">IF('[2]raw noduelnopoli.xls'!$CW43=0,0,'[2]raw noduelnopoli.xls'!AO43/'[2]raw noduelnopoli.xls'!$CW43)</f>
        <v>0</v>
      </c>
      <c r="AQ43" s="1" t="n">
        <f aca="false">IF('[2]raw noduelnopoli.xls'!$CW43=0,0,'[2]raw noduelnopoli.xls'!AP43/'[2]raw noduelnopoli.xls'!$CW43)</f>
        <v>0</v>
      </c>
      <c r="AR43" s="1" t="n">
        <f aca="false">IF('[2]raw noduelnopoli.xls'!$CW43=0,0,'[2]raw noduelnopoli.xls'!AQ43/'[2]raw noduelnopoli.xls'!$CW43)</f>
        <v>0</v>
      </c>
      <c r="AS43" s="1" t="n">
        <f aca="false">IF('[2]raw noduelnopoli.xls'!$CW43=0,0,'[2]raw noduelnopoli.xls'!AR43/'[2]raw noduelnopoli.xls'!$CW43)</f>
        <v>0.54513257200932</v>
      </c>
      <c r="AT43" s="1" t="n">
        <f aca="false">IF('[2]raw noduelnopoli.xls'!$CW43=0,0,'[2]raw noduelnopoli.xls'!AS43/'[2]raw noduelnopoli.xls'!$CW43)</f>
        <v>0</v>
      </c>
      <c r="AU43" s="1" t="n">
        <f aca="false">IF('[2]raw noduelnopoli.xls'!$CW43=0,0,'[2]raw noduelnopoli.xls'!AT43/'[2]raw noduelnopoli.xls'!$CW43)</f>
        <v>0</v>
      </c>
      <c r="AV43" s="1" t="n">
        <f aca="false">IF('[2]raw noduelnopoli.xls'!$CW43=0,0,'[2]raw noduelnopoli.xls'!AU43/'[2]raw noduelnopoli.xls'!$CW43)</f>
        <v>0</v>
      </c>
      <c r="AW43" s="1" t="n">
        <f aca="false">IF('[2]raw noduelnopoli.xls'!$CW43=0,0,'[2]raw noduelnopoli.xls'!AV43/'[2]raw noduelnopoli.xls'!$CW43)</f>
        <v>0</v>
      </c>
      <c r="AX43" s="1" t="n">
        <f aca="false">IF('[2]raw noduelnopoli.xls'!$CW43=0,0,'[2]raw noduelnopoli.xls'!AW43/'[2]raw noduelnopoli.xls'!$CW43)</f>
        <v>0</v>
      </c>
      <c r="AY43" s="1" t="n">
        <f aca="false">IF('[2]raw noduelnopoli.xls'!$CW43=0,0,'[2]raw noduelnopoli.xls'!AX43/'[2]raw noduelnopoli.xls'!$CW43)</f>
        <v>0</v>
      </c>
      <c r="AZ43" s="1" t="n">
        <f aca="false">IF('[2]raw noduelnopoli.xls'!$CW43=0,0,'[2]raw noduelnopoli.xls'!AY43/'[2]raw noduelnopoli.xls'!$CW43)</f>
        <v>0</v>
      </c>
      <c r="BA43" s="1" t="n">
        <f aca="false">IF('[2]raw noduelnopoli.xls'!$CW43=0,0,'[2]raw noduelnopoli.xls'!AZ43/'[2]raw noduelnopoli.xls'!$CW43)</f>
        <v>0</v>
      </c>
      <c r="BB43" s="1" t="n">
        <f aca="false">IF('[2]raw noduelnopoli.xls'!$CW43=0,0,'[2]raw noduelnopoli.xls'!BA43/'[2]raw noduelnopoli.xls'!$CW43)</f>
        <v>0.543809814963983</v>
      </c>
      <c r="BC43" s="1" t="n">
        <f aca="false">IF('[2]raw noduelnopoli.xls'!$CW43=0,0,'[2]raw noduelnopoli.xls'!BB43/'[2]raw noduelnopoli.xls'!$CW43)</f>
        <v>0</v>
      </c>
      <c r="BD43" s="1" t="n">
        <f aca="false">IF('[2]raw noduelnopoli.xls'!$CW43=0,0,'[2]raw noduelnopoli.xls'!BC43/'[2]raw noduelnopoli.xls'!$CW43)</f>
        <v>0</v>
      </c>
      <c r="BE43" s="1" t="n">
        <f aca="false">IF('[2]raw noduelnopoli.xls'!$CW43=0,0,'[2]raw noduelnopoli.xls'!BD43/'[2]raw noduelnopoli.xls'!$CW43)</f>
        <v>0</v>
      </c>
      <c r="BF43" s="1" t="n">
        <f aca="false">IF('[2]raw noduelnopoli.xls'!$CW43=0,0,'[2]raw noduelnopoli.xls'!BE43/'[2]raw noduelnopoli.xls'!$CW43)</f>
        <v>0</v>
      </c>
      <c r="BG43" s="1" t="n">
        <f aca="false">IF('[2]raw noduelnopoli.xls'!$CW43=0,0,'[2]raw noduelnopoli.xls'!BF43/'[2]raw noduelnopoli.xls'!$CW43)</f>
        <v>0.926013625303112</v>
      </c>
      <c r="BH43" s="1" t="n">
        <f aca="false">IF('[2]raw noduelnopoli.xls'!$CW43=0,0,'[2]raw noduelnopoli.xls'!BG43/'[2]raw noduelnopoli.xls'!$CW43)</f>
        <v>0</v>
      </c>
      <c r="BI43" s="1" t="n">
        <f aca="false">IF('[2]raw noduelnopoli.xls'!$CW43=0,0,'[2]raw noduelnopoli.xls'!BH43/'[2]raw noduelnopoli.xls'!$CW43)</f>
        <v>0</v>
      </c>
      <c r="BJ43" s="1" t="n">
        <f aca="false">IF('[2]raw noduelnopoli.xls'!$CW43=0,0,'[2]raw noduelnopoli.xls'!BI43/'[2]raw noduelnopoli.xls'!$CW43)</f>
        <v>0</v>
      </c>
      <c r="BK43" s="1" t="n">
        <f aca="false">IF('[2]raw noduelnopoli.xls'!$CW43=0,0,'[2]raw noduelnopoli.xls'!BJ43/'[2]raw noduelnopoli.xls'!$CW43)</f>
        <v>0</v>
      </c>
      <c r="BL43" s="1" t="n">
        <f aca="false">IF('[2]raw noduelnopoli.xls'!$CW43=0,0,'[2]raw noduelnopoli.xls'!BK43/'[2]raw noduelnopoli.xls'!$CW43)</f>
        <v>0</v>
      </c>
      <c r="BM43" s="1" t="n">
        <f aca="false">IF('[2]raw noduelnopoli.xls'!$CW43=0,0,'[2]raw noduelnopoli.xls'!BL43/'[2]raw noduelnopoli.xls'!$CW43)</f>
        <v>0</v>
      </c>
      <c r="BN43" s="1" t="n">
        <f aca="false">IF('[2]raw noduelnopoli.xls'!$CW43=0,0,'[2]raw noduelnopoli.xls'!BM43/'[2]raw noduelnopoli.xls'!$CW43)</f>
        <v>0</v>
      </c>
      <c r="BO43" s="1" t="n">
        <f aca="false">IF('[2]raw noduelnopoli.xls'!$CW43=0,0,'[2]raw noduelnopoli.xls'!BN43/'[2]raw noduelnopoli.xls'!$CW43)</f>
        <v>0</v>
      </c>
      <c r="BP43" s="1" t="n">
        <f aca="false">IF('[2]raw noduelnopoli.xls'!$CW43=0,0,'[2]raw noduelnopoli.xls'!BO43/'[2]raw noduelnopoli.xls'!$CW43)</f>
        <v>0</v>
      </c>
      <c r="BQ43" s="1" t="n">
        <f aca="false">IF('[2]raw noduelnopoli.xls'!$CW43=0,0,'[2]raw noduelnopoli.xls'!BP43/'[2]raw noduelnopoli.xls'!$CW43)</f>
        <v>0</v>
      </c>
      <c r="BR43" s="1" t="n">
        <f aca="false">IF('[2]raw noduelnopoli.xls'!$CW43=0,0,'[2]raw noduelnopoli.xls'!BQ43/'[2]raw noduelnopoli.xls'!$CW43)</f>
        <v>0</v>
      </c>
      <c r="BS43" s="1" t="n">
        <f aca="false">IF('[2]raw noduelnopoli.xls'!$CW43=0,0,'[2]raw noduelnopoli.xls'!BR43/'[2]raw noduelnopoli.xls'!$CW43)</f>
        <v>0</v>
      </c>
      <c r="BT43" s="1" t="n">
        <f aca="false">IF('[2]raw noduelnopoli.xls'!$CW43=0,0,'[2]raw noduelnopoli.xls'!BS43/'[2]raw noduelnopoli.xls'!$CW43)</f>
        <v>0</v>
      </c>
      <c r="BU43" s="1" t="n">
        <f aca="false">IF('[2]raw noduelnopoli.xls'!$CW43=0,0,'[2]raw noduelnopoli.xls'!BT43/'[2]raw noduelnopoli.xls'!$CW43)</f>
        <v>0</v>
      </c>
      <c r="BV43" s="1" t="n">
        <f aca="false">IF('[2]raw noduelnopoli.xls'!$CW43=0,0,'[2]raw noduelnopoli.xls'!BU43/'[2]raw noduelnopoli.xls'!$CW43)</f>
        <v>1</v>
      </c>
      <c r="BW43" s="1" t="n">
        <f aca="false">IF('[2]raw noduelnopoli.xls'!$CW43=0,0,'[2]raw noduelnopoli.xls'!BV43/'[2]raw noduelnopoli.xls'!$CW43)</f>
        <v>0</v>
      </c>
      <c r="BX43" s="1" t="n">
        <f aca="false">IF('[2]raw noduelnopoli.xls'!$CW43=0,0,'[2]raw noduelnopoli.xls'!BW43/'[2]raw noduelnopoli.xls'!$CW43)</f>
        <v>0</v>
      </c>
      <c r="BY43" s="1" t="n">
        <f aca="false">IF('[2]raw noduelnopoli.xls'!$CW43=0,0,'[2]raw noduelnopoli.xls'!BX43/'[2]raw noduelnopoli.xls'!$CW43)</f>
        <v>0</v>
      </c>
      <c r="BZ43" s="1" t="n">
        <f aca="false">IF('[2]raw noduelnopoli.xls'!$CW43=0,0,'[2]raw noduelnopoli.xls'!BY43/'[2]raw noduelnopoli.xls'!$CW43)</f>
        <v>0</v>
      </c>
      <c r="CA43" s="1" t="n">
        <f aca="false">IF('[2]raw noduelnopoli.xls'!$CW43=0,0,'[2]raw noduelnopoli.xls'!BZ43/'[2]raw noduelnopoli.xls'!$CW43)</f>
        <v>0</v>
      </c>
      <c r="CB43" s="1" t="n">
        <f aca="false">IF('[2]raw noduelnopoli.xls'!$CW43=0,0,'[2]raw noduelnopoli.xls'!CA43/'[2]raw noduelnopoli.xls'!$CW43)</f>
        <v>0</v>
      </c>
      <c r="CC43" s="1" t="n">
        <f aca="false">IF('[2]raw noduelnopoli.xls'!$CW43=0,0,'[2]raw noduelnopoli.xls'!CB43/'[2]raw noduelnopoli.xls'!$CW43)</f>
        <v>0</v>
      </c>
      <c r="CD43" s="1" t="n">
        <f aca="false">IF('[2]raw noduelnopoli.xls'!$CW43=0,0,'[2]raw noduelnopoli.xls'!CC43/'[2]raw noduelnopoli.xls'!$CW43)</f>
        <v>0</v>
      </c>
      <c r="CE43" s="1" t="n">
        <f aca="false">IF('[2]raw noduelnopoli.xls'!$CW43=0,0,'[2]raw noduelnopoli.xls'!CD43/'[2]raw noduelnopoli.xls'!$CW43)</f>
        <v>0</v>
      </c>
      <c r="CF43" s="1" t="n">
        <f aca="false">IF('[2]raw noduelnopoli.xls'!$CW43=0,0,'[2]raw noduelnopoli.xls'!CE43/'[2]raw noduelnopoli.xls'!$CW43)</f>
        <v>0</v>
      </c>
      <c r="CG43" s="1" t="n">
        <f aca="false">IF('[2]raw noduelnopoli.xls'!$CW43=0,0,'[2]raw noduelnopoli.xls'!CF43/'[2]raw noduelnopoli.xls'!$CW43)</f>
        <v>0</v>
      </c>
      <c r="CH43" s="1" t="n">
        <f aca="false">IF('[2]raw noduelnopoli.xls'!$CW43=0,0,'[2]raw noduelnopoli.xls'!CG43/'[2]raw noduelnopoli.xls'!$CW43)</f>
        <v>0</v>
      </c>
      <c r="CI43" s="1" t="n">
        <f aca="false">IF('[2]raw noduelnopoli.xls'!$CW43=0,0,'[2]raw noduelnopoli.xls'!CH43/'[2]raw noduelnopoli.xls'!$CW43)</f>
        <v>0</v>
      </c>
      <c r="CJ43" s="1" t="n">
        <f aca="false">IF('[2]raw noduelnopoli.xls'!$CW43=0,0,'[2]raw noduelnopoli.xls'!CI43/'[2]raw noduelnopoli.xls'!$CW43)</f>
        <v>0</v>
      </c>
      <c r="CK43" s="1" t="n">
        <f aca="false">IF('[2]raw noduelnopoli.xls'!$CW43=0,0,'[2]raw noduelnopoli.xls'!CJ43/'[2]raw noduelnopoli.xls'!$CW43)</f>
        <v>0</v>
      </c>
      <c r="CL43" s="1" t="n">
        <f aca="false">IF('[2]raw noduelnopoli.xls'!$CW43=0,0,'[2]raw noduelnopoli.xls'!CK43/'[2]raw noduelnopoli.xls'!$CW43)</f>
        <v>0</v>
      </c>
      <c r="CM43" s="1" t="n">
        <f aca="false">IF('[2]raw noduelnopoli.xls'!$CW43=0,0,'[2]raw noduelnopoli.xls'!CL43/'[2]raw noduelnopoli.xls'!$CW43)</f>
        <v>0</v>
      </c>
      <c r="CN43" s="1" t="n">
        <f aca="false">IF('[2]raw noduelnopoli.xls'!$CW43=0,0,'[2]raw noduelnopoli.xls'!CM43/'[2]raw noduelnopoli.xls'!$CW43)</f>
        <v>0</v>
      </c>
      <c r="CO43" s="1" t="n">
        <f aca="false">IF('[2]raw noduelnopoli.xls'!$CW43=0,0,'[2]raw noduelnopoli.xls'!CN43/'[2]raw noduelnopoli.xls'!$CW43)</f>
        <v>0</v>
      </c>
      <c r="CP43" s="1" t="n">
        <f aca="false">IF('[2]raw noduelnopoli.xls'!$CW43=0,0,'[2]raw noduelnopoli.xls'!CO43/'[2]raw noduelnopoli.xls'!$CW43)</f>
        <v>0</v>
      </c>
      <c r="CQ43" s="1" t="n">
        <f aca="false">IF('[2]raw noduelnopoli.xls'!$CW43=0,0,'[2]raw noduelnopoli.xls'!CP43/'[2]raw noduelnopoli.xls'!$CW43)</f>
        <v>0</v>
      </c>
      <c r="CR43" s="1" t="n">
        <f aca="false">IF('[2]raw noduelnopoli.xls'!$CW43=0,0,'[2]raw noduelnopoli.xls'!CQ43/'[2]raw noduelnopoli.xls'!$CW43)</f>
        <v>0</v>
      </c>
      <c r="CS43" s="1" t="n">
        <f aca="false">IF('[2]raw noduelnopoli.xls'!$CW43=0,0,'[2]raw noduelnopoli.xls'!CR43/'[2]raw noduelnopoli.xls'!$CW43)</f>
        <v>0</v>
      </c>
      <c r="CT43" s="1" t="n">
        <f aca="false">IF('[2]raw noduelnopoli.xls'!$CW43=0,0,'[2]raw noduelnopoli.xls'!CS43/'[2]raw noduelnopoli.xls'!$CW43)</f>
        <v>0</v>
      </c>
      <c r="CU43" s="1" t="n">
        <f aca="false">IF('[2]raw noduelnopoli.xls'!$CW43=0,0,'[2]raw noduelnopoli.xls'!CT43/'[2]raw noduelnopoli.xls'!$CW43)</f>
        <v>0</v>
      </c>
      <c r="CV43" s="1" t="n">
        <f aca="false">IF('[2]raw noduelnopoli.xls'!$CW43=0,0,'[2]raw noduelnopoli.xls'!CU43/'[2]raw noduelnopoli.xls'!$CW43)</f>
        <v>0</v>
      </c>
      <c r="CW43" s="1" t="n">
        <f aca="false">IF('[2]raw noduelnopoli.xls'!$CW43=0,0,'[2]raw noduelnopoli.xls'!CV43/'[2]raw noduelnopoli.xls'!$CW43)</f>
        <v>0</v>
      </c>
    </row>
    <row r="44" customFormat="false" ht="13" hidden="false" customHeight="false" outlineLevel="0" collapsed="false">
      <c r="B44" s="1" t="n">
        <f aca="false">IF('[2]raw noduelnopoli.xls'!$CW44=0,0,'[2]raw noduelnopoli.xls'!A44/'[2]raw noduelnopoli.xls'!$CW44)</f>
        <v>0</v>
      </c>
      <c r="C44" s="1" t="n">
        <f aca="false">IF('[2]raw noduelnopoli.xls'!$CW44=0,0,'[2]raw noduelnopoli.xls'!B44/'[2]raw noduelnopoli.xls'!$CW44)</f>
        <v>0</v>
      </c>
      <c r="D44" s="1" t="n">
        <f aca="false">IF('[2]raw noduelnopoli.xls'!$CW44=0,0,'[2]raw noduelnopoli.xls'!C44/'[2]raw noduelnopoli.xls'!$CW44)</f>
        <v>0</v>
      </c>
      <c r="E44" s="1" t="n">
        <f aca="false">IF('[2]raw noduelnopoli.xls'!$CW44=0,0,'[2]raw noduelnopoli.xls'!D44/'[2]raw noduelnopoli.xls'!$CW44)</f>
        <v>0</v>
      </c>
      <c r="F44" s="1" t="n">
        <f aca="false">IF('[2]raw noduelnopoli.xls'!$CW44=0,0,'[2]raw noduelnopoli.xls'!E44/'[2]raw noduelnopoli.xls'!$CW44)</f>
        <v>0</v>
      </c>
      <c r="G44" s="1" t="n">
        <f aca="false">IF('[2]raw noduelnopoli.xls'!$CW44=0,0,'[2]raw noduelnopoli.xls'!F44/'[2]raw noduelnopoli.xls'!$CW44)</f>
        <v>0</v>
      </c>
      <c r="H44" s="1" t="n">
        <f aca="false">IF('[2]raw noduelnopoli.xls'!$CW44=0,0,'[2]raw noduelnopoli.xls'!G44/'[2]raw noduelnopoli.xls'!$CW44)</f>
        <v>0</v>
      </c>
      <c r="I44" s="1" t="n">
        <f aca="false">IF('[2]raw noduelnopoli.xls'!$CW44=0,0,'[2]raw noduelnopoli.xls'!H44/'[2]raw noduelnopoli.xls'!$CW44)</f>
        <v>0</v>
      </c>
      <c r="J44" s="1" t="n">
        <f aca="false">IF('[2]raw noduelnopoli.xls'!$CW44=0,0,'[2]raw noduelnopoli.xls'!I44/'[2]raw noduelnopoli.xls'!$CW44)</f>
        <v>0</v>
      </c>
      <c r="K44" s="1" t="n">
        <f aca="false">IF('[2]raw noduelnopoli.xls'!$CW44=0,0,'[2]raw noduelnopoli.xls'!J44/'[2]raw noduelnopoli.xls'!$CW44)</f>
        <v>0</v>
      </c>
      <c r="L44" s="1" t="n">
        <f aca="false">IF('[2]raw noduelnopoli.xls'!$CW44=0,0,'[2]raw noduelnopoli.xls'!K44/'[2]raw noduelnopoli.xls'!$CW44)</f>
        <v>0</v>
      </c>
      <c r="M44" s="1" t="n">
        <f aca="false">IF('[2]raw noduelnopoli.xls'!$CW44=0,0,'[2]raw noduelnopoli.xls'!L44/'[2]raw noduelnopoli.xls'!$CW44)</f>
        <v>0</v>
      </c>
      <c r="N44" s="1" t="n">
        <f aca="false">IF('[2]raw noduelnopoli.xls'!$CW44=0,0,'[2]raw noduelnopoli.xls'!M44/'[2]raw noduelnopoli.xls'!$CW44)</f>
        <v>0.633357636747822</v>
      </c>
      <c r="O44" s="1" t="n">
        <f aca="false">IF('[2]raw noduelnopoli.xls'!$CW44=0,0,'[2]raw noduelnopoli.xls'!N44/'[2]raw noduelnopoli.xls'!$CW44)</f>
        <v>0</v>
      </c>
      <c r="P44" s="1" t="n">
        <f aca="false">IF('[2]raw noduelnopoli.xls'!$CW44=0,0,'[2]raw noduelnopoli.xls'!O44/'[2]raw noduelnopoli.xls'!$CW44)</f>
        <v>0</v>
      </c>
      <c r="Q44" s="1" t="n">
        <f aca="false">IF('[2]raw noduelnopoli.xls'!$CW44=0,0,'[2]raw noduelnopoli.xls'!P44/'[2]raw noduelnopoli.xls'!$CW44)</f>
        <v>0</v>
      </c>
      <c r="R44" s="1" t="n">
        <f aca="false">IF('[2]raw noduelnopoli.xls'!$CW44=0,0,'[2]raw noduelnopoli.xls'!Q44/'[2]raw noduelnopoli.xls'!$CW44)</f>
        <v>0</v>
      </c>
      <c r="S44" s="1" t="n">
        <f aca="false">IF('[2]raw noduelnopoli.xls'!$CW44=0,0,'[2]raw noduelnopoli.xls'!R44/'[2]raw noduelnopoli.xls'!$CW44)</f>
        <v>0</v>
      </c>
      <c r="T44" s="1" t="n">
        <f aca="false">IF('[2]raw noduelnopoli.xls'!$CW44=0,0,'[2]raw noduelnopoli.xls'!S44/'[2]raw noduelnopoli.xls'!$CW44)</f>
        <v>0</v>
      </c>
      <c r="U44" s="1" t="n">
        <f aca="false">IF('[2]raw noduelnopoli.xls'!$CW44=0,0,'[2]raw noduelnopoli.xls'!T44/'[2]raw noduelnopoli.xls'!$CW44)</f>
        <v>0</v>
      </c>
      <c r="V44" s="1" t="n">
        <f aca="false">IF('[2]raw noduelnopoli.xls'!$CW44=0,0,'[2]raw noduelnopoli.xls'!U44/'[2]raw noduelnopoli.xls'!$CW44)</f>
        <v>0</v>
      </c>
      <c r="W44" s="1" t="n">
        <f aca="false">IF('[2]raw noduelnopoli.xls'!$CW44=0,0,'[2]raw noduelnopoli.xls'!V44/'[2]raw noduelnopoli.xls'!$CW44)</f>
        <v>0</v>
      </c>
      <c r="X44" s="1" t="n">
        <f aca="false">IF('[2]raw noduelnopoli.xls'!$CW44=0,0,'[2]raw noduelnopoli.xls'!W44/'[2]raw noduelnopoli.xls'!$CW44)</f>
        <v>0.737918529239633</v>
      </c>
      <c r="Y44" s="1" t="n">
        <f aca="false">IF('[2]raw noduelnopoli.xls'!$CW44=0,0,'[2]raw noduelnopoli.xls'!X44/'[2]raw noduelnopoli.xls'!$CW44)</f>
        <v>0</v>
      </c>
      <c r="Z44" s="1" t="n">
        <f aca="false">IF('[2]raw noduelnopoli.xls'!$CW44=0,0,'[2]raw noduelnopoli.xls'!Y44/'[2]raw noduelnopoli.xls'!$CW44)</f>
        <v>0</v>
      </c>
      <c r="AA44" s="1" t="n">
        <f aca="false">IF('[2]raw noduelnopoli.xls'!$CW44=0,0,'[2]raw noduelnopoli.xls'!Z44/'[2]raw noduelnopoli.xls'!$CW44)</f>
        <v>0.987936213001378</v>
      </c>
      <c r="AB44" s="1" t="n">
        <f aca="false">IF('[2]raw noduelnopoli.xls'!$CW44=0,0,'[2]raw noduelnopoli.xls'!AA44/'[2]raw noduelnopoli.xls'!$CW44)</f>
        <v>0</v>
      </c>
      <c r="AC44" s="1" t="n">
        <f aca="false">IF('[2]raw noduelnopoli.xls'!$CW44=0,0,'[2]raw noduelnopoli.xls'!AB44/'[2]raw noduelnopoli.xls'!$CW44)</f>
        <v>0</v>
      </c>
      <c r="AD44" s="1" t="n">
        <f aca="false">IF('[2]raw noduelnopoli.xls'!$CW44=0,0,'[2]raw noduelnopoli.xls'!AC44/'[2]raw noduelnopoli.xls'!$CW44)</f>
        <v>0</v>
      </c>
      <c r="AE44" s="1" t="n">
        <f aca="false">IF('[2]raw noduelnopoli.xls'!$CW44=0,0,'[2]raw noduelnopoli.xls'!AD44/'[2]raw noduelnopoli.xls'!$CW44)</f>
        <v>0</v>
      </c>
      <c r="AF44" s="1" t="n">
        <f aca="false">IF('[2]raw noduelnopoli.xls'!$CW44=0,0,'[2]raw noduelnopoli.xls'!AE44/'[2]raw noduelnopoli.xls'!$CW44)</f>
        <v>0</v>
      </c>
      <c r="AG44" s="1" t="n">
        <f aca="false">IF('[2]raw noduelnopoli.xls'!$CW44=0,0,'[2]raw noduelnopoli.xls'!AF44/'[2]raw noduelnopoli.xls'!$CW44)</f>
        <v>0</v>
      </c>
      <c r="AH44" s="1" t="n">
        <f aca="false">IF('[2]raw noduelnopoli.xls'!$CW44=0,0,'[2]raw noduelnopoli.xls'!AG44/'[2]raw noduelnopoli.xls'!$CW44)</f>
        <v>0</v>
      </c>
      <c r="AI44" s="1" t="n">
        <f aca="false">IF('[2]raw noduelnopoli.xls'!$CW44=0,0,'[2]raw noduelnopoli.xls'!AH44/'[2]raw noduelnopoli.xls'!$CW44)</f>
        <v>0</v>
      </c>
      <c r="AJ44" s="1" t="n">
        <f aca="false">IF('[2]raw noduelnopoli.xls'!$CW44=0,0,'[2]raw noduelnopoli.xls'!AI44/'[2]raw noduelnopoli.xls'!$CW44)</f>
        <v>0</v>
      </c>
      <c r="AK44" s="1" t="n">
        <f aca="false">IF('[2]raw noduelnopoli.xls'!$CW44=0,0,'[2]raw noduelnopoli.xls'!AJ44/'[2]raw noduelnopoli.xls'!$CW44)</f>
        <v>0</v>
      </c>
      <c r="AL44" s="1" t="n">
        <f aca="false">IF('[2]raw noduelnopoli.xls'!$CW44=0,0,'[2]raw noduelnopoli.xls'!AK44/'[2]raw noduelnopoli.xls'!$CW44)</f>
        <v>0</v>
      </c>
      <c r="AM44" s="1" t="n">
        <f aca="false">IF('[2]raw noduelnopoli.xls'!$CW44=0,0,'[2]raw noduelnopoli.xls'!AL44/'[2]raw noduelnopoli.xls'!$CW44)</f>
        <v>0</v>
      </c>
      <c r="AN44" s="1" t="n">
        <f aca="false">IF('[2]raw noduelnopoli.xls'!$CW44=0,0,'[2]raw noduelnopoli.xls'!AM44/'[2]raw noduelnopoli.xls'!$CW44)</f>
        <v>1</v>
      </c>
      <c r="AO44" s="1" t="n">
        <f aca="false">IF('[2]raw noduelnopoli.xls'!$CW44=0,0,'[2]raw noduelnopoli.xls'!AN44/'[2]raw noduelnopoli.xls'!$CW44)</f>
        <v>0</v>
      </c>
      <c r="AP44" s="1" t="n">
        <f aca="false">IF('[2]raw noduelnopoli.xls'!$CW44=0,0,'[2]raw noduelnopoli.xls'!AO44/'[2]raw noduelnopoli.xls'!$CW44)</f>
        <v>0</v>
      </c>
      <c r="AQ44" s="1" t="n">
        <f aca="false">IF('[2]raw noduelnopoli.xls'!$CW44=0,0,'[2]raw noduelnopoli.xls'!AP44/'[2]raw noduelnopoli.xls'!$CW44)</f>
        <v>0</v>
      </c>
      <c r="AR44" s="1" t="n">
        <f aca="false">IF('[2]raw noduelnopoli.xls'!$CW44=0,0,'[2]raw noduelnopoli.xls'!AQ44/'[2]raw noduelnopoli.xls'!$CW44)</f>
        <v>0.915771007522242</v>
      </c>
      <c r="AS44" s="1" t="n">
        <f aca="false">IF('[2]raw noduelnopoli.xls'!$CW44=0,0,'[2]raw noduelnopoli.xls'!AR44/'[2]raw noduelnopoli.xls'!$CW44)</f>
        <v>0</v>
      </c>
      <c r="AT44" s="1" t="n">
        <f aca="false">IF('[2]raw noduelnopoli.xls'!$CW44=0,0,'[2]raw noduelnopoli.xls'!AS44/'[2]raw noduelnopoli.xls'!$CW44)</f>
        <v>0</v>
      </c>
      <c r="AU44" s="1" t="n">
        <f aca="false">IF('[2]raw noduelnopoli.xls'!$CW44=0,0,'[2]raw noduelnopoli.xls'!AT44/'[2]raw noduelnopoli.xls'!$CW44)</f>
        <v>0</v>
      </c>
      <c r="AV44" s="1" t="n">
        <f aca="false">IF('[2]raw noduelnopoli.xls'!$CW44=0,0,'[2]raw noduelnopoli.xls'!AU44/'[2]raw noduelnopoli.xls'!$CW44)</f>
        <v>0</v>
      </c>
      <c r="AW44" s="1" t="n">
        <f aca="false">IF('[2]raw noduelnopoli.xls'!$CW44=0,0,'[2]raw noduelnopoli.xls'!AV44/'[2]raw noduelnopoli.xls'!$CW44)</f>
        <v>0</v>
      </c>
      <c r="AX44" s="1" t="n">
        <f aca="false">IF('[2]raw noduelnopoli.xls'!$CW44=0,0,'[2]raw noduelnopoli.xls'!AW44/'[2]raw noduelnopoli.xls'!$CW44)</f>
        <v>0</v>
      </c>
      <c r="AY44" s="1" t="n">
        <f aca="false">IF('[2]raw noduelnopoli.xls'!$CW44=0,0,'[2]raw noduelnopoli.xls'!AX44/'[2]raw noduelnopoli.xls'!$CW44)</f>
        <v>0.217045529314408</v>
      </c>
      <c r="AZ44" s="1" t="n">
        <f aca="false">IF('[2]raw noduelnopoli.xls'!$CW44=0,0,'[2]raw noduelnopoli.xls'!AY44/'[2]raw noduelnopoli.xls'!$CW44)</f>
        <v>0</v>
      </c>
      <c r="BA44" s="1" t="n">
        <f aca="false">IF('[2]raw noduelnopoli.xls'!$CW44=0,0,'[2]raw noduelnopoli.xls'!AZ44/'[2]raw noduelnopoli.xls'!$CW44)</f>
        <v>0</v>
      </c>
      <c r="BB44" s="1" t="n">
        <f aca="false">IF('[2]raw noduelnopoli.xls'!$CW44=0,0,'[2]raw noduelnopoli.xls'!BA44/'[2]raw noduelnopoli.xls'!$CW44)</f>
        <v>0</v>
      </c>
      <c r="BC44" s="1" t="n">
        <f aca="false">IF('[2]raw noduelnopoli.xls'!$CW44=0,0,'[2]raw noduelnopoli.xls'!BB44/'[2]raw noduelnopoli.xls'!$CW44)</f>
        <v>0</v>
      </c>
      <c r="BD44" s="1" t="n">
        <f aca="false">IF('[2]raw noduelnopoli.xls'!$CW44=0,0,'[2]raw noduelnopoli.xls'!BC44/'[2]raw noduelnopoli.xls'!$CW44)</f>
        <v>0.978133932360422</v>
      </c>
      <c r="BE44" s="1" t="n">
        <f aca="false">IF('[2]raw noduelnopoli.xls'!$CW44=0,0,'[2]raw noduelnopoli.xls'!BD44/'[2]raw noduelnopoli.xls'!$CW44)</f>
        <v>0</v>
      </c>
      <c r="BF44" s="1" t="n">
        <f aca="false">IF('[2]raw noduelnopoli.xls'!$CW44=0,0,'[2]raw noduelnopoli.xls'!BE44/'[2]raw noduelnopoli.xls'!$CW44)</f>
        <v>0</v>
      </c>
      <c r="BG44" s="1" t="n">
        <f aca="false">IF('[2]raw noduelnopoli.xls'!$CW44=0,0,'[2]raw noduelnopoli.xls'!BF44/'[2]raw noduelnopoli.xls'!$CW44)</f>
        <v>0</v>
      </c>
      <c r="BH44" s="1" t="n">
        <f aca="false">IF('[2]raw noduelnopoli.xls'!$CW44=0,0,'[2]raw noduelnopoli.xls'!BG44/'[2]raw noduelnopoli.xls'!$CW44)</f>
        <v>0</v>
      </c>
      <c r="BI44" s="1" t="n">
        <f aca="false">IF('[2]raw noduelnopoli.xls'!$CW44=0,0,'[2]raw noduelnopoli.xls'!BH44/'[2]raw noduelnopoli.xls'!$CW44)</f>
        <v>0</v>
      </c>
      <c r="BJ44" s="1" t="n">
        <f aca="false">IF('[2]raw noduelnopoli.xls'!$CW44=0,0,'[2]raw noduelnopoli.xls'!BI44/'[2]raw noduelnopoli.xls'!$CW44)</f>
        <v>0</v>
      </c>
      <c r="BK44" s="1" t="n">
        <f aca="false">IF('[2]raw noduelnopoli.xls'!$CW44=0,0,'[2]raw noduelnopoli.xls'!BJ44/'[2]raw noduelnopoli.xls'!$CW44)</f>
        <v>0</v>
      </c>
      <c r="BL44" s="1" t="n">
        <f aca="false">IF('[2]raw noduelnopoli.xls'!$CW44=0,0,'[2]raw noduelnopoli.xls'!BK44/'[2]raw noduelnopoli.xls'!$CW44)</f>
        <v>0</v>
      </c>
      <c r="BM44" s="1" t="n">
        <f aca="false">IF('[2]raw noduelnopoli.xls'!$CW44=0,0,'[2]raw noduelnopoli.xls'!BL44/'[2]raw noduelnopoli.xls'!$CW44)</f>
        <v>0</v>
      </c>
      <c r="BN44" s="1" t="n">
        <f aca="false">IF('[2]raw noduelnopoli.xls'!$CW44=0,0,'[2]raw noduelnopoli.xls'!BM44/'[2]raw noduelnopoli.xls'!$CW44)</f>
        <v>0</v>
      </c>
      <c r="BO44" s="1" t="n">
        <f aca="false">IF('[2]raw noduelnopoli.xls'!$CW44=0,0,'[2]raw noduelnopoli.xls'!BN44/'[2]raw noduelnopoli.xls'!$CW44)</f>
        <v>0</v>
      </c>
      <c r="BP44" s="1" t="n">
        <f aca="false">IF('[2]raw noduelnopoli.xls'!$CW44=0,0,'[2]raw noduelnopoli.xls'!BO44/'[2]raw noduelnopoli.xls'!$CW44)</f>
        <v>0</v>
      </c>
      <c r="BQ44" s="1" t="n">
        <f aca="false">IF('[2]raw noduelnopoli.xls'!$CW44=0,0,'[2]raw noduelnopoli.xls'!BP44/'[2]raw noduelnopoli.xls'!$CW44)</f>
        <v>0</v>
      </c>
      <c r="BR44" s="1" t="n">
        <f aca="false">IF('[2]raw noduelnopoli.xls'!$CW44=0,0,'[2]raw noduelnopoli.xls'!BQ44/'[2]raw noduelnopoli.xls'!$CW44)</f>
        <v>0</v>
      </c>
      <c r="BS44" s="1" t="n">
        <f aca="false">IF('[2]raw noduelnopoli.xls'!$CW44=0,0,'[2]raw noduelnopoli.xls'!BR44/'[2]raw noduelnopoli.xls'!$CW44)</f>
        <v>0</v>
      </c>
      <c r="BT44" s="1" t="n">
        <f aca="false">IF('[2]raw noduelnopoli.xls'!$CW44=0,0,'[2]raw noduelnopoli.xls'!BS44/'[2]raw noduelnopoli.xls'!$CW44)</f>
        <v>0</v>
      </c>
      <c r="BU44" s="1" t="n">
        <f aca="false">IF('[2]raw noduelnopoli.xls'!$CW44=0,0,'[2]raw noduelnopoli.xls'!BT44/'[2]raw noduelnopoli.xls'!$CW44)</f>
        <v>0</v>
      </c>
      <c r="BV44" s="1" t="n">
        <f aca="false">IF('[2]raw noduelnopoli.xls'!$CW44=0,0,'[2]raw noduelnopoli.xls'!BU44/'[2]raw noduelnopoli.xls'!$CW44)</f>
        <v>0.460428764314199</v>
      </c>
      <c r="BW44" s="1" t="n">
        <f aca="false">IF('[2]raw noduelnopoli.xls'!$CW44=0,0,'[2]raw noduelnopoli.xls'!BV44/'[2]raw noduelnopoli.xls'!$CW44)</f>
        <v>0</v>
      </c>
      <c r="BX44" s="1" t="n">
        <f aca="false">IF('[2]raw noduelnopoli.xls'!$CW44=0,0,'[2]raw noduelnopoli.xls'!BW44/'[2]raw noduelnopoli.xls'!$CW44)</f>
        <v>0</v>
      </c>
      <c r="BY44" s="1" t="n">
        <f aca="false">IF('[2]raw noduelnopoli.xls'!$CW44=0,0,'[2]raw noduelnopoli.xls'!BX44/'[2]raw noduelnopoli.xls'!$CW44)</f>
        <v>0</v>
      </c>
      <c r="BZ44" s="1" t="n">
        <f aca="false">IF('[2]raw noduelnopoli.xls'!$CW44=0,0,'[2]raw noduelnopoli.xls'!BY44/'[2]raw noduelnopoli.xls'!$CW44)</f>
        <v>0</v>
      </c>
      <c r="CA44" s="1" t="n">
        <f aca="false">IF('[2]raw noduelnopoli.xls'!$CW44=0,0,'[2]raw noduelnopoli.xls'!BZ44/'[2]raw noduelnopoli.xls'!$CW44)</f>
        <v>0</v>
      </c>
      <c r="CB44" s="1" t="n">
        <f aca="false">IF('[2]raw noduelnopoli.xls'!$CW44=0,0,'[2]raw noduelnopoli.xls'!CA44/'[2]raw noduelnopoli.xls'!$CW44)</f>
        <v>0</v>
      </c>
      <c r="CC44" s="1" t="n">
        <f aca="false">IF('[2]raw noduelnopoli.xls'!$CW44=0,0,'[2]raw noduelnopoli.xls'!CB44/'[2]raw noduelnopoli.xls'!$CW44)</f>
        <v>0</v>
      </c>
      <c r="CD44" s="1" t="n">
        <f aca="false">IF('[2]raw noduelnopoli.xls'!$CW44=0,0,'[2]raw noduelnopoli.xls'!CC44/'[2]raw noduelnopoli.xls'!$CW44)</f>
        <v>0</v>
      </c>
      <c r="CE44" s="1" t="n">
        <f aca="false">IF('[2]raw noduelnopoli.xls'!$CW44=0,0,'[2]raw noduelnopoli.xls'!CD44/'[2]raw noduelnopoli.xls'!$CW44)</f>
        <v>0</v>
      </c>
      <c r="CF44" s="1" t="n">
        <f aca="false">IF('[2]raw noduelnopoli.xls'!$CW44=0,0,'[2]raw noduelnopoli.xls'!CE44/'[2]raw noduelnopoli.xls'!$CW44)</f>
        <v>0</v>
      </c>
      <c r="CG44" s="1" t="n">
        <f aca="false">IF('[2]raw noduelnopoli.xls'!$CW44=0,0,'[2]raw noduelnopoli.xls'!CF44/'[2]raw noduelnopoli.xls'!$CW44)</f>
        <v>0</v>
      </c>
      <c r="CH44" s="1" t="n">
        <f aca="false">IF('[2]raw noduelnopoli.xls'!$CW44=0,0,'[2]raw noduelnopoli.xls'!CG44/'[2]raw noduelnopoli.xls'!$CW44)</f>
        <v>0</v>
      </c>
      <c r="CI44" s="1" t="n">
        <f aca="false">IF('[2]raw noduelnopoli.xls'!$CW44=0,0,'[2]raw noduelnopoli.xls'!CH44/'[2]raw noduelnopoli.xls'!$CW44)</f>
        <v>0</v>
      </c>
      <c r="CJ44" s="1" t="n">
        <f aca="false">IF('[2]raw noduelnopoli.xls'!$CW44=0,0,'[2]raw noduelnopoli.xls'!CI44/'[2]raw noduelnopoli.xls'!$CW44)</f>
        <v>0</v>
      </c>
      <c r="CK44" s="1" t="n">
        <f aca="false">IF('[2]raw noduelnopoli.xls'!$CW44=0,0,'[2]raw noduelnopoli.xls'!CJ44/'[2]raw noduelnopoli.xls'!$CW44)</f>
        <v>0</v>
      </c>
      <c r="CL44" s="1" t="n">
        <f aca="false">IF('[2]raw noduelnopoli.xls'!$CW44=0,0,'[2]raw noduelnopoli.xls'!CK44/'[2]raw noduelnopoli.xls'!$CW44)</f>
        <v>0</v>
      </c>
      <c r="CM44" s="1" t="n">
        <f aca="false">IF('[2]raw noduelnopoli.xls'!$CW44=0,0,'[2]raw noduelnopoli.xls'!CL44/'[2]raw noduelnopoli.xls'!$CW44)</f>
        <v>0</v>
      </c>
      <c r="CN44" s="1" t="n">
        <f aca="false">IF('[2]raw noduelnopoli.xls'!$CW44=0,0,'[2]raw noduelnopoli.xls'!CM44/'[2]raw noduelnopoli.xls'!$CW44)</f>
        <v>0</v>
      </c>
      <c r="CO44" s="1" t="n">
        <f aca="false">IF('[2]raw noduelnopoli.xls'!$CW44=0,0,'[2]raw noduelnopoli.xls'!CN44/'[2]raw noduelnopoli.xls'!$CW44)</f>
        <v>0</v>
      </c>
      <c r="CP44" s="1" t="n">
        <f aca="false">IF('[2]raw noduelnopoli.xls'!$CW44=0,0,'[2]raw noduelnopoli.xls'!CO44/'[2]raw noduelnopoli.xls'!$CW44)</f>
        <v>0</v>
      </c>
      <c r="CQ44" s="1" t="n">
        <f aca="false">IF('[2]raw noduelnopoli.xls'!$CW44=0,0,'[2]raw noduelnopoli.xls'!CP44/'[2]raw noduelnopoli.xls'!$CW44)</f>
        <v>0.975942640563108</v>
      </c>
      <c r="CR44" s="1" t="n">
        <f aca="false">IF('[2]raw noduelnopoli.xls'!$CW44=0,0,'[2]raw noduelnopoli.xls'!CQ44/'[2]raw noduelnopoli.xls'!$CW44)</f>
        <v>0</v>
      </c>
      <c r="CS44" s="1" t="n">
        <f aca="false">IF('[2]raw noduelnopoli.xls'!$CW44=0,0,'[2]raw noduelnopoli.xls'!CR44/'[2]raw noduelnopoli.xls'!$CW44)</f>
        <v>0</v>
      </c>
      <c r="CT44" s="1" t="n">
        <f aca="false">IF('[2]raw noduelnopoli.xls'!$CW44=0,0,'[2]raw noduelnopoli.xls'!CS44/'[2]raw noduelnopoli.xls'!$CW44)</f>
        <v>0.675264315677111</v>
      </c>
      <c r="CU44" s="1" t="n">
        <f aca="false">IF('[2]raw noduelnopoli.xls'!$CW44=0,0,'[2]raw noduelnopoli.xls'!CT44/'[2]raw noduelnopoli.xls'!$CW44)</f>
        <v>0</v>
      </c>
      <c r="CV44" s="1" t="n">
        <f aca="false">IF('[2]raw noduelnopoli.xls'!$CW44=0,0,'[2]raw noduelnopoli.xls'!CU44/'[2]raw noduelnopoli.xls'!$CW44)</f>
        <v>0</v>
      </c>
      <c r="CW44" s="1" t="n">
        <f aca="false">IF('[2]raw noduelnopoli.xls'!$CW44=0,0,'[2]raw noduelnopoli.xls'!CV44/'[2]raw noduelnopoli.xls'!$CW44)</f>
        <v>0</v>
      </c>
    </row>
    <row r="45" customFormat="false" ht="13" hidden="false" customHeight="false" outlineLevel="0" collapsed="false">
      <c r="B45" s="1" t="n">
        <f aca="false">IF('[2]raw noduelnopoli.xls'!$CW45=0,0,'[2]raw noduelnopoli.xls'!A45/'[2]raw noduelnopoli.xls'!$CW45)</f>
        <v>1</v>
      </c>
      <c r="C45" s="1" t="n">
        <f aca="false">IF('[2]raw noduelnopoli.xls'!$CW45=0,0,'[2]raw noduelnopoli.xls'!B45/'[2]raw noduelnopoli.xls'!$CW45)</f>
        <v>0</v>
      </c>
      <c r="D45" s="1" t="n">
        <f aca="false">IF('[2]raw noduelnopoli.xls'!$CW45=0,0,'[2]raw noduelnopoli.xls'!C45/'[2]raw noduelnopoli.xls'!$CW45)</f>
        <v>0</v>
      </c>
      <c r="E45" s="1" t="n">
        <f aca="false">IF('[2]raw noduelnopoli.xls'!$CW45=0,0,'[2]raw noduelnopoli.xls'!D45/'[2]raw noduelnopoli.xls'!$CW45)</f>
        <v>0.868863651808603</v>
      </c>
      <c r="F45" s="1" t="n">
        <f aca="false">IF('[2]raw noduelnopoli.xls'!$CW45=0,0,'[2]raw noduelnopoli.xls'!E45/'[2]raw noduelnopoli.xls'!$CW45)</f>
        <v>0</v>
      </c>
      <c r="G45" s="1" t="n">
        <f aca="false">IF('[2]raw noduelnopoli.xls'!$CW45=0,0,'[2]raw noduelnopoli.xls'!F45/'[2]raw noduelnopoli.xls'!$CW45)</f>
        <v>0</v>
      </c>
      <c r="H45" s="1" t="n">
        <f aca="false">IF('[2]raw noduelnopoli.xls'!$CW45=0,0,'[2]raw noduelnopoli.xls'!G45/'[2]raw noduelnopoli.xls'!$CW45)</f>
        <v>0</v>
      </c>
      <c r="I45" s="1" t="n">
        <f aca="false">IF('[2]raw noduelnopoli.xls'!$CW45=0,0,'[2]raw noduelnopoli.xls'!H45/'[2]raw noduelnopoli.xls'!$CW45)</f>
        <v>0</v>
      </c>
      <c r="J45" s="1" t="n">
        <f aca="false">IF('[2]raw noduelnopoli.xls'!$CW45=0,0,'[2]raw noduelnopoli.xls'!I45/'[2]raw noduelnopoli.xls'!$CW45)</f>
        <v>0</v>
      </c>
      <c r="K45" s="1" t="n">
        <f aca="false">IF('[2]raw noduelnopoli.xls'!$CW45=0,0,'[2]raw noduelnopoli.xls'!J45/'[2]raw noduelnopoli.xls'!$CW45)</f>
        <v>0</v>
      </c>
      <c r="L45" s="1" t="n">
        <f aca="false">IF('[2]raw noduelnopoli.xls'!$CW45=0,0,'[2]raw noduelnopoli.xls'!K45/'[2]raw noduelnopoli.xls'!$CW45)</f>
        <v>0</v>
      </c>
      <c r="M45" s="1" t="n">
        <f aca="false">IF('[2]raw noduelnopoli.xls'!$CW45=0,0,'[2]raw noduelnopoli.xls'!L45/'[2]raw noduelnopoli.xls'!$CW45)</f>
        <v>0</v>
      </c>
      <c r="N45" s="1" t="n">
        <f aca="false">IF('[2]raw noduelnopoli.xls'!$CW45=0,0,'[2]raw noduelnopoli.xls'!M45/'[2]raw noduelnopoli.xls'!$CW45)</f>
        <v>0</v>
      </c>
      <c r="O45" s="1" t="n">
        <f aca="false">IF('[2]raw noduelnopoli.xls'!$CW45=0,0,'[2]raw noduelnopoli.xls'!N45/'[2]raw noduelnopoli.xls'!$CW45)</f>
        <v>0</v>
      </c>
      <c r="P45" s="1" t="n">
        <f aca="false">IF('[2]raw noduelnopoli.xls'!$CW45=0,0,'[2]raw noduelnopoli.xls'!O45/'[2]raw noduelnopoli.xls'!$CW45)</f>
        <v>0</v>
      </c>
      <c r="Q45" s="1" t="n">
        <f aca="false">IF('[2]raw noduelnopoli.xls'!$CW45=0,0,'[2]raw noduelnopoli.xls'!P45/'[2]raw noduelnopoli.xls'!$CW45)</f>
        <v>0</v>
      </c>
      <c r="R45" s="1" t="n">
        <f aca="false">IF('[2]raw noduelnopoli.xls'!$CW45=0,0,'[2]raw noduelnopoli.xls'!Q45/'[2]raw noduelnopoli.xls'!$CW45)</f>
        <v>0</v>
      </c>
      <c r="S45" s="1" t="n">
        <f aca="false">IF('[2]raw noduelnopoli.xls'!$CW45=0,0,'[2]raw noduelnopoli.xls'!R45/'[2]raw noduelnopoli.xls'!$CW45)</f>
        <v>0</v>
      </c>
      <c r="T45" s="1" t="n">
        <f aca="false">IF('[2]raw noduelnopoli.xls'!$CW45=0,0,'[2]raw noduelnopoli.xls'!S45/'[2]raw noduelnopoli.xls'!$CW45)</f>
        <v>0.940125099103492</v>
      </c>
      <c r="U45" s="1" t="n">
        <f aca="false">IF('[2]raw noduelnopoli.xls'!$CW45=0,0,'[2]raw noduelnopoli.xls'!T45/'[2]raw noduelnopoli.xls'!$CW45)</f>
        <v>0</v>
      </c>
      <c r="V45" s="1" t="n">
        <f aca="false">IF('[2]raw noduelnopoli.xls'!$CW45=0,0,'[2]raw noduelnopoli.xls'!U45/'[2]raw noduelnopoli.xls'!$CW45)</f>
        <v>0</v>
      </c>
      <c r="W45" s="1" t="n">
        <f aca="false">IF('[2]raw noduelnopoli.xls'!$CW45=0,0,'[2]raw noduelnopoli.xls'!V45/'[2]raw noduelnopoli.xls'!$CW45)</f>
        <v>0</v>
      </c>
      <c r="X45" s="1" t="n">
        <f aca="false">IF('[2]raw noduelnopoli.xls'!$CW45=0,0,'[2]raw noduelnopoli.xls'!W45/'[2]raw noduelnopoli.xls'!$CW45)</f>
        <v>0</v>
      </c>
      <c r="Y45" s="1" t="n">
        <f aca="false">IF('[2]raw noduelnopoli.xls'!$CW45=0,0,'[2]raw noduelnopoli.xls'!X45/'[2]raw noduelnopoli.xls'!$CW45)</f>
        <v>0</v>
      </c>
      <c r="Z45" s="1" t="n">
        <f aca="false">IF('[2]raw noduelnopoli.xls'!$CW45=0,0,'[2]raw noduelnopoli.xls'!Y45/'[2]raw noduelnopoli.xls'!$CW45)</f>
        <v>0</v>
      </c>
      <c r="AA45" s="1" t="n">
        <f aca="false">IF('[2]raw noduelnopoli.xls'!$CW45=0,0,'[2]raw noduelnopoli.xls'!Z45/'[2]raw noduelnopoli.xls'!$CW45)</f>
        <v>0.865718150119129</v>
      </c>
      <c r="AB45" s="1" t="n">
        <f aca="false">IF('[2]raw noduelnopoli.xls'!$CW45=0,0,'[2]raw noduelnopoli.xls'!AA45/'[2]raw noduelnopoli.xls'!$CW45)</f>
        <v>0</v>
      </c>
      <c r="AC45" s="1" t="n">
        <f aca="false">IF('[2]raw noduelnopoli.xls'!$CW45=0,0,'[2]raw noduelnopoli.xls'!AB45/'[2]raw noduelnopoli.xls'!$CW45)</f>
        <v>0</v>
      </c>
      <c r="AD45" s="1" t="n">
        <f aca="false">IF('[2]raw noduelnopoli.xls'!$CW45=0,0,'[2]raw noduelnopoli.xls'!AC45/'[2]raw noduelnopoli.xls'!$CW45)</f>
        <v>0</v>
      </c>
      <c r="AE45" s="1" t="n">
        <f aca="false">IF('[2]raw noduelnopoli.xls'!$CW45=0,0,'[2]raw noduelnopoli.xls'!AD45/'[2]raw noduelnopoli.xls'!$CW45)</f>
        <v>0</v>
      </c>
      <c r="AF45" s="1" t="n">
        <f aca="false">IF('[2]raw noduelnopoli.xls'!$CW45=0,0,'[2]raw noduelnopoli.xls'!AE45/'[2]raw noduelnopoli.xls'!$CW45)</f>
        <v>0</v>
      </c>
      <c r="AG45" s="1" t="n">
        <f aca="false">IF('[2]raw noduelnopoli.xls'!$CW45=0,0,'[2]raw noduelnopoli.xls'!AF45/'[2]raw noduelnopoli.xls'!$CW45)</f>
        <v>0</v>
      </c>
      <c r="AH45" s="1" t="n">
        <f aca="false">IF('[2]raw noduelnopoli.xls'!$CW45=0,0,'[2]raw noduelnopoli.xls'!AG45/'[2]raw noduelnopoli.xls'!$CW45)</f>
        <v>0</v>
      </c>
      <c r="AI45" s="1" t="n">
        <f aca="false">IF('[2]raw noduelnopoli.xls'!$CW45=0,0,'[2]raw noduelnopoli.xls'!AH45/'[2]raw noduelnopoli.xls'!$CW45)</f>
        <v>0</v>
      </c>
      <c r="AJ45" s="1" t="n">
        <f aca="false">IF('[2]raw noduelnopoli.xls'!$CW45=0,0,'[2]raw noduelnopoli.xls'!AI45/'[2]raw noduelnopoli.xls'!$CW45)</f>
        <v>0</v>
      </c>
      <c r="AK45" s="1" t="n">
        <f aca="false">IF('[2]raw noduelnopoli.xls'!$CW45=0,0,'[2]raw noduelnopoli.xls'!AJ45/'[2]raw noduelnopoli.xls'!$CW45)</f>
        <v>0</v>
      </c>
      <c r="AL45" s="1" t="n">
        <f aca="false">IF('[2]raw noduelnopoli.xls'!$CW45=0,0,'[2]raw noduelnopoli.xls'!AK45/'[2]raw noduelnopoli.xls'!$CW45)</f>
        <v>0</v>
      </c>
      <c r="AM45" s="1" t="n">
        <f aca="false">IF('[2]raw noduelnopoli.xls'!$CW45=0,0,'[2]raw noduelnopoli.xls'!AL45/'[2]raw noduelnopoli.xls'!$CW45)</f>
        <v>0</v>
      </c>
      <c r="AN45" s="1" t="n">
        <f aca="false">IF('[2]raw noduelnopoli.xls'!$CW45=0,0,'[2]raw noduelnopoli.xls'!AM45/'[2]raw noduelnopoli.xls'!$CW45)</f>
        <v>0.703367299360019</v>
      </c>
      <c r="AO45" s="1" t="n">
        <f aca="false">IF('[2]raw noduelnopoli.xls'!$CW45=0,0,'[2]raw noduelnopoli.xls'!AN45/'[2]raw noduelnopoli.xls'!$CW45)</f>
        <v>0.747566151732306</v>
      </c>
      <c r="AP45" s="1" t="n">
        <f aca="false">IF('[2]raw noduelnopoli.xls'!$CW45=0,0,'[2]raw noduelnopoli.xls'!AO45/'[2]raw noduelnopoli.xls'!$CW45)</f>
        <v>0</v>
      </c>
      <c r="AQ45" s="1" t="n">
        <f aca="false">IF('[2]raw noduelnopoli.xls'!$CW45=0,0,'[2]raw noduelnopoli.xls'!AP45/'[2]raw noduelnopoli.xls'!$CW45)</f>
        <v>0</v>
      </c>
      <c r="AR45" s="1" t="n">
        <f aca="false">IF('[2]raw noduelnopoli.xls'!$CW45=0,0,'[2]raw noduelnopoli.xls'!AQ45/'[2]raw noduelnopoli.xls'!$CW45)</f>
        <v>0</v>
      </c>
      <c r="AS45" s="1" t="n">
        <f aca="false">IF('[2]raw noduelnopoli.xls'!$CW45=0,0,'[2]raw noduelnopoli.xls'!AR45/'[2]raw noduelnopoli.xls'!$CW45)</f>
        <v>0</v>
      </c>
      <c r="AT45" s="1" t="n">
        <f aca="false">IF('[2]raw noduelnopoli.xls'!$CW45=0,0,'[2]raw noduelnopoli.xls'!AS45/'[2]raw noduelnopoli.xls'!$CW45)</f>
        <v>0</v>
      </c>
      <c r="AU45" s="1" t="n">
        <f aca="false">IF('[2]raw noduelnopoli.xls'!$CW45=0,0,'[2]raw noduelnopoli.xls'!AT45/'[2]raw noduelnopoli.xls'!$CW45)</f>
        <v>0</v>
      </c>
      <c r="AV45" s="1" t="n">
        <f aca="false">IF('[2]raw noduelnopoli.xls'!$CW45=0,0,'[2]raw noduelnopoli.xls'!AU45/'[2]raw noduelnopoli.xls'!$CW45)</f>
        <v>0</v>
      </c>
      <c r="AW45" s="1" t="n">
        <f aca="false">IF('[2]raw noduelnopoli.xls'!$CW45=0,0,'[2]raw noduelnopoli.xls'!AV45/'[2]raw noduelnopoli.xls'!$CW45)</f>
        <v>0</v>
      </c>
      <c r="AX45" s="1" t="n">
        <f aca="false">IF('[2]raw noduelnopoli.xls'!$CW45=0,0,'[2]raw noduelnopoli.xls'!AW45/'[2]raw noduelnopoli.xls'!$CW45)</f>
        <v>0.855498228307221</v>
      </c>
      <c r="AY45" s="1" t="n">
        <f aca="false">IF('[2]raw noduelnopoli.xls'!$CW45=0,0,'[2]raw noduelnopoli.xls'!AX45/'[2]raw noduelnopoli.xls'!$CW45)</f>
        <v>0</v>
      </c>
      <c r="AZ45" s="1" t="n">
        <f aca="false">IF('[2]raw noduelnopoli.xls'!$CW45=0,0,'[2]raw noduelnopoli.xls'!AY45/'[2]raw noduelnopoli.xls'!$CW45)</f>
        <v>0</v>
      </c>
      <c r="BA45" s="1" t="n">
        <f aca="false">IF('[2]raw noduelnopoli.xls'!$CW45=0,0,'[2]raw noduelnopoli.xls'!AZ45/'[2]raw noduelnopoli.xls'!$CW45)</f>
        <v>0</v>
      </c>
      <c r="BB45" s="1" t="n">
        <f aca="false">IF('[2]raw noduelnopoli.xls'!$CW45=0,0,'[2]raw noduelnopoli.xls'!BA45/'[2]raw noduelnopoli.xls'!$CW45)</f>
        <v>0</v>
      </c>
      <c r="BC45" s="1" t="n">
        <f aca="false">IF('[2]raw noduelnopoli.xls'!$CW45=0,0,'[2]raw noduelnopoli.xls'!BB45/'[2]raw noduelnopoli.xls'!$CW45)</f>
        <v>0</v>
      </c>
      <c r="BD45" s="1" t="n">
        <f aca="false">IF('[2]raw noduelnopoli.xls'!$CW45=0,0,'[2]raw noduelnopoli.xls'!BC45/'[2]raw noduelnopoli.xls'!$CW45)</f>
        <v>0</v>
      </c>
      <c r="BE45" s="1" t="n">
        <f aca="false">IF('[2]raw noduelnopoli.xls'!$CW45=0,0,'[2]raw noduelnopoli.xls'!BD45/'[2]raw noduelnopoli.xls'!$CW45)</f>
        <v>0</v>
      </c>
      <c r="BF45" s="1" t="n">
        <f aca="false">IF('[2]raw noduelnopoli.xls'!$CW45=0,0,'[2]raw noduelnopoli.xls'!BE45/'[2]raw noduelnopoli.xls'!$CW45)</f>
        <v>0</v>
      </c>
      <c r="BG45" s="1" t="n">
        <f aca="false">IF('[2]raw noduelnopoli.xls'!$CW45=0,0,'[2]raw noduelnopoli.xls'!BF45/'[2]raw noduelnopoli.xls'!$CW45)</f>
        <v>0</v>
      </c>
      <c r="BH45" s="1" t="n">
        <f aca="false">IF('[2]raw noduelnopoli.xls'!$CW45=0,0,'[2]raw noduelnopoli.xls'!BG45/'[2]raw noduelnopoli.xls'!$CW45)</f>
        <v>0</v>
      </c>
      <c r="BI45" s="1" t="n">
        <f aca="false">IF('[2]raw noduelnopoli.xls'!$CW45=0,0,'[2]raw noduelnopoli.xls'!BH45/'[2]raw noduelnopoli.xls'!$CW45)</f>
        <v>0</v>
      </c>
      <c r="BJ45" s="1" t="n">
        <f aca="false">IF('[2]raw noduelnopoli.xls'!$CW45=0,0,'[2]raw noduelnopoli.xls'!BI45/'[2]raw noduelnopoli.xls'!$CW45)</f>
        <v>0</v>
      </c>
      <c r="BK45" s="1" t="n">
        <f aca="false">IF('[2]raw noduelnopoli.xls'!$CW45=0,0,'[2]raw noduelnopoli.xls'!BJ45/'[2]raw noduelnopoli.xls'!$CW45)</f>
        <v>0</v>
      </c>
      <c r="BL45" s="1" t="n">
        <f aca="false">IF('[2]raw noduelnopoli.xls'!$CW45=0,0,'[2]raw noduelnopoli.xls'!BK45/'[2]raw noduelnopoli.xls'!$CW45)</f>
        <v>0</v>
      </c>
      <c r="BM45" s="1" t="n">
        <f aca="false">IF('[2]raw noduelnopoli.xls'!$CW45=0,0,'[2]raw noduelnopoli.xls'!BL45/'[2]raw noduelnopoli.xls'!$CW45)</f>
        <v>0</v>
      </c>
      <c r="BN45" s="1" t="n">
        <f aca="false">IF('[2]raw noduelnopoli.xls'!$CW45=0,0,'[2]raw noduelnopoli.xls'!BM45/'[2]raw noduelnopoli.xls'!$CW45)</f>
        <v>0</v>
      </c>
      <c r="BO45" s="1" t="n">
        <f aca="false">IF('[2]raw noduelnopoli.xls'!$CW45=0,0,'[2]raw noduelnopoli.xls'!BN45/'[2]raw noduelnopoli.xls'!$CW45)</f>
        <v>0</v>
      </c>
      <c r="BP45" s="1" t="n">
        <f aca="false">IF('[2]raw noduelnopoli.xls'!$CW45=0,0,'[2]raw noduelnopoli.xls'!BO45/'[2]raw noduelnopoli.xls'!$CW45)</f>
        <v>0</v>
      </c>
      <c r="BQ45" s="1" t="n">
        <f aca="false">IF('[2]raw noduelnopoli.xls'!$CW45=0,0,'[2]raw noduelnopoli.xls'!BP45/'[2]raw noduelnopoli.xls'!$CW45)</f>
        <v>0</v>
      </c>
      <c r="BR45" s="1" t="n">
        <f aca="false">IF('[2]raw noduelnopoli.xls'!$CW45=0,0,'[2]raw noduelnopoli.xls'!BQ45/'[2]raw noduelnopoli.xls'!$CW45)</f>
        <v>0</v>
      </c>
      <c r="BS45" s="1" t="n">
        <f aca="false">IF('[2]raw noduelnopoli.xls'!$CW45=0,0,'[2]raw noduelnopoli.xls'!BR45/'[2]raw noduelnopoli.xls'!$CW45)</f>
        <v>0</v>
      </c>
      <c r="BT45" s="1" t="n">
        <f aca="false">IF('[2]raw noduelnopoli.xls'!$CW45=0,0,'[2]raw noduelnopoli.xls'!BS45/'[2]raw noduelnopoli.xls'!$CW45)</f>
        <v>0</v>
      </c>
      <c r="BU45" s="1" t="n">
        <f aca="false">IF('[2]raw noduelnopoli.xls'!$CW45=0,0,'[2]raw noduelnopoli.xls'!BT45/'[2]raw noduelnopoli.xls'!$CW45)</f>
        <v>0</v>
      </c>
      <c r="BV45" s="1" t="n">
        <f aca="false">IF('[2]raw noduelnopoli.xls'!$CW45=0,0,'[2]raw noduelnopoli.xls'!BU45/'[2]raw noduelnopoli.xls'!$CW45)</f>
        <v>0</v>
      </c>
      <c r="BW45" s="1" t="n">
        <f aca="false">IF('[2]raw noduelnopoli.xls'!$CW45=0,0,'[2]raw noduelnopoli.xls'!BV45/'[2]raw noduelnopoli.xls'!$CW45)</f>
        <v>0</v>
      </c>
      <c r="BX45" s="1" t="n">
        <f aca="false">IF('[2]raw noduelnopoli.xls'!$CW45=0,0,'[2]raw noduelnopoli.xls'!BW45/'[2]raw noduelnopoli.xls'!$CW45)</f>
        <v>0</v>
      </c>
      <c r="BY45" s="1" t="n">
        <f aca="false">IF('[2]raw noduelnopoli.xls'!$CW45=0,0,'[2]raw noduelnopoli.xls'!BX45/'[2]raw noduelnopoli.xls'!$CW45)</f>
        <v>0</v>
      </c>
      <c r="BZ45" s="1" t="n">
        <f aca="false">IF('[2]raw noduelnopoli.xls'!$CW45=0,0,'[2]raw noduelnopoli.xls'!BY45/'[2]raw noduelnopoli.xls'!$CW45)</f>
        <v>0</v>
      </c>
      <c r="CA45" s="1" t="n">
        <f aca="false">IF('[2]raw noduelnopoli.xls'!$CW45=0,0,'[2]raw noduelnopoli.xls'!BZ45/'[2]raw noduelnopoli.xls'!$CW45)</f>
        <v>0</v>
      </c>
      <c r="CB45" s="1" t="n">
        <f aca="false">IF('[2]raw noduelnopoli.xls'!$CW45=0,0,'[2]raw noduelnopoli.xls'!CA45/'[2]raw noduelnopoli.xls'!$CW45)</f>
        <v>0</v>
      </c>
      <c r="CC45" s="1" t="n">
        <f aca="false">IF('[2]raw noduelnopoli.xls'!$CW45=0,0,'[2]raw noduelnopoli.xls'!CB45/'[2]raw noduelnopoli.xls'!$CW45)</f>
        <v>0</v>
      </c>
      <c r="CD45" s="1" t="n">
        <f aca="false">IF('[2]raw noduelnopoli.xls'!$CW45=0,0,'[2]raw noduelnopoli.xls'!CC45/'[2]raw noduelnopoli.xls'!$CW45)</f>
        <v>0</v>
      </c>
      <c r="CE45" s="1" t="n">
        <f aca="false">IF('[2]raw noduelnopoli.xls'!$CW45=0,0,'[2]raw noduelnopoli.xls'!CD45/'[2]raw noduelnopoli.xls'!$CW45)</f>
        <v>0</v>
      </c>
      <c r="CF45" s="1" t="n">
        <f aca="false">IF('[2]raw noduelnopoli.xls'!$CW45=0,0,'[2]raw noduelnopoli.xls'!CE45/'[2]raw noduelnopoli.xls'!$CW45)</f>
        <v>0.18796443518259</v>
      </c>
      <c r="CG45" s="1" t="n">
        <f aca="false">IF('[2]raw noduelnopoli.xls'!$CW45=0,0,'[2]raw noduelnopoli.xls'!CF45/'[2]raw noduelnopoli.xls'!$CW45)</f>
        <v>0</v>
      </c>
      <c r="CH45" s="1" t="n">
        <f aca="false">IF('[2]raw noduelnopoli.xls'!$CW45=0,0,'[2]raw noduelnopoli.xls'!CG45/'[2]raw noduelnopoli.xls'!$CW45)</f>
        <v>0</v>
      </c>
      <c r="CI45" s="1" t="n">
        <f aca="false">IF('[2]raw noduelnopoli.xls'!$CW45=0,0,'[2]raw noduelnopoli.xls'!CH45/'[2]raw noduelnopoli.xls'!$CW45)</f>
        <v>0</v>
      </c>
      <c r="CJ45" s="1" t="n">
        <f aca="false">IF('[2]raw noduelnopoli.xls'!$CW45=0,0,'[2]raw noduelnopoli.xls'!CI45/'[2]raw noduelnopoli.xls'!$CW45)</f>
        <v>0</v>
      </c>
      <c r="CK45" s="1" t="n">
        <f aca="false">IF('[2]raw noduelnopoli.xls'!$CW45=0,0,'[2]raw noduelnopoli.xls'!CJ45/'[2]raw noduelnopoli.xls'!$CW45)</f>
        <v>0</v>
      </c>
      <c r="CL45" s="1" t="n">
        <f aca="false">IF('[2]raw noduelnopoli.xls'!$CW45=0,0,'[2]raw noduelnopoli.xls'!CK45/'[2]raw noduelnopoli.xls'!$CW45)</f>
        <v>0</v>
      </c>
      <c r="CM45" s="1" t="n">
        <f aca="false">IF('[2]raw noduelnopoli.xls'!$CW45=0,0,'[2]raw noduelnopoli.xls'!CL45/'[2]raw noduelnopoli.xls'!$CW45)</f>
        <v>0</v>
      </c>
      <c r="CN45" s="1" t="n">
        <f aca="false">IF('[2]raw noduelnopoli.xls'!$CW45=0,0,'[2]raw noduelnopoli.xls'!CM45/'[2]raw noduelnopoli.xls'!$CW45)</f>
        <v>0</v>
      </c>
      <c r="CO45" s="1" t="n">
        <f aca="false">IF('[2]raw noduelnopoli.xls'!$CW45=0,0,'[2]raw noduelnopoli.xls'!CN45/'[2]raw noduelnopoli.xls'!$CW45)</f>
        <v>0</v>
      </c>
      <c r="CP45" s="1" t="n">
        <f aca="false">IF('[2]raw noduelnopoli.xls'!$CW45=0,0,'[2]raw noduelnopoli.xls'!CO45/'[2]raw noduelnopoli.xls'!$CW45)</f>
        <v>0</v>
      </c>
      <c r="CQ45" s="1" t="n">
        <f aca="false">IF('[2]raw noduelnopoli.xls'!$CW45=0,0,'[2]raw noduelnopoli.xls'!CP45/'[2]raw noduelnopoli.xls'!$CW45)</f>
        <v>0</v>
      </c>
      <c r="CR45" s="1" t="n">
        <f aca="false">IF('[2]raw noduelnopoli.xls'!$CW45=0,0,'[2]raw noduelnopoli.xls'!CQ45/'[2]raw noduelnopoli.xls'!$CW45)</f>
        <v>0.693539026279948</v>
      </c>
      <c r="CS45" s="1" t="n">
        <f aca="false">IF('[2]raw noduelnopoli.xls'!$CW45=0,0,'[2]raw noduelnopoli.xls'!CR45/'[2]raw noduelnopoli.xls'!$CW45)</f>
        <v>0</v>
      </c>
      <c r="CT45" s="1" t="n">
        <f aca="false">IF('[2]raw noduelnopoli.xls'!$CW45=0,0,'[2]raw noduelnopoli.xls'!CS45/'[2]raw noduelnopoli.xls'!$CW45)</f>
        <v>0</v>
      </c>
      <c r="CU45" s="1" t="n">
        <f aca="false">IF('[2]raw noduelnopoli.xls'!$CW45=0,0,'[2]raw noduelnopoli.xls'!CT45/'[2]raw noduelnopoli.xls'!$CW45)</f>
        <v>0.396336971809667</v>
      </c>
      <c r="CV45" s="1" t="n">
        <f aca="false">IF('[2]raw noduelnopoli.xls'!$CW45=0,0,'[2]raw noduelnopoli.xls'!CU45/'[2]raw noduelnopoli.xls'!$CW45)</f>
        <v>0.523698478536525</v>
      </c>
      <c r="CW45" s="1" t="n">
        <f aca="false">IF('[2]raw noduelnopoli.xls'!$CW45=0,0,'[2]raw noduelnopoli.xls'!CV45/'[2]raw noduelnopoli.xls'!$CW45)</f>
        <v>0</v>
      </c>
    </row>
    <row r="46" customFormat="false" ht="13" hidden="false" customHeight="false" outlineLevel="0" collapsed="false">
      <c r="B46" s="1" t="n">
        <f aca="false">IF('[2]raw noduelnopoli.xls'!$CW46=0,0,'[2]raw noduelnopoli.xls'!A46/'[2]raw noduelnopoli.xls'!$CW46)</f>
        <v>0</v>
      </c>
      <c r="C46" s="1" t="n">
        <f aca="false">IF('[2]raw noduelnopoli.xls'!$CW46=0,0,'[2]raw noduelnopoli.xls'!B46/'[2]raw noduelnopoli.xls'!$CW46)</f>
        <v>0</v>
      </c>
      <c r="D46" s="1" t="n">
        <f aca="false">IF('[2]raw noduelnopoli.xls'!$CW46=0,0,'[2]raw noduelnopoli.xls'!C46/'[2]raw noduelnopoli.xls'!$CW46)</f>
        <v>0</v>
      </c>
      <c r="E46" s="1" t="n">
        <f aca="false">IF('[2]raw noduelnopoli.xls'!$CW46=0,0,'[2]raw noduelnopoli.xls'!D46/'[2]raw noduelnopoli.xls'!$CW46)</f>
        <v>0</v>
      </c>
      <c r="F46" s="1" t="n">
        <f aca="false">IF('[2]raw noduelnopoli.xls'!$CW46=0,0,'[2]raw noduelnopoli.xls'!E46/'[2]raw noduelnopoli.xls'!$CW46)</f>
        <v>0</v>
      </c>
      <c r="G46" s="1" t="n">
        <f aca="false">IF('[2]raw noduelnopoli.xls'!$CW46=0,0,'[2]raw noduelnopoli.xls'!F46/'[2]raw noduelnopoli.xls'!$CW46)</f>
        <v>0</v>
      </c>
      <c r="H46" s="1" t="n">
        <f aca="false">IF('[2]raw noduelnopoli.xls'!$CW46=0,0,'[2]raw noduelnopoli.xls'!G46/'[2]raw noduelnopoli.xls'!$CW46)</f>
        <v>0</v>
      </c>
      <c r="I46" s="1" t="n">
        <f aca="false">IF('[2]raw noduelnopoli.xls'!$CW46=0,0,'[2]raw noduelnopoli.xls'!H46/'[2]raw noduelnopoli.xls'!$CW46)</f>
        <v>0</v>
      </c>
      <c r="J46" s="1" t="n">
        <f aca="false">IF('[2]raw noduelnopoli.xls'!$CW46=0,0,'[2]raw noduelnopoli.xls'!I46/'[2]raw noduelnopoli.xls'!$CW46)</f>
        <v>0</v>
      </c>
      <c r="K46" s="1" t="n">
        <f aca="false">IF('[2]raw noduelnopoli.xls'!$CW46=0,0,'[2]raw noduelnopoli.xls'!J46/'[2]raw noduelnopoli.xls'!$CW46)</f>
        <v>0</v>
      </c>
      <c r="L46" s="1" t="n">
        <f aca="false">IF('[2]raw noduelnopoli.xls'!$CW46=0,0,'[2]raw noduelnopoli.xls'!K46/'[2]raw noduelnopoli.xls'!$CW46)</f>
        <v>0</v>
      </c>
      <c r="M46" s="1" t="n">
        <f aca="false">IF('[2]raw noduelnopoli.xls'!$CW46=0,0,'[2]raw noduelnopoli.xls'!L46/'[2]raw noduelnopoli.xls'!$CW46)</f>
        <v>0</v>
      </c>
      <c r="N46" s="1" t="n">
        <f aca="false">IF('[2]raw noduelnopoli.xls'!$CW46=0,0,'[2]raw noduelnopoli.xls'!M46/'[2]raw noduelnopoli.xls'!$CW46)</f>
        <v>0</v>
      </c>
      <c r="O46" s="1" t="n">
        <f aca="false">IF('[2]raw noduelnopoli.xls'!$CW46=0,0,'[2]raw noduelnopoli.xls'!N46/'[2]raw noduelnopoli.xls'!$CW46)</f>
        <v>0</v>
      </c>
      <c r="P46" s="1" t="n">
        <f aca="false">IF('[2]raw noduelnopoli.xls'!$CW46=0,0,'[2]raw noduelnopoli.xls'!O46/'[2]raw noduelnopoli.xls'!$CW46)</f>
        <v>0</v>
      </c>
      <c r="Q46" s="1" t="n">
        <f aca="false">IF('[2]raw noduelnopoli.xls'!$CW46=0,0,'[2]raw noduelnopoli.xls'!P46/'[2]raw noduelnopoli.xls'!$CW46)</f>
        <v>0</v>
      </c>
      <c r="R46" s="1" t="n">
        <f aca="false">IF('[2]raw noduelnopoli.xls'!$CW46=0,0,'[2]raw noduelnopoli.xls'!Q46/'[2]raw noduelnopoli.xls'!$CW46)</f>
        <v>0</v>
      </c>
      <c r="S46" s="1" t="n">
        <f aca="false">IF('[2]raw noduelnopoli.xls'!$CW46=0,0,'[2]raw noduelnopoli.xls'!R46/'[2]raw noduelnopoli.xls'!$CW46)</f>
        <v>0</v>
      </c>
      <c r="T46" s="1" t="n">
        <f aca="false">IF('[2]raw noduelnopoli.xls'!$CW46=0,0,'[2]raw noduelnopoli.xls'!S46/'[2]raw noduelnopoli.xls'!$CW46)</f>
        <v>0</v>
      </c>
      <c r="U46" s="1" t="n">
        <f aca="false">IF('[2]raw noduelnopoli.xls'!$CW46=0,0,'[2]raw noduelnopoli.xls'!T46/'[2]raw noduelnopoli.xls'!$CW46)</f>
        <v>0</v>
      </c>
      <c r="V46" s="1" t="n">
        <f aca="false">IF('[2]raw noduelnopoli.xls'!$CW46=0,0,'[2]raw noduelnopoli.xls'!U46/'[2]raw noduelnopoli.xls'!$CW46)</f>
        <v>0</v>
      </c>
      <c r="W46" s="1" t="n">
        <f aca="false">IF('[2]raw noduelnopoli.xls'!$CW46=0,0,'[2]raw noduelnopoli.xls'!V46/'[2]raw noduelnopoli.xls'!$CW46)</f>
        <v>0</v>
      </c>
      <c r="X46" s="1" t="n">
        <f aca="false">IF('[2]raw noduelnopoli.xls'!$CW46=0,0,'[2]raw noduelnopoli.xls'!W46/'[2]raw noduelnopoli.xls'!$CW46)</f>
        <v>0</v>
      </c>
      <c r="Y46" s="1" t="n">
        <f aca="false">IF('[2]raw noduelnopoli.xls'!$CW46=0,0,'[2]raw noduelnopoli.xls'!X46/'[2]raw noduelnopoli.xls'!$CW46)</f>
        <v>0</v>
      </c>
      <c r="Z46" s="1" t="n">
        <f aca="false">IF('[2]raw noduelnopoli.xls'!$CW46=0,0,'[2]raw noduelnopoli.xls'!Y46/'[2]raw noduelnopoli.xls'!$CW46)</f>
        <v>0</v>
      </c>
      <c r="AA46" s="1" t="n">
        <f aca="false">IF('[2]raw noduelnopoli.xls'!$CW46=0,0,'[2]raw noduelnopoli.xls'!Z46/'[2]raw noduelnopoli.xls'!$CW46)</f>
        <v>0</v>
      </c>
      <c r="AB46" s="1" t="n">
        <f aca="false">IF('[2]raw noduelnopoli.xls'!$CW46=0,0,'[2]raw noduelnopoli.xls'!AA46/'[2]raw noduelnopoli.xls'!$CW46)</f>
        <v>0.703608492635662</v>
      </c>
      <c r="AC46" s="1" t="n">
        <f aca="false">IF('[2]raw noduelnopoli.xls'!$CW46=0,0,'[2]raw noduelnopoli.xls'!AB46/'[2]raw noduelnopoli.xls'!$CW46)</f>
        <v>0.980440368379631</v>
      </c>
      <c r="AD46" s="1" t="n">
        <f aca="false">IF('[2]raw noduelnopoli.xls'!$CW46=0,0,'[2]raw noduelnopoli.xls'!AC46/'[2]raw noduelnopoli.xls'!$CW46)</f>
        <v>0</v>
      </c>
      <c r="AE46" s="1" t="n">
        <f aca="false">IF('[2]raw noduelnopoli.xls'!$CW46=0,0,'[2]raw noduelnopoli.xls'!AD46/'[2]raw noduelnopoli.xls'!$CW46)</f>
        <v>0</v>
      </c>
      <c r="AF46" s="1" t="n">
        <f aca="false">IF('[2]raw noduelnopoli.xls'!$CW46=0,0,'[2]raw noduelnopoli.xls'!AE46/'[2]raw noduelnopoli.xls'!$CW46)</f>
        <v>0</v>
      </c>
      <c r="AG46" s="1" t="n">
        <f aca="false">IF('[2]raw noduelnopoli.xls'!$CW46=0,0,'[2]raw noduelnopoli.xls'!AF46/'[2]raw noduelnopoli.xls'!$CW46)</f>
        <v>0</v>
      </c>
      <c r="AH46" s="1" t="n">
        <f aca="false">IF('[2]raw noduelnopoli.xls'!$CW46=0,0,'[2]raw noduelnopoli.xls'!AG46/'[2]raw noduelnopoli.xls'!$CW46)</f>
        <v>0</v>
      </c>
      <c r="AI46" s="1" t="n">
        <f aca="false">IF('[2]raw noduelnopoli.xls'!$CW46=0,0,'[2]raw noduelnopoli.xls'!AH46/'[2]raw noduelnopoli.xls'!$CW46)</f>
        <v>0</v>
      </c>
      <c r="AJ46" s="1" t="n">
        <f aca="false">IF('[2]raw noduelnopoli.xls'!$CW46=0,0,'[2]raw noduelnopoli.xls'!AI46/'[2]raw noduelnopoli.xls'!$CW46)</f>
        <v>0</v>
      </c>
      <c r="AK46" s="1" t="n">
        <f aca="false">IF('[2]raw noduelnopoli.xls'!$CW46=0,0,'[2]raw noduelnopoli.xls'!AJ46/'[2]raw noduelnopoli.xls'!$CW46)</f>
        <v>0</v>
      </c>
      <c r="AL46" s="1" t="n">
        <f aca="false">IF('[2]raw noduelnopoli.xls'!$CW46=0,0,'[2]raw noduelnopoli.xls'!AK46/'[2]raw noduelnopoli.xls'!$CW46)</f>
        <v>0</v>
      </c>
      <c r="AM46" s="1" t="n">
        <f aca="false">IF('[2]raw noduelnopoli.xls'!$CW46=0,0,'[2]raw noduelnopoli.xls'!AL46/'[2]raw noduelnopoli.xls'!$CW46)</f>
        <v>0</v>
      </c>
      <c r="AN46" s="1" t="n">
        <f aca="false">IF('[2]raw noduelnopoli.xls'!$CW46=0,0,'[2]raw noduelnopoli.xls'!AM46/'[2]raw noduelnopoli.xls'!$CW46)</f>
        <v>0</v>
      </c>
      <c r="AO46" s="1" t="n">
        <f aca="false">IF('[2]raw noduelnopoli.xls'!$CW46=0,0,'[2]raw noduelnopoli.xls'!AN46/'[2]raw noduelnopoli.xls'!$CW46)</f>
        <v>0</v>
      </c>
      <c r="AP46" s="1" t="n">
        <f aca="false">IF('[2]raw noduelnopoli.xls'!$CW46=0,0,'[2]raw noduelnopoli.xls'!AO46/'[2]raw noduelnopoli.xls'!$CW46)</f>
        <v>0</v>
      </c>
      <c r="AQ46" s="1" t="n">
        <f aca="false">IF('[2]raw noduelnopoli.xls'!$CW46=0,0,'[2]raw noduelnopoli.xls'!AP46/'[2]raw noduelnopoli.xls'!$CW46)</f>
        <v>0</v>
      </c>
      <c r="AR46" s="1" t="n">
        <f aca="false">IF('[2]raw noduelnopoli.xls'!$CW46=0,0,'[2]raw noduelnopoli.xls'!AQ46/'[2]raw noduelnopoli.xls'!$CW46)</f>
        <v>0</v>
      </c>
      <c r="AS46" s="1" t="n">
        <f aca="false">IF('[2]raw noduelnopoli.xls'!$CW46=0,0,'[2]raw noduelnopoli.xls'!AR46/'[2]raw noduelnopoli.xls'!$CW46)</f>
        <v>0</v>
      </c>
      <c r="AT46" s="1" t="n">
        <f aca="false">IF('[2]raw noduelnopoli.xls'!$CW46=0,0,'[2]raw noduelnopoli.xls'!AS46/'[2]raw noduelnopoli.xls'!$CW46)</f>
        <v>0</v>
      </c>
      <c r="AU46" s="1" t="n">
        <f aca="false">IF('[2]raw noduelnopoli.xls'!$CW46=0,0,'[2]raw noduelnopoli.xls'!AT46/'[2]raw noduelnopoli.xls'!$CW46)</f>
        <v>0</v>
      </c>
      <c r="AV46" s="1" t="n">
        <f aca="false">IF('[2]raw noduelnopoli.xls'!$CW46=0,0,'[2]raw noduelnopoli.xls'!AU46/'[2]raw noduelnopoli.xls'!$CW46)</f>
        <v>0</v>
      </c>
      <c r="AW46" s="1" t="n">
        <f aca="false">IF('[2]raw noduelnopoli.xls'!$CW46=0,0,'[2]raw noduelnopoli.xls'!AV46/'[2]raw noduelnopoli.xls'!$CW46)</f>
        <v>0</v>
      </c>
      <c r="AX46" s="1" t="n">
        <f aca="false">IF('[2]raw noduelnopoli.xls'!$CW46=0,0,'[2]raw noduelnopoli.xls'!AW46/'[2]raw noduelnopoli.xls'!$CW46)</f>
        <v>0</v>
      </c>
      <c r="AY46" s="1" t="n">
        <f aca="false">IF('[2]raw noduelnopoli.xls'!$CW46=0,0,'[2]raw noduelnopoli.xls'!AX46/'[2]raw noduelnopoli.xls'!$CW46)</f>
        <v>0</v>
      </c>
      <c r="AZ46" s="1" t="n">
        <f aca="false">IF('[2]raw noduelnopoli.xls'!$CW46=0,0,'[2]raw noduelnopoli.xls'!AY46/'[2]raw noduelnopoli.xls'!$CW46)</f>
        <v>0</v>
      </c>
      <c r="BA46" s="1" t="n">
        <f aca="false">IF('[2]raw noduelnopoli.xls'!$CW46=0,0,'[2]raw noduelnopoli.xls'!AZ46/'[2]raw noduelnopoli.xls'!$CW46)</f>
        <v>0</v>
      </c>
      <c r="BB46" s="1" t="n">
        <f aca="false">IF('[2]raw noduelnopoli.xls'!$CW46=0,0,'[2]raw noduelnopoli.xls'!BA46/'[2]raw noduelnopoli.xls'!$CW46)</f>
        <v>0</v>
      </c>
      <c r="BC46" s="1" t="n">
        <f aca="false">IF('[2]raw noduelnopoli.xls'!$CW46=0,0,'[2]raw noduelnopoli.xls'!BB46/'[2]raw noduelnopoli.xls'!$CW46)</f>
        <v>0</v>
      </c>
      <c r="BD46" s="1" t="n">
        <f aca="false">IF('[2]raw noduelnopoli.xls'!$CW46=0,0,'[2]raw noduelnopoli.xls'!BC46/'[2]raw noduelnopoli.xls'!$CW46)</f>
        <v>0</v>
      </c>
      <c r="BE46" s="1" t="n">
        <f aca="false">IF('[2]raw noduelnopoli.xls'!$CW46=0,0,'[2]raw noduelnopoli.xls'!BD46/'[2]raw noduelnopoli.xls'!$CW46)</f>
        <v>0.244770233450164</v>
      </c>
      <c r="BF46" s="1" t="n">
        <f aca="false">IF('[2]raw noduelnopoli.xls'!$CW46=0,0,'[2]raw noduelnopoli.xls'!BE46/'[2]raw noduelnopoli.xls'!$CW46)</f>
        <v>0</v>
      </c>
      <c r="BG46" s="1" t="n">
        <f aca="false">IF('[2]raw noduelnopoli.xls'!$CW46=0,0,'[2]raw noduelnopoli.xls'!BF46/'[2]raw noduelnopoli.xls'!$CW46)</f>
        <v>0</v>
      </c>
      <c r="BH46" s="1" t="n">
        <f aca="false">IF('[2]raw noduelnopoli.xls'!$CW46=0,0,'[2]raw noduelnopoli.xls'!BG46/'[2]raw noduelnopoli.xls'!$CW46)</f>
        <v>0</v>
      </c>
      <c r="BI46" s="1" t="n">
        <f aca="false">IF('[2]raw noduelnopoli.xls'!$CW46=0,0,'[2]raw noduelnopoli.xls'!BH46/'[2]raw noduelnopoli.xls'!$CW46)</f>
        <v>0</v>
      </c>
      <c r="BJ46" s="1" t="n">
        <f aca="false">IF('[2]raw noduelnopoli.xls'!$CW46=0,0,'[2]raw noduelnopoli.xls'!BI46/'[2]raw noduelnopoli.xls'!$CW46)</f>
        <v>0</v>
      </c>
      <c r="BK46" s="1" t="n">
        <f aca="false">IF('[2]raw noduelnopoli.xls'!$CW46=0,0,'[2]raw noduelnopoli.xls'!BJ46/'[2]raw noduelnopoli.xls'!$CW46)</f>
        <v>0</v>
      </c>
      <c r="BL46" s="1" t="n">
        <f aca="false">IF('[2]raw noduelnopoli.xls'!$CW46=0,0,'[2]raw noduelnopoli.xls'!BK46/'[2]raw noduelnopoli.xls'!$CW46)</f>
        <v>0</v>
      </c>
      <c r="BM46" s="1" t="n">
        <f aca="false">IF('[2]raw noduelnopoli.xls'!$CW46=0,0,'[2]raw noduelnopoli.xls'!BL46/'[2]raw noduelnopoli.xls'!$CW46)</f>
        <v>0</v>
      </c>
      <c r="BN46" s="1" t="n">
        <f aca="false">IF('[2]raw noduelnopoli.xls'!$CW46=0,0,'[2]raw noduelnopoli.xls'!BM46/'[2]raw noduelnopoli.xls'!$CW46)</f>
        <v>0</v>
      </c>
      <c r="BO46" s="1" t="n">
        <f aca="false">IF('[2]raw noduelnopoli.xls'!$CW46=0,0,'[2]raw noduelnopoli.xls'!BN46/'[2]raw noduelnopoli.xls'!$CW46)</f>
        <v>0</v>
      </c>
      <c r="BP46" s="1" t="n">
        <f aca="false">IF('[2]raw noduelnopoli.xls'!$CW46=0,0,'[2]raw noduelnopoli.xls'!BO46/'[2]raw noduelnopoli.xls'!$CW46)</f>
        <v>0</v>
      </c>
      <c r="BQ46" s="1" t="n">
        <f aca="false">IF('[2]raw noduelnopoli.xls'!$CW46=0,0,'[2]raw noduelnopoli.xls'!BP46/'[2]raw noduelnopoli.xls'!$CW46)</f>
        <v>0</v>
      </c>
      <c r="BR46" s="1" t="n">
        <f aca="false">IF('[2]raw noduelnopoli.xls'!$CW46=0,0,'[2]raw noduelnopoli.xls'!BQ46/'[2]raw noduelnopoli.xls'!$CW46)</f>
        <v>0</v>
      </c>
      <c r="BS46" s="1" t="n">
        <f aca="false">IF('[2]raw noduelnopoli.xls'!$CW46=0,0,'[2]raw noduelnopoli.xls'!BR46/'[2]raw noduelnopoli.xls'!$CW46)</f>
        <v>0</v>
      </c>
      <c r="BT46" s="1" t="n">
        <f aca="false">IF('[2]raw noduelnopoli.xls'!$CW46=0,0,'[2]raw noduelnopoli.xls'!BS46/'[2]raw noduelnopoli.xls'!$CW46)</f>
        <v>0</v>
      </c>
      <c r="BU46" s="1" t="n">
        <f aca="false">IF('[2]raw noduelnopoli.xls'!$CW46=0,0,'[2]raw noduelnopoli.xls'!BT46/'[2]raw noduelnopoli.xls'!$CW46)</f>
        <v>0</v>
      </c>
      <c r="BV46" s="1" t="n">
        <f aca="false">IF('[2]raw noduelnopoli.xls'!$CW46=0,0,'[2]raw noduelnopoli.xls'!BU46/'[2]raw noduelnopoli.xls'!$CW46)</f>
        <v>0</v>
      </c>
      <c r="BW46" s="1" t="n">
        <f aca="false">IF('[2]raw noduelnopoli.xls'!$CW46=0,0,'[2]raw noduelnopoli.xls'!BV46/'[2]raw noduelnopoli.xls'!$CW46)</f>
        <v>0.756084689543123</v>
      </c>
      <c r="BX46" s="1" t="n">
        <f aca="false">IF('[2]raw noduelnopoli.xls'!$CW46=0,0,'[2]raw noduelnopoli.xls'!BW46/'[2]raw noduelnopoli.xls'!$CW46)</f>
        <v>0</v>
      </c>
      <c r="BY46" s="1" t="n">
        <f aca="false">IF('[2]raw noduelnopoli.xls'!$CW46=0,0,'[2]raw noduelnopoli.xls'!BX46/'[2]raw noduelnopoli.xls'!$CW46)</f>
        <v>0</v>
      </c>
      <c r="BZ46" s="1" t="n">
        <f aca="false">IF('[2]raw noduelnopoli.xls'!$CW46=0,0,'[2]raw noduelnopoli.xls'!BY46/'[2]raw noduelnopoli.xls'!$CW46)</f>
        <v>0</v>
      </c>
      <c r="CA46" s="1" t="n">
        <f aca="false">IF('[2]raw noduelnopoli.xls'!$CW46=0,0,'[2]raw noduelnopoli.xls'!BZ46/'[2]raw noduelnopoli.xls'!$CW46)</f>
        <v>1</v>
      </c>
      <c r="CB46" s="1" t="n">
        <f aca="false">IF('[2]raw noduelnopoli.xls'!$CW46=0,0,'[2]raw noduelnopoli.xls'!CA46/'[2]raw noduelnopoli.xls'!$CW46)</f>
        <v>0</v>
      </c>
      <c r="CC46" s="1" t="n">
        <f aca="false">IF('[2]raw noduelnopoli.xls'!$CW46=0,0,'[2]raw noduelnopoli.xls'!CB46/'[2]raw noduelnopoli.xls'!$CW46)</f>
        <v>0</v>
      </c>
      <c r="CD46" s="1" t="n">
        <f aca="false">IF('[2]raw noduelnopoli.xls'!$CW46=0,0,'[2]raw noduelnopoli.xls'!CC46/'[2]raw noduelnopoli.xls'!$CW46)</f>
        <v>0</v>
      </c>
      <c r="CE46" s="1" t="n">
        <f aca="false">IF('[2]raw noduelnopoli.xls'!$CW46=0,0,'[2]raw noduelnopoli.xls'!CD46/'[2]raw noduelnopoli.xls'!$CW46)</f>
        <v>0</v>
      </c>
      <c r="CF46" s="1" t="n">
        <f aca="false">IF('[2]raw noduelnopoli.xls'!$CW46=0,0,'[2]raw noduelnopoli.xls'!CE46/'[2]raw noduelnopoli.xls'!$CW46)</f>
        <v>0</v>
      </c>
      <c r="CG46" s="1" t="n">
        <f aca="false">IF('[2]raw noduelnopoli.xls'!$CW46=0,0,'[2]raw noduelnopoli.xls'!CF46/'[2]raw noduelnopoli.xls'!$CW46)</f>
        <v>0</v>
      </c>
      <c r="CH46" s="1" t="n">
        <f aca="false">IF('[2]raw noduelnopoli.xls'!$CW46=0,0,'[2]raw noduelnopoli.xls'!CG46/'[2]raw noduelnopoli.xls'!$CW46)</f>
        <v>0.508942672697961</v>
      </c>
      <c r="CI46" s="1" t="n">
        <f aca="false">IF('[2]raw noduelnopoli.xls'!$CW46=0,0,'[2]raw noduelnopoli.xls'!CH46/'[2]raw noduelnopoli.xls'!$CW46)</f>
        <v>0</v>
      </c>
      <c r="CJ46" s="1" t="n">
        <f aca="false">IF('[2]raw noduelnopoli.xls'!$CW46=0,0,'[2]raw noduelnopoli.xls'!CI46/'[2]raw noduelnopoli.xls'!$CW46)</f>
        <v>0</v>
      </c>
      <c r="CK46" s="1" t="n">
        <f aca="false">IF('[2]raw noduelnopoli.xls'!$CW46=0,0,'[2]raw noduelnopoli.xls'!CJ46/'[2]raw noduelnopoli.xls'!$CW46)</f>
        <v>0</v>
      </c>
      <c r="CL46" s="1" t="n">
        <f aca="false">IF('[2]raw noduelnopoli.xls'!$CW46=0,0,'[2]raw noduelnopoli.xls'!CK46/'[2]raw noduelnopoli.xls'!$CW46)</f>
        <v>0</v>
      </c>
      <c r="CM46" s="1" t="n">
        <f aca="false">IF('[2]raw noduelnopoli.xls'!$CW46=0,0,'[2]raw noduelnopoli.xls'!CL46/'[2]raw noduelnopoli.xls'!$CW46)</f>
        <v>0</v>
      </c>
      <c r="CN46" s="1" t="n">
        <f aca="false">IF('[2]raw noduelnopoli.xls'!$CW46=0,0,'[2]raw noduelnopoli.xls'!CM46/'[2]raw noduelnopoli.xls'!$CW46)</f>
        <v>0</v>
      </c>
      <c r="CO46" s="1" t="n">
        <f aca="false">IF('[2]raw noduelnopoli.xls'!$CW46=0,0,'[2]raw noduelnopoli.xls'!CN46/'[2]raw noduelnopoli.xls'!$CW46)</f>
        <v>0.985889293134675</v>
      </c>
      <c r="CP46" s="1" t="n">
        <f aca="false">IF('[2]raw noduelnopoli.xls'!$CW46=0,0,'[2]raw noduelnopoli.xls'!CO46/'[2]raw noduelnopoli.xls'!$CW46)</f>
        <v>0</v>
      </c>
      <c r="CQ46" s="1" t="n">
        <f aca="false">IF('[2]raw noduelnopoli.xls'!$CW46=0,0,'[2]raw noduelnopoli.xls'!CP46/'[2]raw noduelnopoli.xls'!$CW46)</f>
        <v>0.921024073427096</v>
      </c>
      <c r="CR46" s="1" t="n">
        <f aca="false">IF('[2]raw noduelnopoli.xls'!$CW46=0,0,'[2]raw noduelnopoli.xls'!CQ46/'[2]raw noduelnopoli.xls'!$CW46)</f>
        <v>0</v>
      </c>
      <c r="CS46" s="1" t="n">
        <f aca="false">IF('[2]raw noduelnopoli.xls'!$CW46=0,0,'[2]raw noduelnopoli.xls'!CR46/'[2]raw noduelnopoli.xls'!$CW46)</f>
        <v>0</v>
      </c>
      <c r="CT46" s="1" t="n">
        <f aca="false">IF('[2]raw noduelnopoli.xls'!$CW46=0,0,'[2]raw noduelnopoli.xls'!CS46/'[2]raw noduelnopoli.xls'!$CW46)</f>
        <v>0</v>
      </c>
      <c r="CU46" s="1" t="n">
        <f aca="false">IF('[2]raw noduelnopoli.xls'!$CW46=0,0,'[2]raw noduelnopoli.xls'!CT46/'[2]raw noduelnopoli.xls'!$CW46)</f>
        <v>0.821503003111419</v>
      </c>
      <c r="CV46" s="1" t="n">
        <f aca="false">IF('[2]raw noduelnopoli.xls'!$CW46=0,0,'[2]raw noduelnopoli.xls'!CU46/'[2]raw noduelnopoli.xls'!$CW46)</f>
        <v>0</v>
      </c>
      <c r="CW46" s="1" t="n">
        <f aca="false">IF('[2]raw noduelnopoli.xls'!$CW46=0,0,'[2]raw noduelnopoli.xls'!CV46/'[2]raw noduelnopoli.xls'!$CW46)</f>
        <v>0.751884178980898</v>
      </c>
    </row>
    <row r="47" customFormat="false" ht="13" hidden="false" customHeight="false" outlineLevel="0" collapsed="false">
      <c r="B47" s="1" t="n">
        <f aca="false">IF('[2]raw noduelnopoli.xls'!$CW47=0,0,'[2]raw noduelnopoli.xls'!A47/'[2]raw noduelnopoli.xls'!$CW47)</f>
        <v>0</v>
      </c>
      <c r="C47" s="1" t="n">
        <f aca="false">IF('[2]raw noduelnopoli.xls'!$CW47=0,0,'[2]raw noduelnopoli.xls'!B47/'[2]raw noduelnopoli.xls'!$CW47)</f>
        <v>0</v>
      </c>
      <c r="D47" s="1" t="n">
        <f aca="false">IF('[2]raw noduelnopoli.xls'!$CW47=0,0,'[2]raw noduelnopoli.xls'!C47/'[2]raw noduelnopoli.xls'!$CW47)</f>
        <v>0</v>
      </c>
      <c r="E47" s="1" t="n">
        <f aca="false">IF('[2]raw noduelnopoli.xls'!$CW47=0,0,'[2]raw noduelnopoli.xls'!D47/'[2]raw noduelnopoli.xls'!$CW47)</f>
        <v>0</v>
      </c>
      <c r="F47" s="1" t="n">
        <f aca="false">IF('[2]raw noduelnopoli.xls'!$CW47=0,0,'[2]raw noduelnopoli.xls'!E47/'[2]raw noduelnopoli.xls'!$CW47)</f>
        <v>0</v>
      </c>
      <c r="G47" s="1" t="n">
        <f aca="false">IF('[2]raw noduelnopoli.xls'!$CW47=0,0,'[2]raw noduelnopoli.xls'!F47/'[2]raw noduelnopoli.xls'!$CW47)</f>
        <v>0</v>
      </c>
      <c r="H47" s="1" t="n">
        <f aca="false">IF('[2]raw noduelnopoli.xls'!$CW47=0,0,'[2]raw noduelnopoli.xls'!G47/'[2]raw noduelnopoli.xls'!$CW47)</f>
        <v>0.741074180767258</v>
      </c>
      <c r="I47" s="1" t="n">
        <f aca="false">IF('[2]raw noduelnopoli.xls'!$CW47=0,0,'[2]raw noduelnopoli.xls'!H47/'[2]raw noduelnopoli.xls'!$CW47)</f>
        <v>0</v>
      </c>
      <c r="J47" s="1" t="n">
        <f aca="false">IF('[2]raw noduelnopoli.xls'!$CW47=0,0,'[2]raw noduelnopoli.xls'!I47/'[2]raw noduelnopoli.xls'!$CW47)</f>
        <v>0</v>
      </c>
      <c r="K47" s="1" t="n">
        <f aca="false">IF('[2]raw noduelnopoli.xls'!$CW47=0,0,'[2]raw noduelnopoli.xls'!J47/'[2]raw noduelnopoli.xls'!$CW47)</f>
        <v>1</v>
      </c>
      <c r="L47" s="1" t="n">
        <f aca="false">IF('[2]raw noduelnopoli.xls'!$CW47=0,0,'[2]raw noduelnopoli.xls'!K47/'[2]raw noduelnopoli.xls'!$CW47)</f>
        <v>0</v>
      </c>
      <c r="M47" s="1" t="n">
        <f aca="false">IF('[2]raw noduelnopoli.xls'!$CW47=0,0,'[2]raw noduelnopoli.xls'!L47/'[2]raw noduelnopoli.xls'!$CW47)</f>
        <v>0</v>
      </c>
      <c r="N47" s="1" t="n">
        <f aca="false">IF('[2]raw noduelnopoli.xls'!$CW47=0,0,'[2]raw noduelnopoli.xls'!M47/'[2]raw noduelnopoli.xls'!$CW47)</f>
        <v>0</v>
      </c>
      <c r="O47" s="1" t="n">
        <f aca="false">IF('[2]raw noduelnopoli.xls'!$CW47=0,0,'[2]raw noduelnopoli.xls'!N47/'[2]raw noduelnopoli.xls'!$CW47)</f>
        <v>0.439536941528645</v>
      </c>
      <c r="P47" s="1" t="n">
        <f aca="false">IF('[2]raw noduelnopoli.xls'!$CW47=0,0,'[2]raw noduelnopoli.xls'!O47/'[2]raw noduelnopoli.xls'!$CW47)</f>
        <v>0</v>
      </c>
      <c r="Q47" s="1" t="n">
        <f aca="false">IF('[2]raw noduelnopoli.xls'!$CW47=0,0,'[2]raw noduelnopoli.xls'!P47/'[2]raw noduelnopoli.xls'!$CW47)</f>
        <v>0</v>
      </c>
      <c r="R47" s="1" t="n">
        <f aca="false">IF('[2]raw noduelnopoli.xls'!$CW47=0,0,'[2]raw noduelnopoli.xls'!Q47/'[2]raw noduelnopoli.xls'!$CW47)</f>
        <v>0</v>
      </c>
      <c r="S47" s="1" t="n">
        <f aca="false">IF('[2]raw noduelnopoli.xls'!$CW47=0,0,'[2]raw noduelnopoli.xls'!R47/'[2]raw noduelnopoli.xls'!$CW47)</f>
        <v>0</v>
      </c>
      <c r="T47" s="1" t="n">
        <f aca="false">IF('[2]raw noduelnopoli.xls'!$CW47=0,0,'[2]raw noduelnopoli.xls'!S47/'[2]raw noduelnopoli.xls'!$CW47)</f>
        <v>0</v>
      </c>
      <c r="U47" s="1" t="n">
        <f aca="false">IF('[2]raw noduelnopoli.xls'!$CW47=0,0,'[2]raw noduelnopoli.xls'!T47/'[2]raw noduelnopoli.xls'!$CW47)</f>
        <v>0</v>
      </c>
      <c r="V47" s="1" t="n">
        <f aca="false">IF('[2]raw noduelnopoli.xls'!$CW47=0,0,'[2]raw noduelnopoli.xls'!U47/'[2]raw noduelnopoli.xls'!$CW47)</f>
        <v>0</v>
      </c>
      <c r="W47" s="1" t="n">
        <f aca="false">IF('[2]raw noduelnopoli.xls'!$CW47=0,0,'[2]raw noduelnopoli.xls'!V47/'[2]raw noduelnopoli.xls'!$CW47)</f>
        <v>0</v>
      </c>
      <c r="X47" s="1" t="n">
        <f aca="false">IF('[2]raw noduelnopoli.xls'!$CW47=0,0,'[2]raw noduelnopoli.xls'!W47/'[2]raw noduelnopoli.xls'!$CW47)</f>
        <v>0</v>
      </c>
      <c r="Y47" s="1" t="n">
        <f aca="false">IF('[2]raw noduelnopoli.xls'!$CW47=0,0,'[2]raw noduelnopoli.xls'!X47/'[2]raw noduelnopoli.xls'!$CW47)</f>
        <v>0</v>
      </c>
      <c r="Z47" s="1" t="n">
        <f aca="false">IF('[2]raw noduelnopoli.xls'!$CW47=0,0,'[2]raw noduelnopoli.xls'!Y47/'[2]raw noduelnopoli.xls'!$CW47)</f>
        <v>0</v>
      </c>
      <c r="AA47" s="1" t="n">
        <f aca="false">IF('[2]raw noduelnopoli.xls'!$CW47=0,0,'[2]raw noduelnopoli.xls'!Z47/'[2]raw noduelnopoli.xls'!$CW47)</f>
        <v>0</v>
      </c>
      <c r="AB47" s="1" t="n">
        <f aca="false">IF('[2]raw noduelnopoli.xls'!$CW47=0,0,'[2]raw noduelnopoli.xls'!AA47/'[2]raw noduelnopoli.xls'!$CW47)</f>
        <v>0.121060866646197</v>
      </c>
      <c r="AC47" s="1" t="n">
        <f aca="false">IF('[2]raw noduelnopoli.xls'!$CW47=0,0,'[2]raw noduelnopoli.xls'!AB47/'[2]raw noduelnopoli.xls'!$CW47)</f>
        <v>0</v>
      </c>
      <c r="AD47" s="1" t="n">
        <f aca="false">IF('[2]raw noduelnopoli.xls'!$CW47=0,0,'[2]raw noduelnopoli.xls'!AC47/'[2]raw noduelnopoli.xls'!$CW47)</f>
        <v>0</v>
      </c>
      <c r="AE47" s="1" t="n">
        <f aca="false">IF('[2]raw noduelnopoli.xls'!$CW47=0,0,'[2]raw noduelnopoli.xls'!AD47/'[2]raw noduelnopoli.xls'!$CW47)</f>
        <v>0</v>
      </c>
      <c r="AF47" s="1" t="n">
        <f aca="false">IF('[2]raw noduelnopoli.xls'!$CW47=0,0,'[2]raw noduelnopoli.xls'!AE47/'[2]raw noduelnopoli.xls'!$CW47)</f>
        <v>0</v>
      </c>
      <c r="AG47" s="1" t="n">
        <f aca="false">IF('[2]raw noduelnopoli.xls'!$CW47=0,0,'[2]raw noduelnopoli.xls'!AF47/'[2]raw noduelnopoli.xls'!$CW47)</f>
        <v>0</v>
      </c>
      <c r="AH47" s="1" t="n">
        <f aca="false">IF('[2]raw noduelnopoli.xls'!$CW47=0,0,'[2]raw noduelnopoli.xls'!AG47/'[2]raw noduelnopoli.xls'!$CW47)</f>
        <v>0</v>
      </c>
      <c r="AI47" s="1" t="n">
        <f aca="false">IF('[2]raw noduelnopoli.xls'!$CW47=0,0,'[2]raw noduelnopoli.xls'!AH47/'[2]raw noduelnopoli.xls'!$CW47)</f>
        <v>0</v>
      </c>
      <c r="AJ47" s="1" t="n">
        <f aca="false">IF('[2]raw noduelnopoli.xls'!$CW47=0,0,'[2]raw noduelnopoli.xls'!AI47/'[2]raw noduelnopoli.xls'!$CW47)</f>
        <v>0.662608422946418</v>
      </c>
      <c r="AK47" s="1" t="n">
        <f aca="false">IF('[2]raw noduelnopoli.xls'!$CW47=0,0,'[2]raw noduelnopoli.xls'!AJ47/'[2]raw noduelnopoli.xls'!$CW47)</f>
        <v>0</v>
      </c>
      <c r="AL47" s="1" t="n">
        <f aca="false">IF('[2]raw noduelnopoli.xls'!$CW47=0,0,'[2]raw noduelnopoli.xls'!AK47/'[2]raw noduelnopoli.xls'!$CW47)</f>
        <v>0.833329425097099</v>
      </c>
      <c r="AM47" s="1" t="n">
        <f aca="false">IF('[2]raw noduelnopoli.xls'!$CW47=0,0,'[2]raw noduelnopoli.xls'!AL47/'[2]raw noduelnopoli.xls'!$CW47)</f>
        <v>0</v>
      </c>
      <c r="AN47" s="1" t="n">
        <f aca="false">IF('[2]raw noduelnopoli.xls'!$CW47=0,0,'[2]raw noduelnopoli.xls'!AM47/'[2]raw noduelnopoli.xls'!$CW47)</f>
        <v>0.625832435018126</v>
      </c>
      <c r="AO47" s="1" t="n">
        <f aca="false">IF('[2]raw noduelnopoli.xls'!$CW47=0,0,'[2]raw noduelnopoli.xls'!AN47/'[2]raw noduelnopoli.xls'!$CW47)</f>
        <v>0</v>
      </c>
      <c r="AP47" s="1" t="n">
        <f aca="false">IF('[2]raw noduelnopoli.xls'!$CW47=0,0,'[2]raw noduelnopoli.xls'!AO47/'[2]raw noduelnopoli.xls'!$CW47)</f>
        <v>0</v>
      </c>
      <c r="AQ47" s="1" t="n">
        <f aca="false">IF('[2]raw noduelnopoli.xls'!$CW47=0,0,'[2]raw noduelnopoli.xls'!AP47/'[2]raw noduelnopoli.xls'!$CW47)</f>
        <v>0</v>
      </c>
      <c r="AR47" s="1" t="n">
        <f aca="false">IF('[2]raw noduelnopoli.xls'!$CW47=0,0,'[2]raw noduelnopoli.xls'!AQ47/'[2]raw noduelnopoli.xls'!$CW47)</f>
        <v>0</v>
      </c>
      <c r="AS47" s="1" t="n">
        <f aca="false">IF('[2]raw noduelnopoli.xls'!$CW47=0,0,'[2]raw noduelnopoli.xls'!AR47/'[2]raw noduelnopoli.xls'!$CW47)</f>
        <v>0</v>
      </c>
      <c r="AT47" s="1" t="n">
        <f aca="false">IF('[2]raw noduelnopoli.xls'!$CW47=0,0,'[2]raw noduelnopoli.xls'!AS47/'[2]raw noduelnopoli.xls'!$CW47)</f>
        <v>0</v>
      </c>
      <c r="AU47" s="1" t="n">
        <f aca="false">IF('[2]raw noduelnopoli.xls'!$CW47=0,0,'[2]raw noduelnopoli.xls'!AT47/'[2]raw noduelnopoli.xls'!$CW47)</f>
        <v>0</v>
      </c>
      <c r="AV47" s="1" t="n">
        <f aca="false">IF('[2]raw noduelnopoli.xls'!$CW47=0,0,'[2]raw noduelnopoli.xls'!AU47/'[2]raw noduelnopoli.xls'!$CW47)</f>
        <v>0</v>
      </c>
      <c r="AW47" s="1" t="n">
        <f aca="false">IF('[2]raw noduelnopoli.xls'!$CW47=0,0,'[2]raw noduelnopoli.xls'!AV47/'[2]raw noduelnopoli.xls'!$CW47)</f>
        <v>0</v>
      </c>
      <c r="AX47" s="1" t="n">
        <f aca="false">IF('[2]raw noduelnopoli.xls'!$CW47=0,0,'[2]raw noduelnopoli.xls'!AW47/'[2]raw noduelnopoli.xls'!$CW47)</f>
        <v>0</v>
      </c>
      <c r="AY47" s="1" t="n">
        <f aca="false">IF('[2]raw noduelnopoli.xls'!$CW47=0,0,'[2]raw noduelnopoli.xls'!AX47/'[2]raw noduelnopoli.xls'!$CW47)</f>
        <v>0</v>
      </c>
      <c r="AZ47" s="1" t="n">
        <f aca="false">IF('[2]raw noduelnopoli.xls'!$CW47=0,0,'[2]raw noduelnopoli.xls'!AY47/'[2]raw noduelnopoli.xls'!$CW47)</f>
        <v>0</v>
      </c>
      <c r="BA47" s="1" t="n">
        <f aca="false">IF('[2]raw noduelnopoli.xls'!$CW47=0,0,'[2]raw noduelnopoli.xls'!AZ47/'[2]raw noduelnopoli.xls'!$CW47)</f>
        <v>0</v>
      </c>
      <c r="BB47" s="1" t="n">
        <f aca="false">IF('[2]raw noduelnopoli.xls'!$CW47=0,0,'[2]raw noduelnopoli.xls'!BA47/'[2]raw noduelnopoli.xls'!$CW47)</f>
        <v>0.753721877698742</v>
      </c>
      <c r="BC47" s="1" t="n">
        <f aca="false">IF('[2]raw noduelnopoli.xls'!$CW47=0,0,'[2]raw noduelnopoli.xls'!BB47/'[2]raw noduelnopoli.xls'!$CW47)</f>
        <v>0</v>
      </c>
      <c r="BD47" s="1" t="n">
        <f aca="false">IF('[2]raw noduelnopoli.xls'!$CW47=0,0,'[2]raw noduelnopoli.xls'!BC47/'[2]raw noduelnopoli.xls'!$CW47)</f>
        <v>0</v>
      </c>
      <c r="BE47" s="1" t="n">
        <f aca="false">IF('[2]raw noduelnopoli.xls'!$CW47=0,0,'[2]raw noduelnopoli.xls'!BD47/'[2]raw noduelnopoli.xls'!$CW47)</f>
        <v>0</v>
      </c>
      <c r="BF47" s="1" t="n">
        <f aca="false">IF('[2]raw noduelnopoli.xls'!$CW47=0,0,'[2]raw noduelnopoli.xls'!BE47/'[2]raw noduelnopoli.xls'!$CW47)</f>
        <v>0</v>
      </c>
      <c r="BG47" s="1" t="n">
        <f aca="false">IF('[2]raw noduelnopoli.xls'!$CW47=0,0,'[2]raw noduelnopoli.xls'!BF47/'[2]raw noduelnopoli.xls'!$CW47)</f>
        <v>0</v>
      </c>
      <c r="BH47" s="1" t="n">
        <f aca="false">IF('[2]raw noduelnopoli.xls'!$CW47=0,0,'[2]raw noduelnopoli.xls'!BG47/'[2]raw noduelnopoli.xls'!$CW47)</f>
        <v>0</v>
      </c>
      <c r="BI47" s="1" t="n">
        <f aca="false">IF('[2]raw noduelnopoli.xls'!$CW47=0,0,'[2]raw noduelnopoli.xls'!BH47/'[2]raw noduelnopoli.xls'!$CW47)</f>
        <v>0</v>
      </c>
      <c r="BJ47" s="1" t="n">
        <f aca="false">IF('[2]raw noduelnopoli.xls'!$CW47=0,0,'[2]raw noduelnopoli.xls'!BI47/'[2]raw noduelnopoli.xls'!$CW47)</f>
        <v>0</v>
      </c>
      <c r="BK47" s="1" t="n">
        <f aca="false">IF('[2]raw noduelnopoli.xls'!$CW47=0,0,'[2]raw noduelnopoli.xls'!BJ47/'[2]raw noduelnopoli.xls'!$CW47)</f>
        <v>0</v>
      </c>
      <c r="BL47" s="1" t="n">
        <f aca="false">IF('[2]raw noduelnopoli.xls'!$CW47=0,0,'[2]raw noduelnopoli.xls'!BK47/'[2]raw noduelnopoli.xls'!$CW47)</f>
        <v>0</v>
      </c>
      <c r="BM47" s="1" t="n">
        <f aca="false">IF('[2]raw noduelnopoli.xls'!$CW47=0,0,'[2]raw noduelnopoli.xls'!BL47/'[2]raw noduelnopoli.xls'!$CW47)</f>
        <v>0</v>
      </c>
      <c r="BN47" s="1" t="n">
        <f aca="false">IF('[2]raw noduelnopoli.xls'!$CW47=0,0,'[2]raw noduelnopoli.xls'!BM47/'[2]raw noduelnopoli.xls'!$CW47)</f>
        <v>0</v>
      </c>
      <c r="BO47" s="1" t="n">
        <f aca="false">IF('[2]raw noduelnopoli.xls'!$CW47=0,0,'[2]raw noduelnopoli.xls'!BN47/'[2]raw noduelnopoli.xls'!$CW47)</f>
        <v>0</v>
      </c>
      <c r="BP47" s="1" t="n">
        <f aca="false">IF('[2]raw noduelnopoli.xls'!$CW47=0,0,'[2]raw noduelnopoli.xls'!BO47/'[2]raw noduelnopoli.xls'!$CW47)</f>
        <v>0</v>
      </c>
      <c r="BQ47" s="1" t="n">
        <f aca="false">IF('[2]raw noduelnopoli.xls'!$CW47=0,0,'[2]raw noduelnopoli.xls'!BP47/'[2]raw noduelnopoli.xls'!$CW47)</f>
        <v>0</v>
      </c>
      <c r="BR47" s="1" t="n">
        <f aca="false">IF('[2]raw noduelnopoli.xls'!$CW47=0,0,'[2]raw noduelnopoli.xls'!BQ47/'[2]raw noduelnopoli.xls'!$CW47)</f>
        <v>0</v>
      </c>
      <c r="BS47" s="1" t="n">
        <f aca="false">IF('[2]raw noduelnopoli.xls'!$CW47=0,0,'[2]raw noduelnopoli.xls'!BR47/'[2]raw noduelnopoli.xls'!$CW47)</f>
        <v>0.884480656306167</v>
      </c>
      <c r="BT47" s="1" t="n">
        <f aca="false">IF('[2]raw noduelnopoli.xls'!$CW47=0,0,'[2]raw noduelnopoli.xls'!BS47/'[2]raw noduelnopoli.xls'!$CW47)</f>
        <v>0</v>
      </c>
      <c r="BU47" s="1" t="n">
        <f aca="false">IF('[2]raw noduelnopoli.xls'!$CW47=0,0,'[2]raw noduelnopoli.xls'!BT47/'[2]raw noduelnopoli.xls'!$CW47)</f>
        <v>0</v>
      </c>
      <c r="BV47" s="1" t="n">
        <f aca="false">IF('[2]raw noduelnopoli.xls'!$CW47=0,0,'[2]raw noduelnopoli.xls'!BU47/'[2]raw noduelnopoli.xls'!$CW47)</f>
        <v>0</v>
      </c>
      <c r="BW47" s="1" t="n">
        <f aca="false">IF('[2]raw noduelnopoli.xls'!$CW47=0,0,'[2]raw noduelnopoli.xls'!BV47/'[2]raw noduelnopoli.xls'!$CW47)</f>
        <v>0</v>
      </c>
      <c r="BX47" s="1" t="n">
        <f aca="false">IF('[2]raw noduelnopoli.xls'!$CW47=0,0,'[2]raw noduelnopoli.xls'!BW47/'[2]raw noduelnopoli.xls'!$CW47)</f>
        <v>0</v>
      </c>
      <c r="BY47" s="1" t="n">
        <f aca="false">IF('[2]raw noduelnopoli.xls'!$CW47=0,0,'[2]raw noduelnopoli.xls'!BX47/'[2]raw noduelnopoli.xls'!$CW47)</f>
        <v>0</v>
      </c>
      <c r="BZ47" s="1" t="n">
        <f aca="false">IF('[2]raw noduelnopoli.xls'!$CW47=0,0,'[2]raw noduelnopoli.xls'!BY47/'[2]raw noduelnopoli.xls'!$CW47)</f>
        <v>0</v>
      </c>
      <c r="CA47" s="1" t="n">
        <f aca="false">IF('[2]raw noduelnopoli.xls'!$CW47=0,0,'[2]raw noduelnopoli.xls'!BZ47/'[2]raw noduelnopoli.xls'!$CW47)</f>
        <v>0</v>
      </c>
      <c r="CB47" s="1" t="n">
        <f aca="false">IF('[2]raw noduelnopoli.xls'!$CW47=0,0,'[2]raw noduelnopoli.xls'!CA47/'[2]raw noduelnopoli.xls'!$CW47)</f>
        <v>0</v>
      </c>
      <c r="CC47" s="1" t="n">
        <f aca="false">IF('[2]raw noduelnopoli.xls'!$CW47=0,0,'[2]raw noduelnopoli.xls'!CB47/'[2]raw noduelnopoli.xls'!$CW47)</f>
        <v>0</v>
      </c>
      <c r="CD47" s="1" t="n">
        <f aca="false">IF('[2]raw noduelnopoli.xls'!$CW47=0,0,'[2]raw noduelnopoli.xls'!CC47/'[2]raw noduelnopoli.xls'!$CW47)</f>
        <v>0</v>
      </c>
      <c r="CE47" s="1" t="n">
        <f aca="false">IF('[2]raw noduelnopoli.xls'!$CW47=0,0,'[2]raw noduelnopoli.xls'!CD47/'[2]raw noduelnopoli.xls'!$CW47)</f>
        <v>0</v>
      </c>
      <c r="CF47" s="1" t="n">
        <f aca="false">IF('[2]raw noduelnopoli.xls'!$CW47=0,0,'[2]raw noduelnopoli.xls'!CE47/'[2]raw noduelnopoli.xls'!$CW47)</f>
        <v>0</v>
      </c>
      <c r="CG47" s="1" t="n">
        <f aca="false">IF('[2]raw noduelnopoli.xls'!$CW47=0,0,'[2]raw noduelnopoli.xls'!CF47/'[2]raw noduelnopoli.xls'!$CW47)</f>
        <v>0</v>
      </c>
      <c r="CH47" s="1" t="n">
        <f aca="false">IF('[2]raw noduelnopoli.xls'!$CW47=0,0,'[2]raw noduelnopoli.xls'!CG47/'[2]raw noduelnopoli.xls'!$CW47)</f>
        <v>0</v>
      </c>
      <c r="CI47" s="1" t="n">
        <f aca="false">IF('[2]raw noduelnopoli.xls'!$CW47=0,0,'[2]raw noduelnopoli.xls'!CH47/'[2]raw noduelnopoli.xls'!$CW47)</f>
        <v>0</v>
      </c>
      <c r="CJ47" s="1" t="n">
        <f aca="false">IF('[2]raw noduelnopoli.xls'!$CW47=0,0,'[2]raw noduelnopoli.xls'!CI47/'[2]raw noduelnopoli.xls'!$CW47)</f>
        <v>0.764684803150085</v>
      </c>
      <c r="CK47" s="1" t="n">
        <f aca="false">IF('[2]raw noduelnopoli.xls'!$CW47=0,0,'[2]raw noduelnopoli.xls'!CJ47/'[2]raw noduelnopoli.xls'!$CW47)</f>
        <v>0</v>
      </c>
      <c r="CL47" s="1" t="n">
        <f aca="false">IF('[2]raw noduelnopoli.xls'!$CW47=0,0,'[2]raw noduelnopoli.xls'!CK47/'[2]raw noduelnopoli.xls'!$CW47)</f>
        <v>0</v>
      </c>
      <c r="CM47" s="1" t="n">
        <f aca="false">IF('[2]raw noduelnopoli.xls'!$CW47=0,0,'[2]raw noduelnopoli.xls'!CL47/'[2]raw noduelnopoli.xls'!$CW47)</f>
        <v>0</v>
      </c>
      <c r="CN47" s="1" t="n">
        <f aca="false">IF('[2]raw noduelnopoli.xls'!$CW47=0,0,'[2]raw noduelnopoli.xls'!CM47/'[2]raw noduelnopoli.xls'!$CW47)</f>
        <v>0</v>
      </c>
      <c r="CO47" s="1" t="n">
        <f aca="false">IF('[2]raw noduelnopoli.xls'!$CW47=0,0,'[2]raw noduelnopoli.xls'!CN47/'[2]raw noduelnopoli.xls'!$CW47)</f>
        <v>0</v>
      </c>
      <c r="CP47" s="1" t="n">
        <f aca="false">IF('[2]raw noduelnopoli.xls'!$CW47=0,0,'[2]raw noduelnopoli.xls'!CO47/'[2]raw noduelnopoli.xls'!$CW47)</f>
        <v>0</v>
      </c>
      <c r="CQ47" s="1" t="n">
        <f aca="false">IF('[2]raw noduelnopoli.xls'!$CW47=0,0,'[2]raw noduelnopoli.xls'!CP47/'[2]raw noduelnopoli.xls'!$CW47)</f>
        <v>0</v>
      </c>
      <c r="CR47" s="1" t="n">
        <f aca="false">IF('[2]raw noduelnopoli.xls'!$CW47=0,0,'[2]raw noduelnopoli.xls'!CQ47/'[2]raw noduelnopoli.xls'!$CW47)</f>
        <v>0</v>
      </c>
      <c r="CS47" s="1" t="n">
        <f aca="false">IF('[2]raw noduelnopoli.xls'!$CW47=0,0,'[2]raw noduelnopoli.xls'!CR47/'[2]raw noduelnopoli.xls'!$CW47)</f>
        <v>0</v>
      </c>
      <c r="CT47" s="1" t="n">
        <f aca="false">IF('[2]raw noduelnopoli.xls'!$CW47=0,0,'[2]raw noduelnopoli.xls'!CS47/'[2]raw noduelnopoli.xls'!$CW47)</f>
        <v>0</v>
      </c>
      <c r="CU47" s="1" t="n">
        <f aca="false">IF('[2]raw noduelnopoli.xls'!$CW47=0,0,'[2]raw noduelnopoli.xls'!CT47/'[2]raw noduelnopoli.xls'!$CW47)</f>
        <v>0</v>
      </c>
      <c r="CV47" s="1" t="n">
        <f aca="false">IF('[2]raw noduelnopoli.xls'!$CW47=0,0,'[2]raw noduelnopoli.xls'!CU47/'[2]raw noduelnopoli.xls'!$CW47)</f>
        <v>0</v>
      </c>
      <c r="CW47" s="1" t="n">
        <f aca="false">IF('[2]raw noduelnopoli.xls'!$CW47=0,0,'[2]raw noduelnopoli.xls'!CV47/'[2]raw noduelnopoli.xls'!$CW47)</f>
        <v>0</v>
      </c>
    </row>
    <row r="48" customFormat="false" ht="13" hidden="false" customHeight="false" outlineLevel="0" collapsed="false">
      <c r="B48" s="1" t="n">
        <f aca="false">IF('[2]raw noduelnopoli.xls'!$CW48=0,0,'[2]raw noduelnopoli.xls'!A48/'[2]raw noduelnopoli.xls'!$CW48)</f>
        <v>0</v>
      </c>
      <c r="C48" s="1" t="n">
        <f aca="false">IF('[2]raw noduelnopoli.xls'!$CW48=0,0,'[2]raw noduelnopoli.xls'!B48/'[2]raw noduelnopoli.xls'!$CW48)</f>
        <v>0</v>
      </c>
      <c r="D48" s="1" t="n">
        <f aca="false">IF('[2]raw noduelnopoli.xls'!$CW48=0,0,'[2]raw noduelnopoli.xls'!C48/'[2]raw noduelnopoli.xls'!$CW48)</f>
        <v>0.597322510365833</v>
      </c>
      <c r="E48" s="1" t="n">
        <f aca="false">IF('[2]raw noduelnopoli.xls'!$CW48=0,0,'[2]raw noduelnopoli.xls'!D48/'[2]raw noduelnopoli.xls'!$CW48)</f>
        <v>0</v>
      </c>
      <c r="F48" s="1" t="n">
        <f aca="false">IF('[2]raw noduelnopoli.xls'!$CW48=0,0,'[2]raw noduelnopoli.xls'!E48/'[2]raw noduelnopoli.xls'!$CW48)</f>
        <v>0</v>
      </c>
      <c r="G48" s="1" t="n">
        <f aca="false">IF('[2]raw noduelnopoli.xls'!$CW48=0,0,'[2]raw noduelnopoli.xls'!F48/'[2]raw noduelnopoli.xls'!$CW48)</f>
        <v>0</v>
      </c>
      <c r="H48" s="1" t="n">
        <f aca="false">IF('[2]raw noduelnopoli.xls'!$CW48=0,0,'[2]raw noduelnopoli.xls'!G48/'[2]raw noduelnopoli.xls'!$CW48)</f>
        <v>0</v>
      </c>
      <c r="I48" s="1" t="n">
        <f aca="false">IF('[2]raw noduelnopoli.xls'!$CW48=0,0,'[2]raw noduelnopoli.xls'!H48/'[2]raw noduelnopoli.xls'!$CW48)</f>
        <v>0</v>
      </c>
      <c r="J48" s="1" t="n">
        <f aca="false">IF('[2]raw noduelnopoli.xls'!$CW48=0,0,'[2]raw noduelnopoli.xls'!I48/'[2]raw noduelnopoli.xls'!$CW48)</f>
        <v>0</v>
      </c>
      <c r="K48" s="1" t="n">
        <f aca="false">IF('[2]raw noduelnopoli.xls'!$CW48=0,0,'[2]raw noduelnopoli.xls'!J48/'[2]raw noduelnopoli.xls'!$CW48)</f>
        <v>0</v>
      </c>
      <c r="L48" s="1" t="n">
        <f aca="false">IF('[2]raw noduelnopoli.xls'!$CW48=0,0,'[2]raw noduelnopoli.xls'!K48/'[2]raw noduelnopoli.xls'!$CW48)</f>
        <v>0</v>
      </c>
      <c r="M48" s="1" t="n">
        <f aca="false">IF('[2]raw noduelnopoli.xls'!$CW48=0,0,'[2]raw noduelnopoli.xls'!L48/'[2]raw noduelnopoli.xls'!$CW48)</f>
        <v>0</v>
      </c>
      <c r="N48" s="1" t="n">
        <f aca="false">IF('[2]raw noduelnopoli.xls'!$CW48=0,0,'[2]raw noduelnopoli.xls'!M48/'[2]raw noduelnopoli.xls'!$CW48)</f>
        <v>0</v>
      </c>
      <c r="O48" s="1" t="n">
        <f aca="false">IF('[2]raw noduelnopoli.xls'!$CW48=0,0,'[2]raw noduelnopoli.xls'!N48/'[2]raw noduelnopoli.xls'!$CW48)</f>
        <v>0</v>
      </c>
      <c r="P48" s="1" t="n">
        <f aca="false">IF('[2]raw noduelnopoli.xls'!$CW48=0,0,'[2]raw noduelnopoli.xls'!O48/'[2]raw noduelnopoli.xls'!$CW48)</f>
        <v>0</v>
      </c>
      <c r="Q48" s="1" t="n">
        <f aca="false">IF('[2]raw noduelnopoli.xls'!$CW48=0,0,'[2]raw noduelnopoli.xls'!P48/'[2]raw noduelnopoli.xls'!$CW48)</f>
        <v>0</v>
      </c>
      <c r="R48" s="1" t="n">
        <f aca="false">IF('[2]raw noduelnopoli.xls'!$CW48=0,0,'[2]raw noduelnopoli.xls'!Q48/'[2]raw noduelnopoli.xls'!$CW48)</f>
        <v>0</v>
      </c>
      <c r="S48" s="1" t="n">
        <f aca="false">IF('[2]raw noduelnopoli.xls'!$CW48=0,0,'[2]raw noduelnopoli.xls'!R48/'[2]raw noduelnopoli.xls'!$CW48)</f>
        <v>0.368722610895463</v>
      </c>
      <c r="T48" s="1" t="n">
        <f aca="false">IF('[2]raw noduelnopoli.xls'!$CW48=0,0,'[2]raw noduelnopoli.xls'!S48/'[2]raw noduelnopoli.xls'!$CW48)</f>
        <v>0</v>
      </c>
      <c r="U48" s="1" t="n">
        <f aca="false">IF('[2]raw noduelnopoli.xls'!$CW48=0,0,'[2]raw noduelnopoli.xls'!T48/'[2]raw noduelnopoli.xls'!$CW48)</f>
        <v>0.563785785934127</v>
      </c>
      <c r="V48" s="1" t="n">
        <f aca="false">IF('[2]raw noduelnopoli.xls'!$CW48=0,0,'[2]raw noduelnopoli.xls'!U48/'[2]raw noduelnopoli.xls'!$CW48)</f>
        <v>0</v>
      </c>
      <c r="W48" s="1" t="n">
        <f aca="false">IF('[2]raw noduelnopoli.xls'!$CW48=0,0,'[2]raw noduelnopoli.xls'!V48/'[2]raw noduelnopoli.xls'!$CW48)</f>
        <v>0</v>
      </c>
      <c r="X48" s="1" t="n">
        <f aca="false">IF('[2]raw noduelnopoli.xls'!$CW48=0,0,'[2]raw noduelnopoli.xls'!W48/'[2]raw noduelnopoli.xls'!$CW48)</f>
        <v>0</v>
      </c>
      <c r="Y48" s="1" t="n">
        <f aca="false">IF('[2]raw noduelnopoli.xls'!$CW48=0,0,'[2]raw noduelnopoli.xls'!X48/'[2]raw noduelnopoli.xls'!$CW48)</f>
        <v>0</v>
      </c>
      <c r="Z48" s="1" t="n">
        <f aca="false">IF('[2]raw noduelnopoli.xls'!$CW48=0,0,'[2]raw noduelnopoli.xls'!Y48/'[2]raw noduelnopoli.xls'!$CW48)</f>
        <v>0</v>
      </c>
      <c r="AA48" s="1" t="n">
        <f aca="false">IF('[2]raw noduelnopoli.xls'!$CW48=0,0,'[2]raw noduelnopoli.xls'!Z48/'[2]raw noduelnopoli.xls'!$CW48)</f>
        <v>0</v>
      </c>
      <c r="AB48" s="1" t="n">
        <f aca="false">IF('[2]raw noduelnopoli.xls'!$CW48=0,0,'[2]raw noduelnopoli.xls'!AA48/'[2]raw noduelnopoli.xls'!$CW48)</f>
        <v>0</v>
      </c>
      <c r="AC48" s="1" t="n">
        <f aca="false">IF('[2]raw noduelnopoli.xls'!$CW48=0,0,'[2]raw noduelnopoli.xls'!AB48/'[2]raw noduelnopoli.xls'!$CW48)</f>
        <v>0</v>
      </c>
      <c r="AD48" s="1" t="n">
        <f aca="false">IF('[2]raw noduelnopoli.xls'!$CW48=0,0,'[2]raw noduelnopoli.xls'!AC48/'[2]raw noduelnopoli.xls'!$CW48)</f>
        <v>0</v>
      </c>
      <c r="AE48" s="1" t="n">
        <f aca="false">IF('[2]raw noduelnopoli.xls'!$CW48=0,0,'[2]raw noduelnopoli.xls'!AD48/'[2]raw noduelnopoli.xls'!$CW48)</f>
        <v>0</v>
      </c>
      <c r="AF48" s="1" t="n">
        <f aca="false">IF('[2]raw noduelnopoli.xls'!$CW48=0,0,'[2]raw noduelnopoli.xls'!AE48/'[2]raw noduelnopoli.xls'!$CW48)</f>
        <v>0</v>
      </c>
      <c r="AG48" s="1" t="n">
        <f aca="false">IF('[2]raw noduelnopoli.xls'!$CW48=0,0,'[2]raw noduelnopoli.xls'!AF48/'[2]raw noduelnopoli.xls'!$CW48)</f>
        <v>0</v>
      </c>
      <c r="AH48" s="1" t="n">
        <f aca="false">IF('[2]raw noduelnopoli.xls'!$CW48=0,0,'[2]raw noduelnopoli.xls'!AG48/'[2]raw noduelnopoli.xls'!$CW48)</f>
        <v>0</v>
      </c>
      <c r="AI48" s="1" t="n">
        <f aca="false">IF('[2]raw noduelnopoli.xls'!$CW48=0,0,'[2]raw noduelnopoli.xls'!AH48/'[2]raw noduelnopoli.xls'!$CW48)</f>
        <v>0</v>
      </c>
      <c r="AJ48" s="1" t="n">
        <f aca="false">IF('[2]raw noduelnopoli.xls'!$CW48=0,0,'[2]raw noduelnopoli.xls'!AI48/'[2]raw noduelnopoli.xls'!$CW48)</f>
        <v>0</v>
      </c>
      <c r="AK48" s="1" t="n">
        <f aca="false">IF('[2]raw noduelnopoli.xls'!$CW48=0,0,'[2]raw noduelnopoli.xls'!AJ48/'[2]raw noduelnopoli.xls'!$CW48)</f>
        <v>1</v>
      </c>
      <c r="AL48" s="1" t="n">
        <f aca="false">IF('[2]raw noduelnopoli.xls'!$CW48=0,0,'[2]raw noduelnopoli.xls'!AK48/'[2]raw noduelnopoli.xls'!$CW48)</f>
        <v>0</v>
      </c>
      <c r="AM48" s="1" t="n">
        <f aca="false">IF('[2]raw noduelnopoli.xls'!$CW48=0,0,'[2]raw noduelnopoli.xls'!AL48/'[2]raw noduelnopoli.xls'!$CW48)</f>
        <v>0.766473916359852</v>
      </c>
      <c r="AN48" s="1" t="n">
        <f aca="false">IF('[2]raw noduelnopoli.xls'!$CW48=0,0,'[2]raw noduelnopoli.xls'!AM48/'[2]raw noduelnopoli.xls'!$CW48)</f>
        <v>0</v>
      </c>
      <c r="AO48" s="1" t="n">
        <f aca="false">IF('[2]raw noduelnopoli.xls'!$CW48=0,0,'[2]raw noduelnopoli.xls'!AN48/'[2]raw noduelnopoli.xls'!$CW48)</f>
        <v>0</v>
      </c>
      <c r="AP48" s="1" t="n">
        <f aca="false">IF('[2]raw noduelnopoli.xls'!$CW48=0,0,'[2]raw noduelnopoli.xls'!AO48/'[2]raw noduelnopoli.xls'!$CW48)</f>
        <v>0</v>
      </c>
      <c r="AQ48" s="1" t="n">
        <f aca="false">IF('[2]raw noduelnopoli.xls'!$CW48=0,0,'[2]raw noduelnopoli.xls'!AP48/'[2]raw noduelnopoli.xls'!$CW48)</f>
        <v>0</v>
      </c>
      <c r="AR48" s="1" t="n">
        <f aca="false">IF('[2]raw noduelnopoli.xls'!$CW48=0,0,'[2]raw noduelnopoli.xls'!AQ48/'[2]raw noduelnopoli.xls'!$CW48)</f>
        <v>0</v>
      </c>
      <c r="AS48" s="1" t="n">
        <f aca="false">IF('[2]raw noduelnopoli.xls'!$CW48=0,0,'[2]raw noduelnopoli.xls'!AR48/'[2]raw noduelnopoli.xls'!$CW48)</f>
        <v>0</v>
      </c>
      <c r="AT48" s="1" t="n">
        <f aca="false">IF('[2]raw noduelnopoli.xls'!$CW48=0,0,'[2]raw noduelnopoli.xls'!AS48/'[2]raw noduelnopoli.xls'!$CW48)</f>
        <v>0</v>
      </c>
      <c r="AU48" s="1" t="n">
        <f aca="false">IF('[2]raw noduelnopoli.xls'!$CW48=0,0,'[2]raw noduelnopoli.xls'!AT48/'[2]raw noduelnopoli.xls'!$CW48)</f>
        <v>0</v>
      </c>
      <c r="AV48" s="1" t="n">
        <f aca="false">IF('[2]raw noduelnopoli.xls'!$CW48=0,0,'[2]raw noduelnopoli.xls'!AU48/'[2]raw noduelnopoli.xls'!$CW48)</f>
        <v>0.865041250372903</v>
      </c>
      <c r="AW48" s="1" t="n">
        <f aca="false">IF('[2]raw noduelnopoli.xls'!$CW48=0,0,'[2]raw noduelnopoli.xls'!AV48/'[2]raw noduelnopoli.xls'!$CW48)</f>
        <v>0</v>
      </c>
      <c r="AX48" s="1" t="n">
        <f aca="false">IF('[2]raw noduelnopoli.xls'!$CW48=0,0,'[2]raw noduelnopoli.xls'!AW48/'[2]raw noduelnopoli.xls'!$CW48)</f>
        <v>0.77825931850138</v>
      </c>
      <c r="AY48" s="1" t="n">
        <f aca="false">IF('[2]raw noduelnopoli.xls'!$CW48=0,0,'[2]raw noduelnopoli.xls'!AX48/'[2]raw noduelnopoli.xls'!$CW48)</f>
        <v>0</v>
      </c>
      <c r="AZ48" s="1" t="n">
        <f aca="false">IF('[2]raw noduelnopoli.xls'!$CW48=0,0,'[2]raw noduelnopoli.xls'!AY48/'[2]raw noduelnopoli.xls'!$CW48)</f>
        <v>0</v>
      </c>
      <c r="BA48" s="1" t="n">
        <f aca="false">IF('[2]raw noduelnopoli.xls'!$CW48=0,0,'[2]raw noduelnopoli.xls'!AZ48/'[2]raw noduelnopoli.xls'!$CW48)</f>
        <v>0</v>
      </c>
      <c r="BB48" s="1" t="n">
        <f aca="false">IF('[2]raw noduelnopoli.xls'!$CW48=0,0,'[2]raw noduelnopoli.xls'!BA48/'[2]raw noduelnopoli.xls'!$CW48)</f>
        <v>0</v>
      </c>
      <c r="BC48" s="1" t="n">
        <f aca="false">IF('[2]raw noduelnopoli.xls'!$CW48=0,0,'[2]raw noduelnopoli.xls'!BB48/'[2]raw noduelnopoli.xls'!$CW48)</f>
        <v>0</v>
      </c>
      <c r="BD48" s="1" t="n">
        <f aca="false">IF('[2]raw noduelnopoli.xls'!$CW48=0,0,'[2]raw noduelnopoli.xls'!BC48/'[2]raw noduelnopoli.xls'!$CW48)</f>
        <v>0</v>
      </c>
      <c r="BE48" s="1" t="n">
        <f aca="false">IF('[2]raw noduelnopoli.xls'!$CW48=0,0,'[2]raw noduelnopoli.xls'!BD48/'[2]raw noduelnopoli.xls'!$CW48)</f>
        <v>0.670116981219022</v>
      </c>
      <c r="BF48" s="1" t="n">
        <f aca="false">IF('[2]raw noduelnopoli.xls'!$CW48=0,0,'[2]raw noduelnopoli.xls'!BE48/'[2]raw noduelnopoli.xls'!$CW48)</f>
        <v>0.873752384596719</v>
      </c>
      <c r="BG48" s="1" t="n">
        <f aca="false">IF('[2]raw noduelnopoli.xls'!$CW48=0,0,'[2]raw noduelnopoli.xls'!BF48/'[2]raw noduelnopoli.xls'!$CW48)</f>
        <v>0</v>
      </c>
      <c r="BH48" s="1" t="n">
        <f aca="false">IF('[2]raw noduelnopoli.xls'!$CW48=0,0,'[2]raw noduelnopoli.xls'!BG48/'[2]raw noduelnopoli.xls'!$CW48)</f>
        <v>0</v>
      </c>
      <c r="BI48" s="1" t="n">
        <f aca="false">IF('[2]raw noduelnopoli.xls'!$CW48=0,0,'[2]raw noduelnopoli.xls'!BH48/'[2]raw noduelnopoli.xls'!$CW48)</f>
        <v>0</v>
      </c>
      <c r="BJ48" s="1" t="n">
        <f aca="false">IF('[2]raw noduelnopoli.xls'!$CW48=0,0,'[2]raw noduelnopoli.xls'!BI48/'[2]raw noduelnopoli.xls'!$CW48)</f>
        <v>0</v>
      </c>
      <c r="BK48" s="1" t="n">
        <f aca="false">IF('[2]raw noduelnopoli.xls'!$CW48=0,0,'[2]raw noduelnopoli.xls'!BJ48/'[2]raw noduelnopoli.xls'!$CW48)</f>
        <v>0</v>
      </c>
      <c r="BL48" s="1" t="n">
        <f aca="false">IF('[2]raw noduelnopoli.xls'!$CW48=0,0,'[2]raw noduelnopoli.xls'!BK48/'[2]raw noduelnopoli.xls'!$CW48)</f>
        <v>0</v>
      </c>
      <c r="BM48" s="1" t="n">
        <f aca="false">IF('[2]raw noduelnopoli.xls'!$CW48=0,0,'[2]raw noduelnopoli.xls'!BL48/'[2]raw noduelnopoli.xls'!$CW48)</f>
        <v>0</v>
      </c>
      <c r="BN48" s="1" t="n">
        <f aca="false">IF('[2]raw noduelnopoli.xls'!$CW48=0,0,'[2]raw noduelnopoli.xls'!BM48/'[2]raw noduelnopoli.xls'!$CW48)</f>
        <v>0</v>
      </c>
      <c r="BO48" s="1" t="n">
        <f aca="false">IF('[2]raw noduelnopoli.xls'!$CW48=0,0,'[2]raw noduelnopoli.xls'!BN48/'[2]raw noduelnopoli.xls'!$CW48)</f>
        <v>0</v>
      </c>
      <c r="BP48" s="1" t="n">
        <f aca="false">IF('[2]raw noduelnopoli.xls'!$CW48=0,0,'[2]raw noduelnopoli.xls'!BO48/'[2]raw noduelnopoli.xls'!$CW48)</f>
        <v>0</v>
      </c>
      <c r="BQ48" s="1" t="n">
        <f aca="false">IF('[2]raw noduelnopoli.xls'!$CW48=0,0,'[2]raw noduelnopoli.xls'!BP48/'[2]raw noduelnopoli.xls'!$CW48)</f>
        <v>0</v>
      </c>
      <c r="BR48" s="1" t="n">
        <f aca="false">IF('[2]raw noduelnopoli.xls'!$CW48=0,0,'[2]raw noduelnopoli.xls'!BQ48/'[2]raw noduelnopoli.xls'!$CW48)</f>
        <v>0</v>
      </c>
      <c r="BS48" s="1" t="n">
        <f aca="false">IF('[2]raw noduelnopoli.xls'!$CW48=0,0,'[2]raw noduelnopoli.xls'!BR48/'[2]raw noduelnopoli.xls'!$CW48)</f>
        <v>0.121683564147053</v>
      </c>
      <c r="BT48" s="1" t="n">
        <f aca="false">IF('[2]raw noduelnopoli.xls'!$CW48=0,0,'[2]raw noduelnopoli.xls'!BS48/'[2]raw noduelnopoli.xls'!$CW48)</f>
        <v>0</v>
      </c>
      <c r="BU48" s="1" t="n">
        <f aca="false">IF('[2]raw noduelnopoli.xls'!$CW48=0,0,'[2]raw noduelnopoli.xls'!BT48/'[2]raw noduelnopoli.xls'!$CW48)</f>
        <v>0</v>
      </c>
      <c r="BV48" s="1" t="n">
        <f aca="false">IF('[2]raw noduelnopoli.xls'!$CW48=0,0,'[2]raw noduelnopoli.xls'!BU48/'[2]raw noduelnopoli.xls'!$CW48)</f>
        <v>0</v>
      </c>
      <c r="BW48" s="1" t="n">
        <f aca="false">IF('[2]raw noduelnopoli.xls'!$CW48=0,0,'[2]raw noduelnopoli.xls'!BV48/'[2]raw noduelnopoli.xls'!$CW48)</f>
        <v>0</v>
      </c>
      <c r="BX48" s="1" t="n">
        <f aca="false">IF('[2]raw noduelnopoli.xls'!$CW48=0,0,'[2]raw noduelnopoli.xls'!BW48/'[2]raw noduelnopoli.xls'!$CW48)</f>
        <v>0</v>
      </c>
      <c r="BY48" s="1" t="n">
        <f aca="false">IF('[2]raw noduelnopoli.xls'!$CW48=0,0,'[2]raw noduelnopoli.xls'!BX48/'[2]raw noduelnopoli.xls'!$CW48)</f>
        <v>0</v>
      </c>
      <c r="BZ48" s="1" t="n">
        <f aca="false">IF('[2]raw noduelnopoli.xls'!$CW48=0,0,'[2]raw noduelnopoli.xls'!BY48/'[2]raw noduelnopoli.xls'!$CW48)</f>
        <v>0</v>
      </c>
      <c r="CA48" s="1" t="n">
        <f aca="false">IF('[2]raw noduelnopoli.xls'!$CW48=0,0,'[2]raw noduelnopoli.xls'!BZ48/'[2]raw noduelnopoli.xls'!$CW48)</f>
        <v>0</v>
      </c>
      <c r="CB48" s="1" t="n">
        <f aca="false">IF('[2]raw noduelnopoli.xls'!$CW48=0,0,'[2]raw noduelnopoli.xls'!CA48/'[2]raw noduelnopoli.xls'!$CW48)</f>
        <v>0</v>
      </c>
      <c r="CC48" s="1" t="n">
        <f aca="false">IF('[2]raw noduelnopoli.xls'!$CW48=0,0,'[2]raw noduelnopoli.xls'!CB48/'[2]raw noduelnopoli.xls'!$CW48)</f>
        <v>0</v>
      </c>
      <c r="CD48" s="1" t="n">
        <f aca="false">IF('[2]raw noduelnopoli.xls'!$CW48=0,0,'[2]raw noduelnopoli.xls'!CC48/'[2]raw noduelnopoli.xls'!$CW48)</f>
        <v>0</v>
      </c>
      <c r="CE48" s="1" t="n">
        <f aca="false">IF('[2]raw noduelnopoli.xls'!$CW48=0,0,'[2]raw noduelnopoli.xls'!CD48/'[2]raw noduelnopoli.xls'!$CW48)</f>
        <v>0</v>
      </c>
      <c r="CF48" s="1" t="n">
        <f aca="false">IF('[2]raw noduelnopoli.xls'!$CW48=0,0,'[2]raw noduelnopoli.xls'!CE48/'[2]raw noduelnopoli.xls'!$CW48)</f>
        <v>0</v>
      </c>
      <c r="CG48" s="1" t="n">
        <f aca="false">IF('[2]raw noduelnopoli.xls'!$CW48=0,0,'[2]raw noduelnopoli.xls'!CF48/'[2]raw noduelnopoli.xls'!$CW48)</f>
        <v>0</v>
      </c>
      <c r="CH48" s="1" t="n">
        <f aca="false">IF('[2]raw noduelnopoli.xls'!$CW48=0,0,'[2]raw noduelnopoli.xls'!CG48/'[2]raw noduelnopoli.xls'!$CW48)</f>
        <v>0</v>
      </c>
      <c r="CI48" s="1" t="n">
        <f aca="false">IF('[2]raw noduelnopoli.xls'!$CW48=0,0,'[2]raw noduelnopoli.xls'!CH48/'[2]raw noduelnopoli.xls'!$CW48)</f>
        <v>0</v>
      </c>
      <c r="CJ48" s="1" t="n">
        <f aca="false">IF('[2]raw noduelnopoli.xls'!$CW48=0,0,'[2]raw noduelnopoli.xls'!CI48/'[2]raw noduelnopoli.xls'!$CW48)</f>
        <v>0</v>
      </c>
      <c r="CK48" s="1" t="n">
        <f aca="false">IF('[2]raw noduelnopoli.xls'!$CW48=0,0,'[2]raw noduelnopoli.xls'!CJ48/'[2]raw noduelnopoli.xls'!$CW48)</f>
        <v>0</v>
      </c>
      <c r="CL48" s="1" t="n">
        <f aca="false">IF('[2]raw noduelnopoli.xls'!$CW48=0,0,'[2]raw noduelnopoli.xls'!CK48/'[2]raw noduelnopoli.xls'!$CW48)</f>
        <v>0</v>
      </c>
      <c r="CM48" s="1" t="n">
        <f aca="false">IF('[2]raw noduelnopoli.xls'!$CW48=0,0,'[2]raw noduelnopoli.xls'!CL48/'[2]raw noduelnopoli.xls'!$CW48)</f>
        <v>0</v>
      </c>
      <c r="CN48" s="1" t="n">
        <f aca="false">IF('[2]raw noduelnopoli.xls'!$CW48=0,0,'[2]raw noduelnopoli.xls'!CM48/'[2]raw noduelnopoli.xls'!$CW48)</f>
        <v>0</v>
      </c>
      <c r="CO48" s="1" t="n">
        <f aca="false">IF('[2]raw noduelnopoli.xls'!$CW48=0,0,'[2]raw noduelnopoli.xls'!CN48/'[2]raw noduelnopoli.xls'!$CW48)</f>
        <v>0</v>
      </c>
      <c r="CP48" s="1" t="n">
        <f aca="false">IF('[2]raw noduelnopoli.xls'!$CW48=0,0,'[2]raw noduelnopoli.xls'!CO48/'[2]raw noduelnopoli.xls'!$CW48)</f>
        <v>0</v>
      </c>
      <c r="CQ48" s="1" t="n">
        <f aca="false">IF('[2]raw noduelnopoli.xls'!$CW48=0,0,'[2]raw noduelnopoli.xls'!CP48/'[2]raw noduelnopoli.xls'!$CW48)</f>
        <v>0</v>
      </c>
      <c r="CR48" s="1" t="n">
        <f aca="false">IF('[2]raw noduelnopoli.xls'!$CW48=0,0,'[2]raw noduelnopoli.xls'!CQ48/'[2]raw noduelnopoli.xls'!$CW48)</f>
        <v>0</v>
      </c>
      <c r="CS48" s="1" t="n">
        <f aca="false">IF('[2]raw noduelnopoli.xls'!$CW48=0,0,'[2]raw noduelnopoli.xls'!CR48/'[2]raw noduelnopoli.xls'!$CW48)</f>
        <v>0</v>
      </c>
      <c r="CT48" s="1" t="n">
        <f aca="false">IF('[2]raw noduelnopoli.xls'!$CW48=0,0,'[2]raw noduelnopoli.xls'!CS48/'[2]raw noduelnopoli.xls'!$CW48)</f>
        <v>0</v>
      </c>
      <c r="CU48" s="1" t="n">
        <f aca="false">IF('[2]raw noduelnopoli.xls'!$CW48=0,0,'[2]raw noduelnopoli.xls'!CT48/'[2]raw noduelnopoli.xls'!$CW48)</f>
        <v>0</v>
      </c>
      <c r="CV48" s="1" t="n">
        <f aca="false">IF('[2]raw noduelnopoli.xls'!$CW48=0,0,'[2]raw noduelnopoli.xls'!CU48/'[2]raw noduelnopoli.xls'!$CW48)</f>
        <v>0</v>
      </c>
      <c r="CW48" s="1" t="n">
        <f aca="false">IF('[2]raw noduelnopoli.xls'!$CW48=0,0,'[2]raw noduelnopoli.xls'!CV48/'[2]raw noduelnopoli.xls'!$CW48)</f>
        <v>0.934704154053318</v>
      </c>
    </row>
    <row r="49" customFormat="false" ht="13" hidden="false" customHeight="false" outlineLevel="0" collapsed="false">
      <c r="B49" s="1" t="n">
        <f aca="false">IF('[2]raw noduelnopoli.xls'!$CW49=0,0,'[2]raw noduelnopoli.xls'!A49/'[2]raw noduelnopoli.xls'!$CW49)</f>
        <v>0</v>
      </c>
      <c r="C49" s="1" t="n">
        <f aca="false">IF('[2]raw noduelnopoli.xls'!$CW49=0,0,'[2]raw noduelnopoli.xls'!B49/'[2]raw noduelnopoli.xls'!$CW49)</f>
        <v>0</v>
      </c>
      <c r="D49" s="1" t="n">
        <f aca="false">IF('[2]raw noduelnopoli.xls'!$CW49=0,0,'[2]raw noduelnopoli.xls'!C49/'[2]raw noduelnopoli.xls'!$CW49)</f>
        <v>0.723437510017709</v>
      </c>
      <c r="E49" s="1" t="n">
        <f aca="false">IF('[2]raw noduelnopoli.xls'!$CW49=0,0,'[2]raw noduelnopoli.xls'!D49/'[2]raw noduelnopoli.xls'!$CW49)</f>
        <v>0.40249308068744</v>
      </c>
      <c r="F49" s="1" t="n">
        <f aca="false">IF('[2]raw noduelnopoli.xls'!$CW49=0,0,'[2]raw noduelnopoli.xls'!E49/'[2]raw noduelnopoli.xls'!$CW49)</f>
        <v>0</v>
      </c>
      <c r="G49" s="1" t="n">
        <f aca="false">IF('[2]raw noduelnopoli.xls'!$CW49=0,0,'[2]raw noduelnopoli.xls'!F49/'[2]raw noduelnopoli.xls'!$CW49)</f>
        <v>0</v>
      </c>
      <c r="H49" s="1" t="n">
        <f aca="false">IF('[2]raw noduelnopoli.xls'!$CW49=0,0,'[2]raw noduelnopoli.xls'!G49/'[2]raw noduelnopoli.xls'!$CW49)</f>
        <v>0</v>
      </c>
      <c r="I49" s="1" t="n">
        <f aca="false">IF('[2]raw noduelnopoli.xls'!$CW49=0,0,'[2]raw noduelnopoli.xls'!H49/'[2]raw noduelnopoli.xls'!$CW49)</f>
        <v>0</v>
      </c>
      <c r="J49" s="1" t="n">
        <f aca="false">IF('[2]raw noduelnopoli.xls'!$CW49=0,0,'[2]raw noduelnopoli.xls'!I49/'[2]raw noduelnopoli.xls'!$CW49)</f>
        <v>0</v>
      </c>
      <c r="K49" s="1" t="n">
        <f aca="false">IF('[2]raw noduelnopoli.xls'!$CW49=0,0,'[2]raw noduelnopoli.xls'!J49/'[2]raw noduelnopoli.xls'!$CW49)</f>
        <v>0</v>
      </c>
      <c r="L49" s="1" t="n">
        <f aca="false">IF('[2]raw noduelnopoli.xls'!$CW49=0,0,'[2]raw noduelnopoli.xls'!K49/'[2]raw noduelnopoli.xls'!$CW49)</f>
        <v>0</v>
      </c>
      <c r="M49" s="1" t="n">
        <f aca="false">IF('[2]raw noduelnopoli.xls'!$CW49=0,0,'[2]raw noduelnopoli.xls'!L49/'[2]raw noduelnopoli.xls'!$CW49)</f>
        <v>0</v>
      </c>
      <c r="N49" s="1" t="n">
        <f aca="false">IF('[2]raw noduelnopoli.xls'!$CW49=0,0,'[2]raw noduelnopoli.xls'!M49/'[2]raw noduelnopoli.xls'!$CW49)</f>
        <v>0</v>
      </c>
      <c r="O49" s="1" t="n">
        <f aca="false">IF('[2]raw noduelnopoli.xls'!$CW49=0,0,'[2]raw noduelnopoli.xls'!N49/'[2]raw noduelnopoli.xls'!$CW49)</f>
        <v>0</v>
      </c>
      <c r="P49" s="1" t="n">
        <f aca="false">IF('[2]raw noduelnopoli.xls'!$CW49=0,0,'[2]raw noduelnopoli.xls'!O49/'[2]raw noduelnopoli.xls'!$CW49)</f>
        <v>0</v>
      </c>
      <c r="Q49" s="1" t="n">
        <f aca="false">IF('[2]raw noduelnopoli.xls'!$CW49=0,0,'[2]raw noduelnopoli.xls'!P49/'[2]raw noduelnopoli.xls'!$CW49)</f>
        <v>0</v>
      </c>
      <c r="R49" s="1" t="n">
        <f aca="false">IF('[2]raw noduelnopoli.xls'!$CW49=0,0,'[2]raw noduelnopoli.xls'!Q49/'[2]raw noduelnopoli.xls'!$CW49)</f>
        <v>0.697543849372619</v>
      </c>
      <c r="S49" s="1" t="n">
        <f aca="false">IF('[2]raw noduelnopoli.xls'!$CW49=0,0,'[2]raw noduelnopoli.xls'!R49/'[2]raw noduelnopoli.xls'!$CW49)</f>
        <v>0</v>
      </c>
      <c r="T49" s="1" t="n">
        <f aca="false">IF('[2]raw noduelnopoli.xls'!$CW49=0,0,'[2]raw noduelnopoli.xls'!S49/'[2]raw noduelnopoli.xls'!$CW49)</f>
        <v>0</v>
      </c>
      <c r="U49" s="1" t="n">
        <f aca="false">IF('[2]raw noduelnopoli.xls'!$CW49=0,0,'[2]raw noduelnopoli.xls'!T49/'[2]raw noduelnopoli.xls'!$CW49)</f>
        <v>0</v>
      </c>
      <c r="V49" s="1" t="n">
        <f aca="false">IF('[2]raw noduelnopoli.xls'!$CW49=0,0,'[2]raw noduelnopoli.xls'!U49/'[2]raw noduelnopoli.xls'!$CW49)</f>
        <v>0</v>
      </c>
      <c r="W49" s="1" t="n">
        <f aca="false">IF('[2]raw noduelnopoli.xls'!$CW49=0,0,'[2]raw noduelnopoli.xls'!V49/'[2]raw noduelnopoli.xls'!$CW49)</f>
        <v>0</v>
      </c>
      <c r="X49" s="1" t="n">
        <f aca="false">IF('[2]raw noduelnopoli.xls'!$CW49=0,0,'[2]raw noduelnopoli.xls'!W49/'[2]raw noduelnopoli.xls'!$CW49)</f>
        <v>0</v>
      </c>
      <c r="Y49" s="1" t="n">
        <f aca="false">IF('[2]raw noduelnopoli.xls'!$CW49=0,0,'[2]raw noduelnopoli.xls'!X49/'[2]raw noduelnopoli.xls'!$CW49)</f>
        <v>0</v>
      </c>
      <c r="Z49" s="1" t="n">
        <f aca="false">IF('[2]raw noduelnopoli.xls'!$CW49=0,0,'[2]raw noduelnopoli.xls'!Y49/'[2]raw noduelnopoli.xls'!$CW49)</f>
        <v>0</v>
      </c>
      <c r="AA49" s="1" t="n">
        <f aca="false">IF('[2]raw noduelnopoli.xls'!$CW49=0,0,'[2]raw noduelnopoli.xls'!Z49/'[2]raw noduelnopoli.xls'!$CW49)</f>
        <v>0</v>
      </c>
      <c r="AB49" s="1" t="n">
        <f aca="false">IF('[2]raw noduelnopoli.xls'!$CW49=0,0,'[2]raw noduelnopoli.xls'!AA49/'[2]raw noduelnopoli.xls'!$CW49)</f>
        <v>0</v>
      </c>
      <c r="AC49" s="1" t="n">
        <f aca="false">IF('[2]raw noduelnopoli.xls'!$CW49=0,0,'[2]raw noduelnopoli.xls'!AB49/'[2]raw noduelnopoli.xls'!$CW49)</f>
        <v>0</v>
      </c>
      <c r="AD49" s="1" t="n">
        <f aca="false">IF('[2]raw noduelnopoli.xls'!$CW49=0,0,'[2]raw noduelnopoli.xls'!AC49/'[2]raw noduelnopoli.xls'!$CW49)</f>
        <v>0</v>
      </c>
      <c r="AE49" s="1" t="n">
        <f aca="false">IF('[2]raw noduelnopoli.xls'!$CW49=0,0,'[2]raw noduelnopoli.xls'!AD49/'[2]raw noduelnopoli.xls'!$CW49)</f>
        <v>0</v>
      </c>
      <c r="AF49" s="1" t="n">
        <f aca="false">IF('[2]raw noduelnopoli.xls'!$CW49=0,0,'[2]raw noduelnopoli.xls'!AE49/'[2]raw noduelnopoli.xls'!$CW49)</f>
        <v>0</v>
      </c>
      <c r="AG49" s="1" t="n">
        <f aca="false">IF('[2]raw noduelnopoli.xls'!$CW49=0,0,'[2]raw noduelnopoli.xls'!AF49/'[2]raw noduelnopoli.xls'!$CW49)</f>
        <v>0</v>
      </c>
      <c r="AH49" s="1" t="n">
        <f aca="false">IF('[2]raw noduelnopoli.xls'!$CW49=0,0,'[2]raw noduelnopoli.xls'!AG49/'[2]raw noduelnopoli.xls'!$CW49)</f>
        <v>0</v>
      </c>
      <c r="AI49" s="1" t="n">
        <f aca="false">IF('[2]raw noduelnopoli.xls'!$CW49=0,0,'[2]raw noduelnopoli.xls'!AH49/'[2]raw noduelnopoli.xls'!$CW49)</f>
        <v>0</v>
      </c>
      <c r="AJ49" s="1" t="n">
        <f aca="false">IF('[2]raw noduelnopoli.xls'!$CW49=0,0,'[2]raw noduelnopoli.xls'!AI49/'[2]raw noduelnopoli.xls'!$CW49)</f>
        <v>0</v>
      </c>
      <c r="AK49" s="1" t="n">
        <f aca="false">IF('[2]raw noduelnopoli.xls'!$CW49=0,0,'[2]raw noduelnopoli.xls'!AJ49/'[2]raw noduelnopoli.xls'!$CW49)</f>
        <v>0</v>
      </c>
      <c r="AL49" s="1" t="n">
        <f aca="false">IF('[2]raw noduelnopoli.xls'!$CW49=0,0,'[2]raw noduelnopoli.xls'!AK49/'[2]raw noduelnopoli.xls'!$CW49)</f>
        <v>0</v>
      </c>
      <c r="AM49" s="1" t="n">
        <f aca="false">IF('[2]raw noduelnopoli.xls'!$CW49=0,0,'[2]raw noduelnopoli.xls'!AL49/'[2]raw noduelnopoli.xls'!$CW49)</f>
        <v>0</v>
      </c>
      <c r="AN49" s="1" t="n">
        <f aca="false">IF('[2]raw noduelnopoli.xls'!$CW49=0,0,'[2]raw noduelnopoli.xls'!AM49/'[2]raw noduelnopoli.xls'!$CW49)</f>
        <v>0</v>
      </c>
      <c r="AO49" s="1" t="n">
        <f aca="false">IF('[2]raw noduelnopoli.xls'!$CW49=0,0,'[2]raw noduelnopoli.xls'!AN49/'[2]raw noduelnopoli.xls'!$CW49)</f>
        <v>0</v>
      </c>
      <c r="AP49" s="1" t="n">
        <f aca="false">IF('[2]raw noduelnopoli.xls'!$CW49=0,0,'[2]raw noduelnopoli.xls'!AO49/'[2]raw noduelnopoli.xls'!$CW49)</f>
        <v>0</v>
      </c>
      <c r="AQ49" s="1" t="n">
        <f aca="false">IF('[2]raw noduelnopoli.xls'!$CW49=0,0,'[2]raw noduelnopoli.xls'!AP49/'[2]raw noduelnopoli.xls'!$CW49)</f>
        <v>0</v>
      </c>
      <c r="AR49" s="1" t="n">
        <f aca="false">IF('[2]raw noduelnopoli.xls'!$CW49=0,0,'[2]raw noduelnopoli.xls'!AQ49/'[2]raw noduelnopoli.xls'!$CW49)</f>
        <v>0</v>
      </c>
      <c r="AS49" s="1" t="n">
        <f aca="false">IF('[2]raw noduelnopoli.xls'!$CW49=0,0,'[2]raw noduelnopoli.xls'!AR49/'[2]raw noduelnopoli.xls'!$CW49)</f>
        <v>0</v>
      </c>
      <c r="AT49" s="1" t="n">
        <f aca="false">IF('[2]raw noduelnopoli.xls'!$CW49=0,0,'[2]raw noduelnopoli.xls'!AS49/'[2]raw noduelnopoli.xls'!$CW49)</f>
        <v>0</v>
      </c>
      <c r="AU49" s="1" t="n">
        <f aca="false">IF('[2]raw noduelnopoli.xls'!$CW49=0,0,'[2]raw noduelnopoli.xls'!AT49/'[2]raw noduelnopoli.xls'!$CW49)</f>
        <v>0</v>
      </c>
      <c r="AV49" s="1" t="n">
        <f aca="false">IF('[2]raw noduelnopoli.xls'!$CW49=0,0,'[2]raw noduelnopoli.xls'!AU49/'[2]raw noduelnopoli.xls'!$CW49)</f>
        <v>0</v>
      </c>
      <c r="AW49" s="1" t="n">
        <f aca="false">IF('[2]raw noduelnopoli.xls'!$CW49=0,0,'[2]raw noduelnopoli.xls'!AV49/'[2]raw noduelnopoli.xls'!$CW49)</f>
        <v>0</v>
      </c>
      <c r="AX49" s="1" t="n">
        <f aca="false">IF('[2]raw noduelnopoli.xls'!$CW49=0,0,'[2]raw noduelnopoli.xls'!AW49/'[2]raw noduelnopoli.xls'!$CW49)</f>
        <v>0</v>
      </c>
      <c r="AY49" s="1" t="n">
        <f aca="false">IF('[2]raw noduelnopoli.xls'!$CW49=0,0,'[2]raw noduelnopoli.xls'!AX49/'[2]raw noduelnopoli.xls'!$CW49)</f>
        <v>0</v>
      </c>
      <c r="AZ49" s="1" t="n">
        <f aca="false">IF('[2]raw noduelnopoli.xls'!$CW49=0,0,'[2]raw noduelnopoli.xls'!AY49/'[2]raw noduelnopoli.xls'!$CW49)</f>
        <v>0</v>
      </c>
      <c r="BA49" s="1" t="n">
        <f aca="false">IF('[2]raw noduelnopoli.xls'!$CW49=0,0,'[2]raw noduelnopoli.xls'!AZ49/'[2]raw noduelnopoli.xls'!$CW49)</f>
        <v>0</v>
      </c>
      <c r="BB49" s="1" t="n">
        <f aca="false">IF('[2]raw noduelnopoli.xls'!$CW49=0,0,'[2]raw noduelnopoli.xls'!BA49/'[2]raw noduelnopoli.xls'!$CW49)</f>
        <v>0</v>
      </c>
      <c r="BC49" s="1" t="n">
        <f aca="false">IF('[2]raw noduelnopoli.xls'!$CW49=0,0,'[2]raw noduelnopoli.xls'!BB49/'[2]raw noduelnopoli.xls'!$CW49)</f>
        <v>0</v>
      </c>
      <c r="BD49" s="1" t="n">
        <f aca="false">IF('[2]raw noduelnopoli.xls'!$CW49=0,0,'[2]raw noduelnopoli.xls'!BC49/'[2]raw noduelnopoli.xls'!$CW49)</f>
        <v>0.700074982933737</v>
      </c>
      <c r="BE49" s="1" t="n">
        <f aca="false">IF('[2]raw noduelnopoli.xls'!$CW49=0,0,'[2]raw noduelnopoli.xls'!BD49/'[2]raw noduelnopoli.xls'!$CW49)</f>
        <v>0</v>
      </c>
      <c r="BF49" s="1" t="n">
        <f aca="false">IF('[2]raw noduelnopoli.xls'!$CW49=0,0,'[2]raw noduelnopoli.xls'!BE49/'[2]raw noduelnopoli.xls'!$CW49)</f>
        <v>0</v>
      </c>
      <c r="BG49" s="1" t="n">
        <f aca="false">IF('[2]raw noduelnopoli.xls'!$CW49=0,0,'[2]raw noduelnopoli.xls'!BF49/'[2]raw noduelnopoli.xls'!$CW49)</f>
        <v>0</v>
      </c>
      <c r="BH49" s="1" t="n">
        <f aca="false">IF('[2]raw noduelnopoli.xls'!$CW49=0,0,'[2]raw noduelnopoli.xls'!BG49/'[2]raw noduelnopoli.xls'!$CW49)</f>
        <v>0</v>
      </c>
      <c r="BI49" s="1" t="n">
        <f aca="false">IF('[2]raw noduelnopoli.xls'!$CW49=0,0,'[2]raw noduelnopoli.xls'!BH49/'[2]raw noduelnopoli.xls'!$CW49)</f>
        <v>0</v>
      </c>
      <c r="BJ49" s="1" t="n">
        <f aca="false">IF('[2]raw noduelnopoli.xls'!$CW49=0,0,'[2]raw noduelnopoli.xls'!BI49/'[2]raw noduelnopoli.xls'!$CW49)</f>
        <v>0</v>
      </c>
      <c r="BK49" s="1" t="n">
        <f aca="false">IF('[2]raw noduelnopoli.xls'!$CW49=0,0,'[2]raw noduelnopoli.xls'!BJ49/'[2]raw noduelnopoli.xls'!$CW49)</f>
        <v>0</v>
      </c>
      <c r="BL49" s="1" t="n">
        <f aca="false">IF('[2]raw noduelnopoli.xls'!$CW49=0,0,'[2]raw noduelnopoli.xls'!BK49/'[2]raw noduelnopoli.xls'!$CW49)</f>
        <v>0</v>
      </c>
      <c r="BM49" s="1" t="n">
        <f aca="false">IF('[2]raw noduelnopoli.xls'!$CW49=0,0,'[2]raw noduelnopoli.xls'!BL49/'[2]raw noduelnopoli.xls'!$CW49)</f>
        <v>0</v>
      </c>
      <c r="BN49" s="1" t="n">
        <f aca="false">IF('[2]raw noduelnopoli.xls'!$CW49=0,0,'[2]raw noduelnopoli.xls'!BM49/'[2]raw noduelnopoli.xls'!$CW49)</f>
        <v>0</v>
      </c>
      <c r="BO49" s="1" t="n">
        <f aca="false">IF('[2]raw noduelnopoli.xls'!$CW49=0,0,'[2]raw noduelnopoli.xls'!BN49/'[2]raw noduelnopoli.xls'!$CW49)</f>
        <v>0</v>
      </c>
      <c r="BP49" s="1" t="n">
        <f aca="false">IF('[2]raw noduelnopoli.xls'!$CW49=0,0,'[2]raw noduelnopoli.xls'!BO49/'[2]raw noduelnopoli.xls'!$CW49)</f>
        <v>0.838930707474134</v>
      </c>
      <c r="BQ49" s="1" t="n">
        <f aca="false">IF('[2]raw noduelnopoli.xls'!$CW49=0,0,'[2]raw noduelnopoli.xls'!BP49/'[2]raw noduelnopoli.xls'!$CW49)</f>
        <v>0</v>
      </c>
      <c r="BR49" s="1" t="n">
        <f aca="false">IF('[2]raw noduelnopoli.xls'!$CW49=0,0,'[2]raw noduelnopoli.xls'!BQ49/'[2]raw noduelnopoli.xls'!$CW49)</f>
        <v>0</v>
      </c>
      <c r="BS49" s="1" t="n">
        <f aca="false">IF('[2]raw noduelnopoli.xls'!$CW49=0,0,'[2]raw noduelnopoli.xls'!BR49/'[2]raw noduelnopoli.xls'!$CW49)</f>
        <v>0</v>
      </c>
      <c r="BT49" s="1" t="n">
        <f aca="false">IF('[2]raw noduelnopoli.xls'!$CW49=0,0,'[2]raw noduelnopoli.xls'!BS49/'[2]raw noduelnopoli.xls'!$CW49)</f>
        <v>0.530948128309887</v>
      </c>
      <c r="BU49" s="1" t="n">
        <f aca="false">IF('[2]raw noduelnopoli.xls'!$CW49=0,0,'[2]raw noduelnopoli.xls'!BT49/'[2]raw noduelnopoli.xls'!$CW49)</f>
        <v>0</v>
      </c>
      <c r="BV49" s="1" t="n">
        <f aca="false">IF('[2]raw noduelnopoli.xls'!$CW49=0,0,'[2]raw noduelnopoli.xls'!BU49/'[2]raw noduelnopoli.xls'!$CW49)</f>
        <v>0</v>
      </c>
      <c r="BW49" s="1" t="n">
        <f aca="false">IF('[2]raw noduelnopoli.xls'!$CW49=0,0,'[2]raw noduelnopoli.xls'!BV49/'[2]raw noduelnopoli.xls'!$CW49)</f>
        <v>0.810415973955488</v>
      </c>
      <c r="BX49" s="1" t="n">
        <f aca="false">IF('[2]raw noduelnopoli.xls'!$CW49=0,0,'[2]raw noduelnopoli.xls'!BW49/'[2]raw noduelnopoli.xls'!$CW49)</f>
        <v>0</v>
      </c>
      <c r="BY49" s="1" t="n">
        <f aca="false">IF('[2]raw noduelnopoli.xls'!$CW49=0,0,'[2]raw noduelnopoli.xls'!BX49/'[2]raw noduelnopoli.xls'!$CW49)</f>
        <v>0</v>
      </c>
      <c r="BZ49" s="1" t="n">
        <f aca="false">IF('[2]raw noduelnopoli.xls'!$CW49=0,0,'[2]raw noduelnopoli.xls'!BY49/'[2]raw noduelnopoli.xls'!$CW49)</f>
        <v>0</v>
      </c>
      <c r="CA49" s="1" t="n">
        <f aca="false">IF('[2]raw noduelnopoli.xls'!$CW49=0,0,'[2]raw noduelnopoli.xls'!BZ49/'[2]raw noduelnopoli.xls'!$CW49)</f>
        <v>0</v>
      </c>
      <c r="CB49" s="1" t="n">
        <f aca="false">IF('[2]raw noduelnopoli.xls'!$CW49=0,0,'[2]raw noduelnopoli.xls'!CA49/'[2]raw noduelnopoli.xls'!$CW49)</f>
        <v>0</v>
      </c>
      <c r="CC49" s="1" t="n">
        <f aca="false">IF('[2]raw noduelnopoli.xls'!$CW49=0,0,'[2]raw noduelnopoli.xls'!CB49/'[2]raw noduelnopoli.xls'!$CW49)</f>
        <v>0</v>
      </c>
      <c r="CD49" s="1" t="n">
        <f aca="false">IF('[2]raw noduelnopoli.xls'!$CW49=0,0,'[2]raw noduelnopoli.xls'!CC49/'[2]raw noduelnopoli.xls'!$CW49)</f>
        <v>0</v>
      </c>
      <c r="CE49" s="1" t="n">
        <f aca="false">IF('[2]raw noduelnopoli.xls'!$CW49=0,0,'[2]raw noduelnopoli.xls'!CD49/'[2]raw noduelnopoli.xls'!$CW49)</f>
        <v>0</v>
      </c>
      <c r="CF49" s="1" t="n">
        <f aca="false">IF('[2]raw noduelnopoli.xls'!$CW49=0,0,'[2]raw noduelnopoli.xls'!CE49/'[2]raw noduelnopoli.xls'!$CW49)</f>
        <v>0</v>
      </c>
      <c r="CG49" s="1" t="n">
        <f aca="false">IF('[2]raw noduelnopoli.xls'!$CW49=0,0,'[2]raw noduelnopoli.xls'!CF49/'[2]raw noduelnopoli.xls'!$CW49)</f>
        <v>0</v>
      </c>
      <c r="CH49" s="1" t="n">
        <f aca="false">IF('[2]raw noduelnopoli.xls'!$CW49=0,0,'[2]raw noduelnopoli.xls'!CG49/'[2]raw noduelnopoli.xls'!$CW49)</f>
        <v>0.641858044644766</v>
      </c>
      <c r="CI49" s="1" t="n">
        <f aca="false">IF('[2]raw noduelnopoli.xls'!$CW49=0,0,'[2]raw noduelnopoli.xls'!CH49/'[2]raw noduelnopoli.xls'!$CW49)</f>
        <v>0</v>
      </c>
      <c r="CJ49" s="1" t="n">
        <f aca="false">IF('[2]raw noduelnopoli.xls'!$CW49=0,0,'[2]raw noduelnopoli.xls'!CI49/'[2]raw noduelnopoli.xls'!$CW49)</f>
        <v>0</v>
      </c>
      <c r="CK49" s="1" t="n">
        <f aca="false">IF('[2]raw noduelnopoli.xls'!$CW49=0,0,'[2]raw noduelnopoli.xls'!CJ49/'[2]raw noduelnopoli.xls'!$CW49)</f>
        <v>0</v>
      </c>
      <c r="CL49" s="1" t="n">
        <f aca="false">IF('[2]raw noduelnopoli.xls'!$CW49=0,0,'[2]raw noduelnopoli.xls'!CK49/'[2]raw noduelnopoli.xls'!$CW49)</f>
        <v>0</v>
      </c>
      <c r="CM49" s="1" t="n">
        <f aca="false">IF('[2]raw noduelnopoli.xls'!$CW49=0,0,'[2]raw noduelnopoli.xls'!CL49/'[2]raw noduelnopoli.xls'!$CW49)</f>
        <v>0</v>
      </c>
      <c r="CN49" s="1" t="n">
        <f aca="false">IF('[2]raw noduelnopoli.xls'!$CW49=0,0,'[2]raw noduelnopoli.xls'!CM49/'[2]raw noduelnopoli.xls'!$CW49)</f>
        <v>0.186773572149092</v>
      </c>
      <c r="CO49" s="1" t="n">
        <f aca="false">IF('[2]raw noduelnopoli.xls'!$CW49=0,0,'[2]raw noduelnopoli.xls'!CN49/'[2]raw noduelnopoli.xls'!$CW49)</f>
        <v>0</v>
      </c>
      <c r="CP49" s="1" t="n">
        <f aca="false">IF('[2]raw noduelnopoli.xls'!$CW49=0,0,'[2]raw noduelnopoli.xls'!CO49/'[2]raw noduelnopoli.xls'!$CW49)</f>
        <v>0</v>
      </c>
      <c r="CQ49" s="1" t="n">
        <f aca="false">IF('[2]raw noduelnopoli.xls'!$CW49=0,0,'[2]raw noduelnopoli.xls'!CP49/'[2]raw noduelnopoli.xls'!$CW49)</f>
        <v>0</v>
      </c>
      <c r="CR49" s="1" t="n">
        <f aca="false">IF('[2]raw noduelnopoli.xls'!$CW49=0,0,'[2]raw noduelnopoli.xls'!CQ49/'[2]raw noduelnopoli.xls'!$CW49)</f>
        <v>0</v>
      </c>
      <c r="CS49" s="1" t="n">
        <f aca="false">IF('[2]raw noduelnopoli.xls'!$CW49=0,0,'[2]raw noduelnopoli.xls'!CR49/'[2]raw noduelnopoli.xls'!$CW49)</f>
        <v>0</v>
      </c>
      <c r="CT49" s="1" t="n">
        <f aca="false">IF('[2]raw noduelnopoli.xls'!$CW49=0,0,'[2]raw noduelnopoli.xls'!CS49/'[2]raw noduelnopoli.xls'!$CW49)</f>
        <v>0</v>
      </c>
      <c r="CU49" s="1" t="n">
        <f aca="false">IF('[2]raw noduelnopoli.xls'!$CW49=0,0,'[2]raw noduelnopoli.xls'!CT49/'[2]raw noduelnopoli.xls'!$CW49)</f>
        <v>1</v>
      </c>
      <c r="CV49" s="1" t="n">
        <f aca="false">IF('[2]raw noduelnopoli.xls'!$CW49=0,0,'[2]raw noduelnopoli.xls'!CU49/'[2]raw noduelnopoli.xls'!$CW49)</f>
        <v>0</v>
      </c>
      <c r="CW49" s="1" t="n">
        <f aca="false">IF('[2]raw noduelnopoli.xls'!$CW49=0,0,'[2]raw noduelnopoli.xls'!CV49/'[2]raw noduelnopoli.xls'!$CW49)</f>
        <v>0</v>
      </c>
    </row>
    <row r="50" customFormat="false" ht="13" hidden="false" customHeight="false" outlineLevel="0" collapsed="false">
      <c r="B50" s="1" t="n">
        <f aca="false">IF('[2]raw noduelnopoli.xls'!$CW50=0,0,'[2]raw noduelnopoli.xls'!A50/'[2]raw noduelnopoli.xls'!$CW50)</f>
        <v>0</v>
      </c>
      <c r="C50" s="1" t="n">
        <f aca="false">IF('[2]raw noduelnopoli.xls'!$CW50=0,0,'[2]raw noduelnopoli.xls'!B50/'[2]raw noduelnopoli.xls'!$CW50)</f>
        <v>0</v>
      </c>
      <c r="D50" s="1" t="n">
        <f aca="false">IF('[2]raw noduelnopoli.xls'!$CW50=0,0,'[2]raw noduelnopoli.xls'!C50/'[2]raw noduelnopoli.xls'!$CW50)</f>
        <v>0</v>
      </c>
      <c r="E50" s="1" t="n">
        <f aca="false">IF('[2]raw noduelnopoli.xls'!$CW50=0,0,'[2]raw noduelnopoli.xls'!D50/'[2]raw noduelnopoli.xls'!$CW50)</f>
        <v>0</v>
      </c>
      <c r="F50" s="1" t="n">
        <f aca="false">IF('[2]raw noduelnopoli.xls'!$CW50=0,0,'[2]raw noduelnopoli.xls'!E50/'[2]raw noduelnopoli.xls'!$CW50)</f>
        <v>0</v>
      </c>
      <c r="G50" s="1" t="n">
        <f aca="false">IF('[2]raw noduelnopoli.xls'!$CW50=0,0,'[2]raw noduelnopoli.xls'!F50/'[2]raw noduelnopoli.xls'!$CW50)</f>
        <v>0</v>
      </c>
      <c r="H50" s="1" t="n">
        <f aca="false">IF('[2]raw noduelnopoli.xls'!$CW50=0,0,'[2]raw noduelnopoli.xls'!G50/'[2]raw noduelnopoli.xls'!$CW50)</f>
        <v>0</v>
      </c>
      <c r="I50" s="1" t="n">
        <f aca="false">IF('[2]raw noduelnopoli.xls'!$CW50=0,0,'[2]raw noduelnopoli.xls'!H50/'[2]raw noduelnopoli.xls'!$CW50)</f>
        <v>0</v>
      </c>
      <c r="J50" s="1" t="n">
        <f aca="false">IF('[2]raw noduelnopoli.xls'!$CW50=0,0,'[2]raw noduelnopoli.xls'!I50/'[2]raw noduelnopoli.xls'!$CW50)</f>
        <v>0</v>
      </c>
      <c r="K50" s="1" t="n">
        <f aca="false">IF('[2]raw noduelnopoli.xls'!$CW50=0,0,'[2]raw noduelnopoli.xls'!J50/'[2]raw noduelnopoli.xls'!$CW50)</f>
        <v>0</v>
      </c>
      <c r="L50" s="1" t="n">
        <f aca="false">IF('[2]raw noduelnopoli.xls'!$CW50=0,0,'[2]raw noduelnopoli.xls'!K50/'[2]raw noduelnopoli.xls'!$CW50)</f>
        <v>0</v>
      </c>
      <c r="M50" s="1" t="n">
        <f aca="false">IF('[2]raw noduelnopoli.xls'!$CW50=0,0,'[2]raw noduelnopoli.xls'!L50/'[2]raw noduelnopoli.xls'!$CW50)</f>
        <v>0.384993917124247</v>
      </c>
      <c r="N50" s="1" t="n">
        <f aca="false">IF('[2]raw noduelnopoli.xls'!$CW50=0,0,'[2]raw noduelnopoli.xls'!M50/'[2]raw noduelnopoli.xls'!$CW50)</f>
        <v>0</v>
      </c>
      <c r="O50" s="1" t="n">
        <f aca="false">IF('[2]raw noduelnopoli.xls'!$CW50=0,0,'[2]raw noduelnopoli.xls'!N50/'[2]raw noduelnopoli.xls'!$CW50)</f>
        <v>0</v>
      </c>
      <c r="P50" s="1" t="n">
        <f aca="false">IF('[2]raw noduelnopoli.xls'!$CW50=0,0,'[2]raw noduelnopoli.xls'!O50/'[2]raw noduelnopoli.xls'!$CW50)</f>
        <v>0</v>
      </c>
      <c r="Q50" s="1" t="n">
        <f aca="false">IF('[2]raw noduelnopoli.xls'!$CW50=0,0,'[2]raw noduelnopoli.xls'!P50/'[2]raw noduelnopoli.xls'!$CW50)</f>
        <v>0.574010325130706</v>
      </c>
      <c r="R50" s="1" t="n">
        <f aca="false">IF('[2]raw noduelnopoli.xls'!$CW50=0,0,'[2]raw noduelnopoli.xls'!Q50/'[2]raw noduelnopoli.xls'!$CW50)</f>
        <v>0</v>
      </c>
      <c r="S50" s="1" t="n">
        <f aca="false">IF('[2]raw noduelnopoli.xls'!$CW50=0,0,'[2]raw noduelnopoli.xls'!R50/'[2]raw noduelnopoli.xls'!$CW50)</f>
        <v>0</v>
      </c>
      <c r="T50" s="1" t="n">
        <f aca="false">IF('[2]raw noduelnopoli.xls'!$CW50=0,0,'[2]raw noduelnopoli.xls'!S50/'[2]raw noduelnopoli.xls'!$CW50)</f>
        <v>0</v>
      </c>
      <c r="U50" s="1" t="n">
        <f aca="false">IF('[2]raw noduelnopoli.xls'!$CW50=0,0,'[2]raw noduelnopoli.xls'!T50/'[2]raw noduelnopoli.xls'!$CW50)</f>
        <v>0</v>
      </c>
      <c r="V50" s="1" t="n">
        <f aca="false">IF('[2]raw noduelnopoli.xls'!$CW50=0,0,'[2]raw noduelnopoli.xls'!U50/'[2]raw noduelnopoli.xls'!$CW50)</f>
        <v>0</v>
      </c>
      <c r="W50" s="1" t="n">
        <f aca="false">IF('[2]raw noduelnopoli.xls'!$CW50=0,0,'[2]raw noduelnopoli.xls'!V50/'[2]raw noduelnopoli.xls'!$CW50)</f>
        <v>0</v>
      </c>
      <c r="X50" s="1" t="n">
        <f aca="false">IF('[2]raw noduelnopoli.xls'!$CW50=0,0,'[2]raw noduelnopoli.xls'!W50/'[2]raw noduelnopoli.xls'!$CW50)</f>
        <v>0</v>
      </c>
      <c r="Y50" s="1" t="n">
        <f aca="false">IF('[2]raw noduelnopoli.xls'!$CW50=0,0,'[2]raw noduelnopoli.xls'!X50/'[2]raw noduelnopoli.xls'!$CW50)</f>
        <v>0</v>
      </c>
      <c r="Z50" s="1" t="n">
        <f aca="false">IF('[2]raw noduelnopoli.xls'!$CW50=0,0,'[2]raw noduelnopoli.xls'!Y50/'[2]raw noduelnopoli.xls'!$CW50)</f>
        <v>0.692281085620195</v>
      </c>
      <c r="AA50" s="1" t="n">
        <f aca="false">IF('[2]raw noduelnopoli.xls'!$CW50=0,0,'[2]raw noduelnopoli.xls'!Z50/'[2]raw noduelnopoli.xls'!$CW50)</f>
        <v>0</v>
      </c>
      <c r="AB50" s="1" t="n">
        <f aca="false">IF('[2]raw noduelnopoli.xls'!$CW50=0,0,'[2]raw noduelnopoli.xls'!AA50/'[2]raw noduelnopoli.xls'!$CW50)</f>
        <v>0</v>
      </c>
      <c r="AC50" s="1" t="n">
        <f aca="false">IF('[2]raw noduelnopoli.xls'!$CW50=0,0,'[2]raw noduelnopoli.xls'!AB50/'[2]raw noduelnopoli.xls'!$CW50)</f>
        <v>0</v>
      </c>
      <c r="AD50" s="1" t="n">
        <f aca="false">IF('[2]raw noduelnopoli.xls'!$CW50=0,0,'[2]raw noduelnopoli.xls'!AC50/'[2]raw noduelnopoli.xls'!$CW50)</f>
        <v>0</v>
      </c>
      <c r="AE50" s="1" t="n">
        <f aca="false">IF('[2]raw noduelnopoli.xls'!$CW50=0,0,'[2]raw noduelnopoli.xls'!AD50/'[2]raw noduelnopoli.xls'!$CW50)</f>
        <v>0</v>
      </c>
      <c r="AF50" s="1" t="n">
        <f aca="false">IF('[2]raw noduelnopoli.xls'!$CW50=0,0,'[2]raw noduelnopoli.xls'!AE50/'[2]raw noduelnopoli.xls'!$CW50)</f>
        <v>0</v>
      </c>
      <c r="AG50" s="1" t="n">
        <f aca="false">IF('[2]raw noduelnopoli.xls'!$CW50=0,0,'[2]raw noduelnopoli.xls'!AF50/'[2]raw noduelnopoli.xls'!$CW50)</f>
        <v>0</v>
      </c>
      <c r="AH50" s="1" t="n">
        <f aca="false">IF('[2]raw noduelnopoli.xls'!$CW50=0,0,'[2]raw noduelnopoli.xls'!AG50/'[2]raw noduelnopoli.xls'!$CW50)</f>
        <v>0</v>
      </c>
      <c r="AI50" s="1" t="n">
        <f aca="false">IF('[2]raw noduelnopoli.xls'!$CW50=0,0,'[2]raw noduelnopoli.xls'!AH50/'[2]raw noduelnopoli.xls'!$CW50)</f>
        <v>0</v>
      </c>
      <c r="AJ50" s="1" t="n">
        <f aca="false">IF('[2]raw noduelnopoli.xls'!$CW50=0,0,'[2]raw noduelnopoli.xls'!AI50/'[2]raw noduelnopoli.xls'!$CW50)</f>
        <v>0</v>
      </c>
      <c r="AK50" s="1" t="n">
        <f aca="false">IF('[2]raw noduelnopoli.xls'!$CW50=0,0,'[2]raw noduelnopoli.xls'!AJ50/'[2]raw noduelnopoli.xls'!$CW50)</f>
        <v>0</v>
      </c>
      <c r="AL50" s="1" t="n">
        <f aca="false">IF('[2]raw noduelnopoli.xls'!$CW50=0,0,'[2]raw noduelnopoli.xls'!AK50/'[2]raw noduelnopoli.xls'!$CW50)</f>
        <v>0</v>
      </c>
      <c r="AM50" s="1" t="n">
        <f aca="false">IF('[2]raw noduelnopoli.xls'!$CW50=0,0,'[2]raw noduelnopoli.xls'!AL50/'[2]raw noduelnopoli.xls'!$CW50)</f>
        <v>0</v>
      </c>
      <c r="AN50" s="1" t="n">
        <f aca="false">IF('[2]raw noduelnopoli.xls'!$CW50=0,0,'[2]raw noduelnopoli.xls'!AM50/'[2]raw noduelnopoli.xls'!$CW50)</f>
        <v>0.914946539847243</v>
      </c>
      <c r="AO50" s="1" t="n">
        <f aca="false">IF('[2]raw noduelnopoli.xls'!$CW50=0,0,'[2]raw noduelnopoli.xls'!AN50/'[2]raw noduelnopoli.xls'!$CW50)</f>
        <v>0</v>
      </c>
      <c r="AP50" s="1" t="n">
        <f aca="false">IF('[2]raw noduelnopoli.xls'!$CW50=0,0,'[2]raw noduelnopoli.xls'!AO50/'[2]raw noduelnopoli.xls'!$CW50)</f>
        <v>0</v>
      </c>
      <c r="AQ50" s="1" t="n">
        <f aca="false">IF('[2]raw noduelnopoli.xls'!$CW50=0,0,'[2]raw noduelnopoli.xls'!AP50/'[2]raw noduelnopoli.xls'!$CW50)</f>
        <v>0</v>
      </c>
      <c r="AR50" s="1" t="n">
        <f aca="false">IF('[2]raw noduelnopoli.xls'!$CW50=0,0,'[2]raw noduelnopoli.xls'!AQ50/'[2]raw noduelnopoli.xls'!$CW50)</f>
        <v>0</v>
      </c>
      <c r="AS50" s="1" t="n">
        <f aca="false">IF('[2]raw noduelnopoli.xls'!$CW50=0,0,'[2]raw noduelnopoli.xls'!AR50/'[2]raw noduelnopoli.xls'!$CW50)</f>
        <v>0</v>
      </c>
      <c r="AT50" s="1" t="n">
        <f aca="false">IF('[2]raw noduelnopoli.xls'!$CW50=0,0,'[2]raw noduelnopoli.xls'!AS50/'[2]raw noduelnopoli.xls'!$CW50)</f>
        <v>0</v>
      </c>
      <c r="AU50" s="1" t="n">
        <f aca="false">IF('[2]raw noduelnopoli.xls'!$CW50=0,0,'[2]raw noduelnopoli.xls'!AT50/'[2]raw noduelnopoli.xls'!$CW50)</f>
        <v>0</v>
      </c>
      <c r="AV50" s="1" t="n">
        <f aca="false">IF('[2]raw noduelnopoli.xls'!$CW50=0,0,'[2]raw noduelnopoli.xls'!AU50/'[2]raw noduelnopoli.xls'!$CW50)</f>
        <v>0</v>
      </c>
      <c r="AW50" s="1" t="n">
        <f aca="false">IF('[2]raw noduelnopoli.xls'!$CW50=0,0,'[2]raw noduelnopoli.xls'!AV50/'[2]raw noduelnopoli.xls'!$CW50)</f>
        <v>0</v>
      </c>
      <c r="AX50" s="1" t="n">
        <f aca="false">IF('[2]raw noduelnopoli.xls'!$CW50=0,0,'[2]raw noduelnopoli.xls'!AW50/'[2]raw noduelnopoli.xls'!$CW50)</f>
        <v>0</v>
      </c>
      <c r="AY50" s="1" t="n">
        <f aca="false">IF('[2]raw noduelnopoli.xls'!$CW50=0,0,'[2]raw noduelnopoli.xls'!AX50/'[2]raw noduelnopoli.xls'!$CW50)</f>
        <v>0</v>
      </c>
      <c r="AZ50" s="1" t="n">
        <f aca="false">IF('[2]raw noduelnopoli.xls'!$CW50=0,0,'[2]raw noduelnopoli.xls'!AY50/'[2]raw noduelnopoli.xls'!$CW50)</f>
        <v>0</v>
      </c>
      <c r="BA50" s="1" t="n">
        <f aca="false">IF('[2]raw noduelnopoli.xls'!$CW50=0,0,'[2]raw noduelnopoli.xls'!AZ50/'[2]raw noduelnopoli.xls'!$CW50)</f>
        <v>0</v>
      </c>
      <c r="BB50" s="1" t="n">
        <f aca="false">IF('[2]raw noduelnopoli.xls'!$CW50=0,0,'[2]raw noduelnopoli.xls'!BA50/'[2]raw noduelnopoli.xls'!$CW50)</f>
        <v>0</v>
      </c>
      <c r="BC50" s="1" t="n">
        <f aca="false">IF('[2]raw noduelnopoli.xls'!$CW50=0,0,'[2]raw noduelnopoli.xls'!BB50/'[2]raw noduelnopoli.xls'!$CW50)</f>
        <v>0</v>
      </c>
      <c r="BD50" s="1" t="n">
        <f aca="false">IF('[2]raw noduelnopoli.xls'!$CW50=0,0,'[2]raw noduelnopoli.xls'!BC50/'[2]raw noduelnopoli.xls'!$CW50)</f>
        <v>0</v>
      </c>
      <c r="BE50" s="1" t="n">
        <f aca="false">IF('[2]raw noduelnopoli.xls'!$CW50=0,0,'[2]raw noduelnopoli.xls'!BD50/'[2]raw noduelnopoli.xls'!$CW50)</f>
        <v>0.717534894971129</v>
      </c>
      <c r="BF50" s="1" t="n">
        <f aca="false">IF('[2]raw noduelnopoli.xls'!$CW50=0,0,'[2]raw noduelnopoli.xls'!BE50/'[2]raw noduelnopoli.xls'!$CW50)</f>
        <v>0</v>
      </c>
      <c r="BG50" s="1" t="n">
        <f aca="false">IF('[2]raw noduelnopoli.xls'!$CW50=0,0,'[2]raw noduelnopoli.xls'!BF50/'[2]raw noduelnopoli.xls'!$CW50)</f>
        <v>0</v>
      </c>
      <c r="BH50" s="1" t="n">
        <f aca="false">IF('[2]raw noduelnopoli.xls'!$CW50=0,0,'[2]raw noduelnopoli.xls'!BG50/'[2]raw noduelnopoli.xls'!$CW50)</f>
        <v>0</v>
      </c>
      <c r="BI50" s="1" t="n">
        <f aca="false">IF('[2]raw noduelnopoli.xls'!$CW50=0,0,'[2]raw noduelnopoli.xls'!BH50/'[2]raw noduelnopoli.xls'!$CW50)</f>
        <v>0.896971365311341</v>
      </c>
      <c r="BJ50" s="1" t="n">
        <f aca="false">IF('[2]raw noduelnopoli.xls'!$CW50=0,0,'[2]raw noduelnopoli.xls'!BI50/'[2]raw noduelnopoli.xls'!$CW50)</f>
        <v>0</v>
      </c>
      <c r="BK50" s="1" t="n">
        <f aca="false">IF('[2]raw noduelnopoli.xls'!$CW50=0,0,'[2]raw noduelnopoli.xls'!BJ50/'[2]raw noduelnopoli.xls'!$CW50)</f>
        <v>0</v>
      </c>
      <c r="BL50" s="1" t="n">
        <f aca="false">IF('[2]raw noduelnopoli.xls'!$CW50=0,0,'[2]raw noduelnopoli.xls'!BK50/'[2]raw noduelnopoli.xls'!$CW50)</f>
        <v>0</v>
      </c>
      <c r="BM50" s="1" t="n">
        <f aca="false">IF('[2]raw noduelnopoli.xls'!$CW50=0,0,'[2]raw noduelnopoli.xls'!BL50/'[2]raw noduelnopoli.xls'!$CW50)</f>
        <v>0</v>
      </c>
      <c r="BN50" s="1" t="n">
        <f aca="false">IF('[2]raw noduelnopoli.xls'!$CW50=0,0,'[2]raw noduelnopoli.xls'!BM50/'[2]raw noduelnopoli.xls'!$CW50)</f>
        <v>0</v>
      </c>
      <c r="BO50" s="1" t="n">
        <f aca="false">IF('[2]raw noduelnopoli.xls'!$CW50=0,0,'[2]raw noduelnopoli.xls'!BN50/'[2]raw noduelnopoli.xls'!$CW50)</f>
        <v>0</v>
      </c>
      <c r="BP50" s="1" t="n">
        <f aca="false">IF('[2]raw noduelnopoli.xls'!$CW50=0,0,'[2]raw noduelnopoli.xls'!BO50/'[2]raw noduelnopoli.xls'!$CW50)</f>
        <v>0</v>
      </c>
      <c r="BQ50" s="1" t="n">
        <f aca="false">IF('[2]raw noduelnopoli.xls'!$CW50=0,0,'[2]raw noduelnopoli.xls'!BP50/'[2]raw noduelnopoli.xls'!$CW50)</f>
        <v>0</v>
      </c>
      <c r="BR50" s="1" t="n">
        <f aca="false">IF('[2]raw noduelnopoli.xls'!$CW50=0,0,'[2]raw noduelnopoli.xls'!BQ50/'[2]raw noduelnopoli.xls'!$CW50)</f>
        <v>0</v>
      </c>
      <c r="BS50" s="1" t="n">
        <f aca="false">IF('[2]raw noduelnopoli.xls'!$CW50=0,0,'[2]raw noduelnopoli.xls'!BR50/'[2]raw noduelnopoli.xls'!$CW50)</f>
        <v>0</v>
      </c>
      <c r="BT50" s="1" t="n">
        <f aca="false">IF('[2]raw noduelnopoli.xls'!$CW50=0,0,'[2]raw noduelnopoli.xls'!BS50/'[2]raw noduelnopoli.xls'!$CW50)</f>
        <v>0</v>
      </c>
      <c r="BU50" s="1" t="n">
        <f aca="false">IF('[2]raw noduelnopoli.xls'!$CW50=0,0,'[2]raw noduelnopoli.xls'!BT50/'[2]raw noduelnopoli.xls'!$CW50)</f>
        <v>0.82914296474211</v>
      </c>
      <c r="BV50" s="1" t="n">
        <f aca="false">IF('[2]raw noduelnopoli.xls'!$CW50=0,0,'[2]raw noduelnopoli.xls'!BU50/'[2]raw noduelnopoli.xls'!$CW50)</f>
        <v>0.942980505799782</v>
      </c>
      <c r="BW50" s="1" t="n">
        <f aca="false">IF('[2]raw noduelnopoli.xls'!$CW50=0,0,'[2]raw noduelnopoli.xls'!BV50/'[2]raw noduelnopoli.xls'!$CW50)</f>
        <v>0</v>
      </c>
      <c r="BX50" s="1" t="n">
        <f aca="false">IF('[2]raw noduelnopoli.xls'!$CW50=0,0,'[2]raw noduelnopoli.xls'!BW50/'[2]raw noduelnopoli.xls'!$CW50)</f>
        <v>0</v>
      </c>
      <c r="BY50" s="1" t="n">
        <f aca="false">IF('[2]raw noduelnopoli.xls'!$CW50=0,0,'[2]raw noduelnopoli.xls'!BX50/'[2]raw noduelnopoli.xls'!$CW50)</f>
        <v>0</v>
      </c>
      <c r="BZ50" s="1" t="n">
        <f aca="false">IF('[2]raw noduelnopoli.xls'!$CW50=0,0,'[2]raw noduelnopoli.xls'!BY50/'[2]raw noduelnopoli.xls'!$CW50)</f>
        <v>0</v>
      </c>
      <c r="CA50" s="1" t="n">
        <f aca="false">IF('[2]raw noduelnopoli.xls'!$CW50=0,0,'[2]raw noduelnopoli.xls'!BZ50/'[2]raw noduelnopoli.xls'!$CW50)</f>
        <v>0</v>
      </c>
      <c r="CB50" s="1" t="n">
        <f aca="false">IF('[2]raw noduelnopoli.xls'!$CW50=0,0,'[2]raw noduelnopoli.xls'!CA50/'[2]raw noduelnopoli.xls'!$CW50)</f>
        <v>0</v>
      </c>
      <c r="CC50" s="1" t="n">
        <f aca="false">IF('[2]raw noduelnopoli.xls'!$CW50=0,0,'[2]raw noduelnopoli.xls'!CB50/'[2]raw noduelnopoli.xls'!$CW50)</f>
        <v>1</v>
      </c>
      <c r="CD50" s="1" t="n">
        <f aca="false">IF('[2]raw noduelnopoli.xls'!$CW50=0,0,'[2]raw noduelnopoli.xls'!CC50/'[2]raw noduelnopoli.xls'!$CW50)</f>
        <v>0</v>
      </c>
      <c r="CE50" s="1" t="n">
        <f aca="false">IF('[2]raw noduelnopoli.xls'!$CW50=0,0,'[2]raw noduelnopoli.xls'!CD50/'[2]raw noduelnopoli.xls'!$CW50)</f>
        <v>0.138267177932083</v>
      </c>
      <c r="CF50" s="1" t="n">
        <f aca="false">IF('[2]raw noduelnopoli.xls'!$CW50=0,0,'[2]raw noduelnopoli.xls'!CE50/'[2]raw noduelnopoli.xls'!$CW50)</f>
        <v>0</v>
      </c>
      <c r="CG50" s="1" t="n">
        <f aca="false">IF('[2]raw noduelnopoli.xls'!$CW50=0,0,'[2]raw noduelnopoli.xls'!CF50/'[2]raw noduelnopoli.xls'!$CW50)</f>
        <v>0</v>
      </c>
      <c r="CH50" s="1" t="n">
        <f aca="false">IF('[2]raw noduelnopoli.xls'!$CW50=0,0,'[2]raw noduelnopoli.xls'!CG50/'[2]raw noduelnopoli.xls'!$CW50)</f>
        <v>0</v>
      </c>
      <c r="CI50" s="1" t="n">
        <f aca="false">IF('[2]raw noduelnopoli.xls'!$CW50=0,0,'[2]raw noduelnopoli.xls'!CH50/'[2]raw noduelnopoli.xls'!$CW50)</f>
        <v>0</v>
      </c>
      <c r="CJ50" s="1" t="n">
        <f aca="false">IF('[2]raw noduelnopoli.xls'!$CW50=0,0,'[2]raw noduelnopoli.xls'!CI50/'[2]raw noduelnopoli.xls'!$CW50)</f>
        <v>0</v>
      </c>
      <c r="CK50" s="1" t="n">
        <f aca="false">IF('[2]raw noduelnopoli.xls'!$CW50=0,0,'[2]raw noduelnopoli.xls'!CJ50/'[2]raw noduelnopoli.xls'!$CW50)</f>
        <v>0</v>
      </c>
      <c r="CL50" s="1" t="n">
        <f aca="false">IF('[2]raw noduelnopoli.xls'!$CW50=0,0,'[2]raw noduelnopoli.xls'!CK50/'[2]raw noduelnopoli.xls'!$CW50)</f>
        <v>0</v>
      </c>
      <c r="CM50" s="1" t="n">
        <f aca="false">IF('[2]raw noduelnopoli.xls'!$CW50=0,0,'[2]raw noduelnopoli.xls'!CL50/'[2]raw noduelnopoli.xls'!$CW50)</f>
        <v>0</v>
      </c>
      <c r="CN50" s="1" t="n">
        <f aca="false">IF('[2]raw noduelnopoli.xls'!$CW50=0,0,'[2]raw noduelnopoli.xls'!CM50/'[2]raw noduelnopoli.xls'!$CW50)</f>
        <v>0</v>
      </c>
      <c r="CO50" s="1" t="n">
        <f aca="false">IF('[2]raw noduelnopoli.xls'!$CW50=0,0,'[2]raw noduelnopoli.xls'!CN50/'[2]raw noduelnopoli.xls'!$CW50)</f>
        <v>0</v>
      </c>
      <c r="CP50" s="1" t="n">
        <f aca="false">IF('[2]raw noduelnopoli.xls'!$CW50=0,0,'[2]raw noduelnopoli.xls'!CO50/'[2]raw noduelnopoli.xls'!$CW50)</f>
        <v>0</v>
      </c>
      <c r="CQ50" s="1" t="n">
        <f aca="false">IF('[2]raw noduelnopoli.xls'!$CW50=0,0,'[2]raw noduelnopoli.xls'!CP50/'[2]raw noduelnopoli.xls'!$CW50)</f>
        <v>0</v>
      </c>
      <c r="CR50" s="1" t="n">
        <f aca="false">IF('[2]raw noduelnopoli.xls'!$CW50=0,0,'[2]raw noduelnopoli.xls'!CQ50/'[2]raw noduelnopoli.xls'!$CW50)</f>
        <v>0</v>
      </c>
      <c r="CS50" s="1" t="n">
        <f aca="false">IF('[2]raw noduelnopoli.xls'!$CW50=0,0,'[2]raw noduelnopoli.xls'!CR50/'[2]raw noduelnopoli.xls'!$CW50)</f>
        <v>0</v>
      </c>
      <c r="CT50" s="1" t="n">
        <f aca="false">IF('[2]raw noduelnopoli.xls'!$CW50=0,0,'[2]raw noduelnopoli.xls'!CS50/'[2]raw noduelnopoli.xls'!$CW50)</f>
        <v>0</v>
      </c>
      <c r="CU50" s="1" t="n">
        <f aca="false">IF('[2]raw noduelnopoli.xls'!$CW50=0,0,'[2]raw noduelnopoli.xls'!CT50/'[2]raw noduelnopoli.xls'!$CW50)</f>
        <v>0</v>
      </c>
      <c r="CV50" s="1" t="n">
        <f aca="false">IF('[2]raw noduelnopoli.xls'!$CW50=0,0,'[2]raw noduelnopoli.xls'!CU50/'[2]raw noduelnopoli.xls'!$CW50)</f>
        <v>0.848945433346154</v>
      </c>
      <c r="CW50" s="1" t="n">
        <f aca="false">IF('[2]raw noduelnopoli.xls'!$CW50=0,0,'[2]raw noduelnopoli.xls'!CV50/'[2]raw noduelnopoli.xls'!$CW50)</f>
        <v>0</v>
      </c>
    </row>
    <row r="51" customFormat="false" ht="13" hidden="false" customHeight="false" outlineLevel="0" collapsed="false">
      <c r="B51" s="1" t="n">
        <f aca="false">IF('[2]raw noduelnopoli.xls'!$CW51=0,0,'[2]raw noduelnopoli.xls'!A51/'[2]raw noduelnopoli.xls'!$CW51)</f>
        <v>0</v>
      </c>
      <c r="C51" s="1" t="n">
        <f aca="false">IF('[2]raw noduelnopoli.xls'!$CW51=0,0,'[2]raw noduelnopoli.xls'!B51/'[2]raw noduelnopoli.xls'!$CW51)</f>
        <v>0</v>
      </c>
      <c r="D51" s="1" t="n">
        <f aca="false">IF('[2]raw noduelnopoli.xls'!$CW51=0,0,'[2]raw noduelnopoli.xls'!C51/'[2]raw noduelnopoli.xls'!$CW51)</f>
        <v>0</v>
      </c>
      <c r="E51" s="1" t="n">
        <f aca="false">IF('[2]raw noduelnopoli.xls'!$CW51=0,0,'[2]raw noduelnopoli.xls'!D51/'[2]raw noduelnopoli.xls'!$CW51)</f>
        <v>0</v>
      </c>
      <c r="F51" s="1" t="n">
        <f aca="false">IF('[2]raw noduelnopoli.xls'!$CW51=0,0,'[2]raw noduelnopoli.xls'!E51/'[2]raw noduelnopoli.xls'!$CW51)</f>
        <v>0</v>
      </c>
      <c r="G51" s="1" t="n">
        <f aca="false">IF('[2]raw noduelnopoli.xls'!$CW51=0,0,'[2]raw noduelnopoli.xls'!F51/'[2]raw noduelnopoli.xls'!$CW51)</f>
        <v>0</v>
      </c>
      <c r="H51" s="1" t="n">
        <f aca="false">IF('[2]raw noduelnopoli.xls'!$CW51=0,0,'[2]raw noduelnopoli.xls'!G51/'[2]raw noduelnopoli.xls'!$CW51)</f>
        <v>0</v>
      </c>
      <c r="I51" s="1" t="n">
        <f aca="false">IF('[2]raw noduelnopoli.xls'!$CW51=0,0,'[2]raw noduelnopoli.xls'!H51/'[2]raw noduelnopoli.xls'!$CW51)</f>
        <v>0</v>
      </c>
      <c r="J51" s="1" t="n">
        <f aca="false">IF('[2]raw noduelnopoli.xls'!$CW51=0,0,'[2]raw noduelnopoli.xls'!I51/'[2]raw noduelnopoli.xls'!$CW51)</f>
        <v>0.794539626331888</v>
      </c>
      <c r="K51" s="1" t="n">
        <f aca="false">IF('[2]raw noduelnopoli.xls'!$CW51=0,0,'[2]raw noduelnopoli.xls'!J51/'[2]raw noduelnopoli.xls'!$CW51)</f>
        <v>0</v>
      </c>
      <c r="L51" s="1" t="n">
        <f aca="false">IF('[2]raw noduelnopoli.xls'!$CW51=0,0,'[2]raw noduelnopoli.xls'!K51/'[2]raw noduelnopoli.xls'!$CW51)</f>
        <v>0</v>
      </c>
      <c r="M51" s="1" t="n">
        <f aca="false">IF('[2]raw noduelnopoli.xls'!$CW51=0,0,'[2]raw noduelnopoli.xls'!L51/'[2]raw noduelnopoli.xls'!$CW51)</f>
        <v>0.224531869542764</v>
      </c>
      <c r="N51" s="1" t="n">
        <f aca="false">IF('[2]raw noduelnopoli.xls'!$CW51=0,0,'[2]raw noduelnopoli.xls'!M51/'[2]raw noduelnopoli.xls'!$CW51)</f>
        <v>0</v>
      </c>
      <c r="O51" s="1" t="n">
        <f aca="false">IF('[2]raw noduelnopoli.xls'!$CW51=0,0,'[2]raw noduelnopoli.xls'!N51/'[2]raw noduelnopoli.xls'!$CW51)</f>
        <v>0.740603415147651</v>
      </c>
      <c r="P51" s="1" t="n">
        <f aca="false">IF('[2]raw noduelnopoli.xls'!$CW51=0,0,'[2]raw noduelnopoli.xls'!O51/'[2]raw noduelnopoli.xls'!$CW51)</f>
        <v>0</v>
      </c>
      <c r="Q51" s="1" t="n">
        <f aca="false">IF('[2]raw noduelnopoli.xls'!$CW51=0,0,'[2]raw noduelnopoli.xls'!P51/'[2]raw noduelnopoli.xls'!$CW51)</f>
        <v>0</v>
      </c>
      <c r="R51" s="1" t="n">
        <f aca="false">IF('[2]raw noduelnopoli.xls'!$CW51=0,0,'[2]raw noduelnopoli.xls'!Q51/'[2]raw noduelnopoli.xls'!$CW51)</f>
        <v>0</v>
      </c>
      <c r="S51" s="1" t="n">
        <f aca="false">IF('[2]raw noduelnopoli.xls'!$CW51=0,0,'[2]raw noduelnopoli.xls'!R51/'[2]raw noduelnopoli.xls'!$CW51)</f>
        <v>0</v>
      </c>
      <c r="T51" s="1" t="n">
        <f aca="false">IF('[2]raw noduelnopoli.xls'!$CW51=0,0,'[2]raw noduelnopoli.xls'!S51/'[2]raw noduelnopoli.xls'!$CW51)</f>
        <v>0</v>
      </c>
      <c r="U51" s="1" t="n">
        <f aca="false">IF('[2]raw noduelnopoli.xls'!$CW51=0,0,'[2]raw noduelnopoli.xls'!T51/'[2]raw noduelnopoli.xls'!$CW51)</f>
        <v>0</v>
      </c>
      <c r="V51" s="1" t="n">
        <f aca="false">IF('[2]raw noduelnopoli.xls'!$CW51=0,0,'[2]raw noduelnopoli.xls'!U51/'[2]raw noduelnopoli.xls'!$CW51)</f>
        <v>0</v>
      </c>
      <c r="W51" s="1" t="n">
        <f aca="false">IF('[2]raw noduelnopoli.xls'!$CW51=0,0,'[2]raw noduelnopoli.xls'!V51/'[2]raw noduelnopoli.xls'!$CW51)</f>
        <v>0</v>
      </c>
      <c r="X51" s="1" t="n">
        <f aca="false">IF('[2]raw noduelnopoli.xls'!$CW51=0,0,'[2]raw noduelnopoli.xls'!W51/'[2]raw noduelnopoli.xls'!$CW51)</f>
        <v>0</v>
      </c>
      <c r="Y51" s="1" t="n">
        <f aca="false">IF('[2]raw noduelnopoli.xls'!$CW51=0,0,'[2]raw noduelnopoli.xls'!X51/'[2]raw noduelnopoli.xls'!$CW51)</f>
        <v>0</v>
      </c>
      <c r="Z51" s="1" t="n">
        <f aca="false">IF('[2]raw noduelnopoli.xls'!$CW51=0,0,'[2]raw noduelnopoli.xls'!Y51/'[2]raw noduelnopoli.xls'!$CW51)</f>
        <v>0</v>
      </c>
      <c r="AA51" s="1" t="n">
        <f aca="false">IF('[2]raw noduelnopoli.xls'!$CW51=0,0,'[2]raw noduelnopoli.xls'!Z51/'[2]raw noduelnopoli.xls'!$CW51)</f>
        <v>0.835592242494733</v>
      </c>
      <c r="AB51" s="1" t="n">
        <f aca="false">IF('[2]raw noduelnopoli.xls'!$CW51=0,0,'[2]raw noduelnopoli.xls'!AA51/'[2]raw noduelnopoli.xls'!$CW51)</f>
        <v>0</v>
      </c>
      <c r="AC51" s="1" t="n">
        <f aca="false">IF('[2]raw noduelnopoli.xls'!$CW51=0,0,'[2]raw noduelnopoli.xls'!AB51/'[2]raw noduelnopoli.xls'!$CW51)</f>
        <v>0</v>
      </c>
      <c r="AD51" s="1" t="n">
        <f aca="false">IF('[2]raw noduelnopoli.xls'!$CW51=0,0,'[2]raw noduelnopoli.xls'!AC51/'[2]raw noduelnopoli.xls'!$CW51)</f>
        <v>0</v>
      </c>
      <c r="AE51" s="1" t="n">
        <f aca="false">IF('[2]raw noduelnopoli.xls'!$CW51=0,0,'[2]raw noduelnopoli.xls'!AD51/'[2]raw noduelnopoli.xls'!$CW51)</f>
        <v>0</v>
      </c>
      <c r="AF51" s="1" t="n">
        <f aca="false">IF('[2]raw noduelnopoli.xls'!$CW51=0,0,'[2]raw noduelnopoli.xls'!AE51/'[2]raw noduelnopoli.xls'!$CW51)</f>
        <v>0</v>
      </c>
      <c r="AG51" s="1" t="n">
        <f aca="false">IF('[2]raw noduelnopoli.xls'!$CW51=0,0,'[2]raw noduelnopoli.xls'!AF51/'[2]raw noduelnopoli.xls'!$CW51)</f>
        <v>0</v>
      </c>
      <c r="AH51" s="1" t="n">
        <f aca="false">IF('[2]raw noduelnopoli.xls'!$CW51=0,0,'[2]raw noduelnopoli.xls'!AG51/'[2]raw noduelnopoli.xls'!$CW51)</f>
        <v>0</v>
      </c>
      <c r="AI51" s="1" t="n">
        <f aca="false">IF('[2]raw noduelnopoli.xls'!$CW51=0,0,'[2]raw noduelnopoli.xls'!AH51/'[2]raw noduelnopoli.xls'!$CW51)</f>
        <v>0</v>
      </c>
      <c r="AJ51" s="1" t="n">
        <f aca="false">IF('[2]raw noduelnopoli.xls'!$CW51=0,0,'[2]raw noduelnopoli.xls'!AI51/'[2]raw noduelnopoli.xls'!$CW51)</f>
        <v>0</v>
      </c>
      <c r="AK51" s="1" t="n">
        <f aca="false">IF('[2]raw noduelnopoli.xls'!$CW51=0,0,'[2]raw noduelnopoli.xls'!AJ51/'[2]raw noduelnopoli.xls'!$CW51)</f>
        <v>0</v>
      </c>
      <c r="AL51" s="1" t="n">
        <f aca="false">IF('[2]raw noduelnopoli.xls'!$CW51=0,0,'[2]raw noduelnopoli.xls'!AK51/'[2]raw noduelnopoli.xls'!$CW51)</f>
        <v>0</v>
      </c>
      <c r="AM51" s="1" t="n">
        <f aca="false">IF('[2]raw noduelnopoli.xls'!$CW51=0,0,'[2]raw noduelnopoli.xls'!AL51/'[2]raw noduelnopoli.xls'!$CW51)</f>
        <v>0</v>
      </c>
      <c r="AN51" s="1" t="n">
        <f aca="false">IF('[2]raw noduelnopoli.xls'!$CW51=0,0,'[2]raw noduelnopoli.xls'!AM51/'[2]raw noduelnopoli.xls'!$CW51)</f>
        <v>0</v>
      </c>
      <c r="AO51" s="1" t="n">
        <f aca="false">IF('[2]raw noduelnopoli.xls'!$CW51=0,0,'[2]raw noduelnopoli.xls'!AN51/'[2]raw noduelnopoli.xls'!$CW51)</f>
        <v>0</v>
      </c>
      <c r="AP51" s="1" t="n">
        <f aca="false">IF('[2]raw noduelnopoli.xls'!$CW51=0,0,'[2]raw noduelnopoli.xls'!AO51/'[2]raw noduelnopoli.xls'!$CW51)</f>
        <v>0</v>
      </c>
      <c r="AQ51" s="1" t="n">
        <f aca="false">IF('[2]raw noduelnopoli.xls'!$CW51=0,0,'[2]raw noduelnopoli.xls'!AP51/'[2]raw noduelnopoli.xls'!$CW51)</f>
        <v>0</v>
      </c>
      <c r="AR51" s="1" t="n">
        <f aca="false">IF('[2]raw noduelnopoli.xls'!$CW51=0,0,'[2]raw noduelnopoli.xls'!AQ51/'[2]raw noduelnopoli.xls'!$CW51)</f>
        <v>0</v>
      </c>
      <c r="AS51" s="1" t="n">
        <f aca="false">IF('[2]raw noduelnopoli.xls'!$CW51=0,0,'[2]raw noduelnopoli.xls'!AR51/'[2]raw noduelnopoli.xls'!$CW51)</f>
        <v>0</v>
      </c>
      <c r="AT51" s="1" t="n">
        <f aca="false">IF('[2]raw noduelnopoli.xls'!$CW51=0,0,'[2]raw noduelnopoli.xls'!AS51/'[2]raw noduelnopoli.xls'!$CW51)</f>
        <v>0</v>
      </c>
      <c r="AU51" s="1" t="n">
        <f aca="false">IF('[2]raw noduelnopoli.xls'!$CW51=0,0,'[2]raw noduelnopoli.xls'!AT51/'[2]raw noduelnopoli.xls'!$CW51)</f>
        <v>0</v>
      </c>
      <c r="AV51" s="1" t="n">
        <f aca="false">IF('[2]raw noduelnopoli.xls'!$CW51=0,0,'[2]raw noduelnopoli.xls'!AU51/'[2]raw noduelnopoli.xls'!$CW51)</f>
        <v>0</v>
      </c>
      <c r="AW51" s="1" t="n">
        <f aca="false">IF('[2]raw noduelnopoli.xls'!$CW51=0,0,'[2]raw noduelnopoli.xls'!AV51/'[2]raw noduelnopoli.xls'!$CW51)</f>
        <v>0</v>
      </c>
      <c r="AX51" s="1" t="n">
        <f aca="false">IF('[2]raw noduelnopoli.xls'!$CW51=0,0,'[2]raw noduelnopoli.xls'!AW51/'[2]raw noduelnopoli.xls'!$CW51)</f>
        <v>0</v>
      </c>
      <c r="AY51" s="1" t="n">
        <f aca="false">IF('[2]raw noduelnopoli.xls'!$CW51=0,0,'[2]raw noduelnopoli.xls'!AX51/'[2]raw noduelnopoli.xls'!$CW51)</f>
        <v>0</v>
      </c>
      <c r="AZ51" s="1" t="n">
        <f aca="false">IF('[2]raw noduelnopoli.xls'!$CW51=0,0,'[2]raw noduelnopoli.xls'!AY51/'[2]raw noduelnopoli.xls'!$CW51)</f>
        <v>0</v>
      </c>
      <c r="BA51" s="1" t="n">
        <f aca="false">IF('[2]raw noduelnopoli.xls'!$CW51=0,0,'[2]raw noduelnopoli.xls'!AZ51/'[2]raw noduelnopoli.xls'!$CW51)</f>
        <v>0</v>
      </c>
      <c r="BB51" s="1" t="n">
        <f aca="false">IF('[2]raw noduelnopoli.xls'!$CW51=0,0,'[2]raw noduelnopoli.xls'!BA51/'[2]raw noduelnopoli.xls'!$CW51)</f>
        <v>0.440495883509083</v>
      </c>
      <c r="BC51" s="1" t="n">
        <f aca="false">IF('[2]raw noduelnopoli.xls'!$CW51=0,0,'[2]raw noduelnopoli.xls'!BB51/'[2]raw noduelnopoli.xls'!$CW51)</f>
        <v>0</v>
      </c>
      <c r="BD51" s="1" t="n">
        <f aca="false">IF('[2]raw noduelnopoli.xls'!$CW51=0,0,'[2]raw noduelnopoli.xls'!BC51/'[2]raw noduelnopoli.xls'!$CW51)</f>
        <v>0</v>
      </c>
      <c r="BE51" s="1" t="n">
        <f aca="false">IF('[2]raw noduelnopoli.xls'!$CW51=0,0,'[2]raw noduelnopoli.xls'!BD51/'[2]raw noduelnopoli.xls'!$CW51)</f>
        <v>0</v>
      </c>
      <c r="BF51" s="1" t="n">
        <f aca="false">IF('[2]raw noduelnopoli.xls'!$CW51=0,0,'[2]raw noduelnopoli.xls'!BE51/'[2]raw noduelnopoli.xls'!$CW51)</f>
        <v>0</v>
      </c>
      <c r="BG51" s="1" t="n">
        <f aca="false">IF('[2]raw noduelnopoli.xls'!$CW51=0,0,'[2]raw noduelnopoli.xls'!BF51/'[2]raw noduelnopoli.xls'!$CW51)</f>
        <v>0</v>
      </c>
      <c r="BH51" s="1" t="n">
        <f aca="false">IF('[2]raw noduelnopoli.xls'!$CW51=0,0,'[2]raw noduelnopoli.xls'!BG51/'[2]raw noduelnopoli.xls'!$CW51)</f>
        <v>0</v>
      </c>
      <c r="BI51" s="1" t="n">
        <f aca="false">IF('[2]raw noduelnopoli.xls'!$CW51=0,0,'[2]raw noduelnopoli.xls'!BH51/'[2]raw noduelnopoli.xls'!$CW51)</f>
        <v>0</v>
      </c>
      <c r="BJ51" s="1" t="n">
        <f aca="false">IF('[2]raw noduelnopoli.xls'!$CW51=0,0,'[2]raw noduelnopoli.xls'!BI51/'[2]raw noduelnopoli.xls'!$CW51)</f>
        <v>0</v>
      </c>
      <c r="BK51" s="1" t="n">
        <f aca="false">IF('[2]raw noduelnopoli.xls'!$CW51=0,0,'[2]raw noduelnopoli.xls'!BJ51/'[2]raw noduelnopoli.xls'!$CW51)</f>
        <v>0</v>
      </c>
      <c r="BL51" s="1" t="n">
        <f aca="false">IF('[2]raw noduelnopoli.xls'!$CW51=0,0,'[2]raw noduelnopoli.xls'!BK51/'[2]raw noduelnopoli.xls'!$CW51)</f>
        <v>0</v>
      </c>
      <c r="BM51" s="1" t="n">
        <f aca="false">IF('[2]raw noduelnopoli.xls'!$CW51=0,0,'[2]raw noduelnopoli.xls'!BL51/'[2]raw noduelnopoli.xls'!$CW51)</f>
        <v>0</v>
      </c>
      <c r="BN51" s="1" t="n">
        <f aca="false">IF('[2]raw noduelnopoli.xls'!$CW51=0,0,'[2]raw noduelnopoli.xls'!BM51/'[2]raw noduelnopoli.xls'!$CW51)</f>
        <v>0</v>
      </c>
      <c r="BO51" s="1" t="n">
        <f aca="false">IF('[2]raw noduelnopoli.xls'!$CW51=0,0,'[2]raw noduelnopoli.xls'!BN51/'[2]raw noduelnopoli.xls'!$CW51)</f>
        <v>0</v>
      </c>
      <c r="BP51" s="1" t="n">
        <f aca="false">IF('[2]raw noduelnopoli.xls'!$CW51=0,0,'[2]raw noduelnopoli.xls'!BO51/'[2]raw noduelnopoli.xls'!$CW51)</f>
        <v>0</v>
      </c>
      <c r="BQ51" s="1" t="n">
        <f aca="false">IF('[2]raw noduelnopoli.xls'!$CW51=0,0,'[2]raw noduelnopoli.xls'!BP51/'[2]raw noduelnopoli.xls'!$CW51)</f>
        <v>0</v>
      </c>
      <c r="BR51" s="1" t="n">
        <f aca="false">IF('[2]raw noduelnopoli.xls'!$CW51=0,0,'[2]raw noduelnopoli.xls'!BQ51/'[2]raw noduelnopoli.xls'!$CW51)</f>
        <v>0</v>
      </c>
      <c r="BS51" s="1" t="n">
        <f aca="false">IF('[2]raw noduelnopoli.xls'!$CW51=0,0,'[2]raw noduelnopoli.xls'!BR51/'[2]raw noduelnopoli.xls'!$CW51)</f>
        <v>1</v>
      </c>
      <c r="BT51" s="1" t="n">
        <f aca="false">IF('[2]raw noduelnopoli.xls'!$CW51=0,0,'[2]raw noduelnopoli.xls'!BS51/'[2]raw noduelnopoli.xls'!$CW51)</f>
        <v>0</v>
      </c>
      <c r="BU51" s="1" t="n">
        <f aca="false">IF('[2]raw noduelnopoli.xls'!$CW51=0,0,'[2]raw noduelnopoli.xls'!BT51/'[2]raw noduelnopoli.xls'!$CW51)</f>
        <v>0</v>
      </c>
      <c r="BV51" s="1" t="n">
        <f aca="false">IF('[2]raw noduelnopoli.xls'!$CW51=0,0,'[2]raw noduelnopoli.xls'!BU51/'[2]raw noduelnopoli.xls'!$CW51)</f>
        <v>0</v>
      </c>
      <c r="BW51" s="1" t="n">
        <f aca="false">IF('[2]raw noduelnopoli.xls'!$CW51=0,0,'[2]raw noduelnopoli.xls'!BV51/'[2]raw noduelnopoli.xls'!$CW51)</f>
        <v>0</v>
      </c>
      <c r="BX51" s="1" t="n">
        <f aca="false">IF('[2]raw noduelnopoli.xls'!$CW51=0,0,'[2]raw noduelnopoli.xls'!BW51/'[2]raw noduelnopoli.xls'!$CW51)</f>
        <v>0</v>
      </c>
      <c r="BY51" s="1" t="n">
        <f aca="false">IF('[2]raw noduelnopoli.xls'!$CW51=0,0,'[2]raw noduelnopoli.xls'!BX51/'[2]raw noduelnopoli.xls'!$CW51)</f>
        <v>0</v>
      </c>
      <c r="BZ51" s="1" t="n">
        <f aca="false">IF('[2]raw noduelnopoli.xls'!$CW51=0,0,'[2]raw noduelnopoli.xls'!BY51/'[2]raw noduelnopoli.xls'!$CW51)</f>
        <v>0</v>
      </c>
      <c r="CA51" s="1" t="n">
        <f aca="false">IF('[2]raw noduelnopoli.xls'!$CW51=0,0,'[2]raw noduelnopoli.xls'!BZ51/'[2]raw noduelnopoli.xls'!$CW51)</f>
        <v>0</v>
      </c>
      <c r="CB51" s="1" t="n">
        <f aca="false">IF('[2]raw noduelnopoli.xls'!$CW51=0,0,'[2]raw noduelnopoli.xls'!CA51/'[2]raw noduelnopoli.xls'!$CW51)</f>
        <v>0</v>
      </c>
      <c r="CC51" s="1" t="n">
        <f aca="false">IF('[2]raw noduelnopoli.xls'!$CW51=0,0,'[2]raw noduelnopoli.xls'!CB51/'[2]raw noduelnopoli.xls'!$CW51)</f>
        <v>0</v>
      </c>
      <c r="CD51" s="1" t="n">
        <f aca="false">IF('[2]raw noduelnopoli.xls'!$CW51=0,0,'[2]raw noduelnopoli.xls'!CC51/'[2]raw noduelnopoli.xls'!$CW51)</f>
        <v>0</v>
      </c>
      <c r="CE51" s="1" t="n">
        <f aca="false">IF('[2]raw noduelnopoli.xls'!$CW51=0,0,'[2]raw noduelnopoli.xls'!CD51/'[2]raw noduelnopoli.xls'!$CW51)</f>
        <v>0</v>
      </c>
      <c r="CF51" s="1" t="n">
        <f aca="false">IF('[2]raw noduelnopoli.xls'!$CW51=0,0,'[2]raw noduelnopoli.xls'!CE51/'[2]raw noduelnopoli.xls'!$CW51)</f>
        <v>0</v>
      </c>
      <c r="CG51" s="1" t="n">
        <f aca="false">IF('[2]raw noduelnopoli.xls'!$CW51=0,0,'[2]raw noduelnopoli.xls'!CF51/'[2]raw noduelnopoli.xls'!$CW51)</f>
        <v>0</v>
      </c>
      <c r="CH51" s="1" t="n">
        <f aca="false">IF('[2]raw noduelnopoli.xls'!$CW51=0,0,'[2]raw noduelnopoli.xls'!CG51/'[2]raw noduelnopoli.xls'!$CW51)</f>
        <v>0.64052688003948</v>
      </c>
      <c r="CI51" s="1" t="n">
        <f aca="false">IF('[2]raw noduelnopoli.xls'!$CW51=0,0,'[2]raw noduelnopoli.xls'!CH51/'[2]raw noduelnopoli.xls'!$CW51)</f>
        <v>0.630099789204045</v>
      </c>
      <c r="CJ51" s="1" t="n">
        <f aca="false">IF('[2]raw noduelnopoli.xls'!$CW51=0,0,'[2]raw noduelnopoli.xls'!CI51/'[2]raw noduelnopoli.xls'!$CW51)</f>
        <v>0</v>
      </c>
      <c r="CK51" s="1" t="n">
        <f aca="false">IF('[2]raw noduelnopoli.xls'!$CW51=0,0,'[2]raw noduelnopoli.xls'!CJ51/'[2]raw noduelnopoli.xls'!$CW51)</f>
        <v>0</v>
      </c>
      <c r="CL51" s="1" t="n">
        <f aca="false">IF('[2]raw noduelnopoli.xls'!$CW51=0,0,'[2]raw noduelnopoli.xls'!CK51/'[2]raw noduelnopoli.xls'!$CW51)</f>
        <v>0</v>
      </c>
      <c r="CM51" s="1" t="n">
        <f aca="false">IF('[2]raw noduelnopoli.xls'!$CW51=0,0,'[2]raw noduelnopoli.xls'!CL51/'[2]raw noduelnopoli.xls'!$CW51)</f>
        <v>0</v>
      </c>
      <c r="CN51" s="1" t="n">
        <f aca="false">IF('[2]raw noduelnopoli.xls'!$CW51=0,0,'[2]raw noduelnopoli.xls'!CM51/'[2]raw noduelnopoli.xls'!$CW51)</f>
        <v>0.769193027760793</v>
      </c>
      <c r="CO51" s="1" t="n">
        <f aca="false">IF('[2]raw noduelnopoli.xls'!$CW51=0,0,'[2]raw noduelnopoli.xls'!CN51/'[2]raw noduelnopoli.xls'!$CW51)</f>
        <v>0</v>
      </c>
      <c r="CP51" s="1" t="n">
        <f aca="false">IF('[2]raw noduelnopoli.xls'!$CW51=0,0,'[2]raw noduelnopoli.xls'!CO51/'[2]raw noduelnopoli.xls'!$CW51)</f>
        <v>0</v>
      </c>
      <c r="CQ51" s="1" t="n">
        <f aca="false">IF('[2]raw noduelnopoli.xls'!$CW51=0,0,'[2]raw noduelnopoli.xls'!CP51/'[2]raw noduelnopoli.xls'!$CW51)</f>
        <v>0</v>
      </c>
      <c r="CR51" s="1" t="n">
        <f aca="false">IF('[2]raw noduelnopoli.xls'!$CW51=0,0,'[2]raw noduelnopoli.xls'!CQ51/'[2]raw noduelnopoli.xls'!$CW51)</f>
        <v>0</v>
      </c>
      <c r="CS51" s="1" t="n">
        <f aca="false">IF('[2]raw noduelnopoli.xls'!$CW51=0,0,'[2]raw noduelnopoli.xls'!CR51/'[2]raw noduelnopoli.xls'!$CW51)</f>
        <v>0</v>
      </c>
      <c r="CT51" s="1" t="n">
        <f aca="false">IF('[2]raw noduelnopoli.xls'!$CW51=0,0,'[2]raw noduelnopoli.xls'!CS51/'[2]raw noduelnopoli.xls'!$CW51)</f>
        <v>0</v>
      </c>
      <c r="CU51" s="1" t="n">
        <f aca="false">IF('[2]raw noduelnopoli.xls'!$CW51=0,0,'[2]raw noduelnopoli.xls'!CT51/'[2]raw noduelnopoli.xls'!$CW51)</f>
        <v>0</v>
      </c>
      <c r="CV51" s="1" t="n">
        <f aca="false">IF('[2]raw noduelnopoli.xls'!$CW51=0,0,'[2]raw noduelnopoli.xls'!CU51/'[2]raw noduelnopoli.xls'!$CW51)</f>
        <v>0</v>
      </c>
      <c r="CW51" s="1" t="n">
        <f aca="false">IF('[2]raw noduelnopoli.xls'!$CW51=0,0,'[2]raw noduelnopoli.xls'!CV51/'[2]raw noduelnopoli.xls'!$CW51)</f>
        <v>0</v>
      </c>
    </row>
    <row r="52" customFormat="false" ht="13" hidden="false" customHeight="false" outlineLevel="0" collapsed="false">
      <c r="B52" s="1" t="n">
        <f aca="false">IF('[2]raw noduelnopoli.xls'!$CW52=0,0,'[2]raw noduelnopoli.xls'!A52/'[2]raw noduelnopoli.xls'!$CW52)</f>
        <v>0</v>
      </c>
      <c r="C52" s="1" t="n">
        <f aca="false">IF('[2]raw noduelnopoli.xls'!$CW52=0,0,'[2]raw noduelnopoli.xls'!B52/'[2]raw noduelnopoli.xls'!$CW52)</f>
        <v>0</v>
      </c>
      <c r="D52" s="1" t="n">
        <f aca="false">IF('[2]raw noduelnopoli.xls'!$CW52=0,0,'[2]raw noduelnopoli.xls'!C52/'[2]raw noduelnopoli.xls'!$CW52)</f>
        <v>0</v>
      </c>
      <c r="E52" s="1" t="n">
        <f aca="false">IF('[2]raw noduelnopoli.xls'!$CW52=0,0,'[2]raw noduelnopoli.xls'!D52/'[2]raw noduelnopoli.xls'!$CW52)</f>
        <v>0</v>
      </c>
      <c r="F52" s="1" t="n">
        <f aca="false">IF('[2]raw noduelnopoli.xls'!$CW52=0,0,'[2]raw noduelnopoli.xls'!E52/'[2]raw noduelnopoli.xls'!$CW52)</f>
        <v>0</v>
      </c>
      <c r="G52" s="1" t="n">
        <f aca="false">IF('[2]raw noduelnopoli.xls'!$CW52=0,0,'[2]raw noduelnopoli.xls'!F52/'[2]raw noduelnopoli.xls'!$CW52)</f>
        <v>0</v>
      </c>
      <c r="H52" s="1" t="n">
        <f aca="false">IF('[2]raw noduelnopoli.xls'!$CW52=0,0,'[2]raw noduelnopoli.xls'!G52/'[2]raw noduelnopoli.xls'!$CW52)</f>
        <v>0</v>
      </c>
      <c r="I52" s="1" t="n">
        <f aca="false">IF('[2]raw noduelnopoli.xls'!$CW52=0,0,'[2]raw noduelnopoli.xls'!H52/'[2]raw noduelnopoli.xls'!$CW52)</f>
        <v>0</v>
      </c>
      <c r="J52" s="1" t="n">
        <f aca="false">IF('[2]raw noduelnopoli.xls'!$CW52=0,0,'[2]raw noduelnopoli.xls'!I52/'[2]raw noduelnopoli.xls'!$CW52)</f>
        <v>0</v>
      </c>
      <c r="K52" s="1" t="n">
        <f aca="false">IF('[2]raw noduelnopoli.xls'!$CW52=0,0,'[2]raw noduelnopoli.xls'!J52/'[2]raw noduelnopoli.xls'!$CW52)</f>
        <v>0</v>
      </c>
      <c r="L52" s="1" t="n">
        <f aca="false">IF('[2]raw noduelnopoli.xls'!$CW52=0,0,'[2]raw noduelnopoli.xls'!K52/'[2]raw noduelnopoli.xls'!$CW52)</f>
        <v>0</v>
      </c>
      <c r="M52" s="1" t="n">
        <f aca="false">IF('[2]raw noduelnopoli.xls'!$CW52=0,0,'[2]raw noduelnopoli.xls'!L52/'[2]raw noduelnopoli.xls'!$CW52)</f>
        <v>0</v>
      </c>
      <c r="N52" s="1" t="n">
        <f aca="false">IF('[2]raw noduelnopoli.xls'!$CW52=0,0,'[2]raw noduelnopoli.xls'!M52/'[2]raw noduelnopoli.xls'!$CW52)</f>
        <v>0</v>
      </c>
      <c r="O52" s="1" t="n">
        <f aca="false">IF('[2]raw noduelnopoli.xls'!$CW52=0,0,'[2]raw noduelnopoli.xls'!N52/'[2]raw noduelnopoli.xls'!$CW52)</f>
        <v>0</v>
      </c>
      <c r="P52" s="1" t="n">
        <f aca="false">IF('[2]raw noduelnopoli.xls'!$CW52=0,0,'[2]raw noduelnopoli.xls'!O52/'[2]raw noduelnopoli.xls'!$CW52)</f>
        <v>0.988305517732266</v>
      </c>
      <c r="Q52" s="1" t="n">
        <f aca="false">IF('[2]raw noduelnopoli.xls'!$CW52=0,0,'[2]raw noduelnopoli.xls'!P52/'[2]raw noduelnopoli.xls'!$CW52)</f>
        <v>0</v>
      </c>
      <c r="R52" s="1" t="n">
        <f aca="false">IF('[2]raw noduelnopoli.xls'!$CW52=0,0,'[2]raw noduelnopoli.xls'!Q52/'[2]raw noduelnopoli.xls'!$CW52)</f>
        <v>0</v>
      </c>
      <c r="S52" s="1" t="n">
        <f aca="false">IF('[2]raw noduelnopoli.xls'!$CW52=0,0,'[2]raw noduelnopoli.xls'!R52/'[2]raw noduelnopoli.xls'!$CW52)</f>
        <v>0</v>
      </c>
      <c r="T52" s="1" t="n">
        <f aca="false">IF('[2]raw noduelnopoli.xls'!$CW52=0,0,'[2]raw noduelnopoli.xls'!S52/'[2]raw noduelnopoli.xls'!$CW52)</f>
        <v>0</v>
      </c>
      <c r="U52" s="1" t="n">
        <f aca="false">IF('[2]raw noduelnopoli.xls'!$CW52=0,0,'[2]raw noduelnopoli.xls'!T52/'[2]raw noduelnopoli.xls'!$CW52)</f>
        <v>0</v>
      </c>
      <c r="V52" s="1" t="n">
        <f aca="false">IF('[2]raw noduelnopoli.xls'!$CW52=0,0,'[2]raw noduelnopoli.xls'!U52/'[2]raw noduelnopoli.xls'!$CW52)</f>
        <v>0.7041566386587</v>
      </c>
      <c r="W52" s="1" t="n">
        <f aca="false">IF('[2]raw noduelnopoli.xls'!$CW52=0,0,'[2]raw noduelnopoli.xls'!V52/'[2]raw noduelnopoli.xls'!$CW52)</f>
        <v>0</v>
      </c>
      <c r="X52" s="1" t="n">
        <f aca="false">IF('[2]raw noduelnopoli.xls'!$CW52=0,0,'[2]raw noduelnopoli.xls'!W52/'[2]raw noduelnopoli.xls'!$CW52)</f>
        <v>0</v>
      </c>
      <c r="Y52" s="1" t="n">
        <f aca="false">IF('[2]raw noduelnopoli.xls'!$CW52=0,0,'[2]raw noduelnopoli.xls'!X52/'[2]raw noduelnopoli.xls'!$CW52)</f>
        <v>0</v>
      </c>
      <c r="Z52" s="1" t="n">
        <f aca="false">IF('[2]raw noduelnopoli.xls'!$CW52=0,0,'[2]raw noduelnopoli.xls'!Y52/'[2]raw noduelnopoli.xls'!$CW52)</f>
        <v>0</v>
      </c>
      <c r="AA52" s="1" t="n">
        <f aca="false">IF('[2]raw noduelnopoli.xls'!$CW52=0,0,'[2]raw noduelnopoli.xls'!Z52/'[2]raw noduelnopoli.xls'!$CW52)</f>
        <v>0</v>
      </c>
      <c r="AB52" s="1" t="n">
        <f aca="false">IF('[2]raw noduelnopoli.xls'!$CW52=0,0,'[2]raw noduelnopoli.xls'!AA52/'[2]raw noduelnopoli.xls'!$CW52)</f>
        <v>0</v>
      </c>
      <c r="AC52" s="1" t="n">
        <f aca="false">IF('[2]raw noduelnopoli.xls'!$CW52=0,0,'[2]raw noduelnopoli.xls'!AB52/'[2]raw noduelnopoli.xls'!$CW52)</f>
        <v>0</v>
      </c>
      <c r="AD52" s="1" t="n">
        <f aca="false">IF('[2]raw noduelnopoli.xls'!$CW52=0,0,'[2]raw noduelnopoli.xls'!AC52/'[2]raw noduelnopoli.xls'!$CW52)</f>
        <v>0</v>
      </c>
      <c r="AE52" s="1" t="n">
        <f aca="false">IF('[2]raw noduelnopoli.xls'!$CW52=0,0,'[2]raw noduelnopoli.xls'!AD52/'[2]raw noduelnopoli.xls'!$CW52)</f>
        <v>0</v>
      </c>
      <c r="AF52" s="1" t="n">
        <f aca="false">IF('[2]raw noduelnopoli.xls'!$CW52=0,0,'[2]raw noduelnopoli.xls'!AE52/'[2]raw noduelnopoli.xls'!$CW52)</f>
        <v>0.964877373980444</v>
      </c>
      <c r="AG52" s="1" t="n">
        <f aca="false">IF('[2]raw noduelnopoli.xls'!$CW52=0,0,'[2]raw noduelnopoli.xls'!AF52/'[2]raw noduelnopoli.xls'!$CW52)</f>
        <v>0</v>
      </c>
      <c r="AH52" s="1" t="n">
        <f aca="false">IF('[2]raw noduelnopoli.xls'!$CW52=0,0,'[2]raw noduelnopoli.xls'!AG52/'[2]raw noduelnopoli.xls'!$CW52)</f>
        <v>0</v>
      </c>
      <c r="AI52" s="1" t="n">
        <f aca="false">IF('[2]raw noduelnopoli.xls'!$CW52=0,0,'[2]raw noduelnopoli.xls'!AH52/'[2]raw noduelnopoli.xls'!$CW52)</f>
        <v>0</v>
      </c>
      <c r="AJ52" s="1" t="n">
        <f aca="false">IF('[2]raw noduelnopoli.xls'!$CW52=0,0,'[2]raw noduelnopoli.xls'!AI52/'[2]raw noduelnopoli.xls'!$CW52)</f>
        <v>0</v>
      </c>
      <c r="AK52" s="1" t="n">
        <f aca="false">IF('[2]raw noduelnopoli.xls'!$CW52=0,0,'[2]raw noduelnopoli.xls'!AJ52/'[2]raw noduelnopoli.xls'!$CW52)</f>
        <v>0</v>
      </c>
      <c r="AL52" s="1" t="n">
        <f aca="false">IF('[2]raw noduelnopoli.xls'!$CW52=0,0,'[2]raw noduelnopoli.xls'!AK52/'[2]raw noduelnopoli.xls'!$CW52)</f>
        <v>0</v>
      </c>
      <c r="AM52" s="1" t="n">
        <f aca="false">IF('[2]raw noduelnopoli.xls'!$CW52=0,0,'[2]raw noduelnopoli.xls'!AL52/'[2]raw noduelnopoli.xls'!$CW52)</f>
        <v>0</v>
      </c>
      <c r="AN52" s="1" t="n">
        <f aca="false">IF('[2]raw noduelnopoli.xls'!$CW52=0,0,'[2]raw noduelnopoli.xls'!AM52/'[2]raw noduelnopoli.xls'!$CW52)</f>
        <v>0</v>
      </c>
      <c r="AO52" s="1" t="n">
        <f aca="false">IF('[2]raw noduelnopoli.xls'!$CW52=0,0,'[2]raw noduelnopoli.xls'!AN52/'[2]raw noduelnopoli.xls'!$CW52)</f>
        <v>0</v>
      </c>
      <c r="AP52" s="1" t="n">
        <f aca="false">IF('[2]raw noduelnopoli.xls'!$CW52=0,0,'[2]raw noduelnopoli.xls'!AO52/'[2]raw noduelnopoli.xls'!$CW52)</f>
        <v>0</v>
      </c>
      <c r="AQ52" s="1" t="n">
        <f aca="false">IF('[2]raw noduelnopoli.xls'!$CW52=0,0,'[2]raw noduelnopoli.xls'!AP52/'[2]raw noduelnopoli.xls'!$CW52)</f>
        <v>0</v>
      </c>
      <c r="AR52" s="1" t="n">
        <f aca="false">IF('[2]raw noduelnopoli.xls'!$CW52=0,0,'[2]raw noduelnopoli.xls'!AQ52/'[2]raw noduelnopoli.xls'!$CW52)</f>
        <v>0</v>
      </c>
      <c r="AS52" s="1" t="n">
        <f aca="false">IF('[2]raw noduelnopoli.xls'!$CW52=0,0,'[2]raw noduelnopoli.xls'!AR52/'[2]raw noduelnopoli.xls'!$CW52)</f>
        <v>0</v>
      </c>
      <c r="AT52" s="1" t="n">
        <f aca="false">IF('[2]raw noduelnopoli.xls'!$CW52=0,0,'[2]raw noduelnopoli.xls'!AS52/'[2]raw noduelnopoli.xls'!$CW52)</f>
        <v>0</v>
      </c>
      <c r="AU52" s="1" t="n">
        <f aca="false">IF('[2]raw noduelnopoli.xls'!$CW52=0,0,'[2]raw noduelnopoli.xls'!AT52/'[2]raw noduelnopoli.xls'!$CW52)</f>
        <v>0</v>
      </c>
      <c r="AV52" s="1" t="n">
        <f aca="false">IF('[2]raw noduelnopoli.xls'!$CW52=0,0,'[2]raw noduelnopoli.xls'!AU52/'[2]raw noduelnopoli.xls'!$CW52)</f>
        <v>0</v>
      </c>
      <c r="AW52" s="1" t="n">
        <f aca="false">IF('[2]raw noduelnopoli.xls'!$CW52=0,0,'[2]raw noduelnopoli.xls'!AV52/'[2]raw noduelnopoli.xls'!$CW52)</f>
        <v>0</v>
      </c>
      <c r="AX52" s="1" t="n">
        <f aca="false">IF('[2]raw noduelnopoli.xls'!$CW52=0,0,'[2]raw noduelnopoli.xls'!AW52/'[2]raw noduelnopoli.xls'!$CW52)</f>
        <v>0</v>
      </c>
      <c r="AY52" s="1" t="n">
        <f aca="false">IF('[2]raw noduelnopoli.xls'!$CW52=0,0,'[2]raw noduelnopoli.xls'!AX52/'[2]raw noduelnopoli.xls'!$CW52)</f>
        <v>0</v>
      </c>
      <c r="AZ52" s="1" t="n">
        <f aca="false">IF('[2]raw noduelnopoli.xls'!$CW52=0,0,'[2]raw noduelnopoli.xls'!AY52/'[2]raw noduelnopoli.xls'!$CW52)</f>
        <v>0</v>
      </c>
      <c r="BA52" s="1" t="n">
        <f aca="false">IF('[2]raw noduelnopoli.xls'!$CW52=0,0,'[2]raw noduelnopoli.xls'!AZ52/'[2]raw noduelnopoli.xls'!$CW52)</f>
        <v>0</v>
      </c>
      <c r="BB52" s="1" t="n">
        <f aca="false">IF('[2]raw noduelnopoli.xls'!$CW52=0,0,'[2]raw noduelnopoli.xls'!BA52/'[2]raw noduelnopoli.xls'!$CW52)</f>
        <v>0</v>
      </c>
      <c r="BC52" s="1" t="n">
        <f aca="false">IF('[2]raw noduelnopoli.xls'!$CW52=0,0,'[2]raw noduelnopoli.xls'!BB52/'[2]raw noduelnopoli.xls'!$CW52)</f>
        <v>0</v>
      </c>
      <c r="BD52" s="1" t="n">
        <f aca="false">IF('[2]raw noduelnopoli.xls'!$CW52=0,0,'[2]raw noduelnopoli.xls'!BC52/'[2]raw noduelnopoli.xls'!$CW52)</f>
        <v>0</v>
      </c>
      <c r="BE52" s="1" t="n">
        <f aca="false">IF('[2]raw noduelnopoli.xls'!$CW52=0,0,'[2]raw noduelnopoli.xls'!BD52/'[2]raw noduelnopoli.xls'!$CW52)</f>
        <v>0.788630636591401</v>
      </c>
      <c r="BF52" s="1" t="n">
        <f aca="false">IF('[2]raw noduelnopoli.xls'!$CW52=0,0,'[2]raw noduelnopoli.xls'!BE52/'[2]raw noduelnopoli.xls'!$CW52)</f>
        <v>0</v>
      </c>
      <c r="BG52" s="1" t="n">
        <f aca="false">IF('[2]raw noduelnopoli.xls'!$CW52=0,0,'[2]raw noduelnopoli.xls'!BF52/'[2]raw noduelnopoli.xls'!$CW52)</f>
        <v>0</v>
      </c>
      <c r="BH52" s="1" t="n">
        <f aca="false">IF('[2]raw noduelnopoli.xls'!$CW52=0,0,'[2]raw noduelnopoli.xls'!BG52/'[2]raw noduelnopoli.xls'!$CW52)</f>
        <v>0</v>
      </c>
      <c r="BI52" s="1" t="n">
        <f aca="false">IF('[2]raw noduelnopoli.xls'!$CW52=0,0,'[2]raw noduelnopoli.xls'!BH52/'[2]raw noduelnopoli.xls'!$CW52)</f>
        <v>0</v>
      </c>
      <c r="BJ52" s="1" t="n">
        <f aca="false">IF('[2]raw noduelnopoli.xls'!$CW52=0,0,'[2]raw noduelnopoli.xls'!BI52/'[2]raw noduelnopoli.xls'!$CW52)</f>
        <v>0</v>
      </c>
      <c r="BK52" s="1" t="n">
        <f aca="false">IF('[2]raw noduelnopoli.xls'!$CW52=0,0,'[2]raw noduelnopoli.xls'!BJ52/'[2]raw noduelnopoli.xls'!$CW52)</f>
        <v>0</v>
      </c>
      <c r="BL52" s="1" t="n">
        <f aca="false">IF('[2]raw noduelnopoli.xls'!$CW52=0,0,'[2]raw noduelnopoli.xls'!BK52/'[2]raw noduelnopoli.xls'!$CW52)</f>
        <v>0</v>
      </c>
      <c r="BM52" s="1" t="n">
        <f aca="false">IF('[2]raw noduelnopoli.xls'!$CW52=0,0,'[2]raw noduelnopoli.xls'!BL52/'[2]raw noduelnopoli.xls'!$CW52)</f>
        <v>0</v>
      </c>
      <c r="BN52" s="1" t="n">
        <f aca="false">IF('[2]raw noduelnopoli.xls'!$CW52=0,0,'[2]raw noduelnopoli.xls'!BM52/'[2]raw noduelnopoli.xls'!$CW52)</f>
        <v>0</v>
      </c>
      <c r="BO52" s="1" t="n">
        <f aca="false">IF('[2]raw noduelnopoli.xls'!$CW52=0,0,'[2]raw noduelnopoli.xls'!BN52/'[2]raw noduelnopoli.xls'!$CW52)</f>
        <v>0</v>
      </c>
      <c r="BP52" s="1" t="n">
        <f aca="false">IF('[2]raw noduelnopoli.xls'!$CW52=0,0,'[2]raw noduelnopoli.xls'!BO52/'[2]raw noduelnopoli.xls'!$CW52)</f>
        <v>0</v>
      </c>
      <c r="BQ52" s="1" t="n">
        <f aca="false">IF('[2]raw noduelnopoli.xls'!$CW52=0,0,'[2]raw noduelnopoli.xls'!BP52/'[2]raw noduelnopoli.xls'!$CW52)</f>
        <v>0</v>
      </c>
      <c r="BR52" s="1" t="n">
        <f aca="false">IF('[2]raw noduelnopoli.xls'!$CW52=0,0,'[2]raw noduelnopoli.xls'!BQ52/'[2]raw noduelnopoli.xls'!$CW52)</f>
        <v>0</v>
      </c>
      <c r="BS52" s="1" t="n">
        <f aca="false">IF('[2]raw noduelnopoli.xls'!$CW52=0,0,'[2]raw noduelnopoli.xls'!BR52/'[2]raw noduelnopoli.xls'!$CW52)</f>
        <v>0</v>
      </c>
      <c r="BT52" s="1" t="n">
        <f aca="false">IF('[2]raw noduelnopoli.xls'!$CW52=0,0,'[2]raw noduelnopoli.xls'!BS52/'[2]raw noduelnopoli.xls'!$CW52)</f>
        <v>0</v>
      </c>
      <c r="BU52" s="1" t="n">
        <f aca="false">IF('[2]raw noduelnopoli.xls'!$CW52=0,0,'[2]raw noduelnopoli.xls'!BT52/'[2]raw noduelnopoli.xls'!$CW52)</f>
        <v>0</v>
      </c>
      <c r="BV52" s="1" t="n">
        <f aca="false">IF('[2]raw noduelnopoli.xls'!$CW52=0,0,'[2]raw noduelnopoli.xls'!BU52/'[2]raw noduelnopoli.xls'!$CW52)</f>
        <v>0</v>
      </c>
      <c r="BW52" s="1" t="n">
        <f aca="false">IF('[2]raw noduelnopoli.xls'!$CW52=0,0,'[2]raw noduelnopoli.xls'!BV52/'[2]raw noduelnopoli.xls'!$CW52)</f>
        <v>0</v>
      </c>
      <c r="BX52" s="1" t="n">
        <f aca="false">IF('[2]raw noduelnopoli.xls'!$CW52=0,0,'[2]raw noduelnopoli.xls'!BW52/'[2]raw noduelnopoli.xls'!$CW52)</f>
        <v>0</v>
      </c>
      <c r="BY52" s="1" t="n">
        <f aca="false">IF('[2]raw noduelnopoli.xls'!$CW52=0,0,'[2]raw noduelnopoli.xls'!BX52/'[2]raw noduelnopoli.xls'!$CW52)</f>
        <v>0</v>
      </c>
      <c r="BZ52" s="1" t="n">
        <f aca="false">IF('[2]raw noduelnopoli.xls'!$CW52=0,0,'[2]raw noduelnopoli.xls'!BY52/'[2]raw noduelnopoli.xls'!$CW52)</f>
        <v>0</v>
      </c>
      <c r="CA52" s="1" t="n">
        <f aca="false">IF('[2]raw noduelnopoli.xls'!$CW52=0,0,'[2]raw noduelnopoli.xls'!BZ52/'[2]raw noduelnopoli.xls'!$CW52)</f>
        <v>0.915370483894969</v>
      </c>
      <c r="CB52" s="1" t="n">
        <f aca="false">IF('[2]raw noduelnopoli.xls'!$CW52=0,0,'[2]raw noduelnopoli.xls'!CA52/'[2]raw noduelnopoli.xls'!$CW52)</f>
        <v>0</v>
      </c>
      <c r="CC52" s="1" t="n">
        <f aca="false">IF('[2]raw noduelnopoli.xls'!$CW52=0,0,'[2]raw noduelnopoli.xls'!CB52/'[2]raw noduelnopoli.xls'!$CW52)</f>
        <v>0</v>
      </c>
      <c r="CD52" s="1" t="n">
        <f aca="false">IF('[2]raw noduelnopoli.xls'!$CW52=0,0,'[2]raw noduelnopoli.xls'!CC52/'[2]raw noduelnopoli.xls'!$CW52)</f>
        <v>0.142956611800825</v>
      </c>
      <c r="CE52" s="1" t="n">
        <f aca="false">IF('[2]raw noduelnopoli.xls'!$CW52=0,0,'[2]raw noduelnopoli.xls'!CD52/'[2]raw noduelnopoli.xls'!$CW52)</f>
        <v>0</v>
      </c>
      <c r="CF52" s="1" t="n">
        <f aca="false">IF('[2]raw noduelnopoli.xls'!$CW52=0,0,'[2]raw noduelnopoli.xls'!CE52/'[2]raw noduelnopoli.xls'!$CW52)</f>
        <v>0.556658031677282</v>
      </c>
      <c r="CG52" s="1" t="n">
        <f aca="false">IF('[2]raw noduelnopoli.xls'!$CW52=0,0,'[2]raw noduelnopoli.xls'!CF52/'[2]raw noduelnopoli.xls'!$CW52)</f>
        <v>1</v>
      </c>
      <c r="CH52" s="1" t="n">
        <f aca="false">IF('[2]raw noduelnopoli.xls'!$CW52=0,0,'[2]raw noduelnopoli.xls'!CG52/'[2]raw noduelnopoli.xls'!$CW52)</f>
        <v>0.779672649876612</v>
      </c>
      <c r="CI52" s="1" t="n">
        <f aca="false">IF('[2]raw noduelnopoli.xls'!$CW52=0,0,'[2]raw noduelnopoli.xls'!CH52/'[2]raw noduelnopoli.xls'!$CW52)</f>
        <v>0</v>
      </c>
      <c r="CJ52" s="1" t="n">
        <f aca="false">IF('[2]raw noduelnopoli.xls'!$CW52=0,0,'[2]raw noduelnopoli.xls'!CI52/'[2]raw noduelnopoli.xls'!$CW52)</f>
        <v>0</v>
      </c>
      <c r="CK52" s="1" t="n">
        <f aca="false">IF('[2]raw noduelnopoli.xls'!$CW52=0,0,'[2]raw noduelnopoli.xls'!CJ52/'[2]raw noduelnopoli.xls'!$CW52)</f>
        <v>0</v>
      </c>
      <c r="CL52" s="1" t="n">
        <f aca="false">IF('[2]raw noduelnopoli.xls'!$CW52=0,0,'[2]raw noduelnopoli.xls'!CK52/'[2]raw noduelnopoli.xls'!$CW52)</f>
        <v>0</v>
      </c>
      <c r="CM52" s="1" t="n">
        <f aca="false">IF('[2]raw noduelnopoli.xls'!$CW52=0,0,'[2]raw noduelnopoli.xls'!CL52/'[2]raw noduelnopoli.xls'!$CW52)</f>
        <v>0</v>
      </c>
      <c r="CN52" s="1" t="n">
        <f aca="false">IF('[2]raw noduelnopoli.xls'!$CW52=0,0,'[2]raw noduelnopoli.xls'!CM52/'[2]raw noduelnopoli.xls'!$CW52)</f>
        <v>0</v>
      </c>
      <c r="CO52" s="1" t="n">
        <f aca="false">IF('[2]raw noduelnopoli.xls'!$CW52=0,0,'[2]raw noduelnopoli.xls'!CN52/'[2]raw noduelnopoli.xls'!$CW52)</f>
        <v>0</v>
      </c>
      <c r="CP52" s="1" t="n">
        <f aca="false">IF('[2]raw noduelnopoli.xls'!$CW52=0,0,'[2]raw noduelnopoli.xls'!CO52/'[2]raw noduelnopoli.xls'!$CW52)</f>
        <v>0</v>
      </c>
      <c r="CQ52" s="1" t="n">
        <f aca="false">IF('[2]raw noduelnopoli.xls'!$CW52=0,0,'[2]raw noduelnopoli.xls'!CP52/'[2]raw noduelnopoli.xls'!$CW52)</f>
        <v>0</v>
      </c>
      <c r="CR52" s="1" t="n">
        <f aca="false">IF('[2]raw noduelnopoli.xls'!$CW52=0,0,'[2]raw noduelnopoli.xls'!CQ52/'[2]raw noduelnopoli.xls'!$CW52)</f>
        <v>0</v>
      </c>
      <c r="CS52" s="1" t="n">
        <f aca="false">IF('[2]raw noduelnopoli.xls'!$CW52=0,0,'[2]raw noduelnopoli.xls'!CR52/'[2]raw noduelnopoli.xls'!$CW52)</f>
        <v>0</v>
      </c>
      <c r="CT52" s="1" t="n">
        <f aca="false">IF('[2]raw noduelnopoli.xls'!$CW52=0,0,'[2]raw noduelnopoli.xls'!CS52/'[2]raw noduelnopoli.xls'!$CW52)</f>
        <v>0</v>
      </c>
      <c r="CU52" s="1" t="n">
        <f aca="false">IF('[2]raw noduelnopoli.xls'!$CW52=0,0,'[2]raw noduelnopoli.xls'!CT52/'[2]raw noduelnopoli.xls'!$CW52)</f>
        <v>0.436606449616613</v>
      </c>
      <c r="CV52" s="1" t="n">
        <f aca="false">IF('[2]raw noduelnopoli.xls'!$CW52=0,0,'[2]raw noduelnopoli.xls'!CU52/'[2]raw noduelnopoli.xls'!$CW52)</f>
        <v>0</v>
      </c>
      <c r="CW52" s="1" t="n">
        <f aca="false">IF('[2]raw noduelnopoli.xls'!$CW52=0,0,'[2]raw noduelnopoli.xls'!CV52/'[2]raw noduelnopoli.xls'!$CW52)</f>
        <v>0</v>
      </c>
    </row>
    <row r="53" customFormat="false" ht="13" hidden="false" customHeight="false" outlineLevel="0" collapsed="false">
      <c r="B53" s="1" t="n">
        <f aca="false">IF('[2]raw noduelnopoli.xls'!$CW53=0,0,'[2]raw noduelnopoli.xls'!A53/'[2]raw noduelnopoli.xls'!$CW53)</f>
        <v>0</v>
      </c>
      <c r="C53" s="1" t="n">
        <f aca="false">IF('[2]raw noduelnopoli.xls'!$CW53=0,0,'[2]raw noduelnopoli.xls'!B53/'[2]raw noduelnopoli.xls'!$CW53)</f>
        <v>0</v>
      </c>
      <c r="D53" s="1" t="n">
        <f aca="false">IF('[2]raw noduelnopoli.xls'!$CW53=0,0,'[2]raw noduelnopoli.xls'!C53/'[2]raw noduelnopoli.xls'!$CW53)</f>
        <v>0</v>
      </c>
      <c r="E53" s="1" t="n">
        <f aca="false">IF('[2]raw noduelnopoli.xls'!$CW53=0,0,'[2]raw noduelnopoli.xls'!D53/'[2]raw noduelnopoli.xls'!$CW53)</f>
        <v>0</v>
      </c>
      <c r="F53" s="1" t="n">
        <f aca="false">IF('[2]raw noduelnopoli.xls'!$CW53=0,0,'[2]raw noduelnopoli.xls'!E53/'[2]raw noduelnopoli.xls'!$CW53)</f>
        <v>0</v>
      </c>
      <c r="G53" s="1" t="n">
        <f aca="false">IF('[2]raw noduelnopoli.xls'!$CW53=0,0,'[2]raw noduelnopoli.xls'!F53/'[2]raw noduelnopoli.xls'!$CW53)</f>
        <v>0</v>
      </c>
      <c r="H53" s="1" t="n">
        <f aca="false">IF('[2]raw noduelnopoli.xls'!$CW53=0,0,'[2]raw noduelnopoli.xls'!G53/'[2]raw noduelnopoli.xls'!$CW53)</f>
        <v>0</v>
      </c>
      <c r="I53" s="1" t="n">
        <f aca="false">IF('[2]raw noduelnopoli.xls'!$CW53=0,0,'[2]raw noduelnopoli.xls'!H53/'[2]raw noduelnopoli.xls'!$CW53)</f>
        <v>0</v>
      </c>
      <c r="J53" s="1" t="n">
        <f aca="false">IF('[2]raw noduelnopoli.xls'!$CW53=0,0,'[2]raw noduelnopoli.xls'!I53/'[2]raw noduelnopoli.xls'!$CW53)</f>
        <v>0</v>
      </c>
      <c r="K53" s="1" t="n">
        <f aca="false">IF('[2]raw noduelnopoli.xls'!$CW53=0,0,'[2]raw noduelnopoli.xls'!J53/'[2]raw noduelnopoli.xls'!$CW53)</f>
        <v>0</v>
      </c>
      <c r="L53" s="1" t="n">
        <f aca="false">IF('[2]raw noduelnopoli.xls'!$CW53=0,0,'[2]raw noduelnopoli.xls'!K53/'[2]raw noduelnopoli.xls'!$CW53)</f>
        <v>0</v>
      </c>
      <c r="M53" s="1" t="n">
        <f aca="false">IF('[2]raw noduelnopoli.xls'!$CW53=0,0,'[2]raw noduelnopoli.xls'!L53/'[2]raw noduelnopoli.xls'!$CW53)</f>
        <v>0</v>
      </c>
      <c r="N53" s="1" t="n">
        <f aca="false">IF('[2]raw noduelnopoli.xls'!$CW53=0,0,'[2]raw noduelnopoli.xls'!M53/'[2]raw noduelnopoli.xls'!$CW53)</f>
        <v>0.659258017845583</v>
      </c>
      <c r="O53" s="1" t="n">
        <f aca="false">IF('[2]raw noduelnopoli.xls'!$CW53=0,0,'[2]raw noduelnopoli.xls'!N53/'[2]raw noduelnopoli.xls'!$CW53)</f>
        <v>0</v>
      </c>
      <c r="P53" s="1" t="n">
        <f aca="false">IF('[2]raw noduelnopoli.xls'!$CW53=0,0,'[2]raw noduelnopoli.xls'!O53/'[2]raw noduelnopoli.xls'!$CW53)</f>
        <v>0</v>
      </c>
      <c r="Q53" s="1" t="n">
        <f aca="false">IF('[2]raw noduelnopoli.xls'!$CW53=0,0,'[2]raw noduelnopoli.xls'!P53/'[2]raw noduelnopoli.xls'!$CW53)</f>
        <v>0</v>
      </c>
      <c r="R53" s="1" t="n">
        <f aca="false">IF('[2]raw noduelnopoli.xls'!$CW53=0,0,'[2]raw noduelnopoli.xls'!Q53/'[2]raw noduelnopoli.xls'!$CW53)</f>
        <v>0</v>
      </c>
      <c r="S53" s="1" t="n">
        <f aca="false">IF('[2]raw noduelnopoli.xls'!$CW53=0,0,'[2]raw noduelnopoli.xls'!R53/'[2]raw noduelnopoli.xls'!$CW53)</f>
        <v>0.795476698689622</v>
      </c>
      <c r="T53" s="1" t="n">
        <f aca="false">IF('[2]raw noduelnopoli.xls'!$CW53=0,0,'[2]raw noduelnopoli.xls'!S53/'[2]raw noduelnopoli.xls'!$CW53)</f>
        <v>0</v>
      </c>
      <c r="U53" s="1" t="n">
        <f aca="false">IF('[2]raw noduelnopoli.xls'!$CW53=0,0,'[2]raw noduelnopoli.xls'!T53/'[2]raw noduelnopoli.xls'!$CW53)</f>
        <v>0</v>
      </c>
      <c r="V53" s="1" t="n">
        <f aca="false">IF('[2]raw noduelnopoli.xls'!$CW53=0,0,'[2]raw noduelnopoli.xls'!U53/'[2]raw noduelnopoli.xls'!$CW53)</f>
        <v>0</v>
      </c>
      <c r="W53" s="1" t="n">
        <f aca="false">IF('[2]raw noduelnopoli.xls'!$CW53=0,0,'[2]raw noduelnopoli.xls'!V53/'[2]raw noduelnopoli.xls'!$CW53)</f>
        <v>0</v>
      </c>
      <c r="X53" s="1" t="n">
        <f aca="false">IF('[2]raw noduelnopoli.xls'!$CW53=0,0,'[2]raw noduelnopoli.xls'!W53/'[2]raw noduelnopoli.xls'!$CW53)</f>
        <v>0</v>
      </c>
      <c r="Y53" s="1" t="n">
        <f aca="false">IF('[2]raw noduelnopoli.xls'!$CW53=0,0,'[2]raw noduelnopoli.xls'!X53/'[2]raw noduelnopoli.xls'!$CW53)</f>
        <v>0</v>
      </c>
      <c r="Z53" s="1" t="n">
        <f aca="false">IF('[2]raw noduelnopoli.xls'!$CW53=0,0,'[2]raw noduelnopoli.xls'!Y53/'[2]raw noduelnopoli.xls'!$CW53)</f>
        <v>0</v>
      </c>
      <c r="AA53" s="1" t="n">
        <f aca="false">IF('[2]raw noduelnopoli.xls'!$CW53=0,0,'[2]raw noduelnopoli.xls'!Z53/'[2]raw noduelnopoli.xls'!$CW53)</f>
        <v>0.942246843136268</v>
      </c>
      <c r="AB53" s="1" t="n">
        <f aca="false">IF('[2]raw noduelnopoli.xls'!$CW53=0,0,'[2]raw noduelnopoli.xls'!AA53/'[2]raw noduelnopoli.xls'!$CW53)</f>
        <v>0</v>
      </c>
      <c r="AC53" s="1" t="n">
        <f aca="false">IF('[2]raw noduelnopoli.xls'!$CW53=0,0,'[2]raw noduelnopoli.xls'!AB53/'[2]raw noduelnopoli.xls'!$CW53)</f>
        <v>0</v>
      </c>
      <c r="AD53" s="1" t="n">
        <f aca="false">IF('[2]raw noduelnopoli.xls'!$CW53=0,0,'[2]raw noduelnopoli.xls'!AC53/'[2]raw noduelnopoli.xls'!$CW53)</f>
        <v>1</v>
      </c>
      <c r="AE53" s="1" t="n">
        <f aca="false">IF('[2]raw noduelnopoli.xls'!$CW53=0,0,'[2]raw noduelnopoli.xls'!AD53/'[2]raw noduelnopoli.xls'!$CW53)</f>
        <v>0</v>
      </c>
      <c r="AF53" s="1" t="n">
        <f aca="false">IF('[2]raw noduelnopoli.xls'!$CW53=0,0,'[2]raw noduelnopoli.xls'!AE53/'[2]raw noduelnopoli.xls'!$CW53)</f>
        <v>0</v>
      </c>
      <c r="AG53" s="1" t="n">
        <f aca="false">IF('[2]raw noduelnopoli.xls'!$CW53=0,0,'[2]raw noduelnopoli.xls'!AF53/'[2]raw noduelnopoli.xls'!$CW53)</f>
        <v>0</v>
      </c>
      <c r="AH53" s="1" t="n">
        <f aca="false">IF('[2]raw noduelnopoli.xls'!$CW53=0,0,'[2]raw noduelnopoli.xls'!AG53/'[2]raw noduelnopoli.xls'!$CW53)</f>
        <v>0</v>
      </c>
      <c r="AI53" s="1" t="n">
        <f aca="false">IF('[2]raw noduelnopoli.xls'!$CW53=0,0,'[2]raw noduelnopoli.xls'!AH53/'[2]raw noduelnopoli.xls'!$CW53)</f>
        <v>0</v>
      </c>
      <c r="AJ53" s="1" t="n">
        <f aca="false">IF('[2]raw noduelnopoli.xls'!$CW53=0,0,'[2]raw noduelnopoli.xls'!AI53/'[2]raw noduelnopoli.xls'!$CW53)</f>
        <v>0</v>
      </c>
      <c r="AK53" s="1" t="n">
        <f aca="false">IF('[2]raw noduelnopoli.xls'!$CW53=0,0,'[2]raw noduelnopoli.xls'!AJ53/'[2]raw noduelnopoli.xls'!$CW53)</f>
        <v>0</v>
      </c>
      <c r="AL53" s="1" t="n">
        <f aca="false">IF('[2]raw noduelnopoli.xls'!$CW53=0,0,'[2]raw noduelnopoli.xls'!AK53/'[2]raw noduelnopoli.xls'!$CW53)</f>
        <v>0</v>
      </c>
      <c r="AM53" s="1" t="n">
        <f aca="false">IF('[2]raw noduelnopoli.xls'!$CW53=0,0,'[2]raw noduelnopoli.xls'!AL53/'[2]raw noduelnopoli.xls'!$CW53)</f>
        <v>0</v>
      </c>
      <c r="AN53" s="1" t="n">
        <f aca="false">IF('[2]raw noduelnopoli.xls'!$CW53=0,0,'[2]raw noduelnopoli.xls'!AM53/'[2]raw noduelnopoli.xls'!$CW53)</f>
        <v>0</v>
      </c>
      <c r="AO53" s="1" t="n">
        <f aca="false">IF('[2]raw noduelnopoli.xls'!$CW53=0,0,'[2]raw noduelnopoli.xls'!AN53/'[2]raw noduelnopoli.xls'!$CW53)</f>
        <v>0</v>
      </c>
      <c r="AP53" s="1" t="n">
        <f aca="false">IF('[2]raw noduelnopoli.xls'!$CW53=0,0,'[2]raw noduelnopoli.xls'!AO53/'[2]raw noduelnopoli.xls'!$CW53)</f>
        <v>0</v>
      </c>
      <c r="AQ53" s="1" t="n">
        <f aca="false">IF('[2]raw noduelnopoli.xls'!$CW53=0,0,'[2]raw noduelnopoli.xls'!AP53/'[2]raw noduelnopoli.xls'!$CW53)</f>
        <v>0</v>
      </c>
      <c r="AR53" s="1" t="n">
        <f aca="false">IF('[2]raw noduelnopoli.xls'!$CW53=0,0,'[2]raw noduelnopoli.xls'!AQ53/'[2]raw noduelnopoli.xls'!$CW53)</f>
        <v>0</v>
      </c>
      <c r="AS53" s="1" t="n">
        <f aca="false">IF('[2]raw noduelnopoli.xls'!$CW53=0,0,'[2]raw noduelnopoli.xls'!AR53/'[2]raw noduelnopoli.xls'!$CW53)</f>
        <v>0</v>
      </c>
      <c r="AT53" s="1" t="n">
        <f aca="false">IF('[2]raw noduelnopoli.xls'!$CW53=0,0,'[2]raw noduelnopoli.xls'!AS53/'[2]raw noduelnopoli.xls'!$CW53)</f>
        <v>0</v>
      </c>
      <c r="AU53" s="1" t="n">
        <f aca="false">IF('[2]raw noduelnopoli.xls'!$CW53=0,0,'[2]raw noduelnopoli.xls'!AT53/'[2]raw noduelnopoli.xls'!$CW53)</f>
        <v>0</v>
      </c>
      <c r="AV53" s="1" t="n">
        <f aca="false">IF('[2]raw noduelnopoli.xls'!$CW53=0,0,'[2]raw noduelnopoli.xls'!AU53/'[2]raw noduelnopoli.xls'!$CW53)</f>
        <v>0</v>
      </c>
      <c r="AW53" s="1" t="n">
        <f aca="false">IF('[2]raw noduelnopoli.xls'!$CW53=0,0,'[2]raw noduelnopoli.xls'!AV53/'[2]raw noduelnopoli.xls'!$CW53)</f>
        <v>0</v>
      </c>
      <c r="AX53" s="1" t="n">
        <f aca="false">IF('[2]raw noduelnopoli.xls'!$CW53=0,0,'[2]raw noduelnopoli.xls'!AW53/'[2]raw noduelnopoli.xls'!$CW53)</f>
        <v>0</v>
      </c>
      <c r="AY53" s="1" t="n">
        <f aca="false">IF('[2]raw noduelnopoli.xls'!$CW53=0,0,'[2]raw noduelnopoli.xls'!AX53/'[2]raw noduelnopoli.xls'!$CW53)</f>
        <v>0</v>
      </c>
      <c r="AZ53" s="1" t="n">
        <f aca="false">IF('[2]raw noduelnopoli.xls'!$CW53=0,0,'[2]raw noduelnopoli.xls'!AY53/'[2]raw noduelnopoli.xls'!$CW53)</f>
        <v>0</v>
      </c>
      <c r="BA53" s="1" t="n">
        <f aca="false">IF('[2]raw noduelnopoli.xls'!$CW53=0,0,'[2]raw noduelnopoli.xls'!AZ53/'[2]raw noduelnopoli.xls'!$CW53)</f>
        <v>0</v>
      </c>
      <c r="BB53" s="1" t="n">
        <f aca="false">IF('[2]raw noduelnopoli.xls'!$CW53=0,0,'[2]raw noduelnopoli.xls'!BA53/'[2]raw noduelnopoli.xls'!$CW53)</f>
        <v>0</v>
      </c>
      <c r="BC53" s="1" t="n">
        <f aca="false">IF('[2]raw noduelnopoli.xls'!$CW53=0,0,'[2]raw noduelnopoli.xls'!BB53/'[2]raw noduelnopoli.xls'!$CW53)</f>
        <v>0</v>
      </c>
      <c r="BD53" s="1" t="n">
        <f aca="false">IF('[2]raw noduelnopoli.xls'!$CW53=0,0,'[2]raw noduelnopoli.xls'!BC53/'[2]raw noduelnopoli.xls'!$CW53)</f>
        <v>0</v>
      </c>
      <c r="BE53" s="1" t="n">
        <f aca="false">IF('[2]raw noduelnopoli.xls'!$CW53=0,0,'[2]raw noduelnopoli.xls'!BD53/'[2]raw noduelnopoli.xls'!$CW53)</f>
        <v>0.142193503530461</v>
      </c>
      <c r="BF53" s="1" t="n">
        <f aca="false">IF('[2]raw noduelnopoli.xls'!$CW53=0,0,'[2]raw noduelnopoli.xls'!BE53/'[2]raw noduelnopoli.xls'!$CW53)</f>
        <v>0</v>
      </c>
      <c r="BG53" s="1" t="n">
        <f aca="false">IF('[2]raw noduelnopoli.xls'!$CW53=0,0,'[2]raw noduelnopoli.xls'!BF53/'[2]raw noduelnopoli.xls'!$CW53)</f>
        <v>0</v>
      </c>
      <c r="BH53" s="1" t="n">
        <f aca="false">IF('[2]raw noduelnopoli.xls'!$CW53=0,0,'[2]raw noduelnopoli.xls'!BG53/'[2]raw noduelnopoli.xls'!$CW53)</f>
        <v>0.433080829569991</v>
      </c>
      <c r="BI53" s="1" t="n">
        <f aca="false">IF('[2]raw noduelnopoli.xls'!$CW53=0,0,'[2]raw noduelnopoli.xls'!BH53/'[2]raw noduelnopoli.xls'!$CW53)</f>
        <v>0</v>
      </c>
      <c r="BJ53" s="1" t="n">
        <f aca="false">IF('[2]raw noduelnopoli.xls'!$CW53=0,0,'[2]raw noduelnopoli.xls'!BI53/'[2]raw noduelnopoli.xls'!$CW53)</f>
        <v>0</v>
      </c>
      <c r="BK53" s="1" t="n">
        <f aca="false">IF('[2]raw noduelnopoli.xls'!$CW53=0,0,'[2]raw noduelnopoli.xls'!BJ53/'[2]raw noduelnopoli.xls'!$CW53)</f>
        <v>0.949811158203</v>
      </c>
      <c r="BL53" s="1" t="n">
        <f aca="false">IF('[2]raw noduelnopoli.xls'!$CW53=0,0,'[2]raw noduelnopoli.xls'!BK53/'[2]raw noduelnopoli.xls'!$CW53)</f>
        <v>0</v>
      </c>
      <c r="BM53" s="1" t="n">
        <f aca="false">IF('[2]raw noduelnopoli.xls'!$CW53=0,0,'[2]raw noduelnopoli.xls'!BL53/'[2]raw noduelnopoli.xls'!$CW53)</f>
        <v>0.620205762364685</v>
      </c>
      <c r="BN53" s="1" t="n">
        <f aca="false">IF('[2]raw noduelnopoli.xls'!$CW53=0,0,'[2]raw noduelnopoli.xls'!BM53/'[2]raw noduelnopoli.xls'!$CW53)</f>
        <v>0</v>
      </c>
      <c r="BO53" s="1" t="n">
        <f aca="false">IF('[2]raw noduelnopoli.xls'!$CW53=0,0,'[2]raw noduelnopoli.xls'!BN53/'[2]raw noduelnopoli.xls'!$CW53)</f>
        <v>0</v>
      </c>
      <c r="BP53" s="1" t="n">
        <f aca="false">IF('[2]raw noduelnopoli.xls'!$CW53=0,0,'[2]raw noduelnopoli.xls'!BO53/'[2]raw noduelnopoli.xls'!$CW53)</f>
        <v>0</v>
      </c>
      <c r="BQ53" s="1" t="n">
        <f aca="false">IF('[2]raw noduelnopoli.xls'!$CW53=0,0,'[2]raw noduelnopoli.xls'!BP53/'[2]raw noduelnopoli.xls'!$CW53)</f>
        <v>0</v>
      </c>
      <c r="BR53" s="1" t="n">
        <f aca="false">IF('[2]raw noduelnopoli.xls'!$CW53=0,0,'[2]raw noduelnopoli.xls'!BQ53/'[2]raw noduelnopoli.xls'!$CW53)</f>
        <v>0</v>
      </c>
      <c r="BS53" s="1" t="n">
        <f aca="false">IF('[2]raw noduelnopoli.xls'!$CW53=0,0,'[2]raw noduelnopoli.xls'!BR53/'[2]raw noduelnopoli.xls'!$CW53)</f>
        <v>0</v>
      </c>
      <c r="BT53" s="1" t="n">
        <f aca="false">IF('[2]raw noduelnopoli.xls'!$CW53=0,0,'[2]raw noduelnopoli.xls'!BS53/'[2]raw noduelnopoli.xls'!$CW53)</f>
        <v>0</v>
      </c>
      <c r="BU53" s="1" t="n">
        <f aca="false">IF('[2]raw noduelnopoli.xls'!$CW53=0,0,'[2]raw noduelnopoli.xls'!BT53/'[2]raw noduelnopoli.xls'!$CW53)</f>
        <v>0</v>
      </c>
      <c r="BV53" s="1" t="n">
        <f aca="false">IF('[2]raw noduelnopoli.xls'!$CW53=0,0,'[2]raw noduelnopoli.xls'!BU53/'[2]raw noduelnopoli.xls'!$CW53)</f>
        <v>0</v>
      </c>
      <c r="BW53" s="1" t="n">
        <f aca="false">IF('[2]raw noduelnopoli.xls'!$CW53=0,0,'[2]raw noduelnopoli.xls'!BV53/'[2]raw noduelnopoli.xls'!$CW53)</f>
        <v>0</v>
      </c>
      <c r="BX53" s="1" t="n">
        <f aca="false">IF('[2]raw noduelnopoli.xls'!$CW53=0,0,'[2]raw noduelnopoli.xls'!BW53/'[2]raw noduelnopoli.xls'!$CW53)</f>
        <v>0</v>
      </c>
      <c r="BY53" s="1" t="n">
        <f aca="false">IF('[2]raw noduelnopoli.xls'!$CW53=0,0,'[2]raw noduelnopoli.xls'!BX53/'[2]raw noduelnopoli.xls'!$CW53)</f>
        <v>0</v>
      </c>
      <c r="BZ53" s="1" t="n">
        <f aca="false">IF('[2]raw noduelnopoli.xls'!$CW53=0,0,'[2]raw noduelnopoli.xls'!BY53/'[2]raw noduelnopoli.xls'!$CW53)</f>
        <v>0</v>
      </c>
      <c r="CA53" s="1" t="n">
        <f aca="false">IF('[2]raw noduelnopoli.xls'!$CW53=0,0,'[2]raw noduelnopoli.xls'!BZ53/'[2]raw noduelnopoli.xls'!$CW53)</f>
        <v>0</v>
      </c>
      <c r="CB53" s="1" t="n">
        <f aca="false">IF('[2]raw noduelnopoli.xls'!$CW53=0,0,'[2]raw noduelnopoli.xls'!CA53/'[2]raw noduelnopoli.xls'!$CW53)</f>
        <v>0</v>
      </c>
      <c r="CC53" s="1" t="n">
        <f aca="false">IF('[2]raw noduelnopoli.xls'!$CW53=0,0,'[2]raw noduelnopoli.xls'!CB53/'[2]raw noduelnopoli.xls'!$CW53)</f>
        <v>0</v>
      </c>
      <c r="CD53" s="1" t="n">
        <f aca="false">IF('[2]raw noduelnopoli.xls'!$CW53=0,0,'[2]raw noduelnopoli.xls'!CC53/'[2]raw noduelnopoli.xls'!$CW53)</f>
        <v>0</v>
      </c>
      <c r="CE53" s="1" t="n">
        <f aca="false">IF('[2]raw noduelnopoli.xls'!$CW53=0,0,'[2]raw noduelnopoli.xls'!CD53/'[2]raw noduelnopoli.xls'!$CW53)</f>
        <v>0</v>
      </c>
      <c r="CF53" s="1" t="n">
        <f aca="false">IF('[2]raw noduelnopoli.xls'!$CW53=0,0,'[2]raw noduelnopoli.xls'!CE53/'[2]raw noduelnopoli.xls'!$CW53)</f>
        <v>0</v>
      </c>
      <c r="CG53" s="1" t="n">
        <f aca="false">IF('[2]raw noduelnopoli.xls'!$CW53=0,0,'[2]raw noduelnopoli.xls'!CF53/'[2]raw noduelnopoli.xls'!$CW53)</f>
        <v>0</v>
      </c>
      <c r="CH53" s="1" t="n">
        <f aca="false">IF('[2]raw noduelnopoli.xls'!$CW53=0,0,'[2]raw noduelnopoli.xls'!CG53/'[2]raw noduelnopoli.xls'!$CW53)</f>
        <v>0</v>
      </c>
      <c r="CI53" s="1" t="n">
        <f aca="false">IF('[2]raw noduelnopoli.xls'!$CW53=0,0,'[2]raw noduelnopoli.xls'!CH53/'[2]raw noduelnopoli.xls'!$CW53)</f>
        <v>0</v>
      </c>
      <c r="CJ53" s="1" t="n">
        <f aca="false">IF('[2]raw noduelnopoli.xls'!$CW53=0,0,'[2]raw noduelnopoli.xls'!CI53/'[2]raw noduelnopoli.xls'!$CW53)</f>
        <v>0</v>
      </c>
      <c r="CK53" s="1" t="n">
        <f aca="false">IF('[2]raw noduelnopoli.xls'!$CW53=0,0,'[2]raw noduelnopoli.xls'!CJ53/'[2]raw noduelnopoli.xls'!$CW53)</f>
        <v>0</v>
      </c>
      <c r="CL53" s="1" t="n">
        <f aca="false">IF('[2]raw noduelnopoli.xls'!$CW53=0,0,'[2]raw noduelnopoli.xls'!CK53/'[2]raw noduelnopoli.xls'!$CW53)</f>
        <v>0</v>
      </c>
      <c r="CM53" s="1" t="n">
        <f aca="false">IF('[2]raw noduelnopoli.xls'!$CW53=0,0,'[2]raw noduelnopoli.xls'!CL53/'[2]raw noduelnopoli.xls'!$CW53)</f>
        <v>0.854120531720478</v>
      </c>
      <c r="CN53" s="1" t="n">
        <f aca="false">IF('[2]raw noduelnopoli.xls'!$CW53=0,0,'[2]raw noduelnopoli.xls'!CM53/'[2]raw noduelnopoli.xls'!$CW53)</f>
        <v>0</v>
      </c>
      <c r="CO53" s="1" t="n">
        <f aca="false">IF('[2]raw noduelnopoli.xls'!$CW53=0,0,'[2]raw noduelnopoli.xls'!CN53/'[2]raw noduelnopoli.xls'!$CW53)</f>
        <v>0</v>
      </c>
      <c r="CP53" s="1" t="n">
        <f aca="false">IF('[2]raw noduelnopoli.xls'!$CW53=0,0,'[2]raw noduelnopoli.xls'!CO53/'[2]raw noduelnopoli.xls'!$CW53)</f>
        <v>0</v>
      </c>
      <c r="CQ53" s="1" t="n">
        <f aca="false">IF('[2]raw noduelnopoli.xls'!$CW53=0,0,'[2]raw noduelnopoli.xls'!CP53/'[2]raw noduelnopoli.xls'!$CW53)</f>
        <v>0</v>
      </c>
      <c r="CR53" s="1" t="n">
        <f aca="false">IF('[2]raw noduelnopoli.xls'!$CW53=0,0,'[2]raw noduelnopoli.xls'!CQ53/'[2]raw noduelnopoli.xls'!$CW53)</f>
        <v>0</v>
      </c>
      <c r="CS53" s="1" t="n">
        <f aca="false">IF('[2]raw noduelnopoli.xls'!$CW53=0,0,'[2]raw noduelnopoli.xls'!CR53/'[2]raw noduelnopoli.xls'!$CW53)</f>
        <v>0</v>
      </c>
      <c r="CT53" s="1" t="n">
        <f aca="false">IF('[2]raw noduelnopoli.xls'!$CW53=0,0,'[2]raw noduelnopoli.xls'!CS53/'[2]raw noduelnopoli.xls'!$CW53)</f>
        <v>0.920679715517352</v>
      </c>
      <c r="CU53" s="1" t="n">
        <f aca="false">IF('[2]raw noduelnopoli.xls'!$CW53=0,0,'[2]raw noduelnopoli.xls'!CT53/'[2]raw noduelnopoli.xls'!$CW53)</f>
        <v>0</v>
      </c>
      <c r="CV53" s="1" t="n">
        <f aca="false">IF('[2]raw noduelnopoli.xls'!$CW53=0,0,'[2]raw noduelnopoli.xls'!CU53/'[2]raw noduelnopoli.xls'!$CW53)</f>
        <v>0</v>
      </c>
      <c r="CW53" s="1" t="n">
        <f aca="false">IF('[2]raw noduelnopoli.xls'!$CW53=0,0,'[2]raw noduelnopoli.xls'!CV53/'[2]raw noduelnopoli.xls'!$CW53)</f>
        <v>0</v>
      </c>
    </row>
    <row r="54" customFormat="false" ht="13" hidden="false" customHeight="false" outlineLevel="0" collapsed="false">
      <c r="B54" s="1" t="n">
        <f aca="false">IF('[2]raw noduelnopoli.xls'!$CW54=0,0,'[2]raw noduelnopoli.xls'!A54/'[2]raw noduelnopoli.xls'!$CW54)</f>
        <v>0</v>
      </c>
      <c r="C54" s="1" t="n">
        <f aca="false">IF('[2]raw noduelnopoli.xls'!$CW54=0,0,'[2]raw noduelnopoli.xls'!B54/'[2]raw noduelnopoli.xls'!$CW54)</f>
        <v>0</v>
      </c>
      <c r="D54" s="1" t="n">
        <f aca="false">IF('[2]raw noduelnopoli.xls'!$CW54=0,0,'[2]raw noduelnopoli.xls'!C54/'[2]raw noduelnopoli.xls'!$CW54)</f>
        <v>0</v>
      </c>
      <c r="E54" s="1" t="n">
        <f aca="false">IF('[2]raw noduelnopoli.xls'!$CW54=0,0,'[2]raw noduelnopoli.xls'!D54/'[2]raw noduelnopoli.xls'!$CW54)</f>
        <v>0</v>
      </c>
      <c r="F54" s="1" t="n">
        <f aca="false">IF('[2]raw noduelnopoli.xls'!$CW54=0,0,'[2]raw noduelnopoli.xls'!E54/'[2]raw noduelnopoli.xls'!$CW54)</f>
        <v>0</v>
      </c>
      <c r="G54" s="1" t="n">
        <f aca="false">IF('[2]raw noduelnopoli.xls'!$CW54=0,0,'[2]raw noduelnopoli.xls'!F54/'[2]raw noduelnopoli.xls'!$CW54)</f>
        <v>0</v>
      </c>
      <c r="H54" s="1" t="n">
        <f aca="false">IF('[2]raw noduelnopoli.xls'!$CW54=0,0,'[2]raw noduelnopoli.xls'!G54/'[2]raw noduelnopoli.xls'!$CW54)</f>
        <v>0</v>
      </c>
      <c r="I54" s="1" t="n">
        <f aca="false">IF('[2]raw noduelnopoli.xls'!$CW54=0,0,'[2]raw noduelnopoli.xls'!H54/'[2]raw noduelnopoli.xls'!$CW54)</f>
        <v>0</v>
      </c>
      <c r="J54" s="1" t="n">
        <f aca="false">IF('[2]raw noduelnopoli.xls'!$CW54=0,0,'[2]raw noduelnopoli.xls'!I54/'[2]raw noduelnopoli.xls'!$CW54)</f>
        <v>0</v>
      </c>
      <c r="K54" s="1" t="n">
        <f aca="false">IF('[2]raw noduelnopoli.xls'!$CW54=0,0,'[2]raw noduelnopoli.xls'!J54/'[2]raw noduelnopoli.xls'!$CW54)</f>
        <v>0</v>
      </c>
      <c r="L54" s="1" t="n">
        <f aca="false">IF('[2]raw noduelnopoli.xls'!$CW54=0,0,'[2]raw noduelnopoli.xls'!K54/'[2]raw noduelnopoli.xls'!$CW54)</f>
        <v>0</v>
      </c>
      <c r="M54" s="1" t="n">
        <f aca="false">IF('[2]raw noduelnopoli.xls'!$CW54=0,0,'[2]raw noduelnopoli.xls'!L54/'[2]raw noduelnopoli.xls'!$CW54)</f>
        <v>0</v>
      </c>
      <c r="N54" s="1" t="n">
        <f aca="false">IF('[2]raw noduelnopoli.xls'!$CW54=0,0,'[2]raw noduelnopoli.xls'!M54/'[2]raw noduelnopoli.xls'!$CW54)</f>
        <v>0</v>
      </c>
      <c r="O54" s="1" t="n">
        <f aca="false">IF('[2]raw noduelnopoli.xls'!$CW54=0,0,'[2]raw noduelnopoli.xls'!N54/'[2]raw noduelnopoli.xls'!$CW54)</f>
        <v>0</v>
      </c>
      <c r="P54" s="1" t="n">
        <f aca="false">IF('[2]raw noduelnopoli.xls'!$CW54=0,0,'[2]raw noduelnopoli.xls'!O54/'[2]raw noduelnopoli.xls'!$CW54)</f>
        <v>0</v>
      </c>
      <c r="Q54" s="1" t="n">
        <f aca="false">IF('[2]raw noduelnopoli.xls'!$CW54=0,0,'[2]raw noduelnopoli.xls'!P54/'[2]raw noduelnopoli.xls'!$CW54)</f>
        <v>0.558055226103214</v>
      </c>
      <c r="R54" s="1" t="n">
        <f aca="false">IF('[2]raw noduelnopoli.xls'!$CW54=0,0,'[2]raw noduelnopoli.xls'!Q54/'[2]raw noduelnopoli.xls'!$CW54)</f>
        <v>0</v>
      </c>
      <c r="S54" s="1" t="n">
        <f aca="false">IF('[2]raw noduelnopoli.xls'!$CW54=0,0,'[2]raw noduelnopoli.xls'!R54/'[2]raw noduelnopoli.xls'!$CW54)</f>
        <v>0</v>
      </c>
      <c r="T54" s="1" t="n">
        <f aca="false">IF('[2]raw noduelnopoli.xls'!$CW54=0,0,'[2]raw noduelnopoli.xls'!S54/'[2]raw noduelnopoli.xls'!$CW54)</f>
        <v>0</v>
      </c>
      <c r="U54" s="1" t="n">
        <f aca="false">IF('[2]raw noduelnopoli.xls'!$CW54=0,0,'[2]raw noduelnopoli.xls'!T54/'[2]raw noduelnopoli.xls'!$CW54)</f>
        <v>0</v>
      </c>
      <c r="V54" s="1" t="n">
        <f aca="false">IF('[2]raw noduelnopoli.xls'!$CW54=0,0,'[2]raw noduelnopoli.xls'!U54/'[2]raw noduelnopoli.xls'!$CW54)</f>
        <v>0</v>
      </c>
      <c r="W54" s="1" t="n">
        <f aca="false">IF('[2]raw noduelnopoli.xls'!$CW54=0,0,'[2]raw noduelnopoli.xls'!V54/'[2]raw noduelnopoli.xls'!$CW54)</f>
        <v>0</v>
      </c>
      <c r="X54" s="1" t="n">
        <f aca="false">IF('[2]raw noduelnopoli.xls'!$CW54=0,0,'[2]raw noduelnopoli.xls'!W54/'[2]raw noduelnopoli.xls'!$CW54)</f>
        <v>0</v>
      </c>
      <c r="Y54" s="1" t="n">
        <f aca="false">IF('[2]raw noduelnopoli.xls'!$CW54=0,0,'[2]raw noduelnopoli.xls'!X54/'[2]raw noduelnopoli.xls'!$CW54)</f>
        <v>0</v>
      </c>
      <c r="Z54" s="1" t="n">
        <f aca="false">IF('[2]raw noduelnopoli.xls'!$CW54=0,0,'[2]raw noduelnopoli.xls'!Y54/'[2]raw noduelnopoli.xls'!$CW54)</f>
        <v>0</v>
      </c>
      <c r="AA54" s="1" t="n">
        <f aca="false">IF('[2]raw noduelnopoli.xls'!$CW54=0,0,'[2]raw noduelnopoli.xls'!Z54/'[2]raw noduelnopoli.xls'!$CW54)</f>
        <v>0</v>
      </c>
      <c r="AB54" s="1" t="n">
        <f aca="false">IF('[2]raw noduelnopoli.xls'!$CW54=0,0,'[2]raw noduelnopoli.xls'!AA54/'[2]raw noduelnopoli.xls'!$CW54)</f>
        <v>0</v>
      </c>
      <c r="AC54" s="1" t="n">
        <f aca="false">IF('[2]raw noduelnopoli.xls'!$CW54=0,0,'[2]raw noduelnopoli.xls'!AB54/'[2]raw noduelnopoli.xls'!$CW54)</f>
        <v>0</v>
      </c>
      <c r="AD54" s="1" t="n">
        <f aca="false">IF('[2]raw noduelnopoli.xls'!$CW54=0,0,'[2]raw noduelnopoli.xls'!AC54/'[2]raw noduelnopoli.xls'!$CW54)</f>
        <v>0</v>
      </c>
      <c r="AE54" s="1" t="n">
        <f aca="false">IF('[2]raw noduelnopoli.xls'!$CW54=0,0,'[2]raw noduelnopoli.xls'!AD54/'[2]raw noduelnopoli.xls'!$CW54)</f>
        <v>0</v>
      </c>
      <c r="AF54" s="1" t="n">
        <f aca="false">IF('[2]raw noduelnopoli.xls'!$CW54=0,0,'[2]raw noduelnopoli.xls'!AE54/'[2]raw noduelnopoli.xls'!$CW54)</f>
        <v>0</v>
      </c>
      <c r="AG54" s="1" t="n">
        <f aca="false">IF('[2]raw noduelnopoli.xls'!$CW54=0,0,'[2]raw noduelnopoli.xls'!AF54/'[2]raw noduelnopoli.xls'!$CW54)</f>
        <v>0</v>
      </c>
      <c r="AH54" s="1" t="n">
        <f aca="false">IF('[2]raw noduelnopoli.xls'!$CW54=0,0,'[2]raw noduelnopoli.xls'!AG54/'[2]raw noduelnopoli.xls'!$CW54)</f>
        <v>0</v>
      </c>
      <c r="AI54" s="1" t="n">
        <f aca="false">IF('[2]raw noduelnopoli.xls'!$CW54=0,0,'[2]raw noduelnopoli.xls'!AH54/'[2]raw noduelnopoli.xls'!$CW54)</f>
        <v>0</v>
      </c>
      <c r="AJ54" s="1" t="n">
        <f aca="false">IF('[2]raw noduelnopoli.xls'!$CW54=0,0,'[2]raw noduelnopoli.xls'!AI54/'[2]raw noduelnopoli.xls'!$CW54)</f>
        <v>0</v>
      </c>
      <c r="AK54" s="1" t="n">
        <f aca="false">IF('[2]raw noduelnopoli.xls'!$CW54=0,0,'[2]raw noduelnopoli.xls'!AJ54/'[2]raw noduelnopoli.xls'!$CW54)</f>
        <v>0.801587803648103</v>
      </c>
      <c r="AL54" s="1" t="n">
        <f aca="false">IF('[2]raw noduelnopoli.xls'!$CW54=0,0,'[2]raw noduelnopoli.xls'!AK54/'[2]raw noduelnopoli.xls'!$CW54)</f>
        <v>0</v>
      </c>
      <c r="AM54" s="1" t="n">
        <f aca="false">IF('[2]raw noduelnopoli.xls'!$CW54=0,0,'[2]raw noduelnopoli.xls'!AL54/'[2]raw noduelnopoli.xls'!$CW54)</f>
        <v>0</v>
      </c>
      <c r="AN54" s="1" t="n">
        <f aca="false">IF('[2]raw noduelnopoli.xls'!$CW54=0,0,'[2]raw noduelnopoli.xls'!AM54/'[2]raw noduelnopoli.xls'!$CW54)</f>
        <v>0</v>
      </c>
      <c r="AO54" s="1" t="n">
        <f aca="false">IF('[2]raw noduelnopoli.xls'!$CW54=0,0,'[2]raw noduelnopoli.xls'!AN54/'[2]raw noduelnopoli.xls'!$CW54)</f>
        <v>0</v>
      </c>
      <c r="AP54" s="1" t="n">
        <f aca="false">IF('[2]raw noduelnopoli.xls'!$CW54=0,0,'[2]raw noduelnopoli.xls'!AO54/'[2]raw noduelnopoli.xls'!$CW54)</f>
        <v>0</v>
      </c>
      <c r="AQ54" s="1" t="n">
        <f aca="false">IF('[2]raw noduelnopoli.xls'!$CW54=0,0,'[2]raw noduelnopoli.xls'!AP54/'[2]raw noduelnopoli.xls'!$CW54)</f>
        <v>0</v>
      </c>
      <c r="AR54" s="1" t="n">
        <f aca="false">IF('[2]raw noduelnopoli.xls'!$CW54=0,0,'[2]raw noduelnopoli.xls'!AQ54/'[2]raw noduelnopoli.xls'!$CW54)</f>
        <v>0</v>
      </c>
      <c r="AS54" s="1" t="n">
        <f aca="false">IF('[2]raw noduelnopoli.xls'!$CW54=0,0,'[2]raw noduelnopoli.xls'!AR54/'[2]raw noduelnopoli.xls'!$CW54)</f>
        <v>0</v>
      </c>
      <c r="AT54" s="1" t="n">
        <f aca="false">IF('[2]raw noduelnopoli.xls'!$CW54=0,0,'[2]raw noduelnopoli.xls'!AS54/'[2]raw noduelnopoli.xls'!$CW54)</f>
        <v>0</v>
      </c>
      <c r="AU54" s="1" t="n">
        <f aca="false">IF('[2]raw noduelnopoli.xls'!$CW54=0,0,'[2]raw noduelnopoli.xls'!AT54/'[2]raw noduelnopoli.xls'!$CW54)</f>
        <v>0</v>
      </c>
      <c r="AV54" s="1" t="n">
        <f aca="false">IF('[2]raw noduelnopoli.xls'!$CW54=0,0,'[2]raw noduelnopoli.xls'!AU54/'[2]raw noduelnopoli.xls'!$CW54)</f>
        <v>0</v>
      </c>
      <c r="AW54" s="1" t="n">
        <f aca="false">IF('[2]raw noduelnopoli.xls'!$CW54=0,0,'[2]raw noduelnopoli.xls'!AV54/'[2]raw noduelnopoli.xls'!$CW54)</f>
        <v>0</v>
      </c>
      <c r="AX54" s="1" t="n">
        <f aca="false">IF('[2]raw noduelnopoli.xls'!$CW54=0,0,'[2]raw noduelnopoli.xls'!AW54/'[2]raw noduelnopoli.xls'!$CW54)</f>
        <v>0</v>
      </c>
      <c r="AY54" s="1" t="n">
        <f aca="false">IF('[2]raw noduelnopoli.xls'!$CW54=0,0,'[2]raw noduelnopoli.xls'!AX54/'[2]raw noduelnopoli.xls'!$CW54)</f>
        <v>0</v>
      </c>
      <c r="AZ54" s="1" t="n">
        <f aca="false">IF('[2]raw noduelnopoli.xls'!$CW54=0,0,'[2]raw noduelnopoli.xls'!AY54/'[2]raw noduelnopoli.xls'!$CW54)</f>
        <v>0</v>
      </c>
      <c r="BA54" s="1" t="n">
        <f aca="false">IF('[2]raw noduelnopoli.xls'!$CW54=0,0,'[2]raw noduelnopoli.xls'!AZ54/'[2]raw noduelnopoli.xls'!$CW54)</f>
        <v>0</v>
      </c>
      <c r="BB54" s="1" t="n">
        <f aca="false">IF('[2]raw noduelnopoli.xls'!$CW54=0,0,'[2]raw noduelnopoli.xls'!BA54/'[2]raw noduelnopoli.xls'!$CW54)</f>
        <v>0.846796657047123</v>
      </c>
      <c r="BC54" s="1" t="n">
        <f aca="false">IF('[2]raw noduelnopoli.xls'!$CW54=0,0,'[2]raw noduelnopoli.xls'!BB54/'[2]raw noduelnopoli.xls'!$CW54)</f>
        <v>0</v>
      </c>
      <c r="BD54" s="1" t="n">
        <f aca="false">IF('[2]raw noduelnopoli.xls'!$CW54=0,0,'[2]raw noduelnopoli.xls'!BC54/'[2]raw noduelnopoli.xls'!$CW54)</f>
        <v>0</v>
      </c>
      <c r="BE54" s="1" t="n">
        <f aca="false">IF('[2]raw noduelnopoli.xls'!$CW54=0,0,'[2]raw noduelnopoli.xls'!BD54/'[2]raw noduelnopoli.xls'!$CW54)</f>
        <v>0</v>
      </c>
      <c r="BF54" s="1" t="n">
        <f aca="false">IF('[2]raw noduelnopoli.xls'!$CW54=0,0,'[2]raw noduelnopoli.xls'!BE54/'[2]raw noduelnopoli.xls'!$CW54)</f>
        <v>0</v>
      </c>
      <c r="BG54" s="1" t="n">
        <f aca="false">IF('[2]raw noduelnopoli.xls'!$CW54=0,0,'[2]raw noduelnopoli.xls'!BF54/'[2]raw noduelnopoli.xls'!$CW54)</f>
        <v>0</v>
      </c>
      <c r="BH54" s="1" t="n">
        <f aca="false">IF('[2]raw noduelnopoli.xls'!$CW54=0,0,'[2]raw noduelnopoli.xls'!BG54/'[2]raw noduelnopoli.xls'!$CW54)</f>
        <v>0.312853553502515</v>
      </c>
      <c r="BI54" s="1" t="n">
        <f aca="false">IF('[2]raw noduelnopoli.xls'!$CW54=0,0,'[2]raw noduelnopoli.xls'!BH54/'[2]raw noduelnopoli.xls'!$CW54)</f>
        <v>0</v>
      </c>
      <c r="BJ54" s="1" t="n">
        <f aca="false">IF('[2]raw noduelnopoli.xls'!$CW54=0,0,'[2]raw noduelnopoli.xls'!BI54/'[2]raw noduelnopoli.xls'!$CW54)</f>
        <v>0.821745735525273</v>
      </c>
      <c r="BK54" s="1" t="n">
        <f aca="false">IF('[2]raw noduelnopoli.xls'!$CW54=0,0,'[2]raw noduelnopoli.xls'!BJ54/'[2]raw noduelnopoli.xls'!$CW54)</f>
        <v>0</v>
      </c>
      <c r="BL54" s="1" t="n">
        <f aca="false">IF('[2]raw noduelnopoli.xls'!$CW54=0,0,'[2]raw noduelnopoli.xls'!BK54/'[2]raw noduelnopoli.xls'!$CW54)</f>
        <v>0</v>
      </c>
      <c r="BM54" s="1" t="n">
        <f aca="false">IF('[2]raw noduelnopoli.xls'!$CW54=0,0,'[2]raw noduelnopoli.xls'!BL54/'[2]raw noduelnopoli.xls'!$CW54)</f>
        <v>0</v>
      </c>
      <c r="BN54" s="1" t="n">
        <f aca="false">IF('[2]raw noduelnopoli.xls'!$CW54=0,0,'[2]raw noduelnopoli.xls'!BM54/'[2]raw noduelnopoli.xls'!$CW54)</f>
        <v>0</v>
      </c>
      <c r="BO54" s="1" t="n">
        <f aca="false">IF('[2]raw noduelnopoli.xls'!$CW54=0,0,'[2]raw noduelnopoli.xls'!BN54/'[2]raw noduelnopoli.xls'!$CW54)</f>
        <v>0</v>
      </c>
      <c r="BP54" s="1" t="n">
        <f aca="false">IF('[2]raw noduelnopoli.xls'!$CW54=0,0,'[2]raw noduelnopoli.xls'!BO54/'[2]raw noduelnopoli.xls'!$CW54)</f>
        <v>0</v>
      </c>
      <c r="BQ54" s="1" t="n">
        <f aca="false">IF('[2]raw noduelnopoli.xls'!$CW54=0,0,'[2]raw noduelnopoli.xls'!BP54/'[2]raw noduelnopoli.xls'!$CW54)</f>
        <v>0</v>
      </c>
      <c r="BR54" s="1" t="n">
        <f aca="false">IF('[2]raw noduelnopoli.xls'!$CW54=0,0,'[2]raw noduelnopoli.xls'!BQ54/'[2]raw noduelnopoli.xls'!$CW54)</f>
        <v>0</v>
      </c>
      <c r="BS54" s="1" t="n">
        <f aca="false">IF('[2]raw noduelnopoli.xls'!$CW54=0,0,'[2]raw noduelnopoli.xls'!BR54/'[2]raw noduelnopoli.xls'!$CW54)</f>
        <v>0.594187536079833</v>
      </c>
      <c r="BT54" s="1" t="n">
        <f aca="false">IF('[2]raw noduelnopoli.xls'!$CW54=0,0,'[2]raw noduelnopoli.xls'!BS54/'[2]raw noduelnopoli.xls'!$CW54)</f>
        <v>0</v>
      </c>
      <c r="BU54" s="1" t="n">
        <f aca="false">IF('[2]raw noduelnopoli.xls'!$CW54=0,0,'[2]raw noduelnopoli.xls'!BT54/'[2]raw noduelnopoli.xls'!$CW54)</f>
        <v>0.696885829844656</v>
      </c>
      <c r="BV54" s="1" t="n">
        <f aca="false">IF('[2]raw noduelnopoli.xls'!$CW54=0,0,'[2]raw noduelnopoli.xls'!BU54/'[2]raw noduelnopoli.xls'!$CW54)</f>
        <v>0.996167184488776</v>
      </c>
      <c r="BW54" s="1" t="n">
        <f aca="false">IF('[2]raw noduelnopoli.xls'!$CW54=0,0,'[2]raw noduelnopoli.xls'!BV54/'[2]raw noduelnopoli.xls'!$CW54)</f>
        <v>0</v>
      </c>
      <c r="BX54" s="1" t="n">
        <f aca="false">IF('[2]raw noduelnopoli.xls'!$CW54=0,0,'[2]raw noduelnopoli.xls'!BW54/'[2]raw noduelnopoli.xls'!$CW54)</f>
        <v>0</v>
      </c>
      <c r="BY54" s="1" t="n">
        <f aca="false">IF('[2]raw noduelnopoli.xls'!$CW54=0,0,'[2]raw noduelnopoli.xls'!BX54/'[2]raw noduelnopoli.xls'!$CW54)</f>
        <v>0</v>
      </c>
      <c r="BZ54" s="1" t="n">
        <f aca="false">IF('[2]raw noduelnopoli.xls'!$CW54=0,0,'[2]raw noduelnopoli.xls'!BY54/'[2]raw noduelnopoli.xls'!$CW54)</f>
        <v>0</v>
      </c>
      <c r="CA54" s="1" t="n">
        <f aca="false">IF('[2]raw noduelnopoli.xls'!$CW54=0,0,'[2]raw noduelnopoli.xls'!BZ54/'[2]raw noduelnopoli.xls'!$CW54)</f>
        <v>0</v>
      </c>
      <c r="CB54" s="1" t="n">
        <f aca="false">IF('[2]raw noduelnopoli.xls'!$CW54=0,0,'[2]raw noduelnopoli.xls'!CA54/'[2]raw noduelnopoli.xls'!$CW54)</f>
        <v>0.915171320599678</v>
      </c>
      <c r="CC54" s="1" t="n">
        <f aca="false">IF('[2]raw noduelnopoli.xls'!$CW54=0,0,'[2]raw noduelnopoli.xls'!CB54/'[2]raw noduelnopoli.xls'!$CW54)</f>
        <v>1</v>
      </c>
      <c r="CD54" s="1" t="n">
        <f aca="false">IF('[2]raw noduelnopoli.xls'!$CW54=0,0,'[2]raw noduelnopoli.xls'!CC54/'[2]raw noduelnopoli.xls'!$CW54)</f>
        <v>0</v>
      </c>
      <c r="CE54" s="1" t="n">
        <f aca="false">IF('[2]raw noduelnopoli.xls'!$CW54=0,0,'[2]raw noduelnopoli.xls'!CD54/'[2]raw noduelnopoli.xls'!$CW54)</f>
        <v>0</v>
      </c>
      <c r="CF54" s="1" t="n">
        <f aca="false">IF('[2]raw noduelnopoli.xls'!$CW54=0,0,'[2]raw noduelnopoli.xls'!CE54/'[2]raw noduelnopoli.xls'!$CW54)</f>
        <v>0</v>
      </c>
      <c r="CG54" s="1" t="n">
        <f aca="false">IF('[2]raw noduelnopoli.xls'!$CW54=0,0,'[2]raw noduelnopoli.xls'!CF54/'[2]raw noduelnopoli.xls'!$CW54)</f>
        <v>0</v>
      </c>
      <c r="CH54" s="1" t="n">
        <f aca="false">IF('[2]raw noduelnopoli.xls'!$CW54=0,0,'[2]raw noduelnopoli.xls'!CG54/'[2]raw noduelnopoli.xls'!$CW54)</f>
        <v>0.137699057406976</v>
      </c>
      <c r="CI54" s="1" t="n">
        <f aca="false">IF('[2]raw noduelnopoli.xls'!$CW54=0,0,'[2]raw noduelnopoli.xls'!CH54/'[2]raw noduelnopoli.xls'!$CW54)</f>
        <v>0</v>
      </c>
      <c r="CJ54" s="1" t="n">
        <f aca="false">IF('[2]raw noduelnopoli.xls'!$CW54=0,0,'[2]raw noduelnopoli.xls'!CI54/'[2]raw noduelnopoli.xls'!$CW54)</f>
        <v>0</v>
      </c>
      <c r="CK54" s="1" t="n">
        <f aca="false">IF('[2]raw noduelnopoli.xls'!$CW54=0,0,'[2]raw noduelnopoli.xls'!CJ54/'[2]raw noduelnopoli.xls'!$CW54)</f>
        <v>0</v>
      </c>
      <c r="CL54" s="1" t="n">
        <f aca="false">IF('[2]raw noduelnopoli.xls'!$CW54=0,0,'[2]raw noduelnopoli.xls'!CK54/'[2]raw noduelnopoli.xls'!$CW54)</f>
        <v>0</v>
      </c>
      <c r="CM54" s="1" t="n">
        <f aca="false">IF('[2]raw noduelnopoli.xls'!$CW54=0,0,'[2]raw noduelnopoli.xls'!CL54/'[2]raw noduelnopoli.xls'!$CW54)</f>
        <v>0</v>
      </c>
      <c r="CN54" s="1" t="n">
        <f aca="false">IF('[2]raw noduelnopoli.xls'!$CW54=0,0,'[2]raw noduelnopoli.xls'!CM54/'[2]raw noduelnopoli.xls'!$CW54)</f>
        <v>0</v>
      </c>
      <c r="CO54" s="1" t="n">
        <f aca="false">IF('[2]raw noduelnopoli.xls'!$CW54=0,0,'[2]raw noduelnopoli.xls'!CN54/'[2]raw noduelnopoli.xls'!$CW54)</f>
        <v>0</v>
      </c>
      <c r="CP54" s="1" t="n">
        <f aca="false">IF('[2]raw noduelnopoli.xls'!$CW54=0,0,'[2]raw noduelnopoli.xls'!CO54/'[2]raw noduelnopoli.xls'!$CW54)</f>
        <v>0</v>
      </c>
      <c r="CQ54" s="1" t="n">
        <f aca="false">IF('[2]raw noduelnopoli.xls'!$CW54=0,0,'[2]raw noduelnopoli.xls'!CP54/'[2]raw noduelnopoli.xls'!$CW54)</f>
        <v>0</v>
      </c>
      <c r="CR54" s="1" t="n">
        <f aca="false">IF('[2]raw noduelnopoli.xls'!$CW54=0,0,'[2]raw noduelnopoli.xls'!CQ54/'[2]raw noduelnopoli.xls'!$CW54)</f>
        <v>0</v>
      </c>
      <c r="CS54" s="1" t="n">
        <f aca="false">IF('[2]raw noduelnopoli.xls'!$CW54=0,0,'[2]raw noduelnopoli.xls'!CR54/'[2]raw noduelnopoli.xls'!$CW54)</f>
        <v>0</v>
      </c>
      <c r="CT54" s="1" t="n">
        <f aca="false">IF('[2]raw noduelnopoli.xls'!$CW54=0,0,'[2]raw noduelnopoli.xls'!CS54/'[2]raw noduelnopoli.xls'!$CW54)</f>
        <v>0</v>
      </c>
      <c r="CU54" s="1" t="n">
        <f aca="false">IF('[2]raw noduelnopoli.xls'!$CW54=0,0,'[2]raw noduelnopoli.xls'!CT54/'[2]raw noduelnopoli.xls'!$CW54)</f>
        <v>0</v>
      </c>
      <c r="CV54" s="1" t="n">
        <f aca="false">IF('[2]raw noduelnopoli.xls'!$CW54=0,0,'[2]raw noduelnopoli.xls'!CU54/'[2]raw noduelnopoli.xls'!$CW54)</f>
        <v>0</v>
      </c>
      <c r="CW54" s="1" t="n">
        <f aca="false">IF('[2]raw noduelnopoli.xls'!$CW54=0,0,'[2]raw noduelnopoli.xls'!CV54/'[2]raw noduelnopoli.xls'!$CW54)</f>
        <v>0</v>
      </c>
    </row>
    <row r="55" customFormat="false" ht="13" hidden="false" customHeight="false" outlineLevel="0" collapsed="false">
      <c r="B55" s="1" t="n">
        <f aca="false">IF('[2]raw noduelnopoli.xls'!$CW55=0,0,'[2]raw noduelnopoli.xls'!A55/'[2]raw noduelnopoli.xls'!$CW55)</f>
        <v>0</v>
      </c>
      <c r="C55" s="1" t="n">
        <f aca="false">IF('[2]raw noduelnopoli.xls'!$CW55=0,0,'[2]raw noduelnopoli.xls'!B55/'[2]raw noduelnopoli.xls'!$CW55)</f>
        <v>0</v>
      </c>
      <c r="D55" s="1" t="n">
        <f aca="false">IF('[2]raw noduelnopoli.xls'!$CW55=0,0,'[2]raw noduelnopoli.xls'!C55/'[2]raw noduelnopoli.xls'!$CW55)</f>
        <v>0</v>
      </c>
      <c r="E55" s="1" t="n">
        <f aca="false">IF('[2]raw noduelnopoli.xls'!$CW55=0,0,'[2]raw noduelnopoli.xls'!D55/'[2]raw noduelnopoli.xls'!$CW55)</f>
        <v>0</v>
      </c>
      <c r="F55" s="1" t="n">
        <f aca="false">IF('[2]raw noduelnopoli.xls'!$CW55=0,0,'[2]raw noduelnopoli.xls'!E55/'[2]raw noduelnopoli.xls'!$CW55)</f>
        <v>0</v>
      </c>
      <c r="G55" s="1" t="n">
        <f aca="false">IF('[2]raw noduelnopoli.xls'!$CW55=0,0,'[2]raw noduelnopoli.xls'!F55/'[2]raw noduelnopoli.xls'!$CW55)</f>
        <v>0</v>
      </c>
      <c r="H55" s="1" t="n">
        <f aca="false">IF('[2]raw noduelnopoli.xls'!$CW55=0,0,'[2]raw noduelnopoli.xls'!G55/'[2]raw noduelnopoli.xls'!$CW55)</f>
        <v>0</v>
      </c>
      <c r="I55" s="1" t="n">
        <f aca="false">IF('[2]raw noduelnopoli.xls'!$CW55=0,0,'[2]raw noduelnopoli.xls'!H55/'[2]raw noduelnopoli.xls'!$CW55)</f>
        <v>0</v>
      </c>
      <c r="J55" s="1" t="n">
        <f aca="false">IF('[2]raw noduelnopoli.xls'!$CW55=0,0,'[2]raw noduelnopoli.xls'!I55/'[2]raw noduelnopoli.xls'!$CW55)</f>
        <v>0</v>
      </c>
      <c r="K55" s="1" t="n">
        <f aca="false">IF('[2]raw noduelnopoli.xls'!$CW55=0,0,'[2]raw noduelnopoli.xls'!J55/'[2]raw noduelnopoli.xls'!$CW55)</f>
        <v>0</v>
      </c>
      <c r="L55" s="1" t="n">
        <f aca="false">IF('[2]raw noduelnopoli.xls'!$CW55=0,0,'[2]raw noduelnopoli.xls'!K55/'[2]raw noduelnopoli.xls'!$CW55)</f>
        <v>0</v>
      </c>
      <c r="M55" s="1" t="n">
        <f aca="false">IF('[2]raw noduelnopoli.xls'!$CW55=0,0,'[2]raw noduelnopoli.xls'!L55/'[2]raw noduelnopoli.xls'!$CW55)</f>
        <v>0</v>
      </c>
      <c r="N55" s="1" t="n">
        <f aca="false">IF('[2]raw noduelnopoli.xls'!$CW55=0,0,'[2]raw noduelnopoli.xls'!M55/'[2]raw noduelnopoli.xls'!$CW55)</f>
        <v>0</v>
      </c>
      <c r="O55" s="1" t="n">
        <f aca="false">IF('[2]raw noduelnopoli.xls'!$CW55=0,0,'[2]raw noduelnopoli.xls'!N55/'[2]raw noduelnopoli.xls'!$CW55)</f>
        <v>0</v>
      </c>
      <c r="P55" s="1" t="n">
        <f aca="false">IF('[2]raw noduelnopoli.xls'!$CW55=0,0,'[2]raw noduelnopoli.xls'!O55/'[2]raw noduelnopoli.xls'!$CW55)</f>
        <v>0</v>
      </c>
      <c r="Q55" s="1" t="n">
        <f aca="false">IF('[2]raw noduelnopoli.xls'!$CW55=0,0,'[2]raw noduelnopoli.xls'!P55/'[2]raw noduelnopoli.xls'!$CW55)</f>
        <v>0</v>
      </c>
      <c r="R55" s="1" t="n">
        <f aca="false">IF('[2]raw noduelnopoli.xls'!$CW55=0,0,'[2]raw noduelnopoli.xls'!Q55/'[2]raw noduelnopoli.xls'!$CW55)</f>
        <v>0</v>
      </c>
      <c r="S55" s="1" t="n">
        <f aca="false">IF('[2]raw noduelnopoli.xls'!$CW55=0,0,'[2]raw noduelnopoli.xls'!R55/'[2]raw noduelnopoli.xls'!$CW55)</f>
        <v>0</v>
      </c>
      <c r="T55" s="1" t="n">
        <f aca="false">IF('[2]raw noduelnopoli.xls'!$CW55=0,0,'[2]raw noduelnopoli.xls'!S55/'[2]raw noduelnopoli.xls'!$CW55)</f>
        <v>0</v>
      </c>
      <c r="U55" s="1" t="n">
        <f aca="false">IF('[2]raw noduelnopoli.xls'!$CW55=0,0,'[2]raw noduelnopoli.xls'!T55/'[2]raw noduelnopoli.xls'!$CW55)</f>
        <v>0</v>
      </c>
      <c r="V55" s="1" t="n">
        <f aca="false">IF('[2]raw noduelnopoli.xls'!$CW55=0,0,'[2]raw noduelnopoli.xls'!U55/'[2]raw noduelnopoli.xls'!$CW55)</f>
        <v>0</v>
      </c>
      <c r="W55" s="1" t="n">
        <f aca="false">IF('[2]raw noduelnopoli.xls'!$CW55=0,0,'[2]raw noduelnopoli.xls'!V55/'[2]raw noduelnopoli.xls'!$CW55)</f>
        <v>0</v>
      </c>
      <c r="X55" s="1" t="n">
        <f aca="false">IF('[2]raw noduelnopoli.xls'!$CW55=0,0,'[2]raw noduelnopoli.xls'!W55/'[2]raw noduelnopoli.xls'!$CW55)</f>
        <v>0</v>
      </c>
      <c r="Y55" s="1" t="n">
        <f aca="false">IF('[2]raw noduelnopoli.xls'!$CW55=0,0,'[2]raw noduelnopoli.xls'!X55/'[2]raw noduelnopoli.xls'!$CW55)</f>
        <v>0</v>
      </c>
      <c r="Z55" s="1" t="n">
        <f aca="false">IF('[2]raw noduelnopoli.xls'!$CW55=0,0,'[2]raw noduelnopoli.xls'!Y55/'[2]raw noduelnopoli.xls'!$CW55)</f>
        <v>0</v>
      </c>
      <c r="AA55" s="1" t="n">
        <f aca="false">IF('[2]raw noduelnopoli.xls'!$CW55=0,0,'[2]raw noduelnopoli.xls'!Z55/'[2]raw noduelnopoli.xls'!$CW55)</f>
        <v>0.790877645271634</v>
      </c>
      <c r="AB55" s="1" t="n">
        <f aca="false">IF('[2]raw noduelnopoli.xls'!$CW55=0,0,'[2]raw noduelnopoli.xls'!AA55/'[2]raw noduelnopoli.xls'!$CW55)</f>
        <v>0</v>
      </c>
      <c r="AC55" s="1" t="n">
        <f aca="false">IF('[2]raw noduelnopoli.xls'!$CW55=0,0,'[2]raw noduelnopoli.xls'!AB55/'[2]raw noduelnopoli.xls'!$CW55)</f>
        <v>0</v>
      </c>
      <c r="AD55" s="1" t="n">
        <f aca="false">IF('[2]raw noduelnopoli.xls'!$CW55=0,0,'[2]raw noduelnopoli.xls'!AC55/'[2]raw noduelnopoli.xls'!$CW55)</f>
        <v>0.312547706809858</v>
      </c>
      <c r="AE55" s="1" t="n">
        <f aca="false">IF('[2]raw noduelnopoli.xls'!$CW55=0,0,'[2]raw noduelnopoli.xls'!AD55/'[2]raw noduelnopoli.xls'!$CW55)</f>
        <v>0</v>
      </c>
      <c r="AF55" s="1" t="n">
        <f aca="false">IF('[2]raw noduelnopoli.xls'!$CW55=0,0,'[2]raw noduelnopoli.xls'!AE55/'[2]raw noduelnopoli.xls'!$CW55)</f>
        <v>0</v>
      </c>
      <c r="AG55" s="1" t="n">
        <f aca="false">IF('[2]raw noduelnopoli.xls'!$CW55=0,0,'[2]raw noduelnopoli.xls'!AF55/'[2]raw noduelnopoli.xls'!$CW55)</f>
        <v>0</v>
      </c>
      <c r="AH55" s="1" t="n">
        <f aca="false">IF('[2]raw noduelnopoli.xls'!$CW55=0,0,'[2]raw noduelnopoli.xls'!AG55/'[2]raw noduelnopoli.xls'!$CW55)</f>
        <v>0</v>
      </c>
      <c r="AI55" s="1" t="n">
        <f aca="false">IF('[2]raw noduelnopoli.xls'!$CW55=0,0,'[2]raw noduelnopoli.xls'!AH55/'[2]raw noduelnopoli.xls'!$CW55)</f>
        <v>1</v>
      </c>
      <c r="AJ55" s="1" t="n">
        <f aca="false">IF('[2]raw noduelnopoli.xls'!$CW55=0,0,'[2]raw noduelnopoli.xls'!AI55/'[2]raw noduelnopoli.xls'!$CW55)</f>
        <v>0</v>
      </c>
      <c r="AK55" s="1" t="n">
        <f aca="false">IF('[2]raw noduelnopoli.xls'!$CW55=0,0,'[2]raw noduelnopoli.xls'!AJ55/'[2]raw noduelnopoli.xls'!$CW55)</f>
        <v>0</v>
      </c>
      <c r="AL55" s="1" t="n">
        <f aca="false">IF('[2]raw noduelnopoli.xls'!$CW55=0,0,'[2]raw noduelnopoli.xls'!AK55/'[2]raw noduelnopoli.xls'!$CW55)</f>
        <v>0</v>
      </c>
      <c r="AM55" s="1" t="n">
        <f aca="false">IF('[2]raw noduelnopoli.xls'!$CW55=0,0,'[2]raw noduelnopoli.xls'!AL55/'[2]raw noduelnopoli.xls'!$CW55)</f>
        <v>0</v>
      </c>
      <c r="AN55" s="1" t="n">
        <f aca="false">IF('[2]raw noduelnopoli.xls'!$CW55=0,0,'[2]raw noduelnopoli.xls'!AM55/'[2]raw noduelnopoli.xls'!$CW55)</f>
        <v>0</v>
      </c>
      <c r="AO55" s="1" t="n">
        <f aca="false">IF('[2]raw noduelnopoli.xls'!$CW55=0,0,'[2]raw noduelnopoli.xls'!AN55/'[2]raw noduelnopoli.xls'!$CW55)</f>
        <v>0</v>
      </c>
      <c r="AP55" s="1" t="n">
        <f aca="false">IF('[2]raw noduelnopoli.xls'!$CW55=0,0,'[2]raw noduelnopoli.xls'!AO55/'[2]raw noduelnopoli.xls'!$CW55)</f>
        <v>0</v>
      </c>
      <c r="AQ55" s="1" t="n">
        <f aca="false">IF('[2]raw noduelnopoli.xls'!$CW55=0,0,'[2]raw noduelnopoli.xls'!AP55/'[2]raw noduelnopoli.xls'!$CW55)</f>
        <v>0</v>
      </c>
      <c r="AR55" s="1" t="n">
        <f aca="false">IF('[2]raw noduelnopoli.xls'!$CW55=0,0,'[2]raw noduelnopoli.xls'!AQ55/'[2]raw noduelnopoli.xls'!$CW55)</f>
        <v>0</v>
      </c>
      <c r="AS55" s="1" t="n">
        <f aca="false">IF('[2]raw noduelnopoli.xls'!$CW55=0,0,'[2]raw noduelnopoli.xls'!AR55/'[2]raw noduelnopoli.xls'!$CW55)</f>
        <v>0</v>
      </c>
      <c r="AT55" s="1" t="n">
        <f aca="false">IF('[2]raw noduelnopoli.xls'!$CW55=0,0,'[2]raw noduelnopoli.xls'!AS55/'[2]raw noduelnopoli.xls'!$CW55)</f>
        <v>0.2231931406261</v>
      </c>
      <c r="AU55" s="1" t="n">
        <f aca="false">IF('[2]raw noduelnopoli.xls'!$CW55=0,0,'[2]raw noduelnopoli.xls'!AT55/'[2]raw noduelnopoli.xls'!$CW55)</f>
        <v>0</v>
      </c>
      <c r="AV55" s="1" t="n">
        <f aca="false">IF('[2]raw noduelnopoli.xls'!$CW55=0,0,'[2]raw noduelnopoli.xls'!AU55/'[2]raw noduelnopoli.xls'!$CW55)</f>
        <v>0</v>
      </c>
      <c r="AW55" s="1" t="n">
        <f aca="false">IF('[2]raw noduelnopoli.xls'!$CW55=0,0,'[2]raw noduelnopoli.xls'!AV55/'[2]raw noduelnopoli.xls'!$CW55)</f>
        <v>0</v>
      </c>
      <c r="AX55" s="1" t="n">
        <f aca="false">IF('[2]raw noduelnopoli.xls'!$CW55=0,0,'[2]raw noduelnopoli.xls'!AW55/'[2]raw noduelnopoli.xls'!$CW55)</f>
        <v>0</v>
      </c>
      <c r="AY55" s="1" t="n">
        <f aca="false">IF('[2]raw noduelnopoli.xls'!$CW55=0,0,'[2]raw noduelnopoli.xls'!AX55/'[2]raw noduelnopoli.xls'!$CW55)</f>
        <v>0</v>
      </c>
      <c r="AZ55" s="1" t="n">
        <f aca="false">IF('[2]raw noduelnopoli.xls'!$CW55=0,0,'[2]raw noduelnopoli.xls'!AY55/'[2]raw noduelnopoli.xls'!$CW55)</f>
        <v>0</v>
      </c>
      <c r="BA55" s="1" t="n">
        <f aca="false">IF('[2]raw noduelnopoli.xls'!$CW55=0,0,'[2]raw noduelnopoli.xls'!AZ55/'[2]raw noduelnopoli.xls'!$CW55)</f>
        <v>0</v>
      </c>
      <c r="BB55" s="1" t="n">
        <f aca="false">IF('[2]raw noduelnopoli.xls'!$CW55=0,0,'[2]raw noduelnopoli.xls'!BA55/'[2]raw noduelnopoli.xls'!$CW55)</f>
        <v>0</v>
      </c>
      <c r="BC55" s="1" t="n">
        <f aca="false">IF('[2]raw noduelnopoli.xls'!$CW55=0,0,'[2]raw noduelnopoli.xls'!BB55/'[2]raw noduelnopoli.xls'!$CW55)</f>
        <v>0</v>
      </c>
      <c r="BD55" s="1" t="n">
        <f aca="false">IF('[2]raw noduelnopoli.xls'!$CW55=0,0,'[2]raw noduelnopoli.xls'!BC55/'[2]raw noduelnopoli.xls'!$CW55)</f>
        <v>0</v>
      </c>
      <c r="BE55" s="1" t="n">
        <f aca="false">IF('[2]raw noduelnopoli.xls'!$CW55=0,0,'[2]raw noduelnopoli.xls'!BD55/'[2]raw noduelnopoli.xls'!$CW55)</f>
        <v>0</v>
      </c>
      <c r="BF55" s="1" t="n">
        <f aca="false">IF('[2]raw noduelnopoli.xls'!$CW55=0,0,'[2]raw noduelnopoli.xls'!BE55/'[2]raw noduelnopoli.xls'!$CW55)</f>
        <v>0</v>
      </c>
      <c r="BG55" s="1" t="n">
        <f aca="false">IF('[2]raw noduelnopoli.xls'!$CW55=0,0,'[2]raw noduelnopoli.xls'!BF55/'[2]raw noduelnopoli.xls'!$CW55)</f>
        <v>0</v>
      </c>
      <c r="BH55" s="1" t="n">
        <f aca="false">IF('[2]raw noduelnopoli.xls'!$CW55=0,0,'[2]raw noduelnopoli.xls'!BG55/'[2]raw noduelnopoli.xls'!$CW55)</f>
        <v>0</v>
      </c>
      <c r="BI55" s="1" t="n">
        <f aca="false">IF('[2]raw noduelnopoli.xls'!$CW55=0,0,'[2]raw noduelnopoli.xls'!BH55/'[2]raw noduelnopoli.xls'!$CW55)</f>
        <v>0</v>
      </c>
      <c r="BJ55" s="1" t="n">
        <f aca="false">IF('[2]raw noduelnopoli.xls'!$CW55=0,0,'[2]raw noduelnopoli.xls'!BI55/'[2]raw noduelnopoli.xls'!$CW55)</f>
        <v>0</v>
      </c>
      <c r="BK55" s="1" t="n">
        <f aca="false">IF('[2]raw noduelnopoli.xls'!$CW55=0,0,'[2]raw noduelnopoli.xls'!BJ55/'[2]raw noduelnopoli.xls'!$CW55)</f>
        <v>0</v>
      </c>
      <c r="BL55" s="1" t="n">
        <f aca="false">IF('[2]raw noduelnopoli.xls'!$CW55=0,0,'[2]raw noduelnopoli.xls'!BK55/'[2]raw noduelnopoli.xls'!$CW55)</f>
        <v>0</v>
      </c>
      <c r="BM55" s="1" t="n">
        <f aca="false">IF('[2]raw noduelnopoli.xls'!$CW55=0,0,'[2]raw noduelnopoli.xls'!BL55/'[2]raw noduelnopoli.xls'!$CW55)</f>
        <v>0</v>
      </c>
      <c r="BN55" s="1" t="n">
        <f aca="false">IF('[2]raw noduelnopoli.xls'!$CW55=0,0,'[2]raw noduelnopoli.xls'!BM55/'[2]raw noduelnopoli.xls'!$CW55)</f>
        <v>0</v>
      </c>
      <c r="BO55" s="1" t="n">
        <f aca="false">IF('[2]raw noduelnopoli.xls'!$CW55=0,0,'[2]raw noduelnopoli.xls'!BN55/'[2]raw noduelnopoli.xls'!$CW55)</f>
        <v>0</v>
      </c>
      <c r="BP55" s="1" t="n">
        <f aca="false">IF('[2]raw noduelnopoli.xls'!$CW55=0,0,'[2]raw noduelnopoli.xls'!BO55/'[2]raw noduelnopoli.xls'!$CW55)</f>
        <v>0</v>
      </c>
      <c r="BQ55" s="1" t="n">
        <f aca="false">IF('[2]raw noduelnopoli.xls'!$CW55=0,0,'[2]raw noduelnopoli.xls'!BP55/'[2]raw noduelnopoli.xls'!$CW55)</f>
        <v>0</v>
      </c>
      <c r="BR55" s="1" t="n">
        <f aca="false">IF('[2]raw noduelnopoli.xls'!$CW55=0,0,'[2]raw noduelnopoli.xls'!BQ55/'[2]raw noduelnopoli.xls'!$CW55)</f>
        <v>0</v>
      </c>
      <c r="BS55" s="1" t="n">
        <f aca="false">IF('[2]raw noduelnopoli.xls'!$CW55=0,0,'[2]raw noduelnopoli.xls'!BR55/'[2]raw noduelnopoli.xls'!$CW55)</f>
        <v>0.844404600269046</v>
      </c>
      <c r="BT55" s="1" t="n">
        <f aca="false">IF('[2]raw noduelnopoli.xls'!$CW55=0,0,'[2]raw noduelnopoli.xls'!BS55/'[2]raw noduelnopoli.xls'!$CW55)</f>
        <v>0.644512471265073</v>
      </c>
      <c r="BU55" s="1" t="n">
        <f aca="false">IF('[2]raw noduelnopoli.xls'!$CW55=0,0,'[2]raw noduelnopoli.xls'!BT55/'[2]raw noduelnopoli.xls'!$CW55)</f>
        <v>0</v>
      </c>
      <c r="BV55" s="1" t="n">
        <f aca="false">IF('[2]raw noduelnopoli.xls'!$CW55=0,0,'[2]raw noduelnopoli.xls'!BU55/'[2]raw noduelnopoli.xls'!$CW55)</f>
        <v>0</v>
      </c>
      <c r="BW55" s="1" t="n">
        <f aca="false">IF('[2]raw noduelnopoli.xls'!$CW55=0,0,'[2]raw noduelnopoli.xls'!BV55/'[2]raw noduelnopoli.xls'!$CW55)</f>
        <v>0</v>
      </c>
      <c r="BX55" s="1" t="n">
        <f aca="false">IF('[2]raw noduelnopoli.xls'!$CW55=0,0,'[2]raw noduelnopoli.xls'!BW55/'[2]raw noduelnopoli.xls'!$CW55)</f>
        <v>0</v>
      </c>
      <c r="BY55" s="1" t="n">
        <f aca="false">IF('[2]raw noduelnopoli.xls'!$CW55=0,0,'[2]raw noduelnopoli.xls'!BX55/'[2]raw noduelnopoli.xls'!$CW55)</f>
        <v>0</v>
      </c>
      <c r="BZ55" s="1" t="n">
        <f aca="false">IF('[2]raw noduelnopoli.xls'!$CW55=0,0,'[2]raw noduelnopoli.xls'!BY55/'[2]raw noduelnopoli.xls'!$CW55)</f>
        <v>0</v>
      </c>
      <c r="CA55" s="1" t="n">
        <f aca="false">IF('[2]raw noduelnopoli.xls'!$CW55=0,0,'[2]raw noduelnopoli.xls'!BZ55/'[2]raw noduelnopoli.xls'!$CW55)</f>
        <v>0</v>
      </c>
      <c r="CB55" s="1" t="n">
        <f aca="false">IF('[2]raw noduelnopoli.xls'!$CW55=0,0,'[2]raw noduelnopoli.xls'!CA55/'[2]raw noduelnopoli.xls'!$CW55)</f>
        <v>0</v>
      </c>
      <c r="CC55" s="1" t="n">
        <f aca="false">IF('[2]raw noduelnopoli.xls'!$CW55=0,0,'[2]raw noduelnopoli.xls'!CB55/'[2]raw noduelnopoli.xls'!$CW55)</f>
        <v>0.719352143123925</v>
      </c>
      <c r="CD55" s="1" t="n">
        <f aca="false">IF('[2]raw noduelnopoli.xls'!$CW55=0,0,'[2]raw noduelnopoli.xls'!CC55/'[2]raw noduelnopoli.xls'!$CW55)</f>
        <v>0</v>
      </c>
      <c r="CE55" s="1" t="n">
        <f aca="false">IF('[2]raw noduelnopoli.xls'!$CW55=0,0,'[2]raw noduelnopoli.xls'!CD55/'[2]raw noduelnopoli.xls'!$CW55)</f>
        <v>0.645693171815895</v>
      </c>
      <c r="CF55" s="1" t="n">
        <f aca="false">IF('[2]raw noduelnopoli.xls'!$CW55=0,0,'[2]raw noduelnopoli.xls'!CE55/'[2]raw noduelnopoli.xls'!$CW55)</f>
        <v>0</v>
      </c>
      <c r="CG55" s="1" t="n">
        <f aca="false">IF('[2]raw noduelnopoli.xls'!$CW55=0,0,'[2]raw noduelnopoli.xls'!CF55/'[2]raw noduelnopoli.xls'!$CW55)</f>
        <v>0</v>
      </c>
      <c r="CH55" s="1" t="n">
        <f aca="false">IF('[2]raw noduelnopoli.xls'!$CW55=0,0,'[2]raw noduelnopoli.xls'!CG55/'[2]raw noduelnopoli.xls'!$CW55)</f>
        <v>0</v>
      </c>
      <c r="CI55" s="1" t="n">
        <f aca="false">IF('[2]raw noduelnopoli.xls'!$CW55=0,0,'[2]raw noduelnopoli.xls'!CH55/'[2]raw noduelnopoli.xls'!$CW55)</f>
        <v>0</v>
      </c>
      <c r="CJ55" s="1" t="n">
        <f aca="false">IF('[2]raw noduelnopoli.xls'!$CW55=0,0,'[2]raw noduelnopoli.xls'!CI55/'[2]raw noduelnopoli.xls'!$CW55)</f>
        <v>0</v>
      </c>
      <c r="CK55" s="1" t="n">
        <f aca="false">IF('[2]raw noduelnopoli.xls'!$CW55=0,0,'[2]raw noduelnopoli.xls'!CJ55/'[2]raw noduelnopoli.xls'!$CW55)</f>
        <v>0</v>
      </c>
      <c r="CL55" s="1" t="n">
        <f aca="false">IF('[2]raw noduelnopoli.xls'!$CW55=0,0,'[2]raw noduelnopoli.xls'!CK55/'[2]raw noduelnopoli.xls'!$CW55)</f>
        <v>0</v>
      </c>
      <c r="CM55" s="1" t="n">
        <f aca="false">IF('[2]raw noduelnopoli.xls'!$CW55=0,0,'[2]raw noduelnopoli.xls'!CL55/'[2]raw noduelnopoli.xls'!$CW55)</f>
        <v>0.944657813043516</v>
      </c>
      <c r="CN55" s="1" t="n">
        <f aca="false">IF('[2]raw noduelnopoli.xls'!$CW55=0,0,'[2]raw noduelnopoli.xls'!CM55/'[2]raw noduelnopoli.xls'!$CW55)</f>
        <v>0</v>
      </c>
      <c r="CO55" s="1" t="n">
        <f aca="false">IF('[2]raw noduelnopoli.xls'!$CW55=0,0,'[2]raw noduelnopoli.xls'!CN55/'[2]raw noduelnopoli.xls'!$CW55)</f>
        <v>0</v>
      </c>
      <c r="CP55" s="1" t="n">
        <f aca="false">IF('[2]raw noduelnopoli.xls'!$CW55=0,0,'[2]raw noduelnopoli.xls'!CO55/'[2]raw noduelnopoli.xls'!$CW55)</f>
        <v>0</v>
      </c>
      <c r="CQ55" s="1" t="n">
        <f aca="false">IF('[2]raw noduelnopoli.xls'!$CW55=0,0,'[2]raw noduelnopoli.xls'!CP55/'[2]raw noduelnopoli.xls'!$CW55)</f>
        <v>0</v>
      </c>
      <c r="CR55" s="1" t="n">
        <f aca="false">IF('[2]raw noduelnopoli.xls'!$CW55=0,0,'[2]raw noduelnopoli.xls'!CQ55/'[2]raw noduelnopoli.xls'!$CW55)</f>
        <v>0</v>
      </c>
      <c r="CS55" s="1" t="n">
        <f aca="false">IF('[2]raw noduelnopoli.xls'!$CW55=0,0,'[2]raw noduelnopoli.xls'!CR55/'[2]raw noduelnopoli.xls'!$CW55)</f>
        <v>0</v>
      </c>
      <c r="CT55" s="1" t="n">
        <f aca="false">IF('[2]raw noduelnopoli.xls'!$CW55=0,0,'[2]raw noduelnopoli.xls'!CS55/'[2]raw noduelnopoli.xls'!$CW55)</f>
        <v>0</v>
      </c>
      <c r="CU55" s="1" t="n">
        <f aca="false">IF('[2]raw noduelnopoli.xls'!$CW55=0,0,'[2]raw noduelnopoli.xls'!CT55/'[2]raw noduelnopoli.xls'!$CW55)</f>
        <v>0</v>
      </c>
      <c r="CV55" s="1" t="n">
        <f aca="false">IF('[2]raw noduelnopoli.xls'!$CW55=0,0,'[2]raw noduelnopoli.xls'!CU55/'[2]raw noduelnopoli.xls'!$CW55)</f>
        <v>0</v>
      </c>
      <c r="CW55" s="1" t="n">
        <f aca="false">IF('[2]raw noduelnopoli.xls'!$CW55=0,0,'[2]raw noduelnopoli.xls'!CV55/'[2]raw noduelnopoli.xls'!$CW55)</f>
        <v>0</v>
      </c>
    </row>
    <row r="56" customFormat="false" ht="13" hidden="false" customHeight="false" outlineLevel="0" collapsed="false">
      <c r="B56" s="1" t="n">
        <f aca="false">IF('[2]raw noduelnopoli.xls'!$CW56=0,0,'[2]raw noduelnopoli.xls'!A56/'[2]raw noduelnopoli.xls'!$CW56)</f>
        <v>0.806409838615415</v>
      </c>
      <c r="C56" s="1" t="n">
        <f aca="false">IF('[2]raw noduelnopoli.xls'!$CW56=0,0,'[2]raw noduelnopoli.xls'!B56/'[2]raw noduelnopoli.xls'!$CW56)</f>
        <v>0</v>
      </c>
      <c r="D56" s="1" t="n">
        <f aca="false">IF('[2]raw noduelnopoli.xls'!$CW56=0,0,'[2]raw noduelnopoli.xls'!C56/'[2]raw noduelnopoli.xls'!$CW56)</f>
        <v>0</v>
      </c>
      <c r="E56" s="1" t="n">
        <f aca="false">IF('[2]raw noduelnopoli.xls'!$CW56=0,0,'[2]raw noduelnopoli.xls'!D56/'[2]raw noduelnopoli.xls'!$CW56)</f>
        <v>0</v>
      </c>
      <c r="F56" s="1" t="n">
        <f aca="false">IF('[2]raw noduelnopoli.xls'!$CW56=0,0,'[2]raw noduelnopoli.xls'!E56/'[2]raw noduelnopoli.xls'!$CW56)</f>
        <v>0</v>
      </c>
      <c r="G56" s="1" t="n">
        <f aca="false">IF('[2]raw noduelnopoli.xls'!$CW56=0,0,'[2]raw noduelnopoli.xls'!F56/'[2]raw noduelnopoli.xls'!$CW56)</f>
        <v>0</v>
      </c>
      <c r="H56" s="1" t="n">
        <f aca="false">IF('[2]raw noduelnopoli.xls'!$CW56=0,0,'[2]raw noduelnopoli.xls'!G56/'[2]raw noduelnopoli.xls'!$CW56)</f>
        <v>0</v>
      </c>
      <c r="I56" s="1" t="n">
        <f aca="false">IF('[2]raw noduelnopoli.xls'!$CW56=0,0,'[2]raw noduelnopoli.xls'!H56/'[2]raw noduelnopoli.xls'!$CW56)</f>
        <v>0</v>
      </c>
      <c r="J56" s="1" t="n">
        <f aca="false">IF('[2]raw noduelnopoli.xls'!$CW56=0,0,'[2]raw noduelnopoli.xls'!I56/'[2]raw noduelnopoli.xls'!$CW56)</f>
        <v>0</v>
      </c>
      <c r="K56" s="1" t="n">
        <f aca="false">IF('[2]raw noduelnopoli.xls'!$CW56=0,0,'[2]raw noduelnopoli.xls'!J56/'[2]raw noduelnopoli.xls'!$CW56)</f>
        <v>0</v>
      </c>
      <c r="L56" s="1" t="n">
        <f aca="false">IF('[2]raw noduelnopoli.xls'!$CW56=0,0,'[2]raw noduelnopoli.xls'!K56/'[2]raw noduelnopoli.xls'!$CW56)</f>
        <v>0</v>
      </c>
      <c r="M56" s="1" t="n">
        <f aca="false">IF('[2]raw noduelnopoli.xls'!$CW56=0,0,'[2]raw noduelnopoli.xls'!L56/'[2]raw noduelnopoli.xls'!$CW56)</f>
        <v>0</v>
      </c>
      <c r="N56" s="1" t="n">
        <f aca="false">IF('[2]raw noduelnopoli.xls'!$CW56=0,0,'[2]raw noduelnopoli.xls'!M56/'[2]raw noduelnopoli.xls'!$CW56)</f>
        <v>0</v>
      </c>
      <c r="O56" s="1" t="n">
        <f aca="false">IF('[2]raw noduelnopoli.xls'!$CW56=0,0,'[2]raw noduelnopoli.xls'!N56/'[2]raw noduelnopoli.xls'!$CW56)</f>
        <v>0.121564376377544</v>
      </c>
      <c r="P56" s="1" t="n">
        <f aca="false">IF('[2]raw noduelnopoli.xls'!$CW56=0,0,'[2]raw noduelnopoli.xls'!O56/'[2]raw noduelnopoli.xls'!$CW56)</f>
        <v>0</v>
      </c>
      <c r="Q56" s="1" t="n">
        <f aca="false">IF('[2]raw noduelnopoli.xls'!$CW56=0,0,'[2]raw noduelnopoli.xls'!P56/'[2]raw noduelnopoli.xls'!$CW56)</f>
        <v>0</v>
      </c>
      <c r="R56" s="1" t="n">
        <f aca="false">IF('[2]raw noduelnopoli.xls'!$CW56=0,0,'[2]raw noduelnopoli.xls'!Q56/'[2]raw noduelnopoli.xls'!$CW56)</f>
        <v>0.969440641855567</v>
      </c>
      <c r="S56" s="1" t="n">
        <f aca="false">IF('[2]raw noduelnopoli.xls'!$CW56=0,0,'[2]raw noduelnopoli.xls'!R56/'[2]raw noduelnopoli.xls'!$CW56)</f>
        <v>0</v>
      </c>
      <c r="T56" s="1" t="n">
        <f aca="false">IF('[2]raw noduelnopoli.xls'!$CW56=0,0,'[2]raw noduelnopoli.xls'!S56/'[2]raw noduelnopoli.xls'!$CW56)</f>
        <v>0</v>
      </c>
      <c r="U56" s="1" t="n">
        <f aca="false">IF('[2]raw noduelnopoli.xls'!$CW56=0,0,'[2]raw noduelnopoli.xls'!T56/'[2]raw noduelnopoli.xls'!$CW56)</f>
        <v>0</v>
      </c>
      <c r="V56" s="1" t="n">
        <f aca="false">IF('[2]raw noduelnopoli.xls'!$CW56=0,0,'[2]raw noduelnopoli.xls'!U56/'[2]raw noduelnopoli.xls'!$CW56)</f>
        <v>0.835028431880501</v>
      </c>
      <c r="W56" s="1" t="n">
        <f aca="false">IF('[2]raw noduelnopoli.xls'!$CW56=0,0,'[2]raw noduelnopoli.xls'!V56/'[2]raw noduelnopoli.xls'!$CW56)</f>
        <v>0</v>
      </c>
      <c r="X56" s="1" t="n">
        <f aca="false">IF('[2]raw noduelnopoli.xls'!$CW56=0,0,'[2]raw noduelnopoli.xls'!W56/'[2]raw noduelnopoli.xls'!$CW56)</f>
        <v>0</v>
      </c>
      <c r="Y56" s="1" t="n">
        <f aca="false">IF('[2]raw noduelnopoli.xls'!$CW56=0,0,'[2]raw noduelnopoli.xls'!X56/'[2]raw noduelnopoli.xls'!$CW56)</f>
        <v>0</v>
      </c>
      <c r="Z56" s="1" t="n">
        <f aca="false">IF('[2]raw noduelnopoli.xls'!$CW56=0,0,'[2]raw noduelnopoli.xls'!Y56/'[2]raw noduelnopoli.xls'!$CW56)</f>
        <v>0</v>
      </c>
      <c r="AA56" s="1" t="n">
        <f aca="false">IF('[2]raw noduelnopoli.xls'!$CW56=0,0,'[2]raw noduelnopoli.xls'!Z56/'[2]raw noduelnopoli.xls'!$CW56)</f>
        <v>0</v>
      </c>
      <c r="AB56" s="1" t="n">
        <f aca="false">IF('[2]raw noduelnopoli.xls'!$CW56=0,0,'[2]raw noduelnopoli.xls'!AA56/'[2]raw noduelnopoli.xls'!$CW56)</f>
        <v>0</v>
      </c>
      <c r="AC56" s="1" t="n">
        <f aca="false">IF('[2]raw noduelnopoli.xls'!$CW56=0,0,'[2]raw noduelnopoli.xls'!AB56/'[2]raw noduelnopoli.xls'!$CW56)</f>
        <v>0</v>
      </c>
      <c r="AD56" s="1" t="n">
        <f aca="false">IF('[2]raw noduelnopoli.xls'!$CW56=0,0,'[2]raw noduelnopoli.xls'!AC56/'[2]raw noduelnopoli.xls'!$CW56)</f>
        <v>0</v>
      </c>
      <c r="AE56" s="1" t="n">
        <f aca="false">IF('[2]raw noduelnopoli.xls'!$CW56=0,0,'[2]raw noduelnopoli.xls'!AD56/'[2]raw noduelnopoli.xls'!$CW56)</f>
        <v>0</v>
      </c>
      <c r="AF56" s="1" t="n">
        <f aca="false">IF('[2]raw noduelnopoli.xls'!$CW56=0,0,'[2]raw noduelnopoli.xls'!AE56/'[2]raw noduelnopoli.xls'!$CW56)</f>
        <v>0</v>
      </c>
      <c r="AG56" s="1" t="n">
        <f aca="false">IF('[2]raw noduelnopoli.xls'!$CW56=0,0,'[2]raw noduelnopoli.xls'!AF56/'[2]raw noduelnopoli.xls'!$CW56)</f>
        <v>0.81380430140726</v>
      </c>
      <c r="AH56" s="1" t="n">
        <f aca="false">IF('[2]raw noduelnopoli.xls'!$CW56=0,0,'[2]raw noduelnopoli.xls'!AG56/'[2]raw noduelnopoli.xls'!$CW56)</f>
        <v>0</v>
      </c>
      <c r="AI56" s="1" t="n">
        <f aca="false">IF('[2]raw noduelnopoli.xls'!$CW56=0,0,'[2]raw noduelnopoli.xls'!AH56/'[2]raw noduelnopoli.xls'!$CW56)</f>
        <v>0</v>
      </c>
      <c r="AJ56" s="1" t="n">
        <f aca="false">IF('[2]raw noduelnopoli.xls'!$CW56=0,0,'[2]raw noduelnopoli.xls'!AI56/'[2]raw noduelnopoli.xls'!$CW56)</f>
        <v>0</v>
      </c>
      <c r="AK56" s="1" t="n">
        <f aca="false">IF('[2]raw noduelnopoli.xls'!$CW56=0,0,'[2]raw noduelnopoli.xls'!AJ56/'[2]raw noduelnopoli.xls'!$CW56)</f>
        <v>0</v>
      </c>
      <c r="AL56" s="1" t="n">
        <f aca="false">IF('[2]raw noduelnopoli.xls'!$CW56=0,0,'[2]raw noduelnopoli.xls'!AK56/'[2]raw noduelnopoli.xls'!$CW56)</f>
        <v>0</v>
      </c>
      <c r="AM56" s="1" t="n">
        <f aca="false">IF('[2]raw noduelnopoli.xls'!$CW56=0,0,'[2]raw noduelnopoli.xls'!AL56/'[2]raw noduelnopoli.xls'!$CW56)</f>
        <v>0</v>
      </c>
      <c r="AN56" s="1" t="n">
        <f aca="false">IF('[2]raw noduelnopoli.xls'!$CW56=0,0,'[2]raw noduelnopoli.xls'!AM56/'[2]raw noduelnopoli.xls'!$CW56)</f>
        <v>0</v>
      </c>
      <c r="AO56" s="1" t="n">
        <f aca="false">IF('[2]raw noduelnopoli.xls'!$CW56=0,0,'[2]raw noduelnopoli.xls'!AN56/'[2]raw noduelnopoli.xls'!$CW56)</f>
        <v>0</v>
      </c>
      <c r="AP56" s="1" t="n">
        <f aca="false">IF('[2]raw noduelnopoli.xls'!$CW56=0,0,'[2]raw noduelnopoli.xls'!AO56/'[2]raw noduelnopoli.xls'!$CW56)</f>
        <v>0</v>
      </c>
      <c r="AQ56" s="1" t="n">
        <f aca="false">IF('[2]raw noduelnopoli.xls'!$CW56=0,0,'[2]raw noduelnopoli.xls'!AP56/'[2]raw noduelnopoli.xls'!$CW56)</f>
        <v>0</v>
      </c>
      <c r="AR56" s="1" t="n">
        <f aca="false">IF('[2]raw noduelnopoli.xls'!$CW56=0,0,'[2]raw noduelnopoli.xls'!AQ56/'[2]raw noduelnopoli.xls'!$CW56)</f>
        <v>0.82942880563113</v>
      </c>
      <c r="AS56" s="1" t="n">
        <f aca="false">IF('[2]raw noduelnopoli.xls'!$CW56=0,0,'[2]raw noduelnopoli.xls'!AR56/'[2]raw noduelnopoli.xls'!$CW56)</f>
        <v>0.703066354357386</v>
      </c>
      <c r="AT56" s="1" t="n">
        <f aca="false">IF('[2]raw noduelnopoli.xls'!$CW56=0,0,'[2]raw noduelnopoli.xls'!AS56/'[2]raw noduelnopoli.xls'!$CW56)</f>
        <v>0</v>
      </c>
      <c r="AU56" s="1" t="n">
        <f aca="false">IF('[2]raw noduelnopoli.xls'!$CW56=0,0,'[2]raw noduelnopoli.xls'!AT56/'[2]raw noduelnopoli.xls'!$CW56)</f>
        <v>0</v>
      </c>
      <c r="AV56" s="1" t="n">
        <f aca="false">IF('[2]raw noduelnopoli.xls'!$CW56=0,0,'[2]raw noduelnopoli.xls'!AU56/'[2]raw noduelnopoli.xls'!$CW56)</f>
        <v>1</v>
      </c>
      <c r="AW56" s="1" t="n">
        <f aca="false">IF('[2]raw noduelnopoli.xls'!$CW56=0,0,'[2]raw noduelnopoli.xls'!AV56/'[2]raw noduelnopoli.xls'!$CW56)</f>
        <v>0</v>
      </c>
      <c r="AX56" s="1" t="n">
        <f aca="false">IF('[2]raw noduelnopoli.xls'!$CW56=0,0,'[2]raw noduelnopoli.xls'!AW56/'[2]raw noduelnopoli.xls'!$CW56)</f>
        <v>0</v>
      </c>
      <c r="AY56" s="1" t="n">
        <f aca="false">IF('[2]raw noduelnopoli.xls'!$CW56=0,0,'[2]raw noduelnopoli.xls'!AX56/'[2]raw noduelnopoli.xls'!$CW56)</f>
        <v>0</v>
      </c>
      <c r="AZ56" s="1" t="n">
        <f aca="false">IF('[2]raw noduelnopoli.xls'!$CW56=0,0,'[2]raw noduelnopoli.xls'!AY56/'[2]raw noduelnopoli.xls'!$CW56)</f>
        <v>0</v>
      </c>
      <c r="BA56" s="1" t="n">
        <f aca="false">IF('[2]raw noduelnopoli.xls'!$CW56=0,0,'[2]raw noduelnopoli.xls'!AZ56/'[2]raw noduelnopoli.xls'!$CW56)</f>
        <v>0</v>
      </c>
      <c r="BB56" s="1" t="n">
        <f aca="false">IF('[2]raw noduelnopoli.xls'!$CW56=0,0,'[2]raw noduelnopoli.xls'!BA56/'[2]raw noduelnopoli.xls'!$CW56)</f>
        <v>0</v>
      </c>
      <c r="BC56" s="1" t="n">
        <f aca="false">IF('[2]raw noduelnopoli.xls'!$CW56=0,0,'[2]raw noduelnopoli.xls'!BB56/'[2]raw noduelnopoli.xls'!$CW56)</f>
        <v>0.502033810835608</v>
      </c>
      <c r="BD56" s="1" t="n">
        <f aca="false">IF('[2]raw noduelnopoli.xls'!$CW56=0,0,'[2]raw noduelnopoli.xls'!BC56/'[2]raw noduelnopoli.xls'!$CW56)</f>
        <v>0</v>
      </c>
      <c r="BE56" s="1" t="n">
        <f aca="false">IF('[2]raw noduelnopoli.xls'!$CW56=0,0,'[2]raw noduelnopoli.xls'!BD56/'[2]raw noduelnopoli.xls'!$CW56)</f>
        <v>0</v>
      </c>
      <c r="BF56" s="1" t="n">
        <f aca="false">IF('[2]raw noduelnopoli.xls'!$CW56=0,0,'[2]raw noduelnopoli.xls'!BE56/'[2]raw noduelnopoli.xls'!$CW56)</f>
        <v>0</v>
      </c>
      <c r="BG56" s="1" t="n">
        <f aca="false">IF('[2]raw noduelnopoli.xls'!$CW56=0,0,'[2]raw noduelnopoli.xls'!BF56/'[2]raw noduelnopoli.xls'!$CW56)</f>
        <v>0</v>
      </c>
      <c r="BH56" s="1" t="n">
        <f aca="false">IF('[2]raw noduelnopoli.xls'!$CW56=0,0,'[2]raw noduelnopoli.xls'!BG56/'[2]raw noduelnopoli.xls'!$CW56)</f>
        <v>0</v>
      </c>
      <c r="BI56" s="1" t="n">
        <f aca="false">IF('[2]raw noduelnopoli.xls'!$CW56=0,0,'[2]raw noduelnopoli.xls'!BH56/'[2]raw noduelnopoli.xls'!$CW56)</f>
        <v>0</v>
      </c>
      <c r="BJ56" s="1" t="n">
        <f aca="false">IF('[2]raw noduelnopoli.xls'!$CW56=0,0,'[2]raw noduelnopoli.xls'!BI56/'[2]raw noduelnopoli.xls'!$CW56)</f>
        <v>0</v>
      </c>
      <c r="BK56" s="1" t="n">
        <f aca="false">IF('[2]raw noduelnopoli.xls'!$CW56=0,0,'[2]raw noduelnopoli.xls'!BJ56/'[2]raw noduelnopoli.xls'!$CW56)</f>
        <v>0</v>
      </c>
      <c r="BL56" s="1" t="n">
        <f aca="false">IF('[2]raw noduelnopoli.xls'!$CW56=0,0,'[2]raw noduelnopoli.xls'!BK56/'[2]raw noduelnopoli.xls'!$CW56)</f>
        <v>0</v>
      </c>
      <c r="BM56" s="1" t="n">
        <f aca="false">IF('[2]raw noduelnopoli.xls'!$CW56=0,0,'[2]raw noduelnopoli.xls'!BL56/'[2]raw noduelnopoli.xls'!$CW56)</f>
        <v>0</v>
      </c>
      <c r="BN56" s="1" t="n">
        <f aca="false">IF('[2]raw noduelnopoli.xls'!$CW56=0,0,'[2]raw noduelnopoli.xls'!BM56/'[2]raw noduelnopoli.xls'!$CW56)</f>
        <v>0</v>
      </c>
      <c r="BO56" s="1" t="n">
        <f aca="false">IF('[2]raw noduelnopoli.xls'!$CW56=0,0,'[2]raw noduelnopoli.xls'!BN56/'[2]raw noduelnopoli.xls'!$CW56)</f>
        <v>0</v>
      </c>
      <c r="BP56" s="1" t="n">
        <f aca="false">IF('[2]raw noduelnopoli.xls'!$CW56=0,0,'[2]raw noduelnopoli.xls'!BO56/'[2]raw noduelnopoli.xls'!$CW56)</f>
        <v>0</v>
      </c>
      <c r="BQ56" s="1" t="n">
        <f aca="false">IF('[2]raw noduelnopoli.xls'!$CW56=0,0,'[2]raw noduelnopoli.xls'!BP56/'[2]raw noduelnopoli.xls'!$CW56)</f>
        <v>0</v>
      </c>
      <c r="BR56" s="1" t="n">
        <f aca="false">IF('[2]raw noduelnopoli.xls'!$CW56=0,0,'[2]raw noduelnopoli.xls'!BQ56/'[2]raw noduelnopoli.xls'!$CW56)</f>
        <v>0</v>
      </c>
      <c r="BS56" s="1" t="n">
        <f aca="false">IF('[2]raw noduelnopoli.xls'!$CW56=0,0,'[2]raw noduelnopoli.xls'!BR56/'[2]raw noduelnopoli.xls'!$CW56)</f>
        <v>0</v>
      </c>
      <c r="BT56" s="1" t="n">
        <f aca="false">IF('[2]raw noduelnopoli.xls'!$CW56=0,0,'[2]raw noduelnopoli.xls'!BS56/'[2]raw noduelnopoli.xls'!$CW56)</f>
        <v>0</v>
      </c>
      <c r="BU56" s="1" t="n">
        <f aca="false">IF('[2]raw noduelnopoli.xls'!$CW56=0,0,'[2]raw noduelnopoli.xls'!BT56/'[2]raw noduelnopoli.xls'!$CW56)</f>
        <v>0</v>
      </c>
      <c r="BV56" s="1" t="n">
        <f aca="false">IF('[2]raw noduelnopoli.xls'!$CW56=0,0,'[2]raw noduelnopoli.xls'!BU56/'[2]raw noduelnopoli.xls'!$CW56)</f>
        <v>0</v>
      </c>
      <c r="BW56" s="1" t="n">
        <f aca="false">IF('[2]raw noduelnopoli.xls'!$CW56=0,0,'[2]raw noduelnopoli.xls'!BV56/'[2]raw noduelnopoli.xls'!$CW56)</f>
        <v>0</v>
      </c>
      <c r="BX56" s="1" t="n">
        <f aca="false">IF('[2]raw noduelnopoli.xls'!$CW56=0,0,'[2]raw noduelnopoli.xls'!BW56/'[2]raw noduelnopoli.xls'!$CW56)</f>
        <v>0</v>
      </c>
      <c r="BY56" s="1" t="n">
        <f aca="false">IF('[2]raw noduelnopoli.xls'!$CW56=0,0,'[2]raw noduelnopoli.xls'!BX56/'[2]raw noduelnopoli.xls'!$CW56)</f>
        <v>0.539191762827945</v>
      </c>
      <c r="BZ56" s="1" t="n">
        <f aca="false">IF('[2]raw noduelnopoli.xls'!$CW56=0,0,'[2]raw noduelnopoli.xls'!BY56/'[2]raw noduelnopoli.xls'!$CW56)</f>
        <v>0</v>
      </c>
      <c r="CA56" s="1" t="n">
        <f aca="false">IF('[2]raw noduelnopoli.xls'!$CW56=0,0,'[2]raw noduelnopoli.xls'!BZ56/'[2]raw noduelnopoli.xls'!$CW56)</f>
        <v>0</v>
      </c>
      <c r="CB56" s="1" t="n">
        <f aca="false">IF('[2]raw noduelnopoli.xls'!$CW56=0,0,'[2]raw noduelnopoli.xls'!CA56/'[2]raw noduelnopoli.xls'!$CW56)</f>
        <v>0</v>
      </c>
      <c r="CC56" s="1" t="n">
        <f aca="false">IF('[2]raw noduelnopoli.xls'!$CW56=0,0,'[2]raw noduelnopoli.xls'!CB56/'[2]raw noduelnopoli.xls'!$CW56)</f>
        <v>0</v>
      </c>
      <c r="CD56" s="1" t="n">
        <f aca="false">IF('[2]raw noduelnopoli.xls'!$CW56=0,0,'[2]raw noduelnopoli.xls'!CC56/'[2]raw noduelnopoli.xls'!$CW56)</f>
        <v>0</v>
      </c>
      <c r="CE56" s="1" t="n">
        <f aca="false">IF('[2]raw noduelnopoli.xls'!$CW56=0,0,'[2]raw noduelnopoli.xls'!CD56/'[2]raw noduelnopoli.xls'!$CW56)</f>
        <v>0.983599098824785</v>
      </c>
      <c r="CF56" s="1" t="n">
        <f aca="false">IF('[2]raw noduelnopoli.xls'!$CW56=0,0,'[2]raw noduelnopoli.xls'!CE56/'[2]raw noduelnopoli.xls'!$CW56)</f>
        <v>0</v>
      </c>
      <c r="CG56" s="1" t="n">
        <f aca="false">IF('[2]raw noduelnopoli.xls'!$CW56=0,0,'[2]raw noduelnopoli.xls'!CF56/'[2]raw noduelnopoli.xls'!$CW56)</f>
        <v>0</v>
      </c>
      <c r="CH56" s="1" t="n">
        <f aca="false">IF('[2]raw noduelnopoli.xls'!$CW56=0,0,'[2]raw noduelnopoli.xls'!CG56/'[2]raw noduelnopoli.xls'!$CW56)</f>
        <v>0</v>
      </c>
      <c r="CI56" s="1" t="n">
        <f aca="false">IF('[2]raw noduelnopoli.xls'!$CW56=0,0,'[2]raw noduelnopoli.xls'!CH56/'[2]raw noduelnopoli.xls'!$CW56)</f>
        <v>0</v>
      </c>
      <c r="CJ56" s="1" t="n">
        <f aca="false">IF('[2]raw noduelnopoli.xls'!$CW56=0,0,'[2]raw noduelnopoli.xls'!CI56/'[2]raw noduelnopoli.xls'!$CW56)</f>
        <v>0</v>
      </c>
      <c r="CK56" s="1" t="n">
        <f aca="false">IF('[2]raw noduelnopoli.xls'!$CW56=0,0,'[2]raw noduelnopoli.xls'!CJ56/'[2]raw noduelnopoli.xls'!$CW56)</f>
        <v>0</v>
      </c>
      <c r="CL56" s="1" t="n">
        <f aca="false">IF('[2]raw noduelnopoli.xls'!$CW56=0,0,'[2]raw noduelnopoli.xls'!CK56/'[2]raw noduelnopoli.xls'!$CW56)</f>
        <v>0</v>
      </c>
      <c r="CM56" s="1" t="n">
        <f aca="false">IF('[2]raw noduelnopoli.xls'!$CW56=0,0,'[2]raw noduelnopoli.xls'!CL56/'[2]raw noduelnopoli.xls'!$CW56)</f>
        <v>0</v>
      </c>
      <c r="CN56" s="1" t="n">
        <f aca="false">IF('[2]raw noduelnopoli.xls'!$CW56=0,0,'[2]raw noduelnopoli.xls'!CM56/'[2]raw noduelnopoli.xls'!$CW56)</f>
        <v>0</v>
      </c>
      <c r="CO56" s="1" t="n">
        <f aca="false">IF('[2]raw noduelnopoli.xls'!$CW56=0,0,'[2]raw noduelnopoli.xls'!CN56/'[2]raw noduelnopoli.xls'!$CW56)</f>
        <v>0</v>
      </c>
      <c r="CP56" s="1" t="n">
        <f aca="false">IF('[2]raw noduelnopoli.xls'!$CW56=0,0,'[2]raw noduelnopoli.xls'!CO56/'[2]raw noduelnopoli.xls'!$CW56)</f>
        <v>0</v>
      </c>
      <c r="CQ56" s="1" t="n">
        <f aca="false">IF('[2]raw noduelnopoli.xls'!$CW56=0,0,'[2]raw noduelnopoli.xls'!CP56/'[2]raw noduelnopoli.xls'!$CW56)</f>
        <v>0</v>
      </c>
      <c r="CR56" s="1" t="n">
        <f aca="false">IF('[2]raw noduelnopoli.xls'!$CW56=0,0,'[2]raw noduelnopoli.xls'!CQ56/'[2]raw noduelnopoli.xls'!$CW56)</f>
        <v>0</v>
      </c>
      <c r="CS56" s="1" t="n">
        <f aca="false">IF('[2]raw noduelnopoli.xls'!$CW56=0,0,'[2]raw noduelnopoli.xls'!CR56/'[2]raw noduelnopoli.xls'!$CW56)</f>
        <v>0</v>
      </c>
      <c r="CT56" s="1" t="n">
        <f aca="false">IF('[2]raw noduelnopoli.xls'!$CW56=0,0,'[2]raw noduelnopoli.xls'!CS56/'[2]raw noduelnopoli.xls'!$CW56)</f>
        <v>0</v>
      </c>
      <c r="CU56" s="1" t="n">
        <f aca="false">IF('[2]raw noduelnopoli.xls'!$CW56=0,0,'[2]raw noduelnopoli.xls'!CT56/'[2]raw noduelnopoli.xls'!$CW56)</f>
        <v>0</v>
      </c>
      <c r="CV56" s="1" t="n">
        <f aca="false">IF('[2]raw noduelnopoli.xls'!$CW56=0,0,'[2]raw noduelnopoli.xls'!CU56/'[2]raw noduelnopoli.xls'!$CW56)</f>
        <v>0</v>
      </c>
      <c r="CW56" s="1" t="n">
        <f aca="false">IF('[2]raw noduelnopoli.xls'!$CW56=0,0,'[2]raw noduelnopoli.xls'!CV56/'[2]raw noduelnopoli.xls'!$CW56)</f>
        <v>0</v>
      </c>
    </row>
    <row r="57" customFormat="false" ht="13" hidden="false" customHeight="false" outlineLevel="0" collapsed="false">
      <c r="B57" s="1" t="n">
        <f aca="false">IF('[2]raw noduelnopoli.xls'!$CW57=0,0,'[2]raw noduelnopoli.xls'!A57/'[2]raw noduelnopoli.xls'!$CW57)</f>
        <v>0</v>
      </c>
      <c r="C57" s="1" t="n">
        <f aca="false">IF('[2]raw noduelnopoli.xls'!$CW57=0,0,'[2]raw noduelnopoli.xls'!B57/'[2]raw noduelnopoli.xls'!$CW57)</f>
        <v>0</v>
      </c>
      <c r="D57" s="1" t="n">
        <f aca="false">IF('[2]raw noduelnopoli.xls'!$CW57=0,0,'[2]raw noduelnopoli.xls'!C57/'[2]raw noduelnopoli.xls'!$CW57)</f>
        <v>0</v>
      </c>
      <c r="E57" s="1" t="n">
        <f aca="false">IF('[2]raw noduelnopoli.xls'!$CW57=0,0,'[2]raw noduelnopoli.xls'!D57/'[2]raw noduelnopoli.xls'!$CW57)</f>
        <v>0</v>
      </c>
      <c r="F57" s="1" t="n">
        <f aca="false">IF('[2]raw noduelnopoli.xls'!$CW57=0,0,'[2]raw noduelnopoli.xls'!E57/'[2]raw noduelnopoli.xls'!$CW57)</f>
        <v>0</v>
      </c>
      <c r="G57" s="1" t="n">
        <f aca="false">IF('[2]raw noduelnopoli.xls'!$CW57=0,0,'[2]raw noduelnopoli.xls'!F57/'[2]raw noduelnopoli.xls'!$CW57)</f>
        <v>0</v>
      </c>
      <c r="H57" s="1" t="n">
        <f aca="false">IF('[2]raw noduelnopoli.xls'!$CW57=0,0,'[2]raw noduelnopoli.xls'!G57/'[2]raw noduelnopoli.xls'!$CW57)</f>
        <v>0</v>
      </c>
      <c r="I57" s="1" t="n">
        <f aca="false">IF('[2]raw noduelnopoli.xls'!$CW57=0,0,'[2]raw noduelnopoli.xls'!H57/'[2]raw noduelnopoli.xls'!$CW57)</f>
        <v>0</v>
      </c>
      <c r="J57" s="1" t="n">
        <f aca="false">IF('[2]raw noduelnopoli.xls'!$CW57=0,0,'[2]raw noduelnopoli.xls'!I57/'[2]raw noduelnopoli.xls'!$CW57)</f>
        <v>1</v>
      </c>
      <c r="K57" s="1" t="n">
        <f aca="false">IF('[2]raw noduelnopoli.xls'!$CW57=0,0,'[2]raw noduelnopoli.xls'!J57/'[2]raw noduelnopoli.xls'!$CW57)</f>
        <v>0</v>
      </c>
      <c r="L57" s="1" t="n">
        <f aca="false">IF('[2]raw noduelnopoli.xls'!$CW57=0,0,'[2]raw noduelnopoli.xls'!K57/'[2]raw noduelnopoli.xls'!$CW57)</f>
        <v>0</v>
      </c>
      <c r="M57" s="1" t="n">
        <f aca="false">IF('[2]raw noduelnopoli.xls'!$CW57=0,0,'[2]raw noduelnopoli.xls'!L57/'[2]raw noduelnopoli.xls'!$CW57)</f>
        <v>0</v>
      </c>
      <c r="N57" s="1" t="n">
        <f aca="false">IF('[2]raw noduelnopoli.xls'!$CW57=0,0,'[2]raw noduelnopoli.xls'!M57/'[2]raw noduelnopoli.xls'!$CW57)</f>
        <v>0</v>
      </c>
      <c r="O57" s="1" t="n">
        <f aca="false">IF('[2]raw noduelnopoli.xls'!$CW57=0,0,'[2]raw noduelnopoli.xls'!N57/'[2]raw noduelnopoli.xls'!$CW57)</f>
        <v>0</v>
      </c>
      <c r="P57" s="1" t="n">
        <f aca="false">IF('[2]raw noduelnopoli.xls'!$CW57=0,0,'[2]raw noduelnopoli.xls'!O57/'[2]raw noduelnopoli.xls'!$CW57)</f>
        <v>0.775659977194454</v>
      </c>
      <c r="Q57" s="1" t="n">
        <f aca="false">IF('[2]raw noduelnopoli.xls'!$CW57=0,0,'[2]raw noduelnopoli.xls'!P57/'[2]raw noduelnopoli.xls'!$CW57)</f>
        <v>0</v>
      </c>
      <c r="R57" s="1" t="n">
        <f aca="false">IF('[2]raw noduelnopoli.xls'!$CW57=0,0,'[2]raw noduelnopoli.xls'!Q57/'[2]raw noduelnopoli.xls'!$CW57)</f>
        <v>0</v>
      </c>
      <c r="S57" s="1" t="n">
        <f aca="false">IF('[2]raw noduelnopoli.xls'!$CW57=0,0,'[2]raw noduelnopoli.xls'!R57/'[2]raw noduelnopoli.xls'!$CW57)</f>
        <v>0</v>
      </c>
      <c r="T57" s="1" t="n">
        <f aca="false">IF('[2]raw noduelnopoli.xls'!$CW57=0,0,'[2]raw noduelnopoli.xls'!S57/'[2]raw noduelnopoli.xls'!$CW57)</f>
        <v>0.680032430919342</v>
      </c>
      <c r="U57" s="1" t="n">
        <f aca="false">IF('[2]raw noduelnopoli.xls'!$CW57=0,0,'[2]raw noduelnopoli.xls'!T57/'[2]raw noduelnopoli.xls'!$CW57)</f>
        <v>0.50151565053903</v>
      </c>
      <c r="V57" s="1" t="n">
        <f aca="false">IF('[2]raw noduelnopoli.xls'!$CW57=0,0,'[2]raw noduelnopoli.xls'!U57/'[2]raw noduelnopoli.xls'!$CW57)</f>
        <v>0</v>
      </c>
      <c r="W57" s="1" t="n">
        <f aca="false">IF('[2]raw noduelnopoli.xls'!$CW57=0,0,'[2]raw noduelnopoli.xls'!V57/'[2]raw noduelnopoli.xls'!$CW57)</f>
        <v>0</v>
      </c>
      <c r="X57" s="1" t="n">
        <f aca="false">IF('[2]raw noduelnopoli.xls'!$CW57=0,0,'[2]raw noduelnopoli.xls'!W57/'[2]raw noduelnopoli.xls'!$CW57)</f>
        <v>0</v>
      </c>
      <c r="Y57" s="1" t="n">
        <f aca="false">IF('[2]raw noduelnopoli.xls'!$CW57=0,0,'[2]raw noduelnopoli.xls'!X57/'[2]raw noduelnopoli.xls'!$CW57)</f>
        <v>0</v>
      </c>
      <c r="Z57" s="1" t="n">
        <f aca="false">IF('[2]raw noduelnopoli.xls'!$CW57=0,0,'[2]raw noduelnopoli.xls'!Y57/'[2]raw noduelnopoli.xls'!$CW57)</f>
        <v>0</v>
      </c>
      <c r="AA57" s="1" t="n">
        <f aca="false">IF('[2]raw noduelnopoli.xls'!$CW57=0,0,'[2]raw noduelnopoli.xls'!Z57/'[2]raw noduelnopoli.xls'!$CW57)</f>
        <v>0</v>
      </c>
      <c r="AB57" s="1" t="n">
        <f aca="false">IF('[2]raw noduelnopoli.xls'!$CW57=0,0,'[2]raw noduelnopoli.xls'!AA57/'[2]raw noduelnopoli.xls'!$CW57)</f>
        <v>0</v>
      </c>
      <c r="AC57" s="1" t="n">
        <f aca="false">IF('[2]raw noduelnopoli.xls'!$CW57=0,0,'[2]raw noduelnopoli.xls'!AB57/'[2]raw noduelnopoli.xls'!$CW57)</f>
        <v>0</v>
      </c>
      <c r="AD57" s="1" t="n">
        <f aca="false">IF('[2]raw noduelnopoli.xls'!$CW57=0,0,'[2]raw noduelnopoli.xls'!AC57/'[2]raw noduelnopoli.xls'!$CW57)</f>
        <v>0</v>
      </c>
      <c r="AE57" s="1" t="n">
        <f aca="false">IF('[2]raw noduelnopoli.xls'!$CW57=0,0,'[2]raw noduelnopoli.xls'!AD57/'[2]raw noduelnopoli.xls'!$CW57)</f>
        <v>0</v>
      </c>
      <c r="AF57" s="1" t="n">
        <f aca="false">IF('[2]raw noduelnopoli.xls'!$CW57=0,0,'[2]raw noduelnopoli.xls'!AE57/'[2]raw noduelnopoli.xls'!$CW57)</f>
        <v>0</v>
      </c>
      <c r="AG57" s="1" t="n">
        <f aca="false">IF('[2]raw noduelnopoli.xls'!$CW57=0,0,'[2]raw noduelnopoli.xls'!AF57/'[2]raw noduelnopoli.xls'!$CW57)</f>
        <v>0</v>
      </c>
      <c r="AH57" s="1" t="n">
        <f aca="false">IF('[2]raw noduelnopoli.xls'!$CW57=0,0,'[2]raw noduelnopoli.xls'!AG57/'[2]raw noduelnopoli.xls'!$CW57)</f>
        <v>0</v>
      </c>
      <c r="AI57" s="1" t="n">
        <f aca="false">IF('[2]raw noduelnopoli.xls'!$CW57=0,0,'[2]raw noduelnopoli.xls'!AH57/'[2]raw noduelnopoli.xls'!$CW57)</f>
        <v>0</v>
      </c>
      <c r="AJ57" s="1" t="n">
        <f aca="false">IF('[2]raw noduelnopoli.xls'!$CW57=0,0,'[2]raw noduelnopoli.xls'!AI57/'[2]raw noduelnopoli.xls'!$CW57)</f>
        <v>0</v>
      </c>
      <c r="AK57" s="1" t="n">
        <f aca="false">IF('[2]raw noduelnopoli.xls'!$CW57=0,0,'[2]raw noduelnopoli.xls'!AJ57/'[2]raw noduelnopoli.xls'!$CW57)</f>
        <v>0</v>
      </c>
      <c r="AL57" s="1" t="n">
        <f aca="false">IF('[2]raw noduelnopoli.xls'!$CW57=0,0,'[2]raw noduelnopoli.xls'!AK57/'[2]raw noduelnopoli.xls'!$CW57)</f>
        <v>0</v>
      </c>
      <c r="AM57" s="1" t="n">
        <f aca="false">IF('[2]raw noduelnopoli.xls'!$CW57=0,0,'[2]raw noduelnopoli.xls'!AL57/'[2]raw noduelnopoli.xls'!$CW57)</f>
        <v>0</v>
      </c>
      <c r="AN57" s="1" t="n">
        <f aca="false">IF('[2]raw noduelnopoli.xls'!$CW57=0,0,'[2]raw noduelnopoli.xls'!AM57/'[2]raw noduelnopoli.xls'!$CW57)</f>
        <v>0</v>
      </c>
      <c r="AO57" s="1" t="n">
        <f aca="false">IF('[2]raw noduelnopoli.xls'!$CW57=0,0,'[2]raw noduelnopoli.xls'!AN57/'[2]raw noduelnopoli.xls'!$CW57)</f>
        <v>0</v>
      </c>
      <c r="AP57" s="1" t="n">
        <f aca="false">IF('[2]raw noduelnopoli.xls'!$CW57=0,0,'[2]raw noduelnopoli.xls'!AO57/'[2]raw noduelnopoli.xls'!$CW57)</f>
        <v>0</v>
      </c>
      <c r="AQ57" s="1" t="n">
        <f aca="false">IF('[2]raw noduelnopoli.xls'!$CW57=0,0,'[2]raw noduelnopoli.xls'!AP57/'[2]raw noduelnopoli.xls'!$CW57)</f>
        <v>0.186634878792988</v>
      </c>
      <c r="AR57" s="1" t="n">
        <f aca="false">IF('[2]raw noduelnopoli.xls'!$CW57=0,0,'[2]raw noduelnopoli.xls'!AQ57/'[2]raw noduelnopoli.xls'!$CW57)</f>
        <v>0</v>
      </c>
      <c r="AS57" s="1" t="n">
        <f aca="false">IF('[2]raw noduelnopoli.xls'!$CW57=0,0,'[2]raw noduelnopoli.xls'!AR57/'[2]raw noduelnopoli.xls'!$CW57)</f>
        <v>0</v>
      </c>
      <c r="AT57" s="1" t="n">
        <f aca="false">IF('[2]raw noduelnopoli.xls'!$CW57=0,0,'[2]raw noduelnopoli.xls'!AS57/'[2]raw noduelnopoli.xls'!$CW57)</f>
        <v>0</v>
      </c>
      <c r="AU57" s="1" t="n">
        <f aca="false">IF('[2]raw noduelnopoli.xls'!$CW57=0,0,'[2]raw noduelnopoli.xls'!AT57/'[2]raw noduelnopoli.xls'!$CW57)</f>
        <v>0</v>
      </c>
      <c r="AV57" s="1" t="n">
        <f aca="false">IF('[2]raw noduelnopoli.xls'!$CW57=0,0,'[2]raw noduelnopoli.xls'!AU57/'[2]raw noduelnopoli.xls'!$CW57)</f>
        <v>0</v>
      </c>
      <c r="AW57" s="1" t="n">
        <f aca="false">IF('[2]raw noduelnopoli.xls'!$CW57=0,0,'[2]raw noduelnopoli.xls'!AV57/'[2]raw noduelnopoli.xls'!$CW57)</f>
        <v>0</v>
      </c>
      <c r="AX57" s="1" t="n">
        <f aca="false">IF('[2]raw noduelnopoli.xls'!$CW57=0,0,'[2]raw noduelnopoli.xls'!AW57/'[2]raw noduelnopoli.xls'!$CW57)</f>
        <v>0</v>
      </c>
      <c r="AY57" s="1" t="n">
        <f aca="false">IF('[2]raw noduelnopoli.xls'!$CW57=0,0,'[2]raw noduelnopoli.xls'!AX57/'[2]raw noduelnopoli.xls'!$CW57)</f>
        <v>0</v>
      </c>
      <c r="AZ57" s="1" t="n">
        <f aca="false">IF('[2]raw noduelnopoli.xls'!$CW57=0,0,'[2]raw noduelnopoli.xls'!AY57/'[2]raw noduelnopoli.xls'!$CW57)</f>
        <v>0</v>
      </c>
      <c r="BA57" s="1" t="n">
        <f aca="false">IF('[2]raw noduelnopoli.xls'!$CW57=0,0,'[2]raw noduelnopoli.xls'!AZ57/'[2]raw noduelnopoli.xls'!$CW57)</f>
        <v>0</v>
      </c>
      <c r="BB57" s="1" t="n">
        <f aca="false">IF('[2]raw noduelnopoli.xls'!$CW57=0,0,'[2]raw noduelnopoli.xls'!BA57/'[2]raw noduelnopoli.xls'!$CW57)</f>
        <v>0.675487908357773</v>
      </c>
      <c r="BC57" s="1" t="n">
        <f aca="false">IF('[2]raw noduelnopoli.xls'!$CW57=0,0,'[2]raw noduelnopoli.xls'!BB57/'[2]raw noduelnopoli.xls'!$CW57)</f>
        <v>0</v>
      </c>
      <c r="BD57" s="1" t="n">
        <f aca="false">IF('[2]raw noduelnopoli.xls'!$CW57=0,0,'[2]raw noduelnopoli.xls'!BC57/'[2]raw noduelnopoli.xls'!$CW57)</f>
        <v>0</v>
      </c>
      <c r="BE57" s="1" t="n">
        <f aca="false">IF('[2]raw noduelnopoli.xls'!$CW57=0,0,'[2]raw noduelnopoli.xls'!BD57/'[2]raw noduelnopoli.xls'!$CW57)</f>
        <v>0</v>
      </c>
      <c r="BF57" s="1" t="n">
        <f aca="false">IF('[2]raw noduelnopoli.xls'!$CW57=0,0,'[2]raw noduelnopoli.xls'!BE57/'[2]raw noduelnopoli.xls'!$CW57)</f>
        <v>0</v>
      </c>
      <c r="BG57" s="1" t="n">
        <f aca="false">IF('[2]raw noduelnopoli.xls'!$CW57=0,0,'[2]raw noduelnopoli.xls'!BF57/'[2]raw noduelnopoli.xls'!$CW57)</f>
        <v>0</v>
      </c>
      <c r="BH57" s="1" t="n">
        <f aca="false">IF('[2]raw noduelnopoli.xls'!$CW57=0,0,'[2]raw noduelnopoli.xls'!BG57/'[2]raw noduelnopoli.xls'!$CW57)</f>
        <v>0</v>
      </c>
      <c r="BI57" s="1" t="n">
        <f aca="false">IF('[2]raw noduelnopoli.xls'!$CW57=0,0,'[2]raw noduelnopoli.xls'!BH57/'[2]raw noduelnopoli.xls'!$CW57)</f>
        <v>0.97819204794895</v>
      </c>
      <c r="BJ57" s="1" t="n">
        <f aca="false">IF('[2]raw noduelnopoli.xls'!$CW57=0,0,'[2]raw noduelnopoli.xls'!BI57/'[2]raw noduelnopoli.xls'!$CW57)</f>
        <v>0</v>
      </c>
      <c r="BK57" s="1" t="n">
        <f aca="false">IF('[2]raw noduelnopoli.xls'!$CW57=0,0,'[2]raw noduelnopoli.xls'!BJ57/'[2]raw noduelnopoli.xls'!$CW57)</f>
        <v>0</v>
      </c>
      <c r="BL57" s="1" t="n">
        <f aca="false">IF('[2]raw noduelnopoli.xls'!$CW57=0,0,'[2]raw noduelnopoli.xls'!BK57/'[2]raw noduelnopoli.xls'!$CW57)</f>
        <v>0</v>
      </c>
      <c r="BM57" s="1" t="n">
        <f aca="false">IF('[2]raw noduelnopoli.xls'!$CW57=0,0,'[2]raw noduelnopoli.xls'!BL57/'[2]raw noduelnopoli.xls'!$CW57)</f>
        <v>0</v>
      </c>
      <c r="BN57" s="1" t="n">
        <f aca="false">IF('[2]raw noduelnopoli.xls'!$CW57=0,0,'[2]raw noduelnopoli.xls'!BM57/'[2]raw noduelnopoli.xls'!$CW57)</f>
        <v>0</v>
      </c>
      <c r="BO57" s="1" t="n">
        <f aca="false">IF('[2]raw noduelnopoli.xls'!$CW57=0,0,'[2]raw noduelnopoli.xls'!BN57/'[2]raw noduelnopoli.xls'!$CW57)</f>
        <v>0</v>
      </c>
      <c r="BP57" s="1" t="n">
        <f aca="false">IF('[2]raw noduelnopoli.xls'!$CW57=0,0,'[2]raw noduelnopoli.xls'!BO57/'[2]raw noduelnopoli.xls'!$CW57)</f>
        <v>0</v>
      </c>
      <c r="BQ57" s="1" t="n">
        <f aca="false">IF('[2]raw noduelnopoli.xls'!$CW57=0,0,'[2]raw noduelnopoli.xls'!BP57/'[2]raw noduelnopoli.xls'!$CW57)</f>
        <v>0</v>
      </c>
      <c r="BR57" s="1" t="n">
        <f aca="false">IF('[2]raw noduelnopoli.xls'!$CW57=0,0,'[2]raw noduelnopoli.xls'!BQ57/'[2]raw noduelnopoli.xls'!$CW57)</f>
        <v>0</v>
      </c>
      <c r="BS57" s="1" t="n">
        <f aca="false">IF('[2]raw noduelnopoli.xls'!$CW57=0,0,'[2]raw noduelnopoli.xls'!BR57/'[2]raw noduelnopoli.xls'!$CW57)</f>
        <v>0.915229421182072</v>
      </c>
      <c r="BT57" s="1" t="n">
        <f aca="false">IF('[2]raw noduelnopoli.xls'!$CW57=0,0,'[2]raw noduelnopoli.xls'!BS57/'[2]raw noduelnopoli.xls'!$CW57)</f>
        <v>0</v>
      </c>
      <c r="BU57" s="1" t="n">
        <f aca="false">IF('[2]raw noduelnopoli.xls'!$CW57=0,0,'[2]raw noduelnopoli.xls'!BT57/'[2]raw noduelnopoli.xls'!$CW57)</f>
        <v>0</v>
      </c>
      <c r="BV57" s="1" t="n">
        <f aca="false">IF('[2]raw noduelnopoli.xls'!$CW57=0,0,'[2]raw noduelnopoli.xls'!BU57/'[2]raw noduelnopoli.xls'!$CW57)</f>
        <v>0</v>
      </c>
      <c r="BW57" s="1" t="n">
        <f aca="false">IF('[2]raw noduelnopoli.xls'!$CW57=0,0,'[2]raw noduelnopoli.xls'!BV57/'[2]raw noduelnopoli.xls'!$CW57)</f>
        <v>0</v>
      </c>
      <c r="BX57" s="1" t="n">
        <f aca="false">IF('[2]raw noduelnopoli.xls'!$CW57=0,0,'[2]raw noduelnopoli.xls'!BW57/'[2]raw noduelnopoli.xls'!$CW57)</f>
        <v>0</v>
      </c>
      <c r="BY57" s="1" t="n">
        <f aca="false">IF('[2]raw noduelnopoli.xls'!$CW57=0,0,'[2]raw noduelnopoli.xls'!BX57/'[2]raw noduelnopoli.xls'!$CW57)</f>
        <v>0</v>
      </c>
      <c r="BZ57" s="1" t="n">
        <f aca="false">IF('[2]raw noduelnopoli.xls'!$CW57=0,0,'[2]raw noduelnopoli.xls'!BY57/'[2]raw noduelnopoli.xls'!$CW57)</f>
        <v>0.761727747938021</v>
      </c>
      <c r="CA57" s="1" t="n">
        <f aca="false">IF('[2]raw noduelnopoli.xls'!$CW57=0,0,'[2]raw noduelnopoli.xls'!BZ57/'[2]raw noduelnopoli.xls'!$CW57)</f>
        <v>0.817456070194634</v>
      </c>
      <c r="CB57" s="1" t="n">
        <f aca="false">IF('[2]raw noduelnopoli.xls'!$CW57=0,0,'[2]raw noduelnopoli.xls'!CA57/'[2]raw noduelnopoli.xls'!$CW57)</f>
        <v>0</v>
      </c>
      <c r="CC57" s="1" t="n">
        <f aca="false">IF('[2]raw noduelnopoli.xls'!$CW57=0,0,'[2]raw noduelnopoli.xls'!CB57/'[2]raw noduelnopoli.xls'!$CW57)</f>
        <v>0</v>
      </c>
      <c r="CD57" s="1" t="n">
        <f aca="false">IF('[2]raw noduelnopoli.xls'!$CW57=0,0,'[2]raw noduelnopoli.xls'!CC57/'[2]raw noduelnopoli.xls'!$CW57)</f>
        <v>0</v>
      </c>
      <c r="CE57" s="1" t="n">
        <f aca="false">IF('[2]raw noduelnopoli.xls'!$CW57=0,0,'[2]raw noduelnopoli.xls'!CD57/'[2]raw noduelnopoli.xls'!$CW57)</f>
        <v>0</v>
      </c>
      <c r="CF57" s="1" t="n">
        <f aca="false">IF('[2]raw noduelnopoli.xls'!$CW57=0,0,'[2]raw noduelnopoli.xls'!CE57/'[2]raw noduelnopoli.xls'!$CW57)</f>
        <v>0</v>
      </c>
      <c r="CG57" s="1" t="n">
        <f aca="false">IF('[2]raw noduelnopoli.xls'!$CW57=0,0,'[2]raw noduelnopoli.xls'!CF57/'[2]raw noduelnopoli.xls'!$CW57)</f>
        <v>0</v>
      </c>
      <c r="CH57" s="1" t="n">
        <f aca="false">IF('[2]raw noduelnopoli.xls'!$CW57=0,0,'[2]raw noduelnopoli.xls'!CG57/'[2]raw noduelnopoli.xls'!$CW57)</f>
        <v>0</v>
      </c>
      <c r="CI57" s="1" t="n">
        <f aca="false">IF('[2]raw noduelnopoli.xls'!$CW57=0,0,'[2]raw noduelnopoli.xls'!CH57/'[2]raw noduelnopoli.xls'!$CW57)</f>
        <v>0</v>
      </c>
      <c r="CJ57" s="1" t="n">
        <f aca="false">IF('[2]raw noduelnopoli.xls'!$CW57=0,0,'[2]raw noduelnopoli.xls'!CI57/'[2]raw noduelnopoli.xls'!$CW57)</f>
        <v>0</v>
      </c>
      <c r="CK57" s="1" t="n">
        <f aca="false">IF('[2]raw noduelnopoli.xls'!$CW57=0,0,'[2]raw noduelnopoli.xls'!CJ57/'[2]raw noduelnopoli.xls'!$CW57)</f>
        <v>0</v>
      </c>
      <c r="CL57" s="1" t="n">
        <f aca="false">IF('[2]raw noduelnopoli.xls'!$CW57=0,0,'[2]raw noduelnopoli.xls'!CK57/'[2]raw noduelnopoli.xls'!$CW57)</f>
        <v>0</v>
      </c>
      <c r="CM57" s="1" t="n">
        <f aca="false">IF('[2]raw noduelnopoli.xls'!$CW57=0,0,'[2]raw noduelnopoli.xls'!CL57/'[2]raw noduelnopoli.xls'!$CW57)</f>
        <v>0</v>
      </c>
      <c r="CN57" s="1" t="n">
        <f aca="false">IF('[2]raw noduelnopoli.xls'!$CW57=0,0,'[2]raw noduelnopoli.xls'!CM57/'[2]raw noduelnopoli.xls'!$CW57)</f>
        <v>0</v>
      </c>
      <c r="CO57" s="1" t="n">
        <f aca="false">IF('[2]raw noduelnopoli.xls'!$CW57=0,0,'[2]raw noduelnopoli.xls'!CN57/'[2]raw noduelnopoli.xls'!$CW57)</f>
        <v>0</v>
      </c>
      <c r="CP57" s="1" t="n">
        <f aca="false">IF('[2]raw noduelnopoli.xls'!$CW57=0,0,'[2]raw noduelnopoli.xls'!CO57/'[2]raw noduelnopoli.xls'!$CW57)</f>
        <v>0</v>
      </c>
      <c r="CQ57" s="1" t="n">
        <f aca="false">IF('[2]raw noduelnopoli.xls'!$CW57=0,0,'[2]raw noduelnopoli.xls'!CP57/'[2]raw noduelnopoli.xls'!$CW57)</f>
        <v>0</v>
      </c>
      <c r="CR57" s="1" t="n">
        <f aca="false">IF('[2]raw noduelnopoli.xls'!$CW57=0,0,'[2]raw noduelnopoli.xls'!CQ57/'[2]raw noduelnopoli.xls'!$CW57)</f>
        <v>0</v>
      </c>
      <c r="CS57" s="1" t="n">
        <f aca="false">IF('[2]raw noduelnopoli.xls'!$CW57=0,0,'[2]raw noduelnopoli.xls'!CR57/'[2]raw noduelnopoli.xls'!$CW57)</f>
        <v>0</v>
      </c>
      <c r="CT57" s="1" t="n">
        <f aca="false">IF('[2]raw noduelnopoli.xls'!$CW57=0,0,'[2]raw noduelnopoli.xls'!CS57/'[2]raw noduelnopoli.xls'!$CW57)</f>
        <v>0.436809582546173</v>
      </c>
      <c r="CU57" s="1" t="n">
        <f aca="false">IF('[2]raw noduelnopoli.xls'!$CW57=0,0,'[2]raw noduelnopoli.xls'!CT57/'[2]raw noduelnopoli.xls'!$CW57)</f>
        <v>0</v>
      </c>
      <c r="CV57" s="1" t="n">
        <f aca="false">IF('[2]raw noduelnopoli.xls'!$CW57=0,0,'[2]raw noduelnopoli.xls'!CU57/'[2]raw noduelnopoli.xls'!$CW57)</f>
        <v>0</v>
      </c>
      <c r="CW57" s="1" t="n">
        <f aca="false">IF('[2]raw noduelnopoli.xls'!$CW57=0,0,'[2]raw noduelnopoli.xls'!CV57/'[2]raw noduelnopoli.xls'!$CW57)</f>
        <v>0</v>
      </c>
    </row>
    <row r="58" customFormat="false" ht="13" hidden="false" customHeight="false" outlineLevel="0" collapsed="false">
      <c r="B58" s="1" t="n">
        <f aca="false">IF('[2]raw noduelnopoli.xls'!$CW58=0,0,'[2]raw noduelnopoli.xls'!A58/'[2]raw noduelnopoli.xls'!$CW58)</f>
        <v>0</v>
      </c>
      <c r="C58" s="1" t="n">
        <f aca="false">IF('[2]raw noduelnopoli.xls'!$CW58=0,0,'[2]raw noduelnopoli.xls'!B58/'[2]raw noduelnopoli.xls'!$CW58)</f>
        <v>0</v>
      </c>
      <c r="D58" s="1" t="n">
        <f aca="false">IF('[2]raw noduelnopoli.xls'!$CW58=0,0,'[2]raw noduelnopoli.xls'!C58/'[2]raw noduelnopoli.xls'!$CW58)</f>
        <v>0.952412778794501</v>
      </c>
      <c r="E58" s="1" t="n">
        <f aca="false">IF('[2]raw noduelnopoli.xls'!$CW58=0,0,'[2]raw noduelnopoli.xls'!D58/'[2]raw noduelnopoli.xls'!$CW58)</f>
        <v>0</v>
      </c>
      <c r="F58" s="1" t="n">
        <f aca="false">IF('[2]raw noduelnopoli.xls'!$CW58=0,0,'[2]raw noduelnopoli.xls'!E58/'[2]raw noduelnopoli.xls'!$CW58)</f>
        <v>0</v>
      </c>
      <c r="G58" s="1" t="n">
        <f aca="false">IF('[2]raw noduelnopoli.xls'!$CW58=0,0,'[2]raw noduelnopoli.xls'!F58/'[2]raw noduelnopoli.xls'!$CW58)</f>
        <v>0.630331813602632</v>
      </c>
      <c r="H58" s="1" t="n">
        <f aca="false">IF('[2]raw noduelnopoli.xls'!$CW58=0,0,'[2]raw noduelnopoli.xls'!G58/'[2]raw noduelnopoli.xls'!$CW58)</f>
        <v>0</v>
      </c>
      <c r="I58" s="1" t="n">
        <f aca="false">IF('[2]raw noduelnopoli.xls'!$CW58=0,0,'[2]raw noduelnopoli.xls'!H58/'[2]raw noduelnopoli.xls'!$CW58)</f>
        <v>0</v>
      </c>
      <c r="J58" s="1" t="n">
        <f aca="false">IF('[2]raw noduelnopoli.xls'!$CW58=0,0,'[2]raw noduelnopoli.xls'!I58/'[2]raw noduelnopoli.xls'!$CW58)</f>
        <v>0</v>
      </c>
      <c r="K58" s="1" t="n">
        <f aca="false">IF('[2]raw noduelnopoli.xls'!$CW58=0,0,'[2]raw noduelnopoli.xls'!J58/'[2]raw noduelnopoli.xls'!$CW58)</f>
        <v>0</v>
      </c>
      <c r="L58" s="1" t="n">
        <f aca="false">IF('[2]raw noduelnopoli.xls'!$CW58=0,0,'[2]raw noduelnopoli.xls'!K58/'[2]raw noduelnopoli.xls'!$CW58)</f>
        <v>0</v>
      </c>
      <c r="M58" s="1" t="n">
        <f aca="false">IF('[2]raw noduelnopoli.xls'!$CW58=0,0,'[2]raw noduelnopoli.xls'!L58/'[2]raw noduelnopoli.xls'!$CW58)</f>
        <v>0</v>
      </c>
      <c r="N58" s="1" t="n">
        <f aca="false">IF('[2]raw noduelnopoli.xls'!$CW58=0,0,'[2]raw noduelnopoli.xls'!M58/'[2]raw noduelnopoli.xls'!$CW58)</f>
        <v>0</v>
      </c>
      <c r="O58" s="1" t="n">
        <f aca="false">IF('[2]raw noduelnopoli.xls'!$CW58=0,0,'[2]raw noduelnopoli.xls'!N58/'[2]raw noduelnopoli.xls'!$CW58)</f>
        <v>0</v>
      </c>
      <c r="P58" s="1" t="n">
        <f aca="false">IF('[2]raw noduelnopoli.xls'!$CW58=0,0,'[2]raw noduelnopoli.xls'!O58/'[2]raw noduelnopoli.xls'!$CW58)</f>
        <v>0</v>
      </c>
      <c r="Q58" s="1" t="n">
        <f aca="false">IF('[2]raw noduelnopoli.xls'!$CW58=0,0,'[2]raw noduelnopoli.xls'!P58/'[2]raw noduelnopoli.xls'!$CW58)</f>
        <v>0</v>
      </c>
      <c r="R58" s="1" t="n">
        <f aca="false">IF('[2]raw noduelnopoli.xls'!$CW58=0,0,'[2]raw noduelnopoli.xls'!Q58/'[2]raw noduelnopoli.xls'!$CW58)</f>
        <v>0</v>
      </c>
      <c r="S58" s="1" t="n">
        <f aca="false">IF('[2]raw noduelnopoli.xls'!$CW58=0,0,'[2]raw noduelnopoli.xls'!R58/'[2]raw noduelnopoli.xls'!$CW58)</f>
        <v>0</v>
      </c>
      <c r="T58" s="1" t="n">
        <f aca="false">IF('[2]raw noduelnopoli.xls'!$CW58=0,0,'[2]raw noduelnopoli.xls'!S58/'[2]raw noduelnopoli.xls'!$CW58)</f>
        <v>0</v>
      </c>
      <c r="U58" s="1" t="n">
        <f aca="false">IF('[2]raw noduelnopoli.xls'!$CW58=0,0,'[2]raw noduelnopoli.xls'!T58/'[2]raw noduelnopoli.xls'!$CW58)</f>
        <v>0</v>
      </c>
      <c r="V58" s="1" t="n">
        <f aca="false">IF('[2]raw noduelnopoli.xls'!$CW58=0,0,'[2]raw noduelnopoli.xls'!U58/'[2]raw noduelnopoli.xls'!$CW58)</f>
        <v>0</v>
      </c>
      <c r="W58" s="1" t="n">
        <f aca="false">IF('[2]raw noduelnopoli.xls'!$CW58=0,0,'[2]raw noduelnopoli.xls'!V58/'[2]raw noduelnopoli.xls'!$CW58)</f>
        <v>0</v>
      </c>
      <c r="X58" s="1" t="n">
        <f aca="false">IF('[2]raw noduelnopoli.xls'!$CW58=0,0,'[2]raw noduelnopoli.xls'!W58/'[2]raw noduelnopoli.xls'!$CW58)</f>
        <v>0</v>
      </c>
      <c r="Y58" s="1" t="n">
        <f aca="false">IF('[2]raw noduelnopoli.xls'!$CW58=0,0,'[2]raw noduelnopoli.xls'!X58/'[2]raw noduelnopoli.xls'!$CW58)</f>
        <v>0</v>
      </c>
      <c r="Z58" s="1" t="n">
        <f aca="false">IF('[2]raw noduelnopoli.xls'!$CW58=0,0,'[2]raw noduelnopoli.xls'!Y58/'[2]raw noduelnopoli.xls'!$CW58)</f>
        <v>0</v>
      </c>
      <c r="AA58" s="1" t="n">
        <f aca="false">IF('[2]raw noduelnopoli.xls'!$CW58=0,0,'[2]raw noduelnopoli.xls'!Z58/'[2]raw noduelnopoli.xls'!$CW58)</f>
        <v>0</v>
      </c>
      <c r="AB58" s="1" t="n">
        <f aca="false">IF('[2]raw noduelnopoli.xls'!$CW58=0,0,'[2]raw noduelnopoli.xls'!AA58/'[2]raw noduelnopoli.xls'!$CW58)</f>
        <v>0</v>
      </c>
      <c r="AC58" s="1" t="n">
        <f aca="false">IF('[2]raw noduelnopoli.xls'!$CW58=0,0,'[2]raw noduelnopoli.xls'!AB58/'[2]raw noduelnopoli.xls'!$CW58)</f>
        <v>0</v>
      </c>
      <c r="AD58" s="1" t="n">
        <f aca="false">IF('[2]raw noduelnopoli.xls'!$CW58=0,0,'[2]raw noduelnopoli.xls'!AC58/'[2]raw noduelnopoli.xls'!$CW58)</f>
        <v>0</v>
      </c>
      <c r="AE58" s="1" t="n">
        <f aca="false">IF('[2]raw noduelnopoli.xls'!$CW58=0,0,'[2]raw noduelnopoli.xls'!AD58/'[2]raw noduelnopoli.xls'!$CW58)</f>
        <v>0</v>
      </c>
      <c r="AF58" s="1" t="n">
        <f aca="false">IF('[2]raw noduelnopoli.xls'!$CW58=0,0,'[2]raw noduelnopoli.xls'!AE58/'[2]raw noduelnopoli.xls'!$CW58)</f>
        <v>0</v>
      </c>
      <c r="AG58" s="1" t="n">
        <f aca="false">IF('[2]raw noduelnopoli.xls'!$CW58=0,0,'[2]raw noduelnopoli.xls'!AF58/'[2]raw noduelnopoli.xls'!$CW58)</f>
        <v>0</v>
      </c>
      <c r="AH58" s="1" t="n">
        <f aca="false">IF('[2]raw noduelnopoli.xls'!$CW58=0,0,'[2]raw noduelnopoli.xls'!AG58/'[2]raw noduelnopoli.xls'!$CW58)</f>
        <v>0</v>
      </c>
      <c r="AI58" s="1" t="n">
        <f aca="false">IF('[2]raw noduelnopoli.xls'!$CW58=0,0,'[2]raw noduelnopoli.xls'!AH58/'[2]raw noduelnopoli.xls'!$CW58)</f>
        <v>0</v>
      </c>
      <c r="AJ58" s="1" t="n">
        <f aca="false">IF('[2]raw noduelnopoli.xls'!$CW58=0,0,'[2]raw noduelnopoli.xls'!AI58/'[2]raw noduelnopoli.xls'!$CW58)</f>
        <v>0</v>
      </c>
      <c r="AK58" s="1" t="n">
        <f aca="false">IF('[2]raw noduelnopoli.xls'!$CW58=0,0,'[2]raw noduelnopoli.xls'!AJ58/'[2]raw noduelnopoli.xls'!$CW58)</f>
        <v>0</v>
      </c>
      <c r="AL58" s="1" t="n">
        <f aca="false">IF('[2]raw noduelnopoli.xls'!$CW58=0,0,'[2]raw noduelnopoli.xls'!AK58/'[2]raw noduelnopoli.xls'!$CW58)</f>
        <v>0</v>
      </c>
      <c r="AM58" s="1" t="n">
        <f aca="false">IF('[2]raw noduelnopoli.xls'!$CW58=0,0,'[2]raw noduelnopoli.xls'!AL58/'[2]raw noduelnopoli.xls'!$CW58)</f>
        <v>0</v>
      </c>
      <c r="AN58" s="1" t="n">
        <f aca="false">IF('[2]raw noduelnopoli.xls'!$CW58=0,0,'[2]raw noduelnopoli.xls'!AM58/'[2]raw noduelnopoli.xls'!$CW58)</f>
        <v>0.153726777061082</v>
      </c>
      <c r="AO58" s="1" t="n">
        <f aca="false">IF('[2]raw noduelnopoli.xls'!$CW58=0,0,'[2]raw noduelnopoli.xls'!AN58/'[2]raw noduelnopoli.xls'!$CW58)</f>
        <v>0</v>
      </c>
      <c r="AP58" s="1" t="n">
        <f aca="false">IF('[2]raw noduelnopoli.xls'!$CW58=0,0,'[2]raw noduelnopoli.xls'!AO58/'[2]raw noduelnopoli.xls'!$CW58)</f>
        <v>0</v>
      </c>
      <c r="AQ58" s="1" t="n">
        <f aca="false">IF('[2]raw noduelnopoli.xls'!$CW58=0,0,'[2]raw noduelnopoli.xls'!AP58/'[2]raw noduelnopoli.xls'!$CW58)</f>
        <v>0</v>
      </c>
      <c r="AR58" s="1" t="n">
        <f aca="false">IF('[2]raw noduelnopoli.xls'!$CW58=0,0,'[2]raw noduelnopoli.xls'!AQ58/'[2]raw noduelnopoli.xls'!$CW58)</f>
        <v>0</v>
      </c>
      <c r="AS58" s="1" t="n">
        <f aca="false">IF('[2]raw noduelnopoli.xls'!$CW58=0,0,'[2]raw noduelnopoli.xls'!AR58/'[2]raw noduelnopoli.xls'!$CW58)</f>
        <v>0.445125379598171</v>
      </c>
      <c r="AT58" s="1" t="n">
        <f aca="false">IF('[2]raw noduelnopoli.xls'!$CW58=0,0,'[2]raw noduelnopoli.xls'!AS58/'[2]raw noduelnopoli.xls'!$CW58)</f>
        <v>0</v>
      </c>
      <c r="AU58" s="1" t="n">
        <f aca="false">IF('[2]raw noduelnopoli.xls'!$CW58=0,0,'[2]raw noduelnopoli.xls'!AT58/'[2]raw noduelnopoli.xls'!$CW58)</f>
        <v>0.983322041163866</v>
      </c>
      <c r="AV58" s="1" t="n">
        <f aca="false">IF('[2]raw noduelnopoli.xls'!$CW58=0,0,'[2]raw noduelnopoli.xls'!AU58/'[2]raw noduelnopoli.xls'!$CW58)</f>
        <v>0</v>
      </c>
      <c r="AW58" s="1" t="n">
        <f aca="false">IF('[2]raw noduelnopoli.xls'!$CW58=0,0,'[2]raw noduelnopoli.xls'!AV58/'[2]raw noduelnopoli.xls'!$CW58)</f>
        <v>0</v>
      </c>
      <c r="AX58" s="1" t="n">
        <f aca="false">IF('[2]raw noduelnopoli.xls'!$CW58=0,0,'[2]raw noduelnopoli.xls'!AW58/'[2]raw noduelnopoli.xls'!$CW58)</f>
        <v>0</v>
      </c>
      <c r="AY58" s="1" t="n">
        <f aca="false">IF('[2]raw noduelnopoli.xls'!$CW58=0,0,'[2]raw noduelnopoli.xls'!AX58/'[2]raw noduelnopoli.xls'!$CW58)</f>
        <v>0</v>
      </c>
      <c r="AZ58" s="1" t="n">
        <f aca="false">IF('[2]raw noduelnopoli.xls'!$CW58=0,0,'[2]raw noduelnopoli.xls'!AY58/'[2]raw noduelnopoli.xls'!$CW58)</f>
        <v>0</v>
      </c>
      <c r="BA58" s="1" t="n">
        <f aca="false">IF('[2]raw noduelnopoli.xls'!$CW58=0,0,'[2]raw noduelnopoli.xls'!AZ58/'[2]raw noduelnopoli.xls'!$CW58)</f>
        <v>0</v>
      </c>
      <c r="BB58" s="1" t="n">
        <f aca="false">IF('[2]raw noduelnopoli.xls'!$CW58=0,0,'[2]raw noduelnopoli.xls'!BA58/'[2]raw noduelnopoli.xls'!$CW58)</f>
        <v>0.773494123417552</v>
      </c>
      <c r="BC58" s="1" t="n">
        <f aca="false">IF('[2]raw noduelnopoli.xls'!$CW58=0,0,'[2]raw noduelnopoli.xls'!BB58/'[2]raw noduelnopoli.xls'!$CW58)</f>
        <v>0</v>
      </c>
      <c r="BD58" s="1" t="n">
        <f aca="false">IF('[2]raw noduelnopoli.xls'!$CW58=0,0,'[2]raw noduelnopoli.xls'!BC58/'[2]raw noduelnopoli.xls'!$CW58)</f>
        <v>0</v>
      </c>
      <c r="BE58" s="1" t="n">
        <f aca="false">IF('[2]raw noduelnopoli.xls'!$CW58=0,0,'[2]raw noduelnopoli.xls'!BD58/'[2]raw noduelnopoli.xls'!$CW58)</f>
        <v>0</v>
      </c>
      <c r="BF58" s="1" t="n">
        <f aca="false">IF('[2]raw noduelnopoli.xls'!$CW58=0,0,'[2]raw noduelnopoli.xls'!BE58/'[2]raw noduelnopoli.xls'!$CW58)</f>
        <v>0</v>
      </c>
      <c r="BG58" s="1" t="n">
        <f aca="false">IF('[2]raw noduelnopoli.xls'!$CW58=0,0,'[2]raw noduelnopoli.xls'!BF58/'[2]raw noduelnopoli.xls'!$CW58)</f>
        <v>0</v>
      </c>
      <c r="BH58" s="1" t="n">
        <f aca="false">IF('[2]raw noduelnopoli.xls'!$CW58=0,0,'[2]raw noduelnopoli.xls'!BG58/'[2]raw noduelnopoli.xls'!$CW58)</f>
        <v>0</v>
      </c>
      <c r="BI58" s="1" t="n">
        <f aca="false">IF('[2]raw noduelnopoli.xls'!$CW58=0,0,'[2]raw noduelnopoli.xls'!BH58/'[2]raw noduelnopoli.xls'!$CW58)</f>
        <v>0</v>
      </c>
      <c r="BJ58" s="1" t="n">
        <f aca="false">IF('[2]raw noduelnopoli.xls'!$CW58=0,0,'[2]raw noduelnopoli.xls'!BI58/'[2]raw noduelnopoli.xls'!$CW58)</f>
        <v>0</v>
      </c>
      <c r="BK58" s="1" t="n">
        <f aca="false">IF('[2]raw noduelnopoli.xls'!$CW58=0,0,'[2]raw noduelnopoli.xls'!BJ58/'[2]raw noduelnopoli.xls'!$CW58)</f>
        <v>0</v>
      </c>
      <c r="BL58" s="1" t="n">
        <f aca="false">IF('[2]raw noduelnopoli.xls'!$CW58=0,0,'[2]raw noduelnopoli.xls'!BK58/'[2]raw noduelnopoli.xls'!$CW58)</f>
        <v>0.874273049826892</v>
      </c>
      <c r="BM58" s="1" t="n">
        <f aca="false">IF('[2]raw noduelnopoli.xls'!$CW58=0,0,'[2]raw noduelnopoli.xls'!BL58/'[2]raw noduelnopoli.xls'!$CW58)</f>
        <v>0</v>
      </c>
      <c r="BN58" s="1" t="n">
        <f aca="false">IF('[2]raw noduelnopoli.xls'!$CW58=0,0,'[2]raw noduelnopoli.xls'!BM58/'[2]raw noduelnopoli.xls'!$CW58)</f>
        <v>0</v>
      </c>
      <c r="BO58" s="1" t="n">
        <f aca="false">IF('[2]raw noduelnopoli.xls'!$CW58=0,0,'[2]raw noduelnopoli.xls'!BN58/'[2]raw noduelnopoli.xls'!$CW58)</f>
        <v>0</v>
      </c>
      <c r="BP58" s="1" t="n">
        <f aca="false">IF('[2]raw noduelnopoli.xls'!$CW58=0,0,'[2]raw noduelnopoli.xls'!BO58/'[2]raw noduelnopoli.xls'!$CW58)</f>
        <v>0</v>
      </c>
      <c r="BQ58" s="1" t="n">
        <f aca="false">IF('[2]raw noduelnopoli.xls'!$CW58=0,0,'[2]raw noduelnopoli.xls'!BP58/'[2]raw noduelnopoli.xls'!$CW58)</f>
        <v>0</v>
      </c>
      <c r="BR58" s="1" t="n">
        <f aca="false">IF('[2]raw noduelnopoli.xls'!$CW58=0,0,'[2]raw noduelnopoli.xls'!BQ58/'[2]raw noduelnopoli.xls'!$CW58)</f>
        <v>0</v>
      </c>
      <c r="BS58" s="1" t="n">
        <f aca="false">IF('[2]raw noduelnopoli.xls'!$CW58=0,0,'[2]raw noduelnopoli.xls'!BR58/'[2]raw noduelnopoli.xls'!$CW58)</f>
        <v>0</v>
      </c>
      <c r="BT58" s="1" t="n">
        <f aca="false">IF('[2]raw noduelnopoli.xls'!$CW58=0,0,'[2]raw noduelnopoli.xls'!BS58/'[2]raw noduelnopoli.xls'!$CW58)</f>
        <v>0</v>
      </c>
      <c r="BU58" s="1" t="n">
        <f aca="false">IF('[2]raw noduelnopoli.xls'!$CW58=0,0,'[2]raw noduelnopoli.xls'!BT58/'[2]raw noduelnopoli.xls'!$CW58)</f>
        <v>0</v>
      </c>
      <c r="BV58" s="1" t="n">
        <f aca="false">IF('[2]raw noduelnopoli.xls'!$CW58=0,0,'[2]raw noduelnopoli.xls'!BU58/'[2]raw noduelnopoli.xls'!$CW58)</f>
        <v>0</v>
      </c>
      <c r="BW58" s="1" t="n">
        <f aca="false">IF('[2]raw noduelnopoli.xls'!$CW58=0,0,'[2]raw noduelnopoli.xls'!BV58/'[2]raw noduelnopoli.xls'!$CW58)</f>
        <v>0.935026807083097</v>
      </c>
      <c r="BX58" s="1" t="n">
        <f aca="false">IF('[2]raw noduelnopoli.xls'!$CW58=0,0,'[2]raw noduelnopoli.xls'!BW58/'[2]raw noduelnopoli.xls'!$CW58)</f>
        <v>1</v>
      </c>
      <c r="BY58" s="1" t="n">
        <f aca="false">IF('[2]raw noduelnopoli.xls'!$CW58=0,0,'[2]raw noduelnopoli.xls'!BX58/'[2]raw noduelnopoli.xls'!$CW58)</f>
        <v>0</v>
      </c>
      <c r="BZ58" s="1" t="n">
        <f aca="false">IF('[2]raw noduelnopoli.xls'!$CW58=0,0,'[2]raw noduelnopoli.xls'!BY58/'[2]raw noduelnopoli.xls'!$CW58)</f>
        <v>0</v>
      </c>
      <c r="CA58" s="1" t="n">
        <f aca="false">IF('[2]raw noduelnopoli.xls'!$CW58=0,0,'[2]raw noduelnopoli.xls'!BZ58/'[2]raw noduelnopoli.xls'!$CW58)</f>
        <v>0</v>
      </c>
      <c r="CB58" s="1" t="n">
        <f aca="false">IF('[2]raw noduelnopoli.xls'!$CW58=0,0,'[2]raw noduelnopoli.xls'!CA58/'[2]raw noduelnopoli.xls'!$CW58)</f>
        <v>0</v>
      </c>
      <c r="CC58" s="1" t="n">
        <f aca="false">IF('[2]raw noduelnopoli.xls'!$CW58=0,0,'[2]raw noduelnopoli.xls'!CB58/'[2]raw noduelnopoli.xls'!$CW58)</f>
        <v>0</v>
      </c>
      <c r="CD58" s="1" t="n">
        <f aca="false">IF('[2]raw noduelnopoli.xls'!$CW58=0,0,'[2]raw noduelnopoli.xls'!CC58/'[2]raw noduelnopoli.xls'!$CW58)</f>
        <v>0</v>
      </c>
      <c r="CE58" s="1" t="n">
        <f aca="false">IF('[2]raw noduelnopoli.xls'!$CW58=0,0,'[2]raw noduelnopoli.xls'!CD58/'[2]raw noduelnopoli.xls'!$CW58)</f>
        <v>0</v>
      </c>
      <c r="CF58" s="1" t="n">
        <f aca="false">IF('[2]raw noduelnopoli.xls'!$CW58=0,0,'[2]raw noduelnopoli.xls'!CE58/'[2]raw noduelnopoli.xls'!$CW58)</f>
        <v>0</v>
      </c>
      <c r="CG58" s="1" t="n">
        <f aca="false">IF('[2]raw noduelnopoli.xls'!$CW58=0,0,'[2]raw noduelnopoli.xls'!CF58/'[2]raw noduelnopoli.xls'!$CW58)</f>
        <v>0</v>
      </c>
      <c r="CH58" s="1" t="n">
        <f aca="false">IF('[2]raw noduelnopoli.xls'!$CW58=0,0,'[2]raw noduelnopoli.xls'!CG58/'[2]raw noduelnopoli.xls'!$CW58)</f>
        <v>0</v>
      </c>
      <c r="CI58" s="1" t="n">
        <f aca="false">IF('[2]raw noduelnopoli.xls'!$CW58=0,0,'[2]raw noduelnopoli.xls'!CH58/'[2]raw noduelnopoli.xls'!$CW58)</f>
        <v>0</v>
      </c>
      <c r="CJ58" s="1" t="n">
        <f aca="false">IF('[2]raw noduelnopoli.xls'!$CW58=0,0,'[2]raw noduelnopoli.xls'!CI58/'[2]raw noduelnopoli.xls'!$CW58)</f>
        <v>0</v>
      </c>
      <c r="CK58" s="1" t="n">
        <f aca="false">IF('[2]raw noduelnopoli.xls'!$CW58=0,0,'[2]raw noduelnopoli.xls'!CJ58/'[2]raw noduelnopoli.xls'!$CW58)</f>
        <v>0</v>
      </c>
      <c r="CL58" s="1" t="n">
        <f aca="false">IF('[2]raw noduelnopoli.xls'!$CW58=0,0,'[2]raw noduelnopoli.xls'!CK58/'[2]raw noduelnopoli.xls'!$CW58)</f>
        <v>0</v>
      </c>
      <c r="CM58" s="1" t="n">
        <f aca="false">IF('[2]raw noduelnopoli.xls'!$CW58=0,0,'[2]raw noduelnopoli.xls'!CL58/'[2]raw noduelnopoli.xls'!$CW58)</f>
        <v>0</v>
      </c>
      <c r="CN58" s="1" t="n">
        <f aca="false">IF('[2]raw noduelnopoli.xls'!$CW58=0,0,'[2]raw noduelnopoli.xls'!CM58/'[2]raw noduelnopoli.xls'!$CW58)</f>
        <v>0</v>
      </c>
      <c r="CO58" s="1" t="n">
        <f aca="false">IF('[2]raw noduelnopoli.xls'!$CW58=0,0,'[2]raw noduelnopoli.xls'!CN58/'[2]raw noduelnopoli.xls'!$CW58)</f>
        <v>0</v>
      </c>
      <c r="CP58" s="1" t="n">
        <f aca="false">IF('[2]raw noduelnopoli.xls'!$CW58=0,0,'[2]raw noduelnopoli.xls'!CO58/'[2]raw noduelnopoli.xls'!$CW58)</f>
        <v>0</v>
      </c>
      <c r="CQ58" s="1" t="n">
        <f aca="false">IF('[2]raw noduelnopoli.xls'!$CW58=0,0,'[2]raw noduelnopoli.xls'!CP58/'[2]raw noduelnopoli.xls'!$CW58)</f>
        <v>0</v>
      </c>
      <c r="CR58" s="1" t="n">
        <f aca="false">IF('[2]raw noduelnopoli.xls'!$CW58=0,0,'[2]raw noduelnopoli.xls'!CQ58/'[2]raw noduelnopoli.xls'!$CW58)</f>
        <v>0</v>
      </c>
      <c r="CS58" s="1" t="n">
        <f aca="false">IF('[2]raw noduelnopoli.xls'!$CW58=0,0,'[2]raw noduelnopoli.xls'!CR58/'[2]raw noduelnopoli.xls'!$CW58)</f>
        <v>0.771241078099436</v>
      </c>
      <c r="CT58" s="1" t="n">
        <f aca="false">IF('[2]raw noduelnopoli.xls'!$CW58=0,0,'[2]raw noduelnopoli.xls'!CS58/'[2]raw noduelnopoli.xls'!$CW58)</f>
        <v>0</v>
      </c>
      <c r="CU58" s="1" t="n">
        <f aca="false">IF('[2]raw noduelnopoli.xls'!$CW58=0,0,'[2]raw noduelnopoli.xls'!CT58/'[2]raw noduelnopoli.xls'!$CW58)</f>
        <v>0</v>
      </c>
      <c r="CV58" s="1" t="n">
        <f aca="false">IF('[2]raw noduelnopoli.xls'!$CW58=0,0,'[2]raw noduelnopoli.xls'!CU58/'[2]raw noduelnopoli.xls'!$CW58)</f>
        <v>0</v>
      </c>
      <c r="CW58" s="1" t="n">
        <f aca="false">IF('[2]raw noduelnopoli.xls'!$CW58=0,0,'[2]raw noduelnopoli.xls'!CV58/'[2]raw noduelnopoli.xls'!$CW58)</f>
        <v>0</v>
      </c>
    </row>
    <row r="59" customFormat="false" ht="13" hidden="false" customHeight="false" outlineLevel="0" collapsed="false">
      <c r="B59" s="1" t="n">
        <f aca="false">IF('[2]raw noduelnopoli.xls'!$CW59=0,0,'[2]raw noduelnopoli.xls'!A59/'[2]raw noduelnopoli.xls'!$CW59)</f>
        <v>0</v>
      </c>
      <c r="C59" s="1" t="n">
        <f aca="false">IF('[2]raw noduelnopoli.xls'!$CW59=0,0,'[2]raw noduelnopoli.xls'!B59/'[2]raw noduelnopoli.xls'!$CW59)</f>
        <v>0</v>
      </c>
      <c r="D59" s="1" t="n">
        <f aca="false">IF('[2]raw noduelnopoli.xls'!$CW59=0,0,'[2]raw noduelnopoli.xls'!C59/'[2]raw noduelnopoli.xls'!$CW59)</f>
        <v>0</v>
      </c>
      <c r="E59" s="1" t="n">
        <f aca="false">IF('[2]raw noduelnopoli.xls'!$CW59=0,0,'[2]raw noduelnopoli.xls'!D59/'[2]raw noduelnopoli.xls'!$CW59)</f>
        <v>0</v>
      </c>
      <c r="F59" s="1" t="n">
        <f aca="false">IF('[2]raw noduelnopoli.xls'!$CW59=0,0,'[2]raw noduelnopoli.xls'!E59/'[2]raw noduelnopoli.xls'!$CW59)</f>
        <v>0</v>
      </c>
      <c r="G59" s="1" t="n">
        <f aca="false">IF('[2]raw noduelnopoli.xls'!$CW59=0,0,'[2]raw noduelnopoli.xls'!F59/'[2]raw noduelnopoli.xls'!$CW59)</f>
        <v>0.775227606675443</v>
      </c>
      <c r="H59" s="1" t="n">
        <f aca="false">IF('[2]raw noduelnopoli.xls'!$CW59=0,0,'[2]raw noduelnopoli.xls'!G59/'[2]raw noduelnopoli.xls'!$CW59)</f>
        <v>0</v>
      </c>
      <c r="I59" s="1" t="n">
        <f aca="false">IF('[2]raw noduelnopoli.xls'!$CW59=0,0,'[2]raw noduelnopoli.xls'!H59/'[2]raw noduelnopoli.xls'!$CW59)</f>
        <v>0</v>
      </c>
      <c r="J59" s="1" t="n">
        <f aca="false">IF('[2]raw noduelnopoli.xls'!$CW59=0,0,'[2]raw noduelnopoli.xls'!I59/'[2]raw noduelnopoli.xls'!$CW59)</f>
        <v>0</v>
      </c>
      <c r="K59" s="1" t="n">
        <f aca="false">IF('[2]raw noduelnopoli.xls'!$CW59=0,0,'[2]raw noduelnopoli.xls'!J59/'[2]raw noduelnopoli.xls'!$CW59)</f>
        <v>0</v>
      </c>
      <c r="L59" s="1" t="n">
        <f aca="false">IF('[2]raw noduelnopoli.xls'!$CW59=0,0,'[2]raw noduelnopoli.xls'!K59/'[2]raw noduelnopoli.xls'!$CW59)</f>
        <v>0</v>
      </c>
      <c r="M59" s="1" t="n">
        <f aca="false">IF('[2]raw noduelnopoli.xls'!$CW59=0,0,'[2]raw noduelnopoli.xls'!L59/'[2]raw noduelnopoli.xls'!$CW59)</f>
        <v>0</v>
      </c>
      <c r="N59" s="1" t="n">
        <f aca="false">IF('[2]raw noduelnopoli.xls'!$CW59=0,0,'[2]raw noduelnopoli.xls'!M59/'[2]raw noduelnopoli.xls'!$CW59)</f>
        <v>0</v>
      </c>
      <c r="O59" s="1" t="n">
        <f aca="false">IF('[2]raw noduelnopoli.xls'!$CW59=0,0,'[2]raw noduelnopoli.xls'!N59/'[2]raw noduelnopoli.xls'!$CW59)</f>
        <v>0</v>
      </c>
      <c r="P59" s="1" t="n">
        <f aca="false">IF('[2]raw noduelnopoli.xls'!$CW59=0,0,'[2]raw noduelnopoli.xls'!O59/'[2]raw noduelnopoli.xls'!$CW59)</f>
        <v>0</v>
      </c>
      <c r="Q59" s="1" t="n">
        <f aca="false">IF('[2]raw noduelnopoli.xls'!$CW59=0,0,'[2]raw noduelnopoli.xls'!P59/'[2]raw noduelnopoli.xls'!$CW59)</f>
        <v>0.876698623906016</v>
      </c>
      <c r="R59" s="1" t="n">
        <f aca="false">IF('[2]raw noduelnopoli.xls'!$CW59=0,0,'[2]raw noduelnopoli.xls'!Q59/'[2]raw noduelnopoli.xls'!$CW59)</f>
        <v>0</v>
      </c>
      <c r="S59" s="1" t="n">
        <f aca="false">IF('[2]raw noduelnopoli.xls'!$CW59=0,0,'[2]raw noduelnopoli.xls'!R59/'[2]raw noduelnopoli.xls'!$CW59)</f>
        <v>0</v>
      </c>
      <c r="T59" s="1" t="n">
        <f aca="false">IF('[2]raw noduelnopoli.xls'!$CW59=0,0,'[2]raw noduelnopoli.xls'!S59/'[2]raw noduelnopoli.xls'!$CW59)</f>
        <v>0</v>
      </c>
      <c r="U59" s="1" t="n">
        <f aca="false">IF('[2]raw noduelnopoli.xls'!$CW59=0,0,'[2]raw noduelnopoli.xls'!T59/'[2]raw noduelnopoli.xls'!$CW59)</f>
        <v>0</v>
      </c>
      <c r="V59" s="1" t="n">
        <f aca="false">IF('[2]raw noduelnopoli.xls'!$CW59=0,0,'[2]raw noduelnopoli.xls'!U59/'[2]raw noduelnopoli.xls'!$CW59)</f>
        <v>0</v>
      </c>
      <c r="W59" s="1" t="n">
        <f aca="false">IF('[2]raw noduelnopoli.xls'!$CW59=0,0,'[2]raw noduelnopoli.xls'!V59/'[2]raw noduelnopoli.xls'!$CW59)</f>
        <v>0</v>
      </c>
      <c r="X59" s="1" t="n">
        <f aca="false">IF('[2]raw noduelnopoli.xls'!$CW59=0,0,'[2]raw noduelnopoli.xls'!W59/'[2]raw noduelnopoli.xls'!$CW59)</f>
        <v>0</v>
      </c>
      <c r="Y59" s="1" t="n">
        <f aca="false">IF('[2]raw noduelnopoli.xls'!$CW59=0,0,'[2]raw noduelnopoli.xls'!X59/'[2]raw noduelnopoli.xls'!$CW59)</f>
        <v>0</v>
      </c>
      <c r="Z59" s="1" t="n">
        <f aca="false">IF('[2]raw noduelnopoli.xls'!$CW59=0,0,'[2]raw noduelnopoli.xls'!Y59/'[2]raw noduelnopoli.xls'!$CW59)</f>
        <v>0</v>
      </c>
      <c r="AA59" s="1" t="n">
        <f aca="false">IF('[2]raw noduelnopoli.xls'!$CW59=0,0,'[2]raw noduelnopoli.xls'!Z59/'[2]raw noduelnopoli.xls'!$CW59)</f>
        <v>0</v>
      </c>
      <c r="AB59" s="1" t="n">
        <f aca="false">IF('[2]raw noduelnopoli.xls'!$CW59=0,0,'[2]raw noduelnopoli.xls'!AA59/'[2]raw noduelnopoli.xls'!$CW59)</f>
        <v>0.731393644415562</v>
      </c>
      <c r="AC59" s="1" t="n">
        <f aca="false">IF('[2]raw noduelnopoli.xls'!$CW59=0,0,'[2]raw noduelnopoli.xls'!AB59/'[2]raw noduelnopoli.xls'!$CW59)</f>
        <v>0</v>
      </c>
      <c r="AD59" s="1" t="n">
        <f aca="false">IF('[2]raw noduelnopoli.xls'!$CW59=0,0,'[2]raw noduelnopoli.xls'!AC59/'[2]raw noduelnopoli.xls'!$CW59)</f>
        <v>0</v>
      </c>
      <c r="AE59" s="1" t="n">
        <f aca="false">IF('[2]raw noduelnopoli.xls'!$CW59=0,0,'[2]raw noduelnopoli.xls'!AD59/'[2]raw noduelnopoli.xls'!$CW59)</f>
        <v>0</v>
      </c>
      <c r="AF59" s="1" t="n">
        <f aca="false">IF('[2]raw noduelnopoli.xls'!$CW59=0,0,'[2]raw noduelnopoli.xls'!AE59/'[2]raw noduelnopoli.xls'!$CW59)</f>
        <v>0</v>
      </c>
      <c r="AG59" s="1" t="n">
        <f aca="false">IF('[2]raw noduelnopoli.xls'!$CW59=0,0,'[2]raw noduelnopoli.xls'!AF59/'[2]raw noduelnopoli.xls'!$CW59)</f>
        <v>0</v>
      </c>
      <c r="AH59" s="1" t="n">
        <f aca="false">IF('[2]raw noduelnopoli.xls'!$CW59=0,0,'[2]raw noduelnopoli.xls'!AG59/'[2]raw noduelnopoli.xls'!$CW59)</f>
        <v>0.56161431768932</v>
      </c>
      <c r="AI59" s="1" t="n">
        <f aca="false">IF('[2]raw noduelnopoli.xls'!$CW59=0,0,'[2]raw noduelnopoli.xls'!AH59/'[2]raw noduelnopoli.xls'!$CW59)</f>
        <v>0</v>
      </c>
      <c r="AJ59" s="1" t="n">
        <f aca="false">IF('[2]raw noduelnopoli.xls'!$CW59=0,0,'[2]raw noduelnopoli.xls'!AI59/'[2]raw noduelnopoli.xls'!$CW59)</f>
        <v>0</v>
      </c>
      <c r="AK59" s="1" t="n">
        <f aca="false">IF('[2]raw noduelnopoli.xls'!$CW59=0,0,'[2]raw noduelnopoli.xls'!AJ59/'[2]raw noduelnopoli.xls'!$CW59)</f>
        <v>0</v>
      </c>
      <c r="AL59" s="1" t="n">
        <f aca="false">IF('[2]raw noduelnopoli.xls'!$CW59=0,0,'[2]raw noduelnopoli.xls'!AK59/'[2]raw noduelnopoli.xls'!$CW59)</f>
        <v>0</v>
      </c>
      <c r="AM59" s="1" t="n">
        <f aca="false">IF('[2]raw noduelnopoli.xls'!$CW59=0,0,'[2]raw noduelnopoli.xls'!AL59/'[2]raw noduelnopoli.xls'!$CW59)</f>
        <v>0</v>
      </c>
      <c r="AN59" s="1" t="n">
        <f aca="false">IF('[2]raw noduelnopoli.xls'!$CW59=0,0,'[2]raw noduelnopoli.xls'!AM59/'[2]raw noduelnopoli.xls'!$CW59)</f>
        <v>0</v>
      </c>
      <c r="AO59" s="1" t="n">
        <f aca="false">IF('[2]raw noduelnopoli.xls'!$CW59=0,0,'[2]raw noduelnopoli.xls'!AN59/'[2]raw noduelnopoli.xls'!$CW59)</f>
        <v>0</v>
      </c>
      <c r="AP59" s="1" t="n">
        <f aca="false">IF('[2]raw noduelnopoli.xls'!$CW59=0,0,'[2]raw noduelnopoli.xls'!AO59/'[2]raw noduelnopoli.xls'!$CW59)</f>
        <v>0</v>
      </c>
      <c r="AQ59" s="1" t="n">
        <f aca="false">IF('[2]raw noduelnopoli.xls'!$CW59=0,0,'[2]raw noduelnopoli.xls'!AP59/'[2]raw noduelnopoli.xls'!$CW59)</f>
        <v>0</v>
      </c>
      <c r="AR59" s="1" t="n">
        <f aca="false">IF('[2]raw noduelnopoli.xls'!$CW59=0,0,'[2]raw noduelnopoli.xls'!AQ59/'[2]raw noduelnopoli.xls'!$CW59)</f>
        <v>0</v>
      </c>
      <c r="AS59" s="1" t="n">
        <f aca="false">IF('[2]raw noduelnopoli.xls'!$CW59=0,0,'[2]raw noduelnopoli.xls'!AR59/'[2]raw noduelnopoli.xls'!$CW59)</f>
        <v>0</v>
      </c>
      <c r="AT59" s="1" t="n">
        <f aca="false">IF('[2]raw noduelnopoli.xls'!$CW59=0,0,'[2]raw noduelnopoli.xls'!AS59/'[2]raw noduelnopoli.xls'!$CW59)</f>
        <v>0.852437004022531</v>
      </c>
      <c r="AU59" s="1" t="n">
        <f aca="false">IF('[2]raw noduelnopoli.xls'!$CW59=0,0,'[2]raw noduelnopoli.xls'!AT59/'[2]raw noduelnopoli.xls'!$CW59)</f>
        <v>0</v>
      </c>
      <c r="AV59" s="1" t="n">
        <f aca="false">IF('[2]raw noduelnopoli.xls'!$CW59=0,0,'[2]raw noduelnopoli.xls'!AU59/'[2]raw noduelnopoli.xls'!$CW59)</f>
        <v>0</v>
      </c>
      <c r="AW59" s="1" t="n">
        <f aca="false">IF('[2]raw noduelnopoli.xls'!$CW59=0,0,'[2]raw noduelnopoli.xls'!AV59/'[2]raw noduelnopoli.xls'!$CW59)</f>
        <v>0</v>
      </c>
      <c r="AX59" s="1" t="n">
        <f aca="false">IF('[2]raw noduelnopoli.xls'!$CW59=0,0,'[2]raw noduelnopoli.xls'!AW59/'[2]raw noduelnopoli.xls'!$CW59)</f>
        <v>0</v>
      </c>
      <c r="AY59" s="1" t="n">
        <f aca="false">IF('[2]raw noduelnopoli.xls'!$CW59=0,0,'[2]raw noduelnopoli.xls'!AX59/'[2]raw noduelnopoli.xls'!$CW59)</f>
        <v>0</v>
      </c>
      <c r="AZ59" s="1" t="n">
        <f aca="false">IF('[2]raw noduelnopoli.xls'!$CW59=0,0,'[2]raw noduelnopoli.xls'!AY59/'[2]raw noduelnopoli.xls'!$CW59)</f>
        <v>0</v>
      </c>
      <c r="BA59" s="1" t="n">
        <f aca="false">IF('[2]raw noduelnopoli.xls'!$CW59=0,0,'[2]raw noduelnopoli.xls'!AZ59/'[2]raw noduelnopoli.xls'!$CW59)</f>
        <v>1</v>
      </c>
      <c r="BB59" s="1" t="n">
        <f aca="false">IF('[2]raw noduelnopoli.xls'!$CW59=0,0,'[2]raw noduelnopoli.xls'!BA59/'[2]raw noduelnopoli.xls'!$CW59)</f>
        <v>0</v>
      </c>
      <c r="BC59" s="1" t="n">
        <f aca="false">IF('[2]raw noduelnopoli.xls'!$CW59=0,0,'[2]raw noduelnopoli.xls'!BB59/'[2]raw noduelnopoli.xls'!$CW59)</f>
        <v>0</v>
      </c>
      <c r="BD59" s="1" t="n">
        <f aca="false">IF('[2]raw noduelnopoli.xls'!$CW59=0,0,'[2]raw noduelnopoli.xls'!BC59/'[2]raw noduelnopoli.xls'!$CW59)</f>
        <v>0</v>
      </c>
      <c r="BE59" s="1" t="n">
        <f aca="false">IF('[2]raw noduelnopoli.xls'!$CW59=0,0,'[2]raw noduelnopoli.xls'!BD59/'[2]raw noduelnopoli.xls'!$CW59)</f>
        <v>0</v>
      </c>
      <c r="BF59" s="1" t="n">
        <f aca="false">IF('[2]raw noduelnopoli.xls'!$CW59=0,0,'[2]raw noduelnopoli.xls'!BE59/'[2]raw noduelnopoli.xls'!$CW59)</f>
        <v>0.155343005500367</v>
      </c>
      <c r="BG59" s="1" t="n">
        <f aca="false">IF('[2]raw noduelnopoli.xls'!$CW59=0,0,'[2]raw noduelnopoli.xls'!BF59/'[2]raw noduelnopoli.xls'!$CW59)</f>
        <v>0</v>
      </c>
      <c r="BH59" s="1" t="n">
        <f aca="false">IF('[2]raw noduelnopoli.xls'!$CW59=0,0,'[2]raw noduelnopoli.xls'!BG59/'[2]raw noduelnopoli.xls'!$CW59)</f>
        <v>0</v>
      </c>
      <c r="BI59" s="1" t="n">
        <f aca="false">IF('[2]raw noduelnopoli.xls'!$CW59=0,0,'[2]raw noduelnopoli.xls'!BH59/'[2]raw noduelnopoli.xls'!$CW59)</f>
        <v>0</v>
      </c>
      <c r="BJ59" s="1" t="n">
        <f aca="false">IF('[2]raw noduelnopoli.xls'!$CW59=0,0,'[2]raw noduelnopoli.xls'!BI59/'[2]raw noduelnopoli.xls'!$CW59)</f>
        <v>0</v>
      </c>
      <c r="BK59" s="1" t="n">
        <f aca="false">IF('[2]raw noduelnopoli.xls'!$CW59=0,0,'[2]raw noduelnopoli.xls'!BJ59/'[2]raw noduelnopoli.xls'!$CW59)</f>
        <v>0.500480480558345</v>
      </c>
      <c r="BL59" s="1" t="n">
        <f aca="false">IF('[2]raw noduelnopoli.xls'!$CW59=0,0,'[2]raw noduelnopoli.xls'!BK59/'[2]raw noduelnopoli.xls'!$CW59)</f>
        <v>0</v>
      </c>
      <c r="BM59" s="1" t="n">
        <f aca="false">IF('[2]raw noduelnopoli.xls'!$CW59=0,0,'[2]raw noduelnopoli.xls'!BL59/'[2]raw noduelnopoli.xls'!$CW59)</f>
        <v>0</v>
      </c>
      <c r="BN59" s="1" t="n">
        <f aca="false">IF('[2]raw noduelnopoli.xls'!$CW59=0,0,'[2]raw noduelnopoli.xls'!BM59/'[2]raw noduelnopoli.xls'!$CW59)</f>
        <v>0</v>
      </c>
      <c r="BO59" s="1" t="n">
        <f aca="false">IF('[2]raw noduelnopoli.xls'!$CW59=0,0,'[2]raw noduelnopoli.xls'!BN59/'[2]raw noduelnopoli.xls'!$CW59)</f>
        <v>0</v>
      </c>
      <c r="BP59" s="1" t="n">
        <f aca="false">IF('[2]raw noduelnopoli.xls'!$CW59=0,0,'[2]raw noduelnopoli.xls'!BO59/'[2]raw noduelnopoli.xls'!$CW59)</f>
        <v>0</v>
      </c>
      <c r="BQ59" s="1" t="n">
        <f aca="false">IF('[2]raw noduelnopoli.xls'!$CW59=0,0,'[2]raw noduelnopoli.xls'!BP59/'[2]raw noduelnopoli.xls'!$CW59)</f>
        <v>0</v>
      </c>
      <c r="BR59" s="1" t="n">
        <f aca="false">IF('[2]raw noduelnopoli.xls'!$CW59=0,0,'[2]raw noduelnopoli.xls'!BQ59/'[2]raw noduelnopoli.xls'!$CW59)</f>
        <v>0</v>
      </c>
      <c r="BS59" s="1" t="n">
        <f aca="false">IF('[2]raw noduelnopoli.xls'!$CW59=0,0,'[2]raw noduelnopoli.xls'!BR59/'[2]raw noduelnopoli.xls'!$CW59)</f>
        <v>0</v>
      </c>
      <c r="BT59" s="1" t="n">
        <f aca="false">IF('[2]raw noduelnopoli.xls'!$CW59=0,0,'[2]raw noduelnopoli.xls'!BS59/'[2]raw noduelnopoli.xls'!$CW59)</f>
        <v>0</v>
      </c>
      <c r="BU59" s="1" t="n">
        <f aca="false">IF('[2]raw noduelnopoli.xls'!$CW59=0,0,'[2]raw noduelnopoli.xls'!BT59/'[2]raw noduelnopoli.xls'!$CW59)</f>
        <v>0</v>
      </c>
      <c r="BV59" s="1" t="n">
        <f aca="false">IF('[2]raw noduelnopoli.xls'!$CW59=0,0,'[2]raw noduelnopoli.xls'!BU59/'[2]raw noduelnopoli.xls'!$CW59)</f>
        <v>0</v>
      </c>
      <c r="BW59" s="1" t="n">
        <f aca="false">IF('[2]raw noduelnopoli.xls'!$CW59=0,0,'[2]raw noduelnopoli.xls'!BV59/'[2]raw noduelnopoli.xls'!$CW59)</f>
        <v>0</v>
      </c>
      <c r="BX59" s="1" t="n">
        <f aca="false">IF('[2]raw noduelnopoli.xls'!$CW59=0,0,'[2]raw noduelnopoli.xls'!BW59/'[2]raw noduelnopoli.xls'!$CW59)</f>
        <v>0</v>
      </c>
      <c r="BY59" s="1" t="n">
        <f aca="false">IF('[2]raw noduelnopoli.xls'!$CW59=0,0,'[2]raw noduelnopoli.xls'!BX59/'[2]raw noduelnopoli.xls'!$CW59)</f>
        <v>0</v>
      </c>
      <c r="BZ59" s="1" t="n">
        <f aca="false">IF('[2]raw noduelnopoli.xls'!$CW59=0,0,'[2]raw noduelnopoli.xls'!BY59/'[2]raw noduelnopoli.xls'!$CW59)</f>
        <v>0</v>
      </c>
      <c r="CA59" s="1" t="n">
        <f aca="false">IF('[2]raw noduelnopoli.xls'!$CW59=0,0,'[2]raw noduelnopoli.xls'!BZ59/'[2]raw noduelnopoli.xls'!$CW59)</f>
        <v>0</v>
      </c>
      <c r="CB59" s="1" t="n">
        <f aca="false">IF('[2]raw noduelnopoli.xls'!$CW59=0,0,'[2]raw noduelnopoli.xls'!CA59/'[2]raw noduelnopoli.xls'!$CW59)</f>
        <v>0.626544755206109</v>
      </c>
      <c r="CC59" s="1" t="n">
        <f aca="false">IF('[2]raw noduelnopoli.xls'!$CW59=0,0,'[2]raw noduelnopoli.xls'!CB59/'[2]raw noduelnopoli.xls'!$CW59)</f>
        <v>0</v>
      </c>
      <c r="CD59" s="1" t="n">
        <f aca="false">IF('[2]raw noduelnopoli.xls'!$CW59=0,0,'[2]raw noduelnopoli.xls'!CC59/'[2]raw noduelnopoli.xls'!$CW59)</f>
        <v>0</v>
      </c>
      <c r="CE59" s="1" t="n">
        <f aca="false">IF('[2]raw noduelnopoli.xls'!$CW59=0,0,'[2]raw noduelnopoli.xls'!CD59/'[2]raw noduelnopoli.xls'!$CW59)</f>
        <v>0</v>
      </c>
      <c r="CF59" s="1" t="n">
        <f aca="false">IF('[2]raw noduelnopoli.xls'!$CW59=0,0,'[2]raw noduelnopoli.xls'!CE59/'[2]raw noduelnopoli.xls'!$CW59)</f>
        <v>0</v>
      </c>
      <c r="CG59" s="1" t="n">
        <f aca="false">IF('[2]raw noduelnopoli.xls'!$CW59=0,0,'[2]raw noduelnopoli.xls'!CF59/'[2]raw noduelnopoli.xls'!$CW59)</f>
        <v>0</v>
      </c>
      <c r="CH59" s="1" t="n">
        <f aca="false">IF('[2]raw noduelnopoli.xls'!$CW59=0,0,'[2]raw noduelnopoli.xls'!CG59/'[2]raw noduelnopoli.xls'!$CW59)</f>
        <v>0</v>
      </c>
      <c r="CI59" s="1" t="n">
        <f aca="false">IF('[2]raw noduelnopoli.xls'!$CW59=0,0,'[2]raw noduelnopoli.xls'!CH59/'[2]raw noduelnopoli.xls'!$CW59)</f>
        <v>0</v>
      </c>
      <c r="CJ59" s="1" t="n">
        <f aca="false">IF('[2]raw noduelnopoli.xls'!$CW59=0,0,'[2]raw noduelnopoli.xls'!CI59/'[2]raw noduelnopoli.xls'!$CW59)</f>
        <v>0</v>
      </c>
      <c r="CK59" s="1" t="n">
        <f aca="false">IF('[2]raw noduelnopoli.xls'!$CW59=0,0,'[2]raw noduelnopoli.xls'!CJ59/'[2]raw noduelnopoli.xls'!$CW59)</f>
        <v>0</v>
      </c>
      <c r="CL59" s="1" t="n">
        <f aca="false">IF('[2]raw noduelnopoli.xls'!$CW59=0,0,'[2]raw noduelnopoli.xls'!CK59/'[2]raw noduelnopoli.xls'!$CW59)</f>
        <v>0.829106923600308</v>
      </c>
      <c r="CM59" s="1" t="n">
        <f aca="false">IF('[2]raw noduelnopoli.xls'!$CW59=0,0,'[2]raw noduelnopoli.xls'!CL59/'[2]raw noduelnopoli.xls'!$CW59)</f>
        <v>0</v>
      </c>
      <c r="CN59" s="1" t="n">
        <f aca="false">IF('[2]raw noduelnopoli.xls'!$CW59=0,0,'[2]raw noduelnopoli.xls'!CM59/'[2]raw noduelnopoli.xls'!$CW59)</f>
        <v>0</v>
      </c>
      <c r="CO59" s="1" t="n">
        <f aca="false">IF('[2]raw noduelnopoli.xls'!$CW59=0,0,'[2]raw noduelnopoli.xls'!CN59/'[2]raw noduelnopoli.xls'!$CW59)</f>
        <v>0</v>
      </c>
      <c r="CP59" s="1" t="n">
        <f aca="false">IF('[2]raw noduelnopoli.xls'!$CW59=0,0,'[2]raw noduelnopoli.xls'!CO59/'[2]raw noduelnopoli.xls'!$CW59)</f>
        <v>0</v>
      </c>
      <c r="CQ59" s="1" t="n">
        <f aca="false">IF('[2]raw noduelnopoli.xls'!$CW59=0,0,'[2]raw noduelnopoli.xls'!CP59/'[2]raw noduelnopoli.xls'!$CW59)</f>
        <v>0</v>
      </c>
      <c r="CR59" s="1" t="n">
        <f aca="false">IF('[2]raw noduelnopoli.xls'!$CW59=0,0,'[2]raw noduelnopoli.xls'!CQ59/'[2]raw noduelnopoli.xls'!$CW59)</f>
        <v>0</v>
      </c>
      <c r="CS59" s="1" t="n">
        <f aca="false">IF('[2]raw noduelnopoli.xls'!$CW59=0,0,'[2]raw noduelnopoli.xls'!CR59/'[2]raw noduelnopoli.xls'!$CW59)</f>
        <v>0</v>
      </c>
      <c r="CT59" s="1" t="n">
        <f aca="false">IF('[2]raw noduelnopoli.xls'!$CW59=0,0,'[2]raw noduelnopoli.xls'!CS59/'[2]raw noduelnopoli.xls'!$CW59)</f>
        <v>0</v>
      </c>
      <c r="CU59" s="1" t="n">
        <f aca="false">IF('[2]raw noduelnopoli.xls'!$CW59=0,0,'[2]raw noduelnopoli.xls'!CT59/'[2]raw noduelnopoli.xls'!$CW59)</f>
        <v>0</v>
      </c>
      <c r="CV59" s="1" t="n">
        <f aca="false">IF('[2]raw noduelnopoli.xls'!$CW59=0,0,'[2]raw noduelnopoli.xls'!CU59/'[2]raw noduelnopoli.xls'!$CW59)</f>
        <v>0</v>
      </c>
      <c r="CW59" s="1" t="n">
        <f aca="false">IF('[2]raw noduelnopoli.xls'!$CW59=0,0,'[2]raw noduelnopoli.xls'!CV59/'[2]raw noduelnopoli.xls'!$CW59)</f>
        <v>0</v>
      </c>
    </row>
    <row r="60" customFormat="false" ht="13" hidden="false" customHeight="false" outlineLevel="0" collapsed="false">
      <c r="B60" s="1" t="n">
        <f aca="false">IF('[2]raw noduelnopoli.xls'!$CW60=0,0,'[2]raw noduelnopoli.xls'!A60/'[2]raw noduelnopoli.xls'!$CW60)</f>
        <v>0</v>
      </c>
      <c r="C60" s="1" t="n">
        <f aca="false">IF('[2]raw noduelnopoli.xls'!$CW60=0,0,'[2]raw noduelnopoli.xls'!B60/'[2]raw noduelnopoli.xls'!$CW60)</f>
        <v>0</v>
      </c>
      <c r="D60" s="1" t="n">
        <f aca="false">IF('[2]raw noduelnopoli.xls'!$CW60=0,0,'[2]raw noduelnopoli.xls'!C60/'[2]raw noduelnopoli.xls'!$CW60)</f>
        <v>0</v>
      </c>
      <c r="E60" s="1" t="n">
        <f aca="false">IF('[2]raw noduelnopoli.xls'!$CW60=0,0,'[2]raw noduelnopoli.xls'!D60/'[2]raw noduelnopoli.xls'!$CW60)</f>
        <v>0</v>
      </c>
      <c r="F60" s="1" t="n">
        <f aca="false">IF('[2]raw noduelnopoli.xls'!$CW60=0,0,'[2]raw noduelnopoli.xls'!E60/'[2]raw noduelnopoli.xls'!$CW60)</f>
        <v>0</v>
      </c>
      <c r="G60" s="1" t="n">
        <f aca="false">IF('[2]raw noduelnopoli.xls'!$CW60=0,0,'[2]raw noduelnopoli.xls'!F60/'[2]raw noduelnopoli.xls'!$CW60)</f>
        <v>0</v>
      </c>
      <c r="H60" s="1" t="n">
        <f aca="false">IF('[2]raw noduelnopoli.xls'!$CW60=0,0,'[2]raw noduelnopoli.xls'!G60/'[2]raw noduelnopoli.xls'!$CW60)</f>
        <v>0</v>
      </c>
      <c r="I60" s="1" t="n">
        <f aca="false">IF('[2]raw noduelnopoli.xls'!$CW60=0,0,'[2]raw noduelnopoli.xls'!H60/'[2]raw noduelnopoli.xls'!$CW60)</f>
        <v>0</v>
      </c>
      <c r="J60" s="1" t="n">
        <f aca="false">IF('[2]raw noduelnopoli.xls'!$CW60=0,0,'[2]raw noduelnopoli.xls'!I60/'[2]raw noduelnopoli.xls'!$CW60)</f>
        <v>0</v>
      </c>
      <c r="K60" s="1" t="n">
        <f aca="false">IF('[2]raw noduelnopoli.xls'!$CW60=0,0,'[2]raw noduelnopoli.xls'!J60/'[2]raw noduelnopoli.xls'!$CW60)</f>
        <v>0</v>
      </c>
      <c r="L60" s="1" t="n">
        <f aca="false">IF('[2]raw noduelnopoli.xls'!$CW60=0,0,'[2]raw noduelnopoli.xls'!K60/'[2]raw noduelnopoli.xls'!$CW60)</f>
        <v>0</v>
      </c>
      <c r="M60" s="1" t="n">
        <f aca="false">IF('[2]raw noduelnopoli.xls'!$CW60=0,0,'[2]raw noduelnopoli.xls'!L60/'[2]raw noduelnopoli.xls'!$CW60)</f>
        <v>0</v>
      </c>
      <c r="N60" s="1" t="n">
        <f aca="false">IF('[2]raw noduelnopoli.xls'!$CW60=0,0,'[2]raw noduelnopoli.xls'!M60/'[2]raw noduelnopoli.xls'!$CW60)</f>
        <v>0</v>
      </c>
      <c r="O60" s="1" t="n">
        <f aca="false">IF('[2]raw noduelnopoli.xls'!$CW60=0,0,'[2]raw noduelnopoli.xls'!N60/'[2]raw noduelnopoli.xls'!$CW60)</f>
        <v>0</v>
      </c>
      <c r="P60" s="1" t="n">
        <f aca="false">IF('[2]raw noduelnopoli.xls'!$CW60=0,0,'[2]raw noduelnopoli.xls'!O60/'[2]raw noduelnopoli.xls'!$CW60)</f>
        <v>0</v>
      </c>
      <c r="Q60" s="1" t="n">
        <f aca="false">IF('[2]raw noduelnopoli.xls'!$CW60=0,0,'[2]raw noduelnopoli.xls'!P60/'[2]raw noduelnopoli.xls'!$CW60)</f>
        <v>0</v>
      </c>
      <c r="R60" s="1" t="n">
        <f aca="false">IF('[2]raw noduelnopoli.xls'!$CW60=0,0,'[2]raw noduelnopoli.xls'!Q60/'[2]raw noduelnopoli.xls'!$CW60)</f>
        <v>0</v>
      </c>
      <c r="S60" s="1" t="n">
        <f aca="false">IF('[2]raw noduelnopoli.xls'!$CW60=0,0,'[2]raw noduelnopoli.xls'!R60/'[2]raw noduelnopoli.xls'!$CW60)</f>
        <v>0</v>
      </c>
      <c r="T60" s="1" t="n">
        <f aca="false">IF('[2]raw noduelnopoli.xls'!$CW60=0,0,'[2]raw noduelnopoli.xls'!S60/'[2]raw noduelnopoli.xls'!$CW60)</f>
        <v>0</v>
      </c>
      <c r="U60" s="1" t="n">
        <f aca="false">IF('[2]raw noduelnopoli.xls'!$CW60=0,0,'[2]raw noduelnopoli.xls'!T60/'[2]raw noduelnopoli.xls'!$CW60)</f>
        <v>0</v>
      </c>
      <c r="V60" s="1" t="n">
        <f aca="false">IF('[2]raw noduelnopoli.xls'!$CW60=0,0,'[2]raw noduelnopoli.xls'!U60/'[2]raw noduelnopoli.xls'!$CW60)</f>
        <v>0</v>
      </c>
      <c r="W60" s="1" t="n">
        <f aca="false">IF('[2]raw noduelnopoli.xls'!$CW60=0,0,'[2]raw noduelnopoli.xls'!V60/'[2]raw noduelnopoli.xls'!$CW60)</f>
        <v>0</v>
      </c>
      <c r="X60" s="1" t="n">
        <f aca="false">IF('[2]raw noduelnopoli.xls'!$CW60=0,0,'[2]raw noduelnopoli.xls'!W60/'[2]raw noduelnopoli.xls'!$CW60)</f>
        <v>0</v>
      </c>
      <c r="Y60" s="1" t="n">
        <f aca="false">IF('[2]raw noduelnopoli.xls'!$CW60=0,0,'[2]raw noduelnopoli.xls'!X60/'[2]raw noduelnopoli.xls'!$CW60)</f>
        <v>0</v>
      </c>
      <c r="Z60" s="1" t="n">
        <f aca="false">IF('[2]raw noduelnopoli.xls'!$CW60=0,0,'[2]raw noduelnopoli.xls'!Y60/'[2]raw noduelnopoli.xls'!$CW60)</f>
        <v>0</v>
      </c>
      <c r="AA60" s="1" t="n">
        <f aca="false">IF('[2]raw noduelnopoli.xls'!$CW60=0,0,'[2]raw noduelnopoli.xls'!Z60/'[2]raw noduelnopoli.xls'!$CW60)</f>
        <v>0</v>
      </c>
      <c r="AB60" s="1" t="n">
        <f aca="false">IF('[2]raw noduelnopoli.xls'!$CW60=0,0,'[2]raw noduelnopoli.xls'!AA60/'[2]raw noduelnopoli.xls'!$CW60)</f>
        <v>0</v>
      </c>
      <c r="AC60" s="1" t="n">
        <f aca="false">IF('[2]raw noduelnopoli.xls'!$CW60=0,0,'[2]raw noduelnopoli.xls'!AB60/'[2]raw noduelnopoli.xls'!$CW60)</f>
        <v>0.892886342258491</v>
      </c>
      <c r="AD60" s="1" t="n">
        <f aca="false">IF('[2]raw noduelnopoli.xls'!$CW60=0,0,'[2]raw noduelnopoli.xls'!AC60/'[2]raw noduelnopoli.xls'!$CW60)</f>
        <v>0.76299067211959</v>
      </c>
      <c r="AE60" s="1" t="n">
        <f aca="false">IF('[2]raw noduelnopoli.xls'!$CW60=0,0,'[2]raw noduelnopoli.xls'!AD60/'[2]raw noduelnopoli.xls'!$CW60)</f>
        <v>0</v>
      </c>
      <c r="AF60" s="1" t="n">
        <f aca="false">IF('[2]raw noduelnopoli.xls'!$CW60=0,0,'[2]raw noduelnopoli.xls'!AE60/'[2]raw noduelnopoli.xls'!$CW60)</f>
        <v>0.854868896143229</v>
      </c>
      <c r="AG60" s="1" t="n">
        <f aca="false">IF('[2]raw noduelnopoli.xls'!$CW60=0,0,'[2]raw noduelnopoli.xls'!AF60/'[2]raw noduelnopoli.xls'!$CW60)</f>
        <v>0</v>
      </c>
      <c r="AH60" s="1" t="n">
        <f aca="false">IF('[2]raw noduelnopoli.xls'!$CW60=0,0,'[2]raw noduelnopoli.xls'!AG60/'[2]raw noduelnopoli.xls'!$CW60)</f>
        <v>0</v>
      </c>
      <c r="AI60" s="1" t="n">
        <f aca="false">IF('[2]raw noduelnopoli.xls'!$CW60=0,0,'[2]raw noduelnopoli.xls'!AH60/'[2]raw noduelnopoli.xls'!$CW60)</f>
        <v>0</v>
      </c>
      <c r="AJ60" s="1" t="n">
        <f aca="false">IF('[2]raw noduelnopoli.xls'!$CW60=0,0,'[2]raw noduelnopoli.xls'!AI60/'[2]raw noduelnopoli.xls'!$CW60)</f>
        <v>0</v>
      </c>
      <c r="AK60" s="1" t="n">
        <f aca="false">IF('[2]raw noduelnopoli.xls'!$CW60=0,0,'[2]raw noduelnopoli.xls'!AJ60/'[2]raw noduelnopoli.xls'!$CW60)</f>
        <v>0</v>
      </c>
      <c r="AL60" s="1" t="n">
        <f aca="false">IF('[2]raw noduelnopoli.xls'!$CW60=0,0,'[2]raw noduelnopoli.xls'!AK60/'[2]raw noduelnopoli.xls'!$CW60)</f>
        <v>0</v>
      </c>
      <c r="AM60" s="1" t="n">
        <f aca="false">IF('[2]raw noduelnopoli.xls'!$CW60=0,0,'[2]raw noduelnopoli.xls'!AL60/'[2]raw noduelnopoli.xls'!$CW60)</f>
        <v>0</v>
      </c>
      <c r="AN60" s="1" t="n">
        <f aca="false">IF('[2]raw noduelnopoli.xls'!$CW60=0,0,'[2]raw noduelnopoli.xls'!AM60/'[2]raw noduelnopoli.xls'!$CW60)</f>
        <v>0</v>
      </c>
      <c r="AO60" s="1" t="n">
        <f aca="false">IF('[2]raw noduelnopoli.xls'!$CW60=0,0,'[2]raw noduelnopoli.xls'!AN60/'[2]raw noduelnopoli.xls'!$CW60)</f>
        <v>0</v>
      </c>
      <c r="AP60" s="1" t="n">
        <f aca="false">IF('[2]raw noduelnopoli.xls'!$CW60=0,0,'[2]raw noduelnopoli.xls'!AO60/'[2]raw noduelnopoli.xls'!$CW60)</f>
        <v>0</v>
      </c>
      <c r="AQ60" s="1" t="n">
        <f aca="false">IF('[2]raw noduelnopoli.xls'!$CW60=0,0,'[2]raw noduelnopoli.xls'!AP60/'[2]raw noduelnopoli.xls'!$CW60)</f>
        <v>0</v>
      </c>
      <c r="AR60" s="1" t="n">
        <f aca="false">IF('[2]raw noduelnopoli.xls'!$CW60=0,0,'[2]raw noduelnopoli.xls'!AQ60/'[2]raw noduelnopoli.xls'!$CW60)</f>
        <v>0</v>
      </c>
      <c r="AS60" s="1" t="n">
        <f aca="false">IF('[2]raw noduelnopoli.xls'!$CW60=0,0,'[2]raw noduelnopoli.xls'!AR60/'[2]raw noduelnopoli.xls'!$CW60)</f>
        <v>0</v>
      </c>
      <c r="AT60" s="1" t="n">
        <f aca="false">IF('[2]raw noduelnopoli.xls'!$CW60=0,0,'[2]raw noduelnopoli.xls'!AS60/'[2]raw noduelnopoli.xls'!$CW60)</f>
        <v>0</v>
      </c>
      <c r="AU60" s="1" t="n">
        <f aca="false">IF('[2]raw noduelnopoli.xls'!$CW60=0,0,'[2]raw noduelnopoli.xls'!AT60/'[2]raw noduelnopoli.xls'!$CW60)</f>
        <v>0</v>
      </c>
      <c r="AV60" s="1" t="n">
        <f aca="false">IF('[2]raw noduelnopoli.xls'!$CW60=0,0,'[2]raw noduelnopoli.xls'!AU60/'[2]raw noduelnopoli.xls'!$CW60)</f>
        <v>0</v>
      </c>
      <c r="AW60" s="1" t="n">
        <f aca="false">IF('[2]raw noduelnopoli.xls'!$CW60=0,0,'[2]raw noduelnopoli.xls'!AV60/'[2]raw noduelnopoli.xls'!$CW60)</f>
        <v>0</v>
      </c>
      <c r="AX60" s="1" t="n">
        <f aca="false">IF('[2]raw noduelnopoli.xls'!$CW60=0,0,'[2]raw noduelnopoli.xls'!AW60/'[2]raw noduelnopoli.xls'!$CW60)</f>
        <v>0</v>
      </c>
      <c r="AY60" s="1" t="n">
        <f aca="false">IF('[2]raw noduelnopoli.xls'!$CW60=0,0,'[2]raw noduelnopoli.xls'!AX60/'[2]raw noduelnopoli.xls'!$CW60)</f>
        <v>0</v>
      </c>
      <c r="AZ60" s="1" t="n">
        <f aca="false">IF('[2]raw noduelnopoli.xls'!$CW60=0,0,'[2]raw noduelnopoli.xls'!AY60/'[2]raw noduelnopoli.xls'!$CW60)</f>
        <v>0</v>
      </c>
      <c r="BA60" s="1" t="n">
        <f aca="false">IF('[2]raw noduelnopoli.xls'!$CW60=0,0,'[2]raw noduelnopoli.xls'!AZ60/'[2]raw noduelnopoli.xls'!$CW60)</f>
        <v>0</v>
      </c>
      <c r="BB60" s="1" t="n">
        <f aca="false">IF('[2]raw noduelnopoli.xls'!$CW60=0,0,'[2]raw noduelnopoli.xls'!BA60/'[2]raw noduelnopoli.xls'!$CW60)</f>
        <v>0</v>
      </c>
      <c r="BC60" s="1" t="n">
        <f aca="false">IF('[2]raw noduelnopoli.xls'!$CW60=0,0,'[2]raw noduelnopoli.xls'!BB60/'[2]raw noduelnopoli.xls'!$CW60)</f>
        <v>0</v>
      </c>
      <c r="BD60" s="1" t="n">
        <f aca="false">IF('[2]raw noduelnopoli.xls'!$CW60=0,0,'[2]raw noduelnopoli.xls'!BC60/'[2]raw noduelnopoli.xls'!$CW60)</f>
        <v>0</v>
      </c>
      <c r="BE60" s="1" t="n">
        <f aca="false">IF('[2]raw noduelnopoli.xls'!$CW60=0,0,'[2]raw noduelnopoli.xls'!BD60/'[2]raw noduelnopoli.xls'!$CW60)</f>
        <v>0</v>
      </c>
      <c r="BF60" s="1" t="n">
        <f aca="false">IF('[2]raw noduelnopoli.xls'!$CW60=0,0,'[2]raw noduelnopoli.xls'!BE60/'[2]raw noduelnopoli.xls'!$CW60)</f>
        <v>0</v>
      </c>
      <c r="BG60" s="1" t="n">
        <f aca="false">IF('[2]raw noduelnopoli.xls'!$CW60=0,0,'[2]raw noduelnopoli.xls'!BF60/'[2]raw noduelnopoli.xls'!$CW60)</f>
        <v>0.605748179748072</v>
      </c>
      <c r="BH60" s="1" t="n">
        <f aca="false">IF('[2]raw noduelnopoli.xls'!$CW60=0,0,'[2]raw noduelnopoli.xls'!BG60/'[2]raw noduelnopoli.xls'!$CW60)</f>
        <v>0</v>
      </c>
      <c r="BI60" s="1" t="n">
        <f aca="false">IF('[2]raw noduelnopoli.xls'!$CW60=0,0,'[2]raw noduelnopoli.xls'!BH60/'[2]raw noduelnopoli.xls'!$CW60)</f>
        <v>0</v>
      </c>
      <c r="BJ60" s="1" t="n">
        <f aca="false">IF('[2]raw noduelnopoli.xls'!$CW60=0,0,'[2]raw noduelnopoli.xls'!BI60/'[2]raw noduelnopoli.xls'!$CW60)</f>
        <v>0</v>
      </c>
      <c r="BK60" s="1" t="n">
        <f aca="false">IF('[2]raw noduelnopoli.xls'!$CW60=0,0,'[2]raw noduelnopoli.xls'!BJ60/'[2]raw noduelnopoli.xls'!$CW60)</f>
        <v>0</v>
      </c>
      <c r="BL60" s="1" t="n">
        <f aca="false">IF('[2]raw noduelnopoli.xls'!$CW60=0,0,'[2]raw noduelnopoli.xls'!BK60/'[2]raw noduelnopoli.xls'!$CW60)</f>
        <v>0</v>
      </c>
      <c r="BM60" s="1" t="n">
        <f aca="false">IF('[2]raw noduelnopoli.xls'!$CW60=0,0,'[2]raw noduelnopoli.xls'!BL60/'[2]raw noduelnopoli.xls'!$CW60)</f>
        <v>0</v>
      </c>
      <c r="BN60" s="1" t="n">
        <f aca="false">IF('[2]raw noduelnopoli.xls'!$CW60=0,0,'[2]raw noduelnopoli.xls'!BM60/'[2]raw noduelnopoli.xls'!$CW60)</f>
        <v>0</v>
      </c>
      <c r="BO60" s="1" t="n">
        <f aca="false">IF('[2]raw noduelnopoli.xls'!$CW60=0,0,'[2]raw noduelnopoli.xls'!BN60/'[2]raw noduelnopoli.xls'!$CW60)</f>
        <v>0</v>
      </c>
      <c r="BP60" s="1" t="n">
        <f aca="false">IF('[2]raw noduelnopoli.xls'!$CW60=0,0,'[2]raw noduelnopoli.xls'!BO60/'[2]raw noduelnopoli.xls'!$CW60)</f>
        <v>0</v>
      </c>
      <c r="BQ60" s="1" t="n">
        <f aca="false">IF('[2]raw noduelnopoli.xls'!$CW60=0,0,'[2]raw noduelnopoli.xls'!BP60/'[2]raw noduelnopoli.xls'!$CW60)</f>
        <v>0</v>
      </c>
      <c r="BR60" s="1" t="n">
        <f aca="false">IF('[2]raw noduelnopoli.xls'!$CW60=0,0,'[2]raw noduelnopoli.xls'!BQ60/'[2]raw noduelnopoli.xls'!$CW60)</f>
        <v>0</v>
      </c>
      <c r="BS60" s="1" t="n">
        <f aca="false">IF('[2]raw noduelnopoli.xls'!$CW60=0,0,'[2]raw noduelnopoli.xls'!BR60/'[2]raw noduelnopoli.xls'!$CW60)</f>
        <v>0</v>
      </c>
      <c r="BT60" s="1" t="n">
        <f aca="false">IF('[2]raw noduelnopoli.xls'!$CW60=0,0,'[2]raw noduelnopoli.xls'!BS60/'[2]raw noduelnopoli.xls'!$CW60)</f>
        <v>0</v>
      </c>
      <c r="BU60" s="1" t="n">
        <f aca="false">IF('[2]raw noduelnopoli.xls'!$CW60=0,0,'[2]raw noduelnopoli.xls'!BT60/'[2]raw noduelnopoli.xls'!$CW60)</f>
        <v>0</v>
      </c>
      <c r="BV60" s="1" t="n">
        <f aca="false">IF('[2]raw noduelnopoli.xls'!$CW60=0,0,'[2]raw noduelnopoli.xls'!BU60/'[2]raw noduelnopoli.xls'!$CW60)</f>
        <v>0</v>
      </c>
      <c r="BW60" s="1" t="n">
        <f aca="false">IF('[2]raw noduelnopoli.xls'!$CW60=0,0,'[2]raw noduelnopoli.xls'!BV60/'[2]raw noduelnopoli.xls'!$CW60)</f>
        <v>0</v>
      </c>
      <c r="BX60" s="1" t="n">
        <f aca="false">IF('[2]raw noduelnopoli.xls'!$CW60=0,0,'[2]raw noduelnopoli.xls'!BW60/'[2]raw noduelnopoli.xls'!$CW60)</f>
        <v>0</v>
      </c>
      <c r="BY60" s="1" t="n">
        <f aca="false">IF('[2]raw noduelnopoli.xls'!$CW60=0,0,'[2]raw noduelnopoli.xls'!BX60/'[2]raw noduelnopoli.xls'!$CW60)</f>
        <v>0</v>
      </c>
      <c r="BZ60" s="1" t="n">
        <f aca="false">IF('[2]raw noduelnopoli.xls'!$CW60=0,0,'[2]raw noduelnopoli.xls'!BY60/'[2]raw noduelnopoli.xls'!$CW60)</f>
        <v>0</v>
      </c>
      <c r="CA60" s="1" t="n">
        <f aca="false">IF('[2]raw noduelnopoli.xls'!$CW60=0,0,'[2]raw noduelnopoli.xls'!BZ60/'[2]raw noduelnopoli.xls'!$CW60)</f>
        <v>0</v>
      </c>
      <c r="CB60" s="1" t="n">
        <f aca="false">IF('[2]raw noduelnopoli.xls'!$CW60=0,0,'[2]raw noduelnopoli.xls'!CA60/'[2]raw noduelnopoli.xls'!$CW60)</f>
        <v>0</v>
      </c>
      <c r="CC60" s="1" t="n">
        <f aca="false">IF('[2]raw noduelnopoli.xls'!$CW60=0,0,'[2]raw noduelnopoli.xls'!CB60/'[2]raw noduelnopoli.xls'!$CW60)</f>
        <v>0.342683587370006</v>
      </c>
      <c r="CD60" s="1" t="n">
        <f aca="false">IF('[2]raw noduelnopoli.xls'!$CW60=0,0,'[2]raw noduelnopoli.xls'!CC60/'[2]raw noduelnopoli.xls'!$CW60)</f>
        <v>0.852993452177529</v>
      </c>
      <c r="CE60" s="1" t="n">
        <f aca="false">IF('[2]raw noduelnopoli.xls'!$CW60=0,0,'[2]raw noduelnopoli.xls'!CD60/'[2]raw noduelnopoli.xls'!$CW60)</f>
        <v>0</v>
      </c>
      <c r="CF60" s="1" t="n">
        <f aca="false">IF('[2]raw noduelnopoli.xls'!$CW60=0,0,'[2]raw noduelnopoli.xls'!CE60/'[2]raw noduelnopoli.xls'!$CW60)</f>
        <v>0</v>
      </c>
      <c r="CG60" s="1" t="n">
        <f aca="false">IF('[2]raw noduelnopoli.xls'!$CW60=0,0,'[2]raw noduelnopoli.xls'!CF60/'[2]raw noduelnopoli.xls'!$CW60)</f>
        <v>0</v>
      </c>
      <c r="CH60" s="1" t="n">
        <f aca="false">IF('[2]raw noduelnopoli.xls'!$CW60=0,0,'[2]raw noduelnopoli.xls'!CG60/'[2]raw noduelnopoli.xls'!$CW60)</f>
        <v>0</v>
      </c>
      <c r="CI60" s="1" t="n">
        <f aca="false">IF('[2]raw noduelnopoli.xls'!$CW60=0,0,'[2]raw noduelnopoli.xls'!CH60/'[2]raw noduelnopoli.xls'!$CW60)</f>
        <v>0</v>
      </c>
      <c r="CJ60" s="1" t="n">
        <f aca="false">IF('[2]raw noduelnopoli.xls'!$CW60=0,0,'[2]raw noduelnopoli.xls'!CI60/'[2]raw noduelnopoli.xls'!$CW60)</f>
        <v>0</v>
      </c>
      <c r="CK60" s="1" t="n">
        <f aca="false">IF('[2]raw noduelnopoli.xls'!$CW60=0,0,'[2]raw noduelnopoli.xls'!CJ60/'[2]raw noduelnopoli.xls'!$CW60)</f>
        <v>0.634861435182999</v>
      </c>
      <c r="CL60" s="1" t="n">
        <f aca="false">IF('[2]raw noduelnopoli.xls'!$CW60=0,0,'[2]raw noduelnopoli.xls'!CK60/'[2]raw noduelnopoli.xls'!$CW60)</f>
        <v>0</v>
      </c>
      <c r="CM60" s="1" t="n">
        <f aca="false">IF('[2]raw noduelnopoli.xls'!$CW60=0,0,'[2]raw noduelnopoli.xls'!CL60/'[2]raw noduelnopoli.xls'!$CW60)</f>
        <v>0</v>
      </c>
      <c r="CN60" s="1" t="n">
        <f aca="false">IF('[2]raw noduelnopoli.xls'!$CW60=0,0,'[2]raw noduelnopoli.xls'!CM60/'[2]raw noduelnopoli.xls'!$CW60)</f>
        <v>0</v>
      </c>
      <c r="CO60" s="1" t="n">
        <f aca="false">IF('[2]raw noduelnopoli.xls'!$CW60=0,0,'[2]raw noduelnopoli.xls'!CN60/'[2]raw noduelnopoli.xls'!$CW60)</f>
        <v>0</v>
      </c>
      <c r="CP60" s="1" t="n">
        <f aca="false">IF('[2]raw noduelnopoli.xls'!$CW60=0,0,'[2]raw noduelnopoli.xls'!CO60/'[2]raw noduelnopoli.xls'!$CW60)</f>
        <v>0.826881093859765</v>
      </c>
      <c r="CQ60" s="1" t="n">
        <f aca="false">IF('[2]raw noduelnopoli.xls'!$CW60=0,0,'[2]raw noduelnopoli.xls'!CP60/'[2]raw noduelnopoli.xls'!$CW60)</f>
        <v>0</v>
      </c>
      <c r="CR60" s="1" t="n">
        <f aca="false">IF('[2]raw noduelnopoli.xls'!$CW60=0,0,'[2]raw noduelnopoli.xls'!CQ60/'[2]raw noduelnopoli.xls'!$CW60)</f>
        <v>0.920497778646147</v>
      </c>
      <c r="CS60" s="1" t="n">
        <f aca="false">IF('[2]raw noduelnopoli.xls'!$CW60=0,0,'[2]raw noduelnopoli.xls'!CR60/'[2]raw noduelnopoli.xls'!$CW60)</f>
        <v>0</v>
      </c>
      <c r="CT60" s="1" t="n">
        <f aca="false">IF('[2]raw noduelnopoli.xls'!$CW60=0,0,'[2]raw noduelnopoli.xls'!CS60/'[2]raw noduelnopoli.xls'!$CW60)</f>
        <v>0</v>
      </c>
      <c r="CU60" s="1" t="n">
        <f aca="false">IF('[2]raw noduelnopoli.xls'!$CW60=0,0,'[2]raw noduelnopoli.xls'!CT60/'[2]raw noduelnopoli.xls'!$CW60)</f>
        <v>0.158648282391299</v>
      </c>
      <c r="CV60" s="1" t="n">
        <f aca="false">IF('[2]raw noduelnopoli.xls'!$CW60=0,0,'[2]raw noduelnopoli.xls'!CU60/'[2]raw noduelnopoli.xls'!$CW60)</f>
        <v>1</v>
      </c>
      <c r="CW60" s="1" t="n">
        <f aca="false">IF('[2]raw noduelnopoli.xls'!$CW60=0,0,'[2]raw noduelnopoli.xls'!CV60/'[2]raw noduelnopoli.xls'!$CW60)</f>
        <v>0</v>
      </c>
    </row>
    <row r="61" customFormat="false" ht="13" hidden="false" customHeight="false" outlineLevel="0" collapsed="false">
      <c r="B61" s="1" t="n">
        <f aca="false">IF('[2]raw noduelnopoli.xls'!$CW61=0,0,'[2]raw noduelnopoli.xls'!A61/'[2]raw noduelnopoli.xls'!$CW61)</f>
        <v>0</v>
      </c>
      <c r="C61" s="1" t="n">
        <f aca="false">IF('[2]raw noduelnopoli.xls'!$CW61=0,0,'[2]raw noduelnopoli.xls'!B61/'[2]raw noduelnopoli.xls'!$CW61)</f>
        <v>0</v>
      </c>
      <c r="D61" s="1" t="n">
        <f aca="false">IF('[2]raw noduelnopoli.xls'!$CW61=0,0,'[2]raw noduelnopoli.xls'!C61/'[2]raw noduelnopoli.xls'!$CW61)</f>
        <v>0</v>
      </c>
      <c r="E61" s="1" t="n">
        <f aca="false">IF('[2]raw noduelnopoli.xls'!$CW61=0,0,'[2]raw noduelnopoli.xls'!D61/'[2]raw noduelnopoli.xls'!$CW61)</f>
        <v>0</v>
      </c>
      <c r="F61" s="1" t="n">
        <f aca="false">IF('[2]raw noduelnopoli.xls'!$CW61=0,0,'[2]raw noduelnopoli.xls'!E61/'[2]raw noduelnopoli.xls'!$CW61)</f>
        <v>0</v>
      </c>
      <c r="G61" s="1" t="n">
        <f aca="false">IF('[2]raw noduelnopoli.xls'!$CW61=0,0,'[2]raw noduelnopoli.xls'!F61/'[2]raw noduelnopoli.xls'!$CW61)</f>
        <v>0</v>
      </c>
      <c r="H61" s="1" t="n">
        <f aca="false">IF('[2]raw noduelnopoli.xls'!$CW61=0,0,'[2]raw noduelnopoli.xls'!G61/'[2]raw noduelnopoli.xls'!$CW61)</f>
        <v>0</v>
      </c>
      <c r="I61" s="1" t="n">
        <f aca="false">IF('[2]raw noduelnopoli.xls'!$CW61=0,0,'[2]raw noduelnopoli.xls'!H61/'[2]raw noduelnopoli.xls'!$CW61)</f>
        <v>0</v>
      </c>
      <c r="J61" s="1" t="n">
        <f aca="false">IF('[2]raw noduelnopoli.xls'!$CW61=0,0,'[2]raw noduelnopoli.xls'!I61/'[2]raw noduelnopoli.xls'!$CW61)</f>
        <v>1</v>
      </c>
      <c r="K61" s="1" t="n">
        <f aca="false">IF('[2]raw noduelnopoli.xls'!$CW61=0,0,'[2]raw noduelnopoli.xls'!J61/'[2]raw noduelnopoli.xls'!$CW61)</f>
        <v>0</v>
      </c>
      <c r="L61" s="1" t="n">
        <f aca="false">IF('[2]raw noduelnopoli.xls'!$CW61=0,0,'[2]raw noduelnopoli.xls'!K61/'[2]raw noduelnopoli.xls'!$CW61)</f>
        <v>0</v>
      </c>
      <c r="M61" s="1" t="n">
        <f aca="false">IF('[2]raw noduelnopoli.xls'!$CW61=0,0,'[2]raw noduelnopoli.xls'!L61/'[2]raw noduelnopoli.xls'!$CW61)</f>
        <v>0</v>
      </c>
      <c r="N61" s="1" t="n">
        <f aca="false">IF('[2]raw noduelnopoli.xls'!$CW61=0,0,'[2]raw noduelnopoli.xls'!M61/'[2]raw noduelnopoli.xls'!$CW61)</f>
        <v>0</v>
      </c>
      <c r="O61" s="1" t="n">
        <f aca="false">IF('[2]raw noduelnopoli.xls'!$CW61=0,0,'[2]raw noduelnopoli.xls'!N61/'[2]raw noduelnopoli.xls'!$CW61)</f>
        <v>0</v>
      </c>
      <c r="P61" s="1" t="n">
        <f aca="false">IF('[2]raw noduelnopoli.xls'!$CW61=0,0,'[2]raw noduelnopoli.xls'!O61/'[2]raw noduelnopoli.xls'!$CW61)</f>
        <v>0</v>
      </c>
      <c r="Q61" s="1" t="n">
        <f aca="false">IF('[2]raw noduelnopoli.xls'!$CW61=0,0,'[2]raw noduelnopoli.xls'!P61/'[2]raw noduelnopoli.xls'!$CW61)</f>
        <v>0</v>
      </c>
      <c r="R61" s="1" t="n">
        <f aca="false">IF('[2]raw noduelnopoli.xls'!$CW61=0,0,'[2]raw noduelnopoli.xls'!Q61/'[2]raw noduelnopoli.xls'!$CW61)</f>
        <v>0.15490880444385</v>
      </c>
      <c r="S61" s="1" t="n">
        <f aca="false">IF('[2]raw noduelnopoli.xls'!$CW61=0,0,'[2]raw noduelnopoli.xls'!R61/'[2]raw noduelnopoli.xls'!$CW61)</f>
        <v>0</v>
      </c>
      <c r="T61" s="1" t="n">
        <f aca="false">IF('[2]raw noduelnopoli.xls'!$CW61=0,0,'[2]raw noduelnopoli.xls'!S61/'[2]raw noduelnopoli.xls'!$CW61)</f>
        <v>0</v>
      </c>
      <c r="U61" s="1" t="n">
        <f aca="false">IF('[2]raw noduelnopoli.xls'!$CW61=0,0,'[2]raw noduelnopoli.xls'!T61/'[2]raw noduelnopoli.xls'!$CW61)</f>
        <v>0</v>
      </c>
      <c r="V61" s="1" t="n">
        <f aca="false">IF('[2]raw noduelnopoli.xls'!$CW61=0,0,'[2]raw noduelnopoli.xls'!U61/'[2]raw noduelnopoli.xls'!$CW61)</f>
        <v>0</v>
      </c>
      <c r="W61" s="1" t="n">
        <f aca="false">IF('[2]raw noduelnopoli.xls'!$CW61=0,0,'[2]raw noduelnopoli.xls'!V61/'[2]raw noduelnopoli.xls'!$CW61)</f>
        <v>0</v>
      </c>
      <c r="X61" s="1" t="n">
        <f aca="false">IF('[2]raw noduelnopoli.xls'!$CW61=0,0,'[2]raw noduelnopoli.xls'!W61/'[2]raw noduelnopoli.xls'!$CW61)</f>
        <v>0</v>
      </c>
      <c r="Y61" s="1" t="n">
        <f aca="false">IF('[2]raw noduelnopoli.xls'!$CW61=0,0,'[2]raw noduelnopoli.xls'!X61/'[2]raw noduelnopoli.xls'!$CW61)</f>
        <v>0</v>
      </c>
      <c r="Z61" s="1" t="n">
        <f aca="false">IF('[2]raw noduelnopoli.xls'!$CW61=0,0,'[2]raw noduelnopoli.xls'!Y61/'[2]raw noduelnopoli.xls'!$CW61)</f>
        <v>0</v>
      </c>
      <c r="AA61" s="1" t="n">
        <f aca="false">IF('[2]raw noduelnopoli.xls'!$CW61=0,0,'[2]raw noduelnopoli.xls'!Z61/'[2]raw noduelnopoli.xls'!$CW61)</f>
        <v>0</v>
      </c>
      <c r="AB61" s="1" t="n">
        <f aca="false">IF('[2]raw noduelnopoli.xls'!$CW61=0,0,'[2]raw noduelnopoli.xls'!AA61/'[2]raw noduelnopoli.xls'!$CW61)</f>
        <v>0</v>
      </c>
      <c r="AC61" s="1" t="n">
        <f aca="false">IF('[2]raw noduelnopoli.xls'!$CW61=0,0,'[2]raw noduelnopoli.xls'!AB61/'[2]raw noduelnopoli.xls'!$CW61)</f>
        <v>0</v>
      </c>
      <c r="AD61" s="1" t="n">
        <f aca="false">IF('[2]raw noduelnopoli.xls'!$CW61=0,0,'[2]raw noduelnopoli.xls'!AC61/'[2]raw noduelnopoli.xls'!$CW61)</f>
        <v>0</v>
      </c>
      <c r="AE61" s="1" t="n">
        <f aca="false">IF('[2]raw noduelnopoli.xls'!$CW61=0,0,'[2]raw noduelnopoli.xls'!AD61/'[2]raw noduelnopoli.xls'!$CW61)</f>
        <v>0</v>
      </c>
      <c r="AF61" s="1" t="n">
        <f aca="false">IF('[2]raw noduelnopoli.xls'!$CW61=0,0,'[2]raw noduelnopoli.xls'!AE61/'[2]raw noduelnopoli.xls'!$CW61)</f>
        <v>0</v>
      </c>
      <c r="AG61" s="1" t="n">
        <f aca="false">IF('[2]raw noduelnopoli.xls'!$CW61=0,0,'[2]raw noduelnopoli.xls'!AF61/'[2]raw noduelnopoli.xls'!$CW61)</f>
        <v>0</v>
      </c>
      <c r="AH61" s="1" t="n">
        <f aca="false">IF('[2]raw noduelnopoli.xls'!$CW61=0,0,'[2]raw noduelnopoli.xls'!AG61/'[2]raw noduelnopoli.xls'!$CW61)</f>
        <v>0</v>
      </c>
      <c r="AI61" s="1" t="n">
        <f aca="false">IF('[2]raw noduelnopoli.xls'!$CW61=0,0,'[2]raw noduelnopoli.xls'!AH61/'[2]raw noduelnopoli.xls'!$CW61)</f>
        <v>0.930118385358734</v>
      </c>
      <c r="AJ61" s="1" t="n">
        <f aca="false">IF('[2]raw noduelnopoli.xls'!$CW61=0,0,'[2]raw noduelnopoli.xls'!AI61/'[2]raw noduelnopoli.xls'!$CW61)</f>
        <v>0</v>
      </c>
      <c r="AK61" s="1" t="n">
        <f aca="false">IF('[2]raw noduelnopoli.xls'!$CW61=0,0,'[2]raw noduelnopoli.xls'!AJ61/'[2]raw noduelnopoli.xls'!$CW61)</f>
        <v>0.870546750918802</v>
      </c>
      <c r="AL61" s="1" t="n">
        <f aca="false">IF('[2]raw noduelnopoli.xls'!$CW61=0,0,'[2]raw noduelnopoli.xls'!AK61/'[2]raw noduelnopoli.xls'!$CW61)</f>
        <v>0</v>
      </c>
      <c r="AM61" s="1" t="n">
        <f aca="false">IF('[2]raw noduelnopoli.xls'!$CW61=0,0,'[2]raw noduelnopoli.xls'!AL61/'[2]raw noduelnopoli.xls'!$CW61)</f>
        <v>0</v>
      </c>
      <c r="AN61" s="1" t="n">
        <f aca="false">IF('[2]raw noduelnopoli.xls'!$CW61=0,0,'[2]raw noduelnopoli.xls'!AM61/'[2]raw noduelnopoli.xls'!$CW61)</f>
        <v>0</v>
      </c>
      <c r="AO61" s="1" t="n">
        <f aca="false">IF('[2]raw noduelnopoli.xls'!$CW61=0,0,'[2]raw noduelnopoli.xls'!AN61/'[2]raw noduelnopoli.xls'!$CW61)</f>
        <v>0</v>
      </c>
      <c r="AP61" s="1" t="n">
        <f aca="false">IF('[2]raw noduelnopoli.xls'!$CW61=0,0,'[2]raw noduelnopoli.xls'!AO61/'[2]raw noduelnopoli.xls'!$CW61)</f>
        <v>0</v>
      </c>
      <c r="AQ61" s="1" t="n">
        <f aca="false">IF('[2]raw noduelnopoli.xls'!$CW61=0,0,'[2]raw noduelnopoli.xls'!AP61/'[2]raw noduelnopoli.xls'!$CW61)</f>
        <v>0</v>
      </c>
      <c r="AR61" s="1" t="n">
        <f aca="false">IF('[2]raw noduelnopoli.xls'!$CW61=0,0,'[2]raw noduelnopoli.xls'!AQ61/'[2]raw noduelnopoli.xls'!$CW61)</f>
        <v>0</v>
      </c>
      <c r="AS61" s="1" t="n">
        <f aca="false">IF('[2]raw noduelnopoli.xls'!$CW61=0,0,'[2]raw noduelnopoli.xls'!AR61/'[2]raw noduelnopoli.xls'!$CW61)</f>
        <v>0</v>
      </c>
      <c r="AT61" s="1" t="n">
        <f aca="false">IF('[2]raw noduelnopoli.xls'!$CW61=0,0,'[2]raw noduelnopoli.xls'!AS61/'[2]raw noduelnopoli.xls'!$CW61)</f>
        <v>0.736278925785194</v>
      </c>
      <c r="AU61" s="1" t="n">
        <f aca="false">IF('[2]raw noduelnopoli.xls'!$CW61=0,0,'[2]raw noduelnopoli.xls'!AT61/'[2]raw noduelnopoli.xls'!$CW61)</f>
        <v>0</v>
      </c>
      <c r="AV61" s="1" t="n">
        <f aca="false">IF('[2]raw noduelnopoli.xls'!$CW61=0,0,'[2]raw noduelnopoli.xls'!AU61/'[2]raw noduelnopoli.xls'!$CW61)</f>
        <v>0</v>
      </c>
      <c r="AW61" s="1" t="n">
        <f aca="false">IF('[2]raw noduelnopoli.xls'!$CW61=0,0,'[2]raw noduelnopoli.xls'!AV61/'[2]raw noduelnopoli.xls'!$CW61)</f>
        <v>0.892436445523509</v>
      </c>
      <c r="AX61" s="1" t="n">
        <f aca="false">IF('[2]raw noduelnopoli.xls'!$CW61=0,0,'[2]raw noduelnopoli.xls'!AW61/'[2]raw noduelnopoli.xls'!$CW61)</f>
        <v>0</v>
      </c>
      <c r="AY61" s="1" t="n">
        <f aca="false">IF('[2]raw noduelnopoli.xls'!$CW61=0,0,'[2]raw noduelnopoli.xls'!AX61/'[2]raw noduelnopoli.xls'!$CW61)</f>
        <v>0</v>
      </c>
      <c r="AZ61" s="1" t="n">
        <f aca="false">IF('[2]raw noduelnopoli.xls'!$CW61=0,0,'[2]raw noduelnopoli.xls'!AY61/'[2]raw noduelnopoli.xls'!$CW61)</f>
        <v>0</v>
      </c>
      <c r="BA61" s="1" t="n">
        <f aca="false">IF('[2]raw noduelnopoli.xls'!$CW61=0,0,'[2]raw noduelnopoli.xls'!AZ61/'[2]raw noduelnopoli.xls'!$CW61)</f>
        <v>0</v>
      </c>
      <c r="BB61" s="1" t="n">
        <f aca="false">IF('[2]raw noduelnopoli.xls'!$CW61=0,0,'[2]raw noduelnopoli.xls'!BA61/'[2]raw noduelnopoli.xls'!$CW61)</f>
        <v>0</v>
      </c>
      <c r="BC61" s="1" t="n">
        <f aca="false">IF('[2]raw noduelnopoli.xls'!$CW61=0,0,'[2]raw noduelnopoli.xls'!BB61/'[2]raw noduelnopoli.xls'!$CW61)</f>
        <v>0</v>
      </c>
      <c r="BD61" s="1" t="n">
        <f aca="false">IF('[2]raw noduelnopoli.xls'!$CW61=0,0,'[2]raw noduelnopoli.xls'!BC61/'[2]raw noduelnopoli.xls'!$CW61)</f>
        <v>0</v>
      </c>
      <c r="BE61" s="1" t="n">
        <f aca="false">IF('[2]raw noduelnopoli.xls'!$CW61=0,0,'[2]raw noduelnopoli.xls'!BD61/'[2]raw noduelnopoli.xls'!$CW61)</f>
        <v>0</v>
      </c>
      <c r="BF61" s="1" t="n">
        <f aca="false">IF('[2]raw noduelnopoli.xls'!$CW61=0,0,'[2]raw noduelnopoli.xls'!BE61/'[2]raw noduelnopoli.xls'!$CW61)</f>
        <v>0.70821086858495</v>
      </c>
      <c r="BG61" s="1" t="n">
        <f aca="false">IF('[2]raw noduelnopoli.xls'!$CW61=0,0,'[2]raw noduelnopoli.xls'!BF61/'[2]raw noduelnopoli.xls'!$CW61)</f>
        <v>0</v>
      </c>
      <c r="BH61" s="1" t="n">
        <f aca="false">IF('[2]raw noduelnopoli.xls'!$CW61=0,0,'[2]raw noduelnopoli.xls'!BG61/'[2]raw noduelnopoli.xls'!$CW61)</f>
        <v>0</v>
      </c>
      <c r="BI61" s="1" t="n">
        <f aca="false">IF('[2]raw noduelnopoli.xls'!$CW61=0,0,'[2]raw noduelnopoli.xls'!BH61/'[2]raw noduelnopoli.xls'!$CW61)</f>
        <v>0</v>
      </c>
      <c r="BJ61" s="1" t="n">
        <f aca="false">IF('[2]raw noduelnopoli.xls'!$CW61=0,0,'[2]raw noduelnopoli.xls'!BI61/'[2]raw noduelnopoli.xls'!$CW61)</f>
        <v>0</v>
      </c>
      <c r="BK61" s="1" t="n">
        <f aca="false">IF('[2]raw noduelnopoli.xls'!$CW61=0,0,'[2]raw noduelnopoli.xls'!BJ61/'[2]raw noduelnopoli.xls'!$CW61)</f>
        <v>0</v>
      </c>
      <c r="BL61" s="1" t="n">
        <f aca="false">IF('[2]raw noduelnopoli.xls'!$CW61=0,0,'[2]raw noduelnopoli.xls'!BK61/'[2]raw noduelnopoli.xls'!$CW61)</f>
        <v>0</v>
      </c>
      <c r="BM61" s="1" t="n">
        <f aca="false">IF('[2]raw noduelnopoli.xls'!$CW61=0,0,'[2]raw noduelnopoli.xls'!BL61/'[2]raw noduelnopoli.xls'!$CW61)</f>
        <v>0.997149504399297</v>
      </c>
      <c r="BN61" s="1" t="n">
        <f aca="false">IF('[2]raw noduelnopoli.xls'!$CW61=0,0,'[2]raw noduelnopoli.xls'!BM61/'[2]raw noduelnopoli.xls'!$CW61)</f>
        <v>0</v>
      </c>
      <c r="BO61" s="1" t="n">
        <f aca="false">IF('[2]raw noduelnopoli.xls'!$CW61=0,0,'[2]raw noduelnopoli.xls'!BN61/'[2]raw noduelnopoli.xls'!$CW61)</f>
        <v>0</v>
      </c>
      <c r="BP61" s="1" t="n">
        <f aca="false">IF('[2]raw noduelnopoli.xls'!$CW61=0,0,'[2]raw noduelnopoli.xls'!BO61/'[2]raw noduelnopoli.xls'!$CW61)</f>
        <v>0</v>
      </c>
      <c r="BQ61" s="1" t="n">
        <f aca="false">IF('[2]raw noduelnopoli.xls'!$CW61=0,0,'[2]raw noduelnopoli.xls'!BP61/'[2]raw noduelnopoli.xls'!$CW61)</f>
        <v>0</v>
      </c>
      <c r="BR61" s="1" t="n">
        <f aca="false">IF('[2]raw noduelnopoli.xls'!$CW61=0,0,'[2]raw noduelnopoli.xls'!BQ61/'[2]raw noduelnopoli.xls'!$CW61)</f>
        <v>0</v>
      </c>
      <c r="BS61" s="1" t="n">
        <f aca="false">IF('[2]raw noduelnopoli.xls'!$CW61=0,0,'[2]raw noduelnopoli.xls'!BR61/'[2]raw noduelnopoli.xls'!$CW61)</f>
        <v>0</v>
      </c>
      <c r="BT61" s="1" t="n">
        <f aca="false">IF('[2]raw noduelnopoli.xls'!$CW61=0,0,'[2]raw noduelnopoli.xls'!BS61/'[2]raw noduelnopoli.xls'!$CW61)</f>
        <v>0</v>
      </c>
      <c r="BU61" s="1" t="n">
        <f aca="false">IF('[2]raw noduelnopoli.xls'!$CW61=0,0,'[2]raw noduelnopoli.xls'!BT61/'[2]raw noduelnopoli.xls'!$CW61)</f>
        <v>0</v>
      </c>
      <c r="BV61" s="1" t="n">
        <f aca="false">IF('[2]raw noduelnopoli.xls'!$CW61=0,0,'[2]raw noduelnopoli.xls'!BU61/'[2]raw noduelnopoli.xls'!$CW61)</f>
        <v>0</v>
      </c>
      <c r="BW61" s="1" t="n">
        <f aca="false">IF('[2]raw noduelnopoli.xls'!$CW61=0,0,'[2]raw noduelnopoli.xls'!BV61/'[2]raw noduelnopoli.xls'!$CW61)</f>
        <v>0</v>
      </c>
      <c r="BX61" s="1" t="n">
        <f aca="false">IF('[2]raw noduelnopoli.xls'!$CW61=0,0,'[2]raw noduelnopoli.xls'!BW61/'[2]raw noduelnopoli.xls'!$CW61)</f>
        <v>0.840324345534076</v>
      </c>
      <c r="BY61" s="1" t="n">
        <f aca="false">IF('[2]raw noduelnopoli.xls'!$CW61=0,0,'[2]raw noduelnopoli.xls'!BX61/'[2]raw noduelnopoli.xls'!$CW61)</f>
        <v>0</v>
      </c>
      <c r="BZ61" s="1" t="n">
        <f aca="false">IF('[2]raw noduelnopoli.xls'!$CW61=0,0,'[2]raw noduelnopoli.xls'!BY61/'[2]raw noduelnopoli.xls'!$CW61)</f>
        <v>0</v>
      </c>
      <c r="CA61" s="1" t="n">
        <f aca="false">IF('[2]raw noduelnopoli.xls'!$CW61=0,0,'[2]raw noduelnopoli.xls'!BZ61/'[2]raw noduelnopoli.xls'!$CW61)</f>
        <v>0</v>
      </c>
      <c r="CB61" s="1" t="n">
        <f aca="false">IF('[2]raw noduelnopoli.xls'!$CW61=0,0,'[2]raw noduelnopoli.xls'!CA61/'[2]raw noduelnopoli.xls'!$CW61)</f>
        <v>0</v>
      </c>
      <c r="CC61" s="1" t="n">
        <f aca="false">IF('[2]raw noduelnopoli.xls'!$CW61=0,0,'[2]raw noduelnopoli.xls'!CB61/'[2]raw noduelnopoli.xls'!$CW61)</f>
        <v>0</v>
      </c>
      <c r="CD61" s="1" t="n">
        <f aca="false">IF('[2]raw noduelnopoli.xls'!$CW61=0,0,'[2]raw noduelnopoli.xls'!CC61/'[2]raw noduelnopoli.xls'!$CW61)</f>
        <v>0</v>
      </c>
      <c r="CE61" s="1" t="n">
        <f aca="false">IF('[2]raw noduelnopoli.xls'!$CW61=0,0,'[2]raw noduelnopoli.xls'!CD61/'[2]raw noduelnopoli.xls'!$CW61)</f>
        <v>0</v>
      </c>
      <c r="CF61" s="1" t="n">
        <f aca="false">IF('[2]raw noduelnopoli.xls'!$CW61=0,0,'[2]raw noduelnopoli.xls'!CE61/'[2]raw noduelnopoli.xls'!$CW61)</f>
        <v>0</v>
      </c>
      <c r="CG61" s="1" t="n">
        <f aca="false">IF('[2]raw noduelnopoli.xls'!$CW61=0,0,'[2]raw noduelnopoli.xls'!CF61/'[2]raw noduelnopoli.xls'!$CW61)</f>
        <v>0.599352154320269</v>
      </c>
      <c r="CH61" s="1" t="n">
        <f aca="false">IF('[2]raw noduelnopoli.xls'!$CW61=0,0,'[2]raw noduelnopoli.xls'!CG61/'[2]raw noduelnopoli.xls'!$CW61)</f>
        <v>0</v>
      </c>
      <c r="CI61" s="1" t="n">
        <f aca="false">IF('[2]raw noduelnopoli.xls'!$CW61=0,0,'[2]raw noduelnopoli.xls'!CH61/'[2]raw noduelnopoli.xls'!$CW61)</f>
        <v>0</v>
      </c>
      <c r="CJ61" s="1" t="n">
        <f aca="false">IF('[2]raw noduelnopoli.xls'!$CW61=0,0,'[2]raw noduelnopoli.xls'!CI61/'[2]raw noduelnopoli.xls'!$CW61)</f>
        <v>0</v>
      </c>
      <c r="CK61" s="1" t="n">
        <f aca="false">IF('[2]raw noduelnopoli.xls'!$CW61=0,0,'[2]raw noduelnopoli.xls'!CJ61/'[2]raw noduelnopoli.xls'!$CW61)</f>
        <v>0</v>
      </c>
      <c r="CL61" s="1" t="n">
        <f aca="false">IF('[2]raw noduelnopoli.xls'!$CW61=0,0,'[2]raw noduelnopoli.xls'!CK61/'[2]raw noduelnopoli.xls'!$CW61)</f>
        <v>0</v>
      </c>
      <c r="CM61" s="1" t="n">
        <f aca="false">IF('[2]raw noduelnopoli.xls'!$CW61=0,0,'[2]raw noduelnopoli.xls'!CL61/'[2]raw noduelnopoli.xls'!$CW61)</f>
        <v>0</v>
      </c>
      <c r="CN61" s="1" t="n">
        <f aca="false">IF('[2]raw noduelnopoli.xls'!$CW61=0,0,'[2]raw noduelnopoli.xls'!CM61/'[2]raw noduelnopoli.xls'!$CW61)</f>
        <v>0.450763375643994</v>
      </c>
      <c r="CO61" s="1" t="n">
        <f aca="false">IF('[2]raw noduelnopoli.xls'!$CW61=0,0,'[2]raw noduelnopoli.xls'!CN61/'[2]raw noduelnopoli.xls'!$CW61)</f>
        <v>0</v>
      </c>
      <c r="CP61" s="1" t="n">
        <f aca="false">IF('[2]raw noduelnopoli.xls'!$CW61=0,0,'[2]raw noduelnopoli.xls'!CO61/'[2]raw noduelnopoli.xls'!$CW61)</f>
        <v>0</v>
      </c>
      <c r="CQ61" s="1" t="n">
        <f aca="false">IF('[2]raw noduelnopoli.xls'!$CW61=0,0,'[2]raw noduelnopoli.xls'!CP61/'[2]raw noduelnopoli.xls'!$CW61)</f>
        <v>0</v>
      </c>
      <c r="CR61" s="1" t="n">
        <f aca="false">IF('[2]raw noduelnopoli.xls'!$CW61=0,0,'[2]raw noduelnopoli.xls'!CQ61/'[2]raw noduelnopoli.xls'!$CW61)</f>
        <v>0</v>
      </c>
      <c r="CS61" s="1" t="n">
        <f aca="false">IF('[2]raw noduelnopoli.xls'!$CW61=0,0,'[2]raw noduelnopoli.xls'!CR61/'[2]raw noduelnopoli.xls'!$CW61)</f>
        <v>0</v>
      </c>
      <c r="CT61" s="1" t="n">
        <f aca="false">IF('[2]raw noduelnopoli.xls'!$CW61=0,0,'[2]raw noduelnopoli.xls'!CS61/'[2]raw noduelnopoli.xls'!$CW61)</f>
        <v>0</v>
      </c>
      <c r="CU61" s="1" t="n">
        <f aca="false">IF('[2]raw noduelnopoli.xls'!$CW61=0,0,'[2]raw noduelnopoli.xls'!CT61/'[2]raw noduelnopoli.xls'!$CW61)</f>
        <v>0</v>
      </c>
      <c r="CV61" s="1" t="n">
        <f aca="false">IF('[2]raw noduelnopoli.xls'!$CW61=0,0,'[2]raw noduelnopoli.xls'!CU61/'[2]raw noduelnopoli.xls'!$CW61)</f>
        <v>0</v>
      </c>
      <c r="CW61" s="1" t="n">
        <f aca="false">IF('[2]raw noduelnopoli.xls'!$CW61=0,0,'[2]raw noduelnopoli.xls'!CV61/'[2]raw noduelnopoli.xls'!$CW61)</f>
        <v>0</v>
      </c>
    </row>
    <row r="62" customFormat="false" ht="13" hidden="false" customHeight="false" outlineLevel="0" collapsed="false">
      <c r="B62" s="1" t="n">
        <f aca="false">IF('[2]raw noduelnopoli.xls'!$CW62=0,0,'[2]raw noduelnopoli.xls'!A62/'[2]raw noduelnopoli.xls'!$CW62)</f>
        <v>0</v>
      </c>
      <c r="C62" s="1" t="n">
        <f aca="false">IF('[2]raw noduelnopoli.xls'!$CW62=0,0,'[2]raw noduelnopoli.xls'!B62/'[2]raw noduelnopoli.xls'!$CW62)</f>
        <v>0</v>
      </c>
      <c r="D62" s="1" t="n">
        <f aca="false">IF('[2]raw noduelnopoli.xls'!$CW62=0,0,'[2]raw noduelnopoli.xls'!C62/'[2]raw noduelnopoli.xls'!$CW62)</f>
        <v>0</v>
      </c>
      <c r="E62" s="1" t="n">
        <f aca="false">IF('[2]raw noduelnopoli.xls'!$CW62=0,0,'[2]raw noduelnopoli.xls'!D62/'[2]raw noduelnopoli.xls'!$CW62)</f>
        <v>0</v>
      </c>
      <c r="F62" s="1" t="n">
        <f aca="false">IF('[2]raw noduelnopoli.xls'!$CW62=0,0,'[2]raw noduelnopoli.xls'!E62/'[2]raw noduelnopoli.xls'!$CW62)</f>
        <v>0.793113470589751</v>
      </c>
      <c r="G62" s="1" t="n">
        <f aca="false">IF('[2]raw noduelnopoli.xls'!$CW62=0,0,'[2]raw noduelnopoli.xls'!F62/'[2]raw noduelnopoli.xls'!$CW62)</f>
        <v>0</v>
      </c>
      <c r="H62" s="1" t="n">
        <f aca="false">IF('[2]raw noduelnopoli.xls'!$CW62=0,0,'[2]raw noduelnopoli.xls'!G62/'[2]raw noduelnopoli.xls'!$CW62)</f>
        <v>0</v>
      </c>
      <c r="I62" s="1" t="n">
        <f aca="false">IF('[2]raw noduelnopoli.xls'!$CW62=0,0,'[2]raw noduelnopoli.xls'!H62/'[2]raw noduelnopoli.xls'!$CW62)</f>
        <v>0</v>
      </c>
      <c r="J62" s="1" t="n">
        <f aca="false">IF('[2]raw noduelnopoli.xls'!$CW62=0,0,'[2]raw noduelnopoli.xls'!I62/'[2]raw noduelnopoli.xls'!$CW62)</f>
        <v>0</v>
      </c>
      <c r="K62" s="1" t="n">
        <f aca="false">IF('[2]raw noduelnopoli.xls'!$CW62=0,0,'[2]raw noduelnopoli.xls'!J62/'[2]raw noduelnopoli.xls'!$CW62)</f>
        <v>0</v>
      </c>
      <c r="L62" s="1" t="n">
        <f aca="false">IF('[2]raw noduelnopoli.xls'!$CW62=0,0,'[2]raw noduelnopoli.xls'!K62/'[2]raw noduelnopoli.xls'!$CW62)</f>
        <v>0</v>
      </c>
      <c r="M62" s="1" t="n">
        <f aca="false">IF('[2]raw noduelnopoli.xls'!$CW62=0,0,'[2]raw noduelnopoli.xls'!L62/'[2]raw noduelnopoli.xls'!$CW62)</f>
        <v>0</v>
      </c>
      <c r="N62" s="1" t="n">
        <f aca="false">IF('[2]raw noduelnopoli.xls'!$CW62=0,0,'[2]raw noduelnopoli.xls'!M62/'[2]raw noduelnopoli.xls'!$CW62)</f>
        <v>0</v>
      </c>
      <c r="O62" s="1" t="n">
        <f aca="false">IF('[2]raw noduelnopoli.xls'!$CW62=0,0,'[2]raw noduelnopoli.xls'!N62/'[2]raw noduelnopoli.xls'!$CW62)</f>
        <v>0</v>
      </c>
      <c r="P62" s="1" t="n">
        <f aca="false">IF('[2]raw noduelnopoli.xls'!$CW62=0,0,'[2]raw noduelnopoli.xls'!O62/'[2]raw noduelnopoli.xls'!$CW62)</f>
        <v>0</v>
      </c>
      <c r="Q62" s="1" t="n">
        <f aca="false">IF('[2]raw noduelnopoli.xls'!$CW62=0,0,'[2]raw noduelnopoli.xls'!P62/'[2]raw noduelnopoli.xls'!$CW62)</f>
        <v>0</v>
      </c>
      <c r="R62" s="1" t="n">
        <f aca="false">IF('[2]raw noduelnopoli.xls'!$CW62=0,0,'[2]raw noduelnopoli.xls'!Q62/'[2]raw noduelnopoli.xls'!$CW62)</f>
        <v>0</v>
      </c>
      <c r="S62" s="1" t="n">
        <f aca="false">IF('[2]raw noduelnopoli.xls'!$CW62=0,0,'[2]raw noduelnopoli.xls'!R62/'[2]raw noduelnopoli.xls'!$CW62)</f>
        <v>0</v>
      </c>
      <c r="T62" s="1" t="n">
        <f aca="false">IF('[2]raw noduelnopoli.xls'!$CW62=0,0,'[2]raw noduelnopoli.xls'!S62/'[2]raw noduelnopoli.xls'!$CW62)</f>
        <v>0</v>
      </c>
      <c r="U62" s="1" t="n">
        <f aca="false">IF('[2]raw noduelnopoli.xls'!$CW62=0,0,'[2]raw noduelnopoli.xls'!T62/'[2]raw noduelnopoli.xls'!$CW62)</f>
        <v>0</v>
      </c>
      <c r="V62" s="1" t="n">
        <f aca="false">IF('[2]raw noduelnopoli.xls'!$CW62=0,0,'[2]raw noduelnopoli.xls'!U62/'[2]raw noduelnopoli.xls'!$CW62)</f>
        <v>0</v>
      </c>
      <c r="W62" s="1" t="n">
        <f aca="false">IF('[2]raw noduelnopoli.xls'!$CW62=0,0,'[2]raw noduelnopoli.xls'!V62/'[2]raw noduelnopoli.xls'!$CW62)</f>
        <v>0</v>
      </c>
      <c r="X62" s="1" t="n">
        <f aca="false">IF('[2]raw noduelnopoli.xls'!$CW62=0,0,'[2]raw noduelnopoli.xls'!W62/'[2]raw noduelnopoli.xls'!$CW62)</f>
        <v>0</v>
      </c>
      <c r="Y62" s="1" t="n">
        <f aca="false">IF('[2]raw noduelnopoli.xls'!$CW62=0,0,'[2]raw noduelnopoli.xls'!X62/'[2]raw noduelnopoli.xls'!$CW62)</f>
        <v>0.929956676047446</v>
      </c>
      <c r="Z62" s="1" t="n">
        <f aca="false">IF('[2]raw noduelnopoli.xls'!$CW62=0,0,'[2]raw noduelnopoli.xls'!Y62/'[2]raw noduelnopoli.xls'!$CW62)</f>
        <v>0</v>
      </c>
      <c r="AA62" s="1" t="n">
        <f aca="false">IF('[2]raw noduelnopoli.xls'!$CW62=0,0,'[2]raw noduelnopoli.xls'!Z62/'[2]raw noduelnopoli.xls'!$CW62)</f>
        <v>0</v>
      </c>
      <c r="AB62" s="1" t="n">
        <f aca="false">IF('[2]raw noduelnopoli.xls'!$CW62=0,0,'[2]raw noduelnopoli.xls'!AA62/'[2]raw noduelnopoli.xls'!$CW62)</f>
        <v>0</v>
      </c>
      <c r="AC62" s="1" t="n">
        <f aca="false">IF('[2]raw noduelnopoli.xls'!$CW62=0,0,'[2]raw noduelnopoli.xls'!AB62/'[2]raw noduelnopoli.xls'!$CW62)</f>
        <v>0</v>
      </c>
      <c r="AD62" s="1" t="n">
        <f aca="false">IF('[2]raw noduelnopoli.xls'!$CW62=0,0,'[2]raw noduelnopoli.xls'!AC62/'[2]raw noduelnopoli.xls'!$CW62)</f>
        <v>0</v>
      </c>
      <c r="AE62" s="1" t="n">
        <f aca="false">IF('[2]raw noduelnopoli.xls'!$CW62=0,0,'[2]raw noduelnopoli.xls'!AD62/'[2]raw noduelnopoli.xls'!$CW62)</f>
        <v>0.846556167326324</v>
      </c>
      <c r="AF62" s="1" t="n">
        <f aca="false">IF('[2]raw noduelnopoli.xls'!$CW62=0,0,'[2]raw noduelnopoli.xls'!AE62/'[2]raw noduelnopoli.xls'!$CW62)</f>
        <v>0</v>
      </c>
      <c r="AG62" s="1" t="n">
        <f aca="false">IF('[2]raw noduelnopoli.xls'!$CW62=0,0,'[2]raw noduelnopoli.xls'!AF62/'[2]raw noduelnopoli.xls'!$CW62)</f>
        <v>0</v>
      </c>
      <c r="AH62" s="1" t="n">
        <f aca="false">IF('[2]raw noduelnopoli.xls'!$CW62=0,0,'[2]raw noduelnopoli.xls'!AG62/'[2]raw noduelnopoli.xls'!$CW62)</f>
        <v>0</v>
      </c>
      <c r="AI62" s="1" t="n">
        <f aca="false">IF('[2]raw noduelnopoli.xls'!$CW62=0,0,'[2]raw noduelnopoli.xls'!AH62/'[2]raw noduelnopoli.xls'!$CW62)</f>
        <v>0</v>
      </c>
      <c r="AJ62" s="1" t="n">
        <f aca="false">IF('[2]raw noduelnopoli.xls'!$CW62=0,0,'[2]raw noduelnopoli.xls'!AI62/'[2]raw noduelnopoli.xls'!$CW62)</f>
        <v>0</v>
      </c>
      <c r="AK62" s="1" t="n">
        <f aca="false">IF('[2]raw noduelnopoli.xls'!$CW62=0,0,'[2]raw noduelnopoli.xls'!AJ62/'[2]raw noduelnopoli.xls'!$CW62)</f>
        <v>0</v>
      </c>
      <c r="AL62" s="1" t="n">
        <f aca="false">IF('[2]raw noduelnopoli.xls'!$CW62=0,0,'[2]raw noduelnopoli.xls'!AK62/'[2]raw noduelnopoli.xls'!$CW62)</f>
        <v>0</v>
      </c>
      <c r="AM62" s="1" t="n">
        <f aca="false">IF('[2]raw noduelnopoli.xls'!$CW62=0,0,'[2]raw noduelnopoli.xls'!AL62/'[2]raw noduelnopoli.xls'!$CW62)</f>
        <v>0</v>
      </c>
      <c r="AN62" s="1" t="n">
        <f aca="false">IF('[2]raw noduelnopoli.xls'!$CW62=0,0,'[2]raw noduelnopoli.xls'!AM62/'[2]raw noduelnopoli.xls'!$CW62)</f>
        <v>0</v>
      </c>
      <c r="AO62" s="1" t="n">
        <f aca="false">IF('[2]raw noduelnopoli.xls'!$CW62=0,0,'[2]raw noduelnopoli.xls'!AN62/'[2]raw noduelnopoli.xls'!$CW62)</f>
        <v>0</v>
      </c>
      <c r="AP62" s="1" t="n">
        <f aca="false">IF('[2]raw noduelnopoli.xls'!$CW62=0,0,'[2]raw noduelnopoli.xls'!AO62/'[2]raw noduelnopoli.xls'!$CW62)</f>
        <v>0</v>
      </c>
      <c r="AQ62" s="1" t="n">
        <f aca="false">IF('[2]raw noduelnopoli.xls'!$CW62=0,0,'[2]raw noduelnopoli.xls'!AP62/'[2]raw noduelnopoli.xls'!$CW62)</f>
        <v>0</v>
      </c>
      <c r="AR62" s="1" t="n">
        <f aca="false">IF('[2]raw noduelnopoli.xls'!$CW62=0,0,'[2]raw noduelnopoli.xls'!AQ62/'[2]raw noduelnopoli.xls'!$CW62)</f>
        <v>0</v>
      </c>
      <c r="AS62" s="1" t="n">
        <f aca="false">IF('[2]raw noduelnopoli.xls'!$CW62=0,0,'[2]raw noduelnopoli.xls'!AR62/'[2]raw noduelnopoli.xls'!$CW62)</f>
        <v>0</v>
      </c>
      <c r="AT62" s="1" t="n">
        <f aca="false">IF('[2]raw noduelnopoli.xls'!$CW62=0,0,'[2]raw noduelnopoli.xls'!AS62/'[2]raw noduelnopoli.xls'!$CW62)</f>
        <v>0</v>
      </c>
      <c r="AU62" s="1" t="n">
        <f aca="false">IF('[2]raw noduelnopoli.xls'!$CW62=0,0,'[2]raw noduelnopoli.xls'!AT62/'[2]raw noduelnopoli.xls'!$CW62)</f>
        <v>0</v>
      </c>
      <c r="AV62" s="1" t="n">
        <f aca="false">IF('[2]raw noduelnopoli.xls'!$CW62=0,0,'[2]raw noduelnopoli.xls'!AU62/'[2]raw noduelnopoli.xls'!$CW62)</f>
        <v>0</v>
      </c>
      <c r="AW62" s="1" t="n">
        <f aca="false">IF('[2]raw noduelnopoli.xls'!$CW62=0,0,'[2]raw noduelnopoli.xls'!AV62/'[2]raw noduelnopoli.xls'!$CW62)</f>
        <v>0.417915629787072</v>
      </c>
      <c r="AX62" s="1" t="n">
        <f aca="false">IF('[2]raw noduelnopoli.xls'!$CW62=0,0,'[2]raw noduelnopoli.xls'!AW62/'[2]raw noduelnopoli.xls'!$CW62)</f>
        <v>0</v>
      </c>
      <c r="AY62" s="1" t="n">
        <f aca="false">IF('[2]raw noduelnopoli.xls'!$CW62=0,0,'[2]raw noduelnopoli.xls'!AX62/'[2]raw noduelnopoli.xls'!$CW62)</f>
        <v>0</v>
      </c>
      <c r="AZ62" s="1" t="n">
        <f aca="false">IF('[2]raw noduelnopoli.xls'!$CW62=0,0,'[2]raw noduelnopoli.xls'!AY62/'[2]raw noduelnopoli.xls'!$CW62)</f>
        <v>0.998989623924236</v>
      </c>
      <c r="BA62" s="1" t="n">
        <f aca="false">IF('[2]raw noduelnopoli.xls'!$CW62=0,0,'[2]raw noduelnopoli.xls'!AZ62/'[2]raw noduelnopoli.xls'!$CW62)</f>
        <v>0</v>
      </c>
      <c r="BB62" s="1" t="n">
        <f aca="false">IF('[2]raw noduelnopoli.xls'!$CW62=0,0,'[2]raw noduelnopoli.xls'!BA62/'[2]raw noduelnopoli.xls'!$CW62)</f>
        <v>0</v>
      </c>
      <c r="BC62" s="1" t="n">
        <f aca="false">IF('[2]raw noduelnopoli.xls'!$CW62=0,0,'[2]raw noduelnopoli.xls'!BB62/'[2]raw noduelnopoli.xls'!$CW62)</f>
        <v>1</v>
      </c>
      <c r="BD62" s="1" t="n">
        <f aca="false">IF('[2]raw noduelnopoli.xls'!$CW62=0,0,'[2]raw noduelnopoli.xls'!BC62/'[2]raw noduelnopoli.xls'!$CW62)</f>
        <v>0</v>
      </c>
      <c r="BE62" s="1" t="n">
        <f aca="false">IF('[2]raw noduelnopoli.xls'!$CW62=0,0,'[2]raw noduelnopoli.xls'!BD62/'[2]raw noduelnopoli.xls'!$CW62)</f>
        <v>0</v>
      </c>
      <c r="BF62" s="1" t="n">
        <f aca="false">IF('[2]raw noduelnopoli.xls'!$CW62=0,0,'[2]raw noduelnopoli.xls'!BE62/'[2]raw noduelnopoli.xls'!$CW62)</f>
        <v>0</v>
      </c>
      <c r="BG62" s="1" t="n">
        <f aca="false">IF('[2]raw noduelnopoli.xls'!$CW62=0,0,'[2]raw noduelnopoli.xls'!BF62/'[2]raw noduelnopoli.xls'!$CW62)</f>
        <v>0</v>
      </c>
      <c r="BH62" s="1" t="n">
        <f aca="false">IF('[2]raw noduelnopoli.xls'!$CW62=0,0,'[2]raw noduelnopoli.xls'!BG62/'[2]raw noduelnopoli.xls'!$CW62)</f>
        <v>0</v>
      </c>
      <c r="BI62" s="1" t="n">
        <f aca="false">IF('[2]raw noduelnopoli.xls'!$CW62=0,0,'[2]raw noduelnopoli.xls'!BH62/'[2]raw noduelnopoli.xls'!$CW62)</f>
        <v>0</v>
      </c>
      <c r="BJ62" s="1" t="n">
        <f aca="false">IF('[2]raw noduelnopoli.xls'!$CW62=0,0,'[2]raw noduelnopoli.xls'!BI62/'[2]raw noduelnopoli.xls'!$CW62)</f>
        <v>0</v>
      </c>
      <c r="BK62" s="1" t="n">
        <f aca="false">IF('[2]raw noduelnopoli.xls'!$CW62=0,0,'[2]raw noduelnopoli.xls'!BJ62/'[2]raw noduelnopoli.xls'!$CW62)</f>
        <v>0</v>
      </c>
      <c r="BL62" s="1" t="n">
        <f aca="false">IF('[2]raw noduelnopoli.xls'!$CW62=0,0,'[2]raw noduelnopoli.xls'!BK62/'[2]raw noduelnopoli.xls'!$CW62)</f>
        <v>0</v>
      </c>
      <c r="BM62" s="1" t="n">
        <f aca="false">IF('[2]raw noduelnopoli.xls'!$CW62=0,0,'[2]raw noduelnopoli.xls'!BL62/'[2]raw noduelnopoli.xls'!$CW62)</f>
        <v>0</v>
      </c>
      <c r="BN62" s="1" t="n">
        <f aca="false">IF('[2]raw noduelnopoli.xls'!$CW62=0,0,'[2]raw noduelnopoli.xls'!BM62/'[2]raw noduelnopoli.xls'!$CW62)</f>
        <v>0</v>
      </c>
      <c r="BO62" s="1" t="n">
        <f aca="false">IF('[2]raw noduelnopoli.xls'!$CW62=0,0,'[2]raw noduelnopoli.xls'!BN62/'[2]raw noduelnopoli.xls'!$CW62)</f>
        <v>0</v>
      </c>
      <c r="BP62" s="1" t="n">
        <f aca="false">IF('[2]raw noduelnopoli.xls'!$CW62=0,0,'[2]raw noduelnopoli.xls'!BO62/'[2]raw noduelnopoli.xls'!$CW62)</f>
        <v>0</v>
      </c>
      <c r="BQ62" s="1" t="n">
        <f aca="false">IF('[2]raw noduelnopoli.xls'!$CW62=0,0,'[2]raw noduelnopoli.xls'!BP62/'[2]raw noduelnopoli.xls'!$CW62)</f>
        <v>0</v>
      </c>
      <c r="BR62" s="1" t="n">
        <f aca="false">IF('[2]raw noduelnopoli.xls'!$CW62=0,0,'[2]raw noduelnopoli.xls'!BQ62/'[2]raw noduelnopoli.xls'!$CW62)</f>
        <v>0</v>
      </c>
      <c r="BS62" s="1" t="n">
        <f aca="false">IF('[2]raw noduelnopoli.xls'!$CW62=0,0,'[2]raw noduelnopoli.xls'!BR62/'[2]raw noduelnopoli.xls'!$CW62)</f>
        <v>0</v>
      </c>
      <c r="BT62" s="1" t="n">
        <f aca="false">IF('[2]raw noduelnopoli.xls'!$CW62=0,0,'[2]raw noduelnopoli.xls'!BS62/'[2]raw noduelnopoli.xls'!$CW62)</f>
        <v>0</v>
      </c>
      <c r="BU62" s="1" t="n">
        <f aca="false">IF('[2]raw noduelnopoli.xls'!$CW62=0,0,'[2]raw noduelnopoli.xls'!BT62/'[2]raw noduelnopoli.xls'!$CW62)</f>
        <v>0.916031338371732</v>
      </c>
      <c r="BV62" s="1" t="n">
        <f aca="false">IF('[2]raw noduelnopoli.xls'!$CW62=0,0,'[2]raw noduelnopoli.xls'!BU62/'[2]raw noduelnopoli.xls'!$CW62)</f>
        <v>0</v>
      </c>
      <c r="BW62" s="1" t="n">
        <f aca="false">IF('[2]raw noduelnopoli.xls'!$CW62=0,0,'[2]raw noduelnopoli.xls'!BV62/'[2]raw noduelnopoli.xls'!$CW62)</f>
        <v>0</v>
      </c>
      <c r="BX62" s="1" t="n">
        <f aca="false">IF('[2]raw noduelnopoli.xls'!$CW62=0,0,'[2]raw noduelnopoli.xls'!BW62/'[2]raw noduelnopoli.xls'!$CW62)</f>
        <v>0.218309130670623</v>
      </c>
      <c r="BY62" s="1" t="n">
        <f aca="false">IF('[2]raw noduelnopoli.xls'!$CW62=0,0,'[2]raw noduelnopoli.xls'!BX62/'[2]raw noduelnopoli.xls'!$CW62)</f>
        <v>0</v>
      </c>
      <c r="BZ62" s="1" t="n">
        <f aca="false">IF('[2]raw noduelnopoli.xls'!$CW62=0,0,'[2]raw noduelnopoli.xls'!BY62/'[2]raw noduelnopoli.xls'!$CW62)</f>
        <v>0</v>
      </c>
      <c r="CA62" s="1" t="n">
        <f aca="false">IF('[2]raw noduelnopoli.xls'!$CW62=0,0,'[2]raw noduelnopoli.xls'!BZ62/'[2]raw noduelnopoli.xls'!$CW62)</f>
        <v>0</v>
      </c>
      <c r="CB62" s="1" t="n">
        <f aca="false">IF('[2]raw noduelnopoli.xls'!$CW62=0,0,'[2]raw noduelnopoli.xls'!CA62/'[2]raw noduelnopoli.xls'!$CW62)</f>
        <v>0</v>
      </c>
      <c r="CC62" s="1" t="n">
        <f aca="false">IF('[2]raw noduelnopoli.xls'!$CW62=0,0,'[2]raw noduelnopoli.xls'!CB62/'[2]raw noduelnopoli.xls'!$CW62)</f>
        <v>0</v>
      </c>
      <c r="CD62" s="1" t="n">
        <f aca="false">IF('[2]raw noduelnopoli.xls'!$CW62=0,0,'[2]raw noduelnopoli.xls'!CC62/'[2]raw noduelnopoli.xls'!$CW62)</f>
        <v>0</v>
      </c>
      <c r="CE62" s="1" t="n">
        <f aca="false">IF('[2]raw noduelnopoli.xls'!$CW62=0,0,'[2]raw noduelnopoli.xls'!CD62/'[2]raw noduelnopoli.xls'!$CW62)</f>
        <v>0</v>
      </c>
      <c r="CF62" s="1" t="n">
        <f aca="false">IF('[2]raw noduelnopoli.xls'!$CW62=0,0,'[2]raw noduelnopoli.xls'!CE62/'[2]raw noduelnopoli.xls'!$CW62)</f>
        <v>0</v>
      </c>
      <c r="CG62" s="1" t="n">
        <f aca="false">IF('[2]raw noduelnopoli.xls'!$CW62=0,0,'[2]raw noduelnopoli.xls'!CF62/'[2]raw noduelnopoli.xls'!$CW62)</f>
        <v>0</v>
      </c>
      <c r="CH62" s="1" t="n">
        <f aca="false">IF('[2]raw noduelnopoli.xls'!$CW62=0,0,'[2]raw noduelnopoli.xls'!CG62/'[2]raw noduelnopoli.xls'!$CW62)</f>
        <v>0</v>
      </c>
      <c r="CI62" s="1" t="n">
        <f aca="false">IF('[2]raw noduelnopoli.xls'!$CW62=0,0,'[2]raw noduelnopoli.xls'!CH62/'[2]raw noduelnopoli.xls'!$CW62)</f>
        <v>0</v>
      </c>
      <c r="CJ62" s="1" t="n">
        <f aca="false">IF('[2]raw noduelnopoli.xls'!$CW62=0,0,'[2]raw noduelnopoli.xls'!CI62/'[2]raw noduelnopoli.xls'!$CW62)</f>
        <v>0</v>
      </c>
      <c r="CK62" s="1" t="n">
        <f aca="false">IF('[2]raw noduelnopoli.xls'!$CW62=0,0,'[2]raw noduelnopoli.xls'!CJ62/'[2]raw noduelnopoli.xls'!$CW62)</f>
        <v>0.928955113741745</v>
      </c>
      <c r="CL62" s="1" t="n">
        <f aca="false">IF('[2]raw noduelnopoli.xls'!$CW62=0,0,'[2]raw noduelnopoli.xls'!CK62/'[2]raw noduelnopoli.xls'!$CW62)</f>
        <v>0</v>
      </c>
      <c r="CM62" s="1" t="n">
        <f aca="false">IF('[2]raw noduelnopoli.xls'!$CW62=0,0,'[2]raw noduelnopoli.xls'!CL62/'[2]raw noduelnopoli.xls'!$CW62)</f>
        <v>0</v>
      </c>
      <c r="CN62" s="1" t="n">
        <f aca="false">IF('[2]raw noduelnopoli.xls'!$CW62=0,0,'[2]raw noduelnopoli.xls'!CM62/'[2]raw noduelnopoli.xls'!$CW62)</f>
        <v>0</v>
      </c>
      <c r="CO62" s="1" t="n">
        <f aca="false">IF('[2]raw noduelnopoli.xls'!$CW62=0,0,'[2]raw noduelnopoli.xls'!CN62/'[2]raw noduelnopoli.xls'!$CW62)</f>
        <v>0</v>
      </c>
      <c r="CP62" s="1" t="n">
        <f aca="false">IF('[2]raw noduelnopoli.xls'!$CW62=0,0,'[2]raw noduelnopoli.xls'!CO62/'[2]raw noduelnopoli.xls'!$CW62)</f>
        <v>0</v>
      </c>
      <c r="CQ62" s="1" t="n">
        <f aca="false">IF('[2]raw noduelnopoli.xls'!$CW62=0,0,'[2]raw noduelnopoli.xls'!CP62/'[2]raw noduelnopoli.xls'!$CW62)</f>
        <v>0</v>
      </c>
      <c r="CR62" s="1" t="n">
        <f aca="false">IF('[2]raw noduelnopoli.xls'!$CW62=0,0,'[2]raw noduelnopoli.xls'!CQ62/'[2]raw noduelnopoli.xls'!$CW62)</f>
        <v>0</v>
      </c>
      <c r="CS62" s="1" t="n">
        <f aca="false">IF('[2]raw noduelnopoli.xls'!$CW62=0,0,'[2]raw noduelnopoli.xls'!CR62/'[2]raw noduelnopoli.xls'!$CW62)</f>
        <v>0</v>
      </c>
      <c r="CT62" s="1" t="n">
        <f aca="false">IF('[2]raw noduelnopoli.xls'!$CW62=0,0,'[2]raw noduelnopoli.xls'!CS62/'[2]raw noduelnopoli.xls'!$CW62)</f>
        <v>0.585376475148574</v>
      </c>
      <c r="CU62" s="1" t="n">
        <f aca="false">IF('[2]raw noduelnopoli.xls'!$CW62=0,0,'[2]raw noduelnopoli.xls'!CT62/'[2]raw noduelnopoli.xls'!$CW62)</f>
        <v>0</v>
      </c>
      <c r="CV62" s="1" t="n">
        <f aca="false">IF('[2]raw noduelnopoli.xls'!$CW62=0,0,'[2]raw noduelnopoli.xls'!CU62/'[2]raw noduelnopoli.xls'!$CW62)</f>
        <v>0</v>
      </c>
      <c r="CW62" s="1" t="n">
        <f aca="false">IF('[2]raw noduelnopoli.xls'!$CW62=0,0,'[2]raw noduelnopoli.xls'!CV62/'[2]raw noduelnopoli.xls'!$CW62)</f>
        <v>0</v>
      </c>
    </row>
    <row r="63" customFormat="false" ht="13" hidden="false" customHeight="false" outlineLevel="0" collapsed="false">
      <c r="B63" s="1" t="n">
        <f aca="false">IF('[2]raw noduelnopoli.xls'!$CW63=0,0,'[2]raw noduelnopoli.xls'!A63/'[2]raw noduelnopoli.xls'!$CW63)</f>
        <v>0</v>
      </c>
      <c r="C63" s="1" t="n">
        <f aca="false">IF('[2]raw noduelnopoli.xls'!$CW63=0,0,'[2]raw noduelnopoli.xls'!B63/'[2]raw noduelnopoli.xls'!$CW63)</f>
        <v>0</v>
      </c>
      <c r="D63" s="1" t="n">
        <f aca="false">IF('[2]raw noduelnopoli.xls'!$CW63=0,0,'[2]raw noduelnopoli.xls'!C63/'[2]raw noduelnopoli.xls'!$CW63)</f>
        <v>0</v>
      </c>
      <c r="E63" s="1" t="n">
        <f aca="false">IF('[2]raw noduelnopoli.xls'!$CW63=0,0,'[2]raw noduelnopoli.xls'!D63/'[2]raw noduelnopoli.xls'!$CW63)</f>
        <v>0</v>
      </c>
      <c r="F63" s="1" t="n">
        <f aca="false">IF('[2]raw noduelnopoli.xls'!$CW63=0,0,'[2]raw noduelnopoli.xls'!E63/'[2]raw noduelnopoli.xls'!$CW63)</f>
        <v>0.507373934327266</v>
      </c>
      <c r="G63" s="1" t="n">
        <f aca="false">IF('[2]raw noduelnopoli.xls'!$CW63=0,0,'[2]raw noduelnopoli.xls'!F63/'[2]raw noduelnopoli.xls'!$CW63)</f>
        <v>0</v>
      </c>
      <c r="H63" s="1" t="n">
        <f aca="false">IF('[2]raw noduelnopoli.xls'!$CW63=0,0,'[2]raw noduelnopoli.xls'!G63/'[2]raw noduelnopoli.xls'!$CW63)</f>
        <v>0</v>
      </c>
      <c r="I63" s="1" t="n">
        <f aca="false">IF('[2]raw noduelnopoli.xls'!$CW63=0,0,'[2]raw noduelnopoli.xls'!H63/'[2]raw noduelnopoli.xls'!$CW63)</f>
        <v>0</v>
      </c>
      <c r="J63" s="1" t="n">
        <f aca="false">IF('[2]raw noduelnopoli.xls'!$CW63=0,0,'[2]raw noduelnopoli.xls'!I63/'[2]raw noduelnopoli.xls'!$CW63)</f>
        <v>0</v>
      </c>
      <c r="K63" s="1" t="n">
        <f aca="false">IF('[2]raw noduelnopoli.xls'!$CW63=0,0,'[2]raw noduelnopoli.xls'!J63/'[2]raw noduelnopoli.xls'!$CW63)</f>
        <v>0</v>
      </c>
      <c r="L63" s="1" t="n">
        <f aca="false">IF('[2]raw noduelnopoli.xls'!$CW63=0,0,'[2]raw noduelnopoli.xls'!K63/'[2]raw noduelnopoli.xls'!$CW63)</f>
        <v>0</v>
      </c>
      <c r="M63" s="1" t="n">
        <f aca="false">IF('[2]raw noduelnopoli.xls'!$CW63=0,0,'[2]raw noduelnopoli.xls'!L63/'[2]raw noduelnopoli.xls'!$CW63)</f>
        <v>0</v>
      </c>
      <c r="N63" s="1" t="n">
        <f aca="false">IF('[2]raw noduelnopoli.xls'!$CW63=0,0,'[2]raw noduelnopoli.xls'!M63/'[2]raw noduelnopoli.xls'!$CW63)</f>
        <v>0</v>
      </c>
      <c r="O63" s="1" t="n">
        <f aca="false">IF('[2]raw noduelnopoli.xls'!$CW63=0,0,'[2]raw noduelnopoli.xls'!N63/'[2]raw noduelnopoli.xls'!$CW63)</f>
        <v>0.955940859281621</v>
      </c>
      <c r="P63" s="1" t="n">
        <f aca="false">IF('[2]raw noduelnopoli.xls'!$CW63=0,0,'[2]raw noduelnopoli.xls'!O63/'[2]raw noduelnopoli.xls'!$CW63)</f>
        <v>0</v>
      </c>
      <c r="Q63" s="1" t="n">
        <f aca="false">IF('[2]raw noduelnopoli.xls'!$CW63=0,0,'[2]raw noduelnopoli.xls'!P63/'[2]raw noduelnopoli.xls'!$CW63)</f>
        <v>0</v>
      </c>
      <c r="R63" s="1" t="n">
        <f aca="false">IF('[2]raw noduelnopoli.xls'!$CW63=0,0,'[2]raw noduelnopoli.xls'!Q63/'[2]raw noduelnopoli.xls'!$CW63)</f>
        <v>0</v>
      </c>
      <c r="S63" s="1" t="n">
        <f aca="false">IF('[2]raw noduelnopoli.xls'!$CW63=0,0,'[2]raw noduelnopoli.xls'!R63/'[2]raw noduelnopoli.xls'!$CW63)</f>
        <v>0</v>
      </c>
      <c r="T63" s="1" t="n">
        <f aca="false">IF('[2]raw noduelnopoli.xls'!$CW63=0,0,'[2]raw noduelnopoli.xls'!S63/'[2]raw noduelnopoli.xls'!$CW63)</f>
        <v>0</v>
      </c>
      <c r="U63" s="1" t="n">
        <f aca="false">IF('[2]raw noduelnopoli.xls'!$CW63=0,0,'[2]raw noduelnopoli.xls'!T63/'[2]raw noduelnopoli.xls'!$CW63)</f>
        <v>0</v>
      </c>
      <c r="V63" s="1" t="n">
        <f aca="false">IF('[2]raw noduelnopoli.xls'!$CW63=0,0,'[2]raw noduelnopoli.xls'!U63/'[2]raw noduelnopoli.xls'!$CW63)</f>
        <v>0</v>
      </c>
      <c r="W63" s="1" t="n">
        <f aca="false">IF('[2]raw noduelnopoli.xls'!$CW63=0,0,'[2]raw noduelnopoli.xls'!V63/'[2]raw noduelnopoli.xls'!$CW63)</f>
        <v>0</v>
      </c>
      <c r="X63" s="1" t="n">
        <f aca="false">IF('[2]raw noduelnopoli.xls'!$CW63=0,0,'[2]raw noduelnopoli.xls'!W63/'[2]raw noduelnopoli.xls'!$CW63)</f>
        <v>0</v>
      </c>
      <c r="Y63" s="1" t="n">
        <f aca="false">IF('[2]raw noduelnopoli.xls'!$CW63=0,0,'[2]raw noduelnopoli.xls'!X63/'[2]raw noduelnopoli.xls'!$CW63)</f>
        <v>0.848007274605488</v>
      </c>
      <c r="Z63" s="1" t="n">
        <f aca="false">IF('[2]raw noduelnopoli.xls'!$CW63=0,0,'[2]raw noduelnopoli.xls'!Y63/'[2]raw noduelnopoli.xls'!$CW63)</f>
        <v>0.857394657659536</v>
      </c>
      <c r="AA63" s="1" t="n">
        <f aca="false">IF('[2]raw noduelnopoli.xls'!$CW63=0,0,'[2]raw noduelnopoli.xls'!Z63/'[2]raw noduelnopoli.xls'!$CW63)</f>
        <v>0</v>
      </c>
      <c r="AB63" s="1" t="n">
        <f aca="false">IF('[2]raw noduelnopoli.xls'!$CW63=0,0,'[2]raw noduelnopoli.xls'!AA63/'[2]raw noduelnopoli.xls'!$CW63)</f>
        <v>0</v>
      </c>
      <c r="AC63" s="1" t="n">
        <f aca="false">IF('[2]raw noduelnopoli.xls'!$CW63=0,0,'[2]raw noduelnopoli.xls'!AB63/'[2]raw noduelnopoli.xls'!$CW63)</f>
        <v>0</v>
      </c>
      <c r="AD63" s="1" t="n">
        <f aca="false">IF('[2]raw noduelnopoli.xls'!$CW63=0,0,'[2]raw noduelnopoli.xls'!AC63/'[2]raw noduelnopoli.xls'!$CW63)</f>
        <v>0</v>
      </c>
      <c r="AE63" s="1" t="n">
        <f aca="false">IF('[2]raw noduelnopoli.xls'!$CW63=0,0,'[2]raw noduelnopoli.xls'!AD63/'[2]raw noduelnopoli.xls'!$CW63)</f>
        <v>0</v>
      </c>
      <c r="AF63" s="1" t="n">
        <f aca="false">IF('[2]raw noduelnopoli.xls'!$CW63=0,0,'[2]raw noduelnopoli.xls'!AE63/'[2]raw noduelnopoli.xls'!$CW63)</f>
        <v>0</v>
      </c>
      <c r="AG63" s="1" t="n">
        <f aca="false">IF('[2]raw noduelnopoli.xls'!$CW63=0,0,'[2]raw noduelnopoli.xls'!AF63/'[2]raw noduelnopoli.xls'!$CW63)</f>
        <v>0</v>
      </c>
      <c r="AH63" s="1" t="n">
        <f aca="false">IF('[2]raw noduelnopoli.xls'!$CW63=0,0,'[2]raw noduelnopoli.xls'!AG63/'[2]raw noduelnopoli.xls'!$CW63)</f>
        <v>0</v>
      </c>
      <c r="AI63" s="1" t="n">
        <f aca="false">IF('[2]raw noduelnopoli.xls'!$CW63=0,0,'[2]raw noduelnopoli.xls'!AH63/'[2]raw noduelnopoli.xls'!$CW63)</f>
        <v>0</v>
      </c>
      <c r="AJ63" s="1" t="n">
        <f aca="false">IF('[2]raw noduelnopoli.xls'!$CW63=0,0,'[2]raw noduelnopoli.xls'!AI63/'[2]raw noduelnopoli.xls'!$CW63)</f>
        <v>0.772330981185563</v>
      </c>
      <c r="AK63" s="1" t="n">
        <f aca="false">IF('[2]raw noduelnopoli.xls'!$CW63=0,0,'[2]raw noduelnopoli.xls'!AJ63/'[2]raw noduelnopoli.xls'!$CW63)</f>
        <v>0</v>
      </c>
      <c r="AL63" s="1" t="n">
        <f aca="false">IF('[2]raw noduelnopoli.xls'!$CW63=0,0,'[2]raw noduelnopoli.xls'!AK63/'[2]raw noduelnopoli.xls'!$CW63)</f>
        <v>0</v>
      </c>
      <c r="AM63" s="1" t="n">
        <f aca="false">IF('[2]raw noduelnopoli.xls'!$CW63=0,0,'[2]raw noduelnopoli.xls'!AL63/'[2]raw noduelnopoli.xls'!$CW63)</f>
        <v>0</v>
      </c>
      <c r="AN63" s="1" t="n">
        <f aca="false">IF('[2]raw noduelnopoli.xls'!$CW63=0,0,'[2]raw noduelnopoli.xls'!AM63/'[2]raw noduelnopoli.xls'!$CW63)</f>
        <v>0</v>
      </c>
      <c r="AO63" s="1" t="n">
        <f aca="false">IF('[2]raw noduelnopoli.xls'!$CW63=0,0,'[2]raw noduelnopoli.xls'!AN63/'[2]raw noduelnopoli.xls'!$CW63)</f>
        <v>0</v>
      </c>
      <c r="AP63" s="1" t="n">
        <f aca="false">IF('[2]raw noduelnopoli.xls'!$CW63=0,0,'[2]raw noduelnopoli.xls'!AO63/'[2]raw noduelnopoli.xls'!$CW63)</f>
        <v>0</v>
      </c>
      <c r="AQ63" s="1" t="n">
        <f aca="false">IF('[2]raw noduelnopoli.xls'!$CW63=0,0,'[2]raw noduelnopoli.xls'!AP63/'[2]raw noduelnopoli.xls'!$CW63)</f>
        <v>0</v>
      </c>
      <c r="AR63" s="1" t="n">
        <f aca="false">IF('[2]raw noduelnopoli.xls'!$CW63=0,0,'[2]raw noduelnopoli.xls'!AQ63/'[2]raw noduelnopoli.xls'!$CW63)</f>
        <v>0</v>
      </c>
      <c r="AS63" s="1" t="n">
        <f aca="false">IF('[2]raw noduelnopoli.xls'!$CW63=0,0,'[2]raw noduelnopoli.xls'!AR63/'[2]raw noduelnopoli.xls'!$CW63)</f>
        <v>0</v>
      </c>
      <c r="AT63" s="1" t="n">
        <f aca="false">IF('[2]raw noduelnopoli.xls'!$CW63=0,0,'[2]raw noduelnopoli.xls'!AS63/'[2]raw noduelnopoli.xls'!$CW63)</f>
        <v>0</v>
      </c>
      <c r="AU63" s="1" t="n">
        <f aca="false">IF('[2]raw noduelnopoli.xls'!$CW63=0,0,'[2]raw noduelnopoli.xls'!AT63/'[2]raw noduelnopoli.xls'!$CW63)</f>
        <v>0</v>
      </c>
      <c r="AV63" s="1" t="n">
        <f aca="false">IF('[2]raw noduelnopoli.xls'!$CW63=0,0,'[2]raw noduelnopoli.xls'!AU63/'[2]raw noduelnopoli.xls'!$CW63)</f>
        <v>0</v>
      </c>
      <c r="AW63" s="1" t="n">
        <f aca="false">IF('[2]raw noduelnopoli.xls'!$CW63=0,0,'[2]raw noduelnopoli.xls'!AV63/'[2]raw noduelnopoli.xls'!$CW63)</f>
        <v>0</v>
      </c>
      <c r="AX63" s="1" t="n">
        <f aca="false">IF('[2]raw noduelnopoli.xls'!$CW63=0,0,'[2]raw noduelnopoli.xls'!AW63/'[2]raw noduelnopoli.xls'!$CW63)</f>
        <v>0</v>
      </c>
      <c r="AY63" s="1" t="n">
        <f aca="false">IF('[2]raw noduelnopoli.xls'!$CW63=0,0,'[2]raw noduelnopoli.xls'!AX63/'[2]raw noduelnopoli.xls'!$CW63)</f>
        <v>0</v>
      </c>
      <c r="AZ63" s="1" t="n">
        <f aca="false">IF('[2]raw noduelnopoli.xls'!$CW63=0,0,'[2]raw noduelnopoli.xls'!AY63/'[2]raw noduelnopoli.xls'!$CW63)</f>
        <v>0</v>
      </c>
      <c r="BA63" s="1" t="n">
        <f aca="false">IF('[2]raw noduelnopoli.xls'!$CW63=0,0,'[2]raw noduelnopoli.xls'!AZ63/'[2]raw noduelnopoli.xls'!$CW63)</f>
        <v>0</v>
      </c>
      <c r="BB63" s="1" t="n">
        <f aca="false">IF('[2]raw noduelnopoli.xls'!$CW63=0,0,'[2]raw noduelnopoli.xls'!BA63/'[2]raw noduelnopoli.xls'!$CW63)</f>
        <v>0</v>
      </c>
      <c r="BC63" s="1" t="n">
        <f aca="false">IF('[2]raw noduelnopoli.xls'!$CW63=0,0,'[2]raw noduelnopoli.xls'!BB63/'[2]raw noduelnopoli.xls'!$CW63)</f>
        <v>0</v>
      </c>
      <c r="BD63" s="1" t="n">
        <f aca="false">IF('[2]raw noduelnopoli.xls'!$CW63=0,0,'[2]raw noduelnopoli.xls'!BC63/'[2]raw noduelnopoli.xls'!$CW63)</f>
        <v>0</v>
      </c>
      <c r="BE63" s="1" t="n">
        <f aca="false">IF('[2]raw noduelnopoli.xls'!$CW63=0,0,'[2]raw noduelnopoli.xls'!BD63/'[2]raw noduelnopoli.xls'!$CW63)</f>
        <v>0</v>
      </c>
      <c r="BF63" s="1" t="n">
        <f aca="false">IF('[2]raw noduelnopoli.xls'!$CW63=0,0,'[2]raw noduelnopoli.xls'!BE63/'[2]raw noduelnopoli.xls'!$CW63)</f>
        <v>0</v>
      </c>
      <c r="BG63" s="1" t="n">
        <f aca="false">IF('[2]raw noduelnopoli.xls'!$CW63=0,0,'[2]raw noduelnopoli.xls'!BF63/'[2]raw noduelnopoli.xls'!$CW63)</f>
        <v>0</v>
      </c>
      <c r="BH63" s="1" t="n">
        <f aca="false">IF('[2]raw noduelnopoli.xls'!$CW63=0,0,'[2]raw noduelnopoli.xls'!BG63/'[2]raw noduelnopoli.xls'!$CW63)</f>
        <v>0</v>
      </c>
      <c r="BI63" s="1" t="n">
        <f aca="false">IF('[2]raw noduelnopoli.xls'!$CW63=0,0,'[2]raw noduelnopoli.xls'!BH63/'[2]raw noduelnopoli.xls'!$CW63)</f>
        <v>0.68651566394093</v>
      </c>
      <c r="BJ63" s="1" t="n">
        <f aca="false">IF('[2]raw noduelnopoli.xls'!$CW63=0,0,'[2]raw noduelnopoli.xls'!BI63/'[2]raw noduelnopoli.xls'!$CW63)</f>
        <v>0</v>
      </c>
      <c r="BK63" s="1" t="n">
        <f aca="false">IF('[2]raw noduelnopoli.xls'!$CW63=0,0,'[2]raw noduelnopoli.xls'!BJ63/'[2]raw noduelnopoli.xls'!$CW63)</f>
        <v>0</v>
      </c>
      <c r="BL63" s="1" t="n">
        <f aca="false">IF('[2]raw noduelnopoli.xls'!$CW63=0,0,'[2]raw noduelnopoli.xls'!BK63/'[2]raw noduelnopoli.xls'!$CW63)</f>
        <v>0</v>
      </c>
      <c r="BM63" s="1" t="n">
        <f aca="false">IF('[2]raw noduelnopoli.xls'!$CW63=0,0,'[2]raw noduelnopoli.xls'!BL63/'[2]raw noduelnopoli.xls'!$CW63)</f>
        <v>0</v>
      </c>
      <c r="BN63" s="1" t="n">
        <f aca="false">IF('[2]raw noduelnopoli.xls'!$CW63=0,0,'[2]raw noduelnopoli.xls'!BM63/'[2]raw noduelnopoli.xls'!$CW63)</f>
        <v>1</v>
      </c>
      <c r="BO63" s="1" t="n">
        <f aca="false">IF('[2]raw noduelnopoli.xls'!$CW63=0,0,'[2]raw noduelnopoli.xls'!BN63/'[2]raw noduelnopoli.xls'!$CW63)</f>
        <v>0</v>
      </c>
      <c r="BP63" s="1" t="n">
        <f aca="false">IF('[2]raw noduelnopoli.xls'!$CW63=0,0,'[2]raw noduelnopoli.xls'!BO63/'[2]raw noduelnopoli.xls'!$CW63)</f>
        <v>0</v>
      </c>
      <c r="BQ63" s="1" t="n">
        <f aca="false">IF('[2]raw noduelnopoli.xls'!$CW63=0,0,'[2]raw noduelnopoli.xls'!BP63/'[2]raw noduelnopoli.xls'!$CW63)</f>
        <v>0</v>
      </c>
      <c r="BR63" s="1" t="n">
        <f aca="false">IF('[2]raw noduelnopoli.xls'!$CW63=0,0,'[2]raw noduelnopoli.xls'!BQ63/'[2]raw noduelnopoli.xls'!$CW63)</f>
        <v>0</v>
      </c>
      <c r="BS63" s="1" t="n">
        <f aca="false">IF('[2]raw noduelnopoli.xls'!$CW63=0,0,'[2]raw noduelnopoli.xls'!BR63/'[2]raw noduelnopoli.xls'!$CW63)</f>
        <v>0</v>
      </c>
      <c r="BT63" s="1" t="n">
        <f aca="false">IF('[2]raw noduelnopoli.xls'!$CW63=0,0,'[2]raw noduelnopoli.xls'!BS63/'[2]raw noduelnopoli.xls'!$CW63)</f>
        <v>0</v>
      </c>
      <c r="BU63" s="1" t="n">
        <f aca="false">IF('[2]raw noduelnopoli.xls'!$CW63=0,0,'[2]raw noduelnopoli.xls'!BT63/'[2]raw noduelnopoli.xls'!$CW63)</f>
        <v>0</v>
      </c>
      <c r="BV63" s="1" t="n">
        <f aca="false">IF('[2]raw noduelnopoli.xls'!$CW63=0,0,'[2]raw noduelnopoli.xls'!BU63/'[2]raw noduelnopoli.xls'!$CW63)</f>
        <v>0</v>
      </c>
      <c r="BW63" s="1" t="n">
        <f aca="false">IF('[2]raw noduelnopoli.xls'!$CW63=0,0,'[2]raw noduelnopoli.xls'!BV63/'[2]raw noduelnopoli.xls'!$CW63)</f>
        <v>0</v>
      </c>
      <c r="BX63" s="1" t="n">
        <f aca="false">IF('[2]raw noduelnopoli.xls'!$CW63=0,0,'[2]raw noduelnopoli.xls'!BW63/'[2]raw noduelnopoli.xls'!$CW63)</f>
        <v>0</v>
      </c>
      <c r="BY63" s="1" t="n">
        <f aca="false">IF('[2]raw noduelnopoli.xls'!$CW63=0,0,'[2]raw noduelnopoli.xls'!BX63/'[2]raw noduelnopoli.xls'!$CW63)</f>
        <v>0</v>
      </c>
      <c r="BZ63" s="1" t="n">
        <f aca="false">IF('[2]raw noduelnopoli.xls'!$CW63=0,0,'[2]raw noduelnopoli.xls'!BY63/'[2]raw noduelnopoli.xls'!$CW63)</f>
        <v>0</v>
      </c>
      <c r="CA63" s="1" t="n">
        <f aca="false">IF('[2]raw noduelnopoli.xls'!$CW63=0,0,'[2]raw noduelnopoli.xls'!BZ63/'[2]raw noduelnopoli.xls'!$CW63)</f>
        <v>0</v>
      </c>
      <c r="CB63" s="1" t="n">
        <f aca="false">IF('[2]raw noduelnopoli.xls'!$CW63=0,0,'[2]raw noduelnopoli.xls'!CA63/'[2]raw noduelnopoli.xls'!$CW63)</f>
        <v>0</v>
      </c>
      <c r="CC63" s="1" t="n">
        <f aca="false">IF('[2]raw noduelnopoli.xls'!$CW63=0,0,'[2]raw noduelnopoli.xls'!CB63/'[2]raw noduelnopoli.xls'!$CW63)</f>
        <v>0</v>
      </c>
      <c r="CD63" s="1" t="n">
        <f aca="false">IF('[2]raw noduelnopoli.xls'!$CW63=0,0,'[2]raw noduelnopoli.xls'!CC63/'[2]raw noduelnopoli.xls'!$CW63)</f>
        <v>0</v>
      </c>
      <c r="CE63" s="1" t="n">
        <f aca="false">IF('[2]raw noduelnopoli.xls'!$CW63=0,0,'[2]raw noduelnopoli.xls'!CD63/'[2]raw noduelnopoli.xls'!$CW63)</f>
        <v>0</v>
      </c>
      <c r="CF63" s="1" t="n">
        <f aca="false">IF('[2]raw noduelnopoli.xls'!$CW63=0,0,'[2]raw noduelnopoli.xls'!CE63/'[2]raw noduelnopoli.xls'!$CW63)</f>
        <v>0</v>
      </c>
      <c r="CG63" s="1" t="n">
        <f aca="false">IF('[2]raw noduelnopoli.xls'!$CW63=0,0,'[2]raw noduelnopoli.xls'!CF63/'[2]raw noduelnopoli.xls'!$CW63)</f>
        <v>0</v>
      </c>
      <c r="CH63" s="1" t="n">
        <f aca="false">IF('[2]raw noduelnopoli.xls'!$CW63=0,0,'[2]raw noduelnopoli.xls'!CG63/'[2]raw noduelnopoli.xls'!$CW63)</f>
        <v>0</v>
      </c>
      <c r="CI63" s="1" t="n">
        <f aca="false">IF('[2]raw noduelnopoli.xls'!$CW63=0,0,'[2]raw noduelnopoli.xls'!CH63/'[2]raw noduelnopoli.xls'!$CW63)</f>
        <v>0</v>
      </c>
      <c r="CJ63" s="1" t="n">
        <f aca="false">IF('[2]raw noduelnopoli.xls'!$CW63=0,0,'[2]raw noduelnopoli.xls'!CI63/'[2]raw noduelnopoli.xls'!$CW63)</f>
        <v>0</v>
      </c>
      <c r="CK63" s="1" t="n">
        <f aca="false">IF('[2]raw noduelnopoli.xls'!$CW63=0,0,'[2]raw noduelnopoli.xls'!CJ63/'[2]raw noduelnopoli.xls'!$CW63)</f>
        <v>0</v>
      </c>
      <c r="CL63" s="1" t="n">
        <f aca="false">IF('[2]raw noduelnopoli.xls'!$CW63=0,0,'[2]raw noduelnopoli.xls'!CK63/'[2]raw noduelnopoli.xls'!$CW63)</f>
        <v>0.913309014944908</v>
      </c>
      <c r="CM63" s="1" t="n">
        <f aca="false">IF('[2]raw noduelnopoli.xls'!$CW63=0,0,'[2]raw noduelnopoli.xls'!CL63/'[2]raw noduelnopoli.xls'!$CW63)</f>
        <v>0</v>
      </c>
      <c r="CN63" s="1" t="n">
        <f aca="false">IF('[2]raw noduelnopoli.xls'!$CW63=0,0,'[2]raw noduelnopoli.xls'!CM63/'[2]raw noduelnopoli.xls'!$CW63)</f>
        <v>0</v>
      </c>
      <c r="CO63" s="1" t="n">
        <f aca="false">IF('[2]raw noduelnopoli.xls'!$CW63=0,0,'[2]raw noduelnopoli.xls'!CN63/'[2]raw noduelnopoli.xls'!$CW63)</f>
        <v>0</v>
      </c>
      <c r="CP63" s="1" t="n">
        <f aca="false">IF('[2]raw noduelnopoli.xls'!$CW63=0,0,'[2]raw noduelnopoli.xls'!CO63/'[2]raw noduelnopoli.xls'!$CW63)</f>
        <v>0</v>
      </c>
      <c r="CQ63" s="1" t="n">
        <f aca="false">IF('[2]raw noduelnopoli.xls'!$CW63=0,0,'[2]raw noduelnopoli.xls'!CP63/'[2]raw noduelnopoli.xls'!$CW63)</f>
        <v>0</v>
      </c>
      <c r="CR63" s="1" t="n">
        <f aca="false">IF('[2]raw noduelnopoli.xls'!$CW63=0,0,'[2]raw noduelnopoli.xls'!CQ63/'[2]raw noduelnopoli.xls'!$CW63)</f>
        <v>0</v>
      </c>
      <c r="CS63" s="1" t="n">
        <f aca="false">IF('[2]raw noduelnopoli.xls'!$CW63=0,0,'[2]raw noduelnopoli.xls'!CR63/'[2]raw noduelnopoli.xls'!$CW63)</f>
        <v>0</v>
      </c>
      <c r="CT63" s="1" t="n">
        <f aca="false">IF('[2]raw noduelnopoli.xls'!$CW63=0,0,'[2]raw noduelnopoli.xls'!CS63/'[2]raw noduelnopoli.xls'!$CW63)</f>
        <v>0.95611698481666</v>
      </c>
      <c r="CU63" s="1" t="n">
        <f aca="false">IF('[2]raw noduelnopoli.xls'!$CW63=0,0,'[2]raw noduelnopoli.xls'!CT63/'[2]raw noduelnopoli.xls'!$CW63)</f>
        <v>0</v>
      </c>
      <c r="CV63" s="1" t="n">
        <f aca="false">IF('[2]raw noduelnopoli.xls'!$CW63=0,0,'[2]raw noduelnopoli.xls'!CU63/'[2]raw noduelnopoli.xls'!$CW63)</f>
        <v>0.193660086902102</v>
      </c>
      <c r="CW63" s="1" t="n">
        <f aca="false">IF('[2]raw noduelnopoli.xls'!$CW63=0,0,'[2]raw noduelnopoli.xls'!CV63/'[2]raw noduelnopoli.xls'!$CW63)</f>
        <v>0</v>
      </c>
    </row>
    <row r="64" customFormat="false" ht="13" hidden="false" customHeight="false" outlineLevel="0" collapsed="false">
      <c r="B64" s="1" t="n">
        <f aca="false">IF('[2]raw noduelnopoli.xls'!$CW64=0,0,'[2]raw noduelnopoli.xls'!A64/'[2]raw noduelnopoli.xls'!$CW64)</f>
        <v>0.752095128088036</v>
      </c>
      <c r="C64" s="1" t="n">
        <f aca="false">IF('[2]raw noduelnopoli.xls'!$CW64=0,0,'[2]raw noduelnopoli.xls'!B64/'[2]raw noduelnopoli.xls'!$CW64)</f>
        <v>0</v>
      </c>
      <c r="D64" s="1" t="n">
        <f aca="false">IF('[2]raw noduelnopoli.xls'!$CW64=0,0,'[2]raw noduelnopoli.xls'!C64/'[2]raw noduelnopoli.xls'!$CW64)</f>
        <v>0.805657253411387</v>
      </c>
      <c r="E64" s="1" t="n">
        <f aca="false">IF('[2]raw noduelnopoli.xls'!$CW64=0,0,'[2]raw noduelnopoli.xls'!D64/'[2]raw noduelnopoli.xls'!$CW64)</f>
        <v>0</v>
      </c>
      <c r="F64" s="1" t="n">
        <f aca="false">IF('[2]raw noduelnopoli.xls'!$CW64=0,0,'[2]raw noduelnopoli.xls'!E64/'[2]raw noduelnopoli.xls'!$CW64)</f>
        <v>0</v>
      </c>
      <c r="G64" s="1" t="n">
        <f aca="false">IF('[2]raw noduelnopoli.xls'!$CW64=0,0,'[2]raw noduelnopoli.xls'!F64/'[2]raw noduelnopoli.xls'!$CW64)</f>
        <v>0</v>
      </c>
      <c r="H64" s="1" t="n">
        <f aca="false">IF('[2]raw noduelnopoli.xls'!$CW64=0,0,'[2]raw noduelnopoli.xls'!G64/'[2]raw noduelnopoli.xls'!$CW64)</f>
        <v>0</v>
      </c>
      <c r="I64" s="1" t="n">
        <f aca="false">IF('[2]raw noduelnopoli.xls'!$CW64=0,0,'[2]raw noduelnopoli.xls'!H64/'[2]raw noduelnopoli.xls'!$CW64)</f>
        <v>0.657643426098249</v>
      </c>
      <c r="J64" s="1" t="n">
        <f aca="false">IF('[2]raw noduelnopoli.xls'!$CW64=0,0,'[2]raw noduelnopoli.xls'!I64/'[2]raw noduelnopoli.xls'!$CW64)</f>
        <v>0</v>
      </c>
      <c r="K64" s="1" t="n">
        <f aca="false">IF('[2]raw noduelnopoli.xls'!$CW64=0,0,'[2]raw noduelnopoli.xls'!J64/'[2]raw noduelnopoli.xls'!$CW64)</f>
        <v>0</v>
      </c>
      <c r="L64" s="1" t="n">
        <f aca="false">IF('[2]raw noduelnopoli.xls'!$CW64=0,0,'[2]raw noduelnopoli.xls'!K64/'[2]raw noduelnopoli.xls'!$CW64)</f>
        <v>0</v>
      </c>
      <c r="M64" s="1" t="n">
        <f aca="false">IF('[2]raw noduelnopoli.xls'!$CW64=0,0,'[2]raw noduelnopoli.xls'!L64/'[2]raw noduelnopoli.xls'!$CW64)</f>
        <v>0</v>
      </c>
      <c r="N64" s="1" t="n">
        <f aca="false">IF('[2]raw noduelnopoli.xls'!$CW64=0,0,'[2]raw noduelnopoli.xls'!M64/'[2]raw noduelnopoli.xls'!$CW64)</f>
        <v>0</v>
      </c>
      <c r="O64" s="1" t="n">
        <f aca="false">IF('[2]raw noduelnopoli.xls'!$CW64=0,0,'[2]raw noduelnopoli.xls'!N64/'[2]raw noduelnopoli.xls'!$CW64)</f>
        <v>0</v>
      </c>
      <c r="P64" s="1" t="n">
        <f aca="false">IF('[2]raw noduelnopoli.xls'!$CW64=0,0,'[2]raw noduelnopoli.xls'!O64/'[2]raw noduelnopoli.xls'!$CW64)</f>
        <v>0</v>
      </c>
      <c r="Q64" s="1" t="n">
        <f aca="false">IF('[2]raw noduelnopoli.xls'!$CW64=0,0,'[2]raw noduelnopoli.xls'!P64/'[2]raw noduelnopoli.xls'!$CW64)</f>
        <v>0</v>
      </c>
      <c r="R64" s="1" t="n">
        <f aca="false">IF('[2]raw noduelnopoli.xls'!$CW64=0,0,'[2]raw noduelnopoli.xls'!Q64/'[2]raw noduelnopoli.xls'!$CW64)</f>
        <v>0</v>
      </c>
      <c r="S64" s="1" t="n">
        <f aca="false">IF('[2]raw noduelnopoli.xls'!$CW64=0,0,'[2]raw noduelnopoli.xls'!R64/'[2]raw noduelnopoli.xls'!$CW64)</f>
        <v>0</v>
      </c>
      <c r="T64" s="1" t="n">
        <f aca="false">IF('[2]raw noduelnopoli.xls'!$CW64=0,0,'[2]raw noduelnopoli.xls'!S64/'[2]raw noduelnopoli.xls'!$CW64)</f>
        <v>0</v>
      </c>
      <c r="U64" s="1" t="n">
        <f aca="false">IF('[2]raw noduelnopoli.xls'!$CW64=0,0,'[2]raw noduelnopoli.xls'!T64/'[2]raw noduelnopoli.xls'!$CW64)</f>
        <v>0.551936921493123</v>
      </c>
      <c r="V64" s="1" t="n">
        <f aca="false">IF('[2]raw noduelnopoli.xls'!$CW64=0,0,'[2]raw noduelnopoli.xls'!U64/'[2]raw noduelnopoli.xls'!$CW64)</f>
        <v>0</v>
      </c>
      <c r="W64" s="1" t="n">
        <f aca="false">IF('[2]raw noduelnopoli.xls'!$CW64=0,0,'[2]raw noduelnopoli.xls'!V64/'[2]raw noduelnopoli.xls'!$CW64)</f>
        <v>0</v>
      </c>
      <c r="X64" s="1" t="n">
        <f aca="false">IF('[2]raw noduelnopoli.xls'!$CW64=0,0,'[2]raw noduelnopoli.xls'!W64/'[2]raw noduelnopoli.xls'!$CW64)</f>
        <v>0</v>
      </c>
      <c r="Y64" s="1" t="n">
        <f aca="false">IF('[2]raw noduelnopoli.xls'!$CW64=0,0,'[2]raw noduelnopoli.xls'!X64/'[2]raw noduelnopoli.xls'!$CW64)</f>
        <v>0</v>
      </c>
      <c r="Z64" s="1" t="n">
        <f aca="false">IF('[2]raw noduelnopoli.xls'!$CW64=0,0,'[2]raw noduelnopoli.xls'!Y64/'[2]raw noduelnopoli.xls'!$CW64)</f>
        <v>0</v>
      </c>
      <c r="AA64" s="1" t="n">
        <f aca="false">IF('[2]raw noduelnopoli.xls'!$CW64=0,0,'[2]raw noduelnopoli.xls'!Z64/'[2]raw noduelnopoli.xls'!$CW64)</f>
        <v>0</v>
      </c>
      <c r="AB64" s="1" t="n">
        <f aca="false">IF('[2]raw noduelnopoli.xls'!$CW64=0,0,'[2]raw noduelnopoli.xls'!AA64/'[2]raw noduelnopoli.xls'!$CW64)</f>
        <v>0</v>
      </c>
      <c r="AC64" s="1" t="n">
        <f aca="false">IF('[2]raw noduelnopoli.xls'!$CW64=0,0,'[2]raw noduelnopoli.xls'!AB64/'[2]raw noduelnopoli.xls'!$CW64)</f>
        <v>0</v>
      </c>
      <c r="AD64" s="1" t="n">
        <f aca="false">IF('[2]raw noduelnopoli.xls'!$CW64=0,0,'[2]raw noduelnopoli.xls'!AC64/'[2]raw noduelnopoli.xls'!$CW64)</f>
        <v>0</v>
      </c>
      <c r="AE64" s="1" t="n">
        <f aca="false">IF('[2]raw noduelnopoli.xls'!$CW64=0,0,'[2]raw noduelnopoli.xls'!AD64/'[2]raw noduelnopoli.xls'!$CW64)</f>
        <v>0</v>
      </c>
      <c r="AF64" s="1" t="n">
        <f aca="false">IF('[2]raw noduelnopoli.xls'!$CW64=0,0,'[2]raw noduelnopoli.xls'!AE64/'[2]raw noduelnopoli.xls'!$CW64)</f>
        <v>0</v>
      </c>
      <c r="AG64" s="1" t="n">
        <f aca="false">IF('[2]raw noduelnopoli.xls'!$CW64=0,0,'[2]raw noduelnopoli.xls'!AF64/'[2]raw noduelnopoli.xls'!$CW64)</f>
        <v>0</v>
      </c>
      <c r="AH64" s="1" t="n">
        <f aca="false">IF('[2]raw noduelnopoli.xls'!$CW64=0,0,'[2]raw noduelnopoli.xls'!AG64/'[2]raw noduelnopoli.xls'!$CW64)</f>
        <v>0</v>
      </c>
      <c r="AI64" s="1" t="n">
        <f aca="false">IF('[2]raw noduelnopoli.xls'!$CW64=0,0,'[2]raw noduelnopoli.xls'!AH64/'[2]raw noduelnopoli.xls'!$CW64)</f>
        <v>0</v>
      </c>
      <c r="AJ64" s="1" t="n">
        <f aca="false">IF('[2]raw noduelnopoli.xls'!$CW64=0,0,'[2]raw noduelnopoli.xls'!AI64/'[2]raw noduelnopoli.xls'!$CW64)</f>
        <v>0</v>
      </c>
      <c r="AK64" s="1" t="n">
        <f aca="false">IF('[2]raw noduelnopoli.xls'!$CW64=0,0,'[2]raw noduelnopoli.xls'!AJ64/'[2]raw noduelnopoli.xls'!$CW64)</f>
        <v>1</v>
      </c>
      <c r="AL64" s="1" t="n">
        <f aca="false">IF('[2]raw noduelnopoli.xls'!$CW64=0,0,'[2]raw noduelnopoli.xls'!AK64/'[2]raw noduelnopoli.xls'!$CW64)</f>
        <v>0</v>
      </c>
      <c r="AM64" s="1" t="n">
        <f aca="false">IF('[2]raw noduelnopoli.xls'!$CW64=0,0,'[2]raw noduelnopoli.xls'!AL64/'[2]raw noduelnopoli.xls'!$CW64)</f>
        <v>0</v>
      </c>
      <c r="AN64" s="1" t="n">
        <f aca="false">IF('[2]raw noduelnopoli.xls'!$CW64=0,0,'[2]raw noduelnopoli.xls'!AM64/'[2]raw noduelnopoli.xls'!$CW64)</f>
        <v>0</v>
      </c>
      <c r="AO64" s="1" t="n">
        <f aca="false">IF('[2]raw noduelnopoli.xls'!$CW64=0,0,'[2]raw noduelnopoli.xls'!AN64/'[2]raw noduelnopoli.xls'!$CW64)</f>
        <v>0</v>
      </c>
      <c r="AP64" s="1" t="n">
        <f aca="false">IF('[2]raw noduelnopoli.xls'!$CW64=0,0,'[2]raw noduelnopoli.xls'!AO64/'[2]raw noduelnopoli.xls'!$CW64)</f>
        <v>0</v>
      </c>
      <c r="AQ64" s="1" t="n">
        <f aca="false">IF('[2]raw noduelnopoli.xls'!$CW64=0,0,'[2]raw noduelnopoli.xls'!AP64/'[2]raw noduelnopoli.xls'!$CW64)</f>
        <v>0</v>
      </c>
      <c r="AR64" s="1" t="n">
        <f aca="false">IF('[2]raw noduelnopoli.xls'!$CW64=0,0,'[2]raw noduelnopoli.xls'!AQ64/'[2]raw noduelnopoli.xls'!$CW64)</f>
        <v>0</v>
      </c>
      <c r="AS64" s="1" t="n">
        <f aca="false">IF('[2]raw noduelnopoli.xls'!$CW64=0,0,'[2]raw noduelnopoli.xls'!AR64/'[2]raw noduelnopoli.xls'!$CW64)</f>
        <v>0</v>
      </c>
      <c r="AT64" s="1" t="n">
        <f aca="false">IF('[2]raw noduelnopoli.xls'!$CW64=0,0,'[2]raw noduelnopoli.xls'!AS64/'[2]raw noduelnopoli.xls'!$CW64)</f>
        <v>0</v>
      </c>
      <c r="AU64" s="1" t="n">
        <f aca="false">IF('[2]raw noduelnopoli.xls'!$CW64=0,0,'[2]raw noduelnopoli.xls'!AT64/'[2]raw noduelnopoli.xls'!$CW64)</f>
        <v>0</v>
      </c>
      <c r="AV64" s="1" t="n">
        <f aca="false">IF('[2]raw noduelnopoli.xls'!$CW64=0,0,'[2]raw noduelnopoli.xls'!AU64/'[2]raw noduelnopoli.xls'!$CW64)</f>
        <v>0</v>
      </c>
      <c r="AW64" s="1" t="n">
        <f aca="false">IF('[2]raw noduelnopoli.xls'!$CW64=0,0,'[2]raw noduelnopoli.xls'!AV64/'[2]raw noduelnopoli.xls'!$CW64)</f>
        <v>0</v>
      </c>
      <c r="AX64" s="1" t="n">
        <f aca="false">IF('[2]raw noduelnopoli.xls'!$CW64=0,0,'[2]raw noduelnopoli.xls'!AW64/'[2]raw noduelnopoli.xls'!$CW64)</f>
        <v>0</v>
      </c>
      <c r="AY64" s="1" t="n">
        <f aca="false">IF('[2]raw noduelnopoli.xls'!$CW64=0,0,'[2]raw noduelnopoli.xls'!AX64/'[2]raw noduelnopoli.xls'!$CW64)</f>
        <v>0</v>
      </c>
      <c r="AZ64" s="1" t="n">
        <f aca="false">IF('[2]raw noduelnopoli.xls'!$CW64=0,0,'[2]raw noduelnopoli.xls'!AY64/'[2]raw noduelnopoli.xls'!$CW64)</f>
        <v>0</v>
      </c>
      <c r="BA64" s="1" t="n">
        <f aca="false">IF('[2]raw noduelnopoli.xls'!$CW64=0,0,'[2]raw noduelnopoli.xls'!AZ64/'[2]raw noduelnopoli.xls'!$CW64)</f>
        <v>0</v>
      </c>
      <c r="BB64" s="1" t="n">
        <f aca="false">IF('[2]raw noduelnopoli.xls'!$CW64=0,0,'[2]raw noduelnopoli.xls'!BA64/'[2]raw noduelnopoli.xls'!$CW64)</f>
        <v>0</v>
      </c>
      <c r="BC64" s="1" t="n">
        <f aca="false">IF('[2]raw noduelnopoli.xls'!$CW64=0,0,'[2]raw noduelnopoli.xls'!BB64/'[2]raw noduelnopoli.xls'!$CW64)</f>
        <v>0</v>
      </c>
      <c r="BD64" s="1" t="n">
        <f aca="false">IF('[2]raw noduelnopoli.xls'!$CW64=0,0,'[2]raw noduelnopoli.xls'!BC64/'[2]raw noduelnopoli.xls'!$CW64)</f>
        <v>0</v>
      </c>
      <c r="BE64" s="1" t="n">
        <f aca="false">IF('[2]raw noduelnopoli.xls'!$CW64=0,0,'[2]raw noduelnopoli.xls'!BD64/'[2]raw noduelnopoli.xls'!$CW64)</f>
        <v>0</v>
      </c>
      <c r="BF64" s="1" t="n">
        <f aca="false">IF('[2]raw noduelnopoli.xls'!$CW64=0,0,'[2]raw noduelnopoli.xls'!BE64/'[2]raw noduelnopoli.xls'!$CW64)</f>
        <v>0</v>
      </c>
      <c r="BG64" s="1" t="n">
        <f aca="false">IF('[2]raw noduelnopoli.xls'!$CW64=0,0,'[2]raw noduelnopoli.xls'!BF64/'[2]raw noduelnopoli.xls'!$CW64)</f>
        <v>0</v>
      </c>
      <c r="BH64" s="1" t="n">
        <f aca="false">IF('[2]raw noduelnopoli.xls'!$CW64=0,0,'[2]raw noduelnopoli.xls'!BG64/'[2]raw noduelnopoli.xls'!$CW64)</f>
        <v>0</v>
      </c>
      <c r="BI64" s="1" t="n">
        <f aca="false">IF('[2]raw noduelnopoli.xls'!$CW64=0,0,'[2]raw noduelnopoli.xls'!BH64/'[2]raw noduelnopoli.xls'!$CW64)</f>
        <v>0</v>
      </c>
      <c r="BJ64" s="1" t="n">
        <f aca="false">IF('[2]raw noduelnopoli.xls'!$CW64=0,0,'[2]raw noduelnopoli.xls'!BI64/'[2]raw noduelnopoli.xls'!$CW64)</f>
        <v>0</v>
      </c>
      <c r="BK64" s="1" t="n">
        <f aca="false">IF('[2]raw noduelnopoli.xls'!$CW64=0,0,'[2]raw noduelnopoli.xls'!BJ64/'[2]raw noduelnopoli.xls'!$CW64)</f>
        <v>0</v>
      </c>
      <c r="BL64" s="1" t="n">
        <f aca="false">IF('[2]raw noduelnopoli.xls'!$CW64=0,0,'[2]raw noduelnopoli.xls'!BK64/'[2]raw noduelnopoli.xls'!$CW64)</f>
        <v>0</v>
      </c>
      <c r="BM64" s="1" t="n">
        <f aca="false">IF('[2]raw noduelnopoli.xls'!$CW64=0,0,'[2]raw noduelnopoli.xls'!BL64/'[2]raw noduelnopoli.xls'!$CW64)</f>
        <v>0</v>
      </c>
      <c r="BN64" s="1" t="n">
        <f aca="false">IF('[2]raw noduelnopoli.xls'!$CW64=0,0,'[2]raw noduelnopoli.xls'!BM64/'[2]raw noduelnopoli.xls'!$CW64)</f>
        <v>0.396047209022392</v>
      </c>
      <c r="BO64" s="1" t="n">
        <f aca="false">IF('[2]raw noduelnopoli.xls'!$CW64=0,0,'[2]raw noduelnopoli.xls'!BN64/'[2]raw noduelnopoli.xls'!$CW64)</f>
        <v>0</v>
      </c>
      <c r="BP64" s="1" t="n">
        <f aca="false">IF('[2]raw noduelnopoli.xls'!$CW64=0,0,'[2]raw noduelnopoli.xls'!BO64/'[2]raw noduelnopoli.xls'!$CW64)</f>
        <v>0</v>
      </c>
      <c r="BQ64" s="1" t="n">
        <f aca="false">IF('[2]raw noduelnopoli.xls'!$CW64=0,0,'[2]raw noduelnopoli.xls'!BP64/'[2]raw noduelnopoli.xls'!$CW64)</f>
        <v>0</v>
      </c>
      <c r="BR64" s="1" t="n">
        <f aca="false">IF('[2]raw noduelnopoli.xls'!$CW64=0,0,'[2]raw noduelnopoli.xls'!BQ64/'[2]raw noduelnopoli.xls'!$CW64)</f>
        <v>0</v>
      </c>
      <c r="BS64" s="1" t="n">
        <f aca="false">IF('[2]raw noduelnopoli.xls'!$CW64=0,0,'[2]raw noduelnopoli.xls'!BR64/'[2]raw noduelnopoli.xls'!$CW64)</f>
        <v>0</v>
      </c>
      <c r="BT64" s="1" t="n">
        <f aca="false">IF('[2]raw noduelnopoli.xls'!$CW64=0,0,'[2]raw noduelnopoli.xls'!BS64/'[2]raw noduelnopoli.xls'!$CW64)</f>
        <v>0</v>
      </c>
      <c r="BU64" s="1" t="n">
        <f aca="false">IF('[2]raw noduelnopoli.xls'!$CW64=0,0,'[2]raw noduelnopoli.xls'!BT64/'[2]raw noduelnopoli.xls'!$CW64)</f>
        <v>0</v>
      </c>
      <c r="BV64" s="1" t="n">
        <f aca="false">IF('[2]raw noduelnopoli.xls'!$CW64=0,0,'[2]raw noduelnopoli.xls'!BU64/'[2]raw noduelnopoli.xls'!$CW64)</f>
        <v>0</v>
      </c>
      <c r="BW64" s="1" t="n">
        <f aca="false">IF('[2]raw noduelnopoli.xls'!$CW64=0,0,'[2]raw noduelnopoli.xls'!BV64/'[2]raw noduelnopoli.xls'!$CW64)</f>
        <v>0</v>
      </c>
      <c r="BX64" s="1" t="n">
        <f aca="false">IF('[2]raw noduelnopoli.xls'!$CW64=0,0,'[2]raw noduelnopoli.xls'!BW64/'[2]raw noduelnopoli.xls'!$CW64)</f>
        <v>0</v>
      </c>
      <c r="BY64" s="1" t="n">
        <f aca="false">IF('[2]raw noduelnopoli.xls'!$CW64=0,0,'[2]raw noduelnopoli.xls'!BX64/'[2]raw noduelnopoli.xls'!$CW64)</f>
        <v>0</v>
      </c>
      <c r="BZ64" s="1" t="n">
        <f aca="false">IF('[2]raw noduelnopoli.xls'!$CW64=0,0,'[2]raw noduelnopoli.xls'!BY64/'[2]raw noduelnopoli.xls'!$CW64)</f>
        <v>0</v>
      </c>
      <c r="CA64" s="1" t="n">
        <f aca="false">IF('[2]raw noduelnopoli.xls'!$CW64=0,0,'[2]raw noduelnopoli.xls'!BZ64/'[2]raw noduelnopoli.xls'!$CW64)</f>
        <v>0</v>
      </c>
      <c r="CB64" s="1" t="n">
        <f aca="false">IF('[2]raw noduelnopoli.xls'!$CW64=0,0,'[2]raw noduelnopoli.xls'!CA64/'[2]raw noduelnopoli.xls'!$CW64)</f>
        <v>0</v>
      </c>
      <c r="CC64" s="1" t="n">
        <f aca="false">IF('[2]raw noduelnopoli.xls'!$CW64=0,0,'[2]raw noduelnopoli.xls'!CB64/'[2]raw noduelnopoli.xls'!$CW64)</f>
        <v>0.825417394524167</v>
      </c>
      <c r="CD64" s="1" t="n">
        <f aca="false">IF('[2]raw noduelnopoli.xls'!$CW64=0,0,'[2]raw noduelnopoli.xls'!CC64/'[2]raw noduelnopoli.xls'!$CW64)</f>
        <v>0</v>
      </c>
      <c r="CE64" s="1" t="n">
        <f aca="false">IF('[2]raw noduelnopoli.xls'!$CW64=0,0,'[2]raw noduelnopoli.xls'!CD64/'[2]raw noduelnopoli.xls'!$CW64)</f>
        <v>0</v>
      </c>
      <c r="CF64" s="1" t="n">
        <f aca="false">IF('[2]raw noduelnopoli.xls'!$CW64=0,0,'[2]raw noduelnopoli.xls'!CE64/'[2]raw noduelnopoli.xls'!$CW64)</f>
        <v>0</v>
      </c>
      <c r="CG64" s="1" t="n">
        <f aca="false">IF('[2]raw noduelnopoli.xls'!$CW64=0,0,'[2]raw noduelnopoli.xls'!CF64/'[2]raw noduelnopoli.xls'!$CW64)</f>
        <v>0.823617171227975</v>
      </c>
      <c r="CH64" s="1" t="n">
        <f aca="false">IF('[2]raw noduelnopoli.xls'!$CW64=0,0,'[2]raw noduelnopoli.xls'!CG64/'[2]raw noduelnopoli.xls'!$CW64)</f>
        <v>0</v>
      </c>
      <c r="CI64" s="1" t="n">
        <f aca="false">IF('[2]raw noduelnopoli.xls'!$CW64=0,0,'[2]raw noduelnopoli.xls'!CH64/'[2]raw noduelnopoli.xls'!$CW64)</f>
        <v>0.228208815511435</v>
      </c>
      <c r="CJ64" s="1" t="n">
        <f aca="false">IF('[2]raw noduelnopoli.xls'!$CW64=0,0,'[2]raw noduelnopoli.xls'!CI64/'[2]raw noduelnopoli.xls'!$CW64)</f>
        <v>0</v>
      </c>
      <c r="CK64" s="1" t="n">
        <f aca="false">IF('[2]raw noduelnopoli.xls'!$CW64=0,0,'[2]raw noduelnopoli.xls'!CJ64/'[2]raw noduelnopoli.xls'!$CW64)</f>
        <v>0</v>
      </c>
      <c r="CL64" s="1" t="n">
        <f aca="false">IF('[2]raw noduelnopoli.xls'!$CW64=0,0,'[2]raw noduelnopoli.xls'!CK64/'[2]raw noduelnopoli.xls'!$CW64)</f>
        <v>0.889659279255385</v>
      </c>
      <c r="CM64" s="1" t="n">
        <f aca="false">IF('[2]raw noduelnopoli.xls'!$CW64=0,0,'[2]raw noduelnopoli.xls'!CL64/'[2]raw noduelnopoli.xls'!$CW64)</f>
        <v>0</v>
      </c>
      <c r="CN64" s="1" t="n">
        <f aca="false">IF('[2]raw noduelnopoli.xls'!$CW64=0,0,'[2]raw noduelnopoli.xls'!CM64/'[2]raw noduelnopoli.xls'!$CW64)</f>
        <v>0</v>
      </c>
      <c r="CO64" s="1" t="n">
        <f aca="false">IF('[2]raw noduelnopoli.xls'!$CW64=0,0,'[2]raw noduelnopoli.xls'!CN64/'[2]raw noduelnopoli.xls'!$CW64)</f>
        <v>0</v>
      </c>
      <c r="CP64" s="1" t="n">
        <f aca="false">IF('[2]raw noduelnopoli.xls'!$CW64=0,0,'[2]raw noduelnopoli.xls'!CO64/'[2]raw noduelnopoli.xls'!$CW64)</f>
        <v>0</v>
      </c>
      <c r="CQ64" s="1" t="n">
        <f aca="false">IF('[2]raw noduelnopoli.xls'!$CW64=0,0,'[2]raw noduelnopoli.xls'!CP64/'[2]raw noduelnopoli.xls'!$CW64)</f>
        <v>0</v>
      </c>
      <c r="CR64" s="1" t="n">
        <f aca="false">IF('[2]raw noduelnopoli.xls'!$CW64=0,0,'[2]raw noduelnopoli.xls'!CQ64/'[2]raw noduelnopoli.xls'!$CW64)</f>
        <v>0</v>
      </c>
      <c r="CS64" s="1" t="n">
        <f aca="false">IF('[2]raw noduelnopoli.xls'!$CW64=0,0,'[2]raw noduelnopoli.xls'!CR64/'[2]raw noduelnopoli.xls'!$CW64)</f>
        <v>0</v>
      </c>
      <c r="CT64" s="1" t="n">
        <f aca="false">IF('[2]raw noduelnopoli.xls'!$CW64=0,0,'[2]raw noduelnopoli.xls'!CS64/'[2]raw noduelnopoli.xls'!$CW64)</f>
        <v>0</v>
      </c>
      <c r="CU64" s="1" t="n">
        <f aca="false">IF('[2]raw noduelnopoli.xls'!$CW64=0,0,'[2]raw noduelnopoli.xls'!CT64/'[2]raw noduelnopoli.xls'!$CW64)</f>
        <v>0</v>
      </c>
      <c r="CV64" s="1" t="n">
        <f aca="false">IF('[2]raw noduelnopoli.xls'!$CW64=0,0,'[2]raw noduelnopoli.xls'!CU64/'[2]raw noduelnopoli.xls'!$CW64)</f>
        <v>0</v>
      </c>
      <c r="CW64" s="1" t="n">
        <f aca="false">IF('[2]raw noduelnopoli.xls'!$CW64=0,0,'[2]raw noduelnopoli.xls'!CV64/'[2]raw noduelnopoli.xls'!$CW64)</f>
        <v>0</v>
      </c>
    </row>
    <row r="65" customFormat="false" ht="13" hidden="false" customHeight="false" outlineLevel="0" collapsed="false">
      <c r="B65" s="1" t="n">
        <f aca="false">IF('[2]raw noduelnopoli.xls'!$CW65=0,0,'[2]raw noduelnopoli.xls'!A65/'[2]raw noduelnopoli.xls'!$CW65)</f>
        <v>0</v>
      </c>
      <c r="C65" s="1" t="n">
        <f aca="false">IF('[2]raw noduelnopoli.xls'!$CW65=0,0,'[2]raw noduelnopoli.xls'!B65/'[2]raw noduelnopoli.xls'!$CW65)</f>
        <v>0</v>
      </c>
      <c r="D65" s="1" t="n">
        <f aca="false">IF('[2]raw noduelnopoli.xls'!$CW65=0,0,'[2]raw noduelnopoli.xls'!C65/'[2]raw noduelnopoli.xls'!$CW65)</f>
        <v>0</v>
      </c>
      <c r="E65" s="1" t="n">
        <f aca="false">IF('[2]raw noduelnopoli.xls'!$CW65=0,0,'[2]raw noduelnopoli.xls'!D65/'[2]raw noduelnopoli.xls'!$CW65)</f>
        <v>0</v>
      </c>
      <c r="F65" s="1" t="n">
        <f aca="false">IF('[2]raw noduelnopoli.xls'!$CW65=0,0,'[2]raw noduelnopoli.xls'!E65/'[2]raw noduelnopoli.xls'!$CW65)</f>
        <v>1</v>
      </c>
      <c r="G65" s="1" t="n">
        <f aca="false">IF('[2]raw noduelnopoli.xls'!$CW65=0,0,'[2]raw noduelnopoli.xls'!F65/'[2]raw noduelnopoli.xls'!$CW65)</f>
        <v>0</v>
      </c>
      <c r="H65" s="1" t="n">
        <f aca="false">IF('[2]raw noduelnopoli.xls'!$CW65=0,0,'[2]raw noduelnopoli.xls'!G65/'[2]raw noduelnopoli.xls'!$CW65)</f>
        <v>0</v>
      </c>
      <c r="I65" s="1" t="n">
        <f aca="false">IF('[2]raw noduelnopoli.xls'!$CW65=0,0,'[2]raw noduelnopoli.xls'!H65/'[2]raw noduelnopoli.xls'!$CW65)</f>
        <v>0</v>
      </c>
      <c r="J65" s="1" t="n">
        <f aca="false">IF('[2]raw noduelnopoli.xls'!$CW65=0,0,'[2]raw noduelnopoli.xls'!I65/'[2]raw noduelnopoli.xls'!$CW65)</f>
        <v>0</v>
      </c>
      <c r="K65" s="1" t="n">
        <f aca="false">IF('[2]raw noduelnopoli.xls'!$CW65=0,0,'[2]raw noduelnopoli.xls'!J65/'[2]raw noduelnopoli.xls'!$CW65)</f>
        <v>0</v>
      </c>
      <c r="L65" s="1" t="n">
        <f aca="false">IF('[2]raw noduelnopoli.xls'!$CW65=0,0,'[2]raw noduelnopoli.xls'!K65/'[2]raw noduelnopoli.xls'!$CW65)</f>
        <v>0.960968332265238</v>
      </c>
      <c r="M65" s="1" t="n">
        <f aca="false">IF('[2]raw noduelnopoli.xls'!$CW65=0,0,'[2]raw noduelnopoli.xls'!L65/'[2]raw noduelnopoli.xls'!$CW65)</f>
        <v>0</v>
      </c>
      <c r="N65" s="1" t="n">
        <f aca="false">IF('[2]raw noduelnopoli.xls'!$CW65=0,0,'[2]raw noduelnopoli.xls'!M65/'[2]raw noduelnopoli.xls'!$CW65)</f>
        <v>0</v>
      </c>
      <c r="O65" s="1" t="n">
        <f aca="false">IF('[2]raw noduelnopoli.xls'!$CW65=0,0,'[2]raw noduelnopoli.xls'!N65/'[2]raw noduelnopoli.xls'!$CW65)</f>
        <v>0</v>
      </c>
      <c r="P65" s="1" t="n">
        <f aca="false">IF('[2]raw noduelnopoli.xls'!$CW65=0,0,'[2]raw noduelnopoli.xls'!O65/'[2]raw noduelnopoli.xls'!$CW65)</f>
        <v>0</v>
      </c>
      <c r="Q65" s="1" t="n">
        <f aca="false">IF('[2]raw noduelnopoli.xls'!$CW65=0,0,'[2]raw noduelnopoli.xls'!P65/'[2]raw noduelnopoli.xls'!$CW65)</f>
        <v>0</v>
      </c>
      <c r="R65" s="1" t="n">
        <f aca="false">IF('[2]raw noduelnopoli.xls'!$CW65=0,0,'[2]raw noduelnopoli.xls'!Q65/'[2]raw noduelnopoli.xls'!$CW65)</f>
        <v>0</v>
      </c>
      <c r="S65" s="1" t="n">
        <f aca="false">IF('[2]raw noduelnopoli.xls'!$CW65=0,0,'[2]raw noduelnopoli.xls'!R65/'[2]raw noduelnopoli.xls'!$CW65)</f>
        <v>0</v>
      </c>
      <c r="T65" s="1" t="n">
        <f aca="false">IF('[2]raw noduelnopoli.xls'!$CW65=0,0,'[2]raw noduelnopoli.xls'!S65/'[2]raw noduelnopoli.xls'!$CW65)</f>
        <v>0.628581987025496</v>
      </c>
      <c r="U65" s="1" t="n">
        <f aca="false">IF('[2]raw noduelnopoli.xls'!$CW65=0,0,'[2]raw noduelnopoli.xls'!T65/'[2]raw noduelnopoli.xls'!$CW65)</f>
        <v>0</v>
      </c>
      <c r="V65" s="1" t="n">
        <f aca="false">IF('[2]raw noduelnopoli.xls'!$CW65=0,0,'[2]raw noduelnopoli.xls'!U65/'[2]raw noduelnopoli.xls'!$CW65)</f>
        <v>0.922763968033549</v>
      </c>
      <c r="W65" s="1" t="n">
        <f aca="false">IF('[2]raw noduelnopoli.xls'!$CW65=0,0,'[2]raw noduelnopoli.xls'!V65/'[2]raw noduelnopoli.xls'!$CW65)</f>
        <v>0</v>
      </c>
      <c r="X65" s="1" t="n">
        <f aca="false">IF('[2]raw noduelnopoli.xls'!$CW65=0,0,'[2]raw noduelnopoli.xls'!W65/'[2]raw noduelnopoli.xls'!$CW65)</f>
        <v>0</v>
      </c>
      <c r="Y65" s="1" t="n">
        <f aca="false">IF('[2]raw noduelnopoli.xls'!$CW65=0,0,'[2]raw noduelnopoli.xls'!X65/'[2]raw noduelnopoli.xls'!$CW65)</f>
        <v>0</v>
      </c>
      <c r="Z65" s="1" t="n">
        <f aca="false">IF('[2]raw noduelnopoli.xls'!$CW65=0,0,'[2]raw noduelnopoli.xls'!Y65/'[2]raw noduelnopoli.xls'!$CW65)</f>
        <v>0</v>
      </c>
      <c r="AA65" s="1" t="n">
        <f aca="false">IF('[2]raw noduelnopoli.xls'!$CW65=0,0,'[2]raw noduelnopoli.xls'!Z65/'[2]raw noduelnopoli.xls'!$CW65)</f>
        <v>0</v>
      </c>
      <c r="AB65" s="1" t="n">
        <f aca="false">IF('[2]raw noduelnopoli.xls'!$CW65=0,0,'[2]raw noduelnopoli.xls'!AA65/'[2]raw noduelnopoli.xls'!$CW65)</f>
        <v>0</v>
      </c>
      <c r="AC65" s="1" t="n">
        <f aca="false">IF('[2]raw noduelnopoli.xls'!$CW65=0,0,'[2]raw noduelnopoli.xls'!AB65/'[2]raw noduelnopoli.xls'!$CW65)</f>
        <v>0</v>
      </c>
      <c r="AD65" s="1" t="n">
        <f aca="false">IF('[2]raw noduelnopoli.xls'!$CW65=0,0,'[2]raw noduelnopoli.xls'!AC65/'[2]raw noduelnopoli.xls'!$CW65)</f>
        <v>0</v>
      </c>
      <c r="AE65" s="1" t="n">
        <f aca="false">IF('[2]raw noduelnopoli.xls'!$CW65=0,0,'[2]raw noduelnopoli.xls'!AD65/'[2]raw noduelnopoli.xls'!$CW65)</f>
        <v>0</v>
      </c>
      <c r="AF65" s="1" t="n">
        <f aca="false">IF('[2]raw noduelnopoli.xls'!$CW65=0,0,'[2]raw noduelnopoli.xls'!AE65/'[2]raw noduelnopoli.xls'!$CW65)</f>
        <v>0</v>
      </c>
      <c r="AG65" s="1" t="n">
        <f aca="false">IF('[2]raw noduelnopoli.xls'!$CW65=0,0,'[2]raw noduelnopoli.xls'!AF65/'[2]raw noduelnopoli.xls'!$CW65)</f>
        <v>0</v>
      </c>
      <c r="AH65" s="1" t="n">
        <f aca="false">IF('[2]raw noduelnopoli.xls'!$CW65=0,0,'[2]raw noduelnopoli.xls'!AG65/'[2]raw noduelnopoli.xls'!$CW65)</f>
        <v>0</v>
      </c>
      <c r="AI65" s="1" t="n">
        <f aca="false">IF('[2]raw noduelnopoli.xls'!$CW65=0,0,'[2]raw noduelnopoli.xls'!AH65/'[2]raw noduelnopoli.xls'!$CW65)</f>
        <v>0</v>
      </c>
      <c r="AJ65" s="1" t="n">
        <f aca="false">IF('[2]raw noduelnopoli.xls'!$CW65=0,0,'[2]raw noduelnopoli.xls'!AI65/'[2]raw noduelnopoli.xls'!$CW65)</f>
        <v>0</v>
      </c>
      <c r="AK65" s="1" t="n">
        <f aca="false">IF('[2]raw noduelnopoli.xls'!$CW65=0,0,'[2]raw noduelnopoli.xls'!AJ65/'[2]raw noduelnopoli.xls'!$CW65)</f>
        <v>0</v>
      </c>
      <c r="AL65" s="1" t="n">
        <f aca="false">IF('[2]raw noduelnopoli.xls'!$CW65=0,0,'[2]raw noduelnopoli.xls'!AK65/'[2]raw noduelnopoli.xls'!$CW65)</f>
        <v>0</v>
      </c>
      <c r="AM65" s="1" t="n">
        <f aca="false">IF('[2]raw noduelnopoli.xls'!$CW65=0,0,'[2]raw noduelnopoli.xls'!AL65/'[2]raw noduelnopoli.xls'!$CW65)</f>
        <v>0.802946841222262</v>
      </c>
      <c r="AN65" s="1" t="n">
        <f aca="false">IF('[2]raw noduelnopoli.xls'!$CW65=0,0,'[2]raw noduelnopoli.xls'!AM65/'[2]raw noduelnopoli.xls'!$CW65)</f>
        <v>0</v>
      </c>
      <c r="AO65" s="1" t="n">
        <f aca="false">IF('[2]raw noduelnopoli.xls'!$CW65=0,0,'[2]raw noduelnopoli.xls'!AN65/'[2]raw noduelnopoli.xls'!$CW65)</f>
        <v>0</v>
      </c>
      <c r="AP65" s="1" t="n">
        <f aca="false">IF('[2]raw noduelnopoli.xls'!$CW65=0,0,'[2]raw noduelnopoli.xls'!AO65/'[2]raw noduelnopoli.xls'!$CW65)</f>
        <v>0.539125571015733</v>
      </c>
      <c r="AQ65" s="1" t="n">
        <f aca="false">IF('[2]raw noduelnopoli.xls'!$CW65=0,0,'[2]raw noduelnopoli.xls'!AP65/'[2]raw noduelnopoli.xls'!$CW65)</f>
        <v>0</v>
      </c>
      <c r="AR65" s="1" t="n">
        <f aca="false">IF('[2]raw noduelnopoli.xls'!$CW65=0,0,'[2]raw noduelnopoli.xls'!AQ65/'[2]raw noduelnopoli.xls'!$CW65)</f>
        <v>0</v>
      </c>
      <c r="AS65" s="1" t="n">
        <f aca="false">IF('[2]raw noduelnopoli.xls'!$CW65=0,0,'[2]raw noduelnopoli.xls'!AR65/'[2]raw noduelnopoli.xls'!$CW65)</f>
        <v>0</v>
      </c>
      <c r="AT65" s="1" t="n">
        <f aca="false">IF('[2]raw noduelnopoli.xls'!$CW65=0,0,'[2]raw noduelnopoli.xls'!AS65/'[2]raw noduelnopoli.xls'!$CW65)</f>
        <v>0</v>
      </c>
      <c r="AU65" s="1" t="n">
        <f aca="false">IF('[2]raw noduelnopoli.xls'!$CW65=0,0,'[2]raw noduelnopoli.xls'!AT65/'[2]raw noduelnopoli.xls'!$CW65)</f>
        <v>0.934935935618844</v>
      </c>
      <c r="AV65" s="1" t="n">
        <f aca="false">IF('[2]raw noduelnopoli.xls'!$CW65=0,0,'[2]raw noduelnopoli.xls'!AU65/'[2]raw noduelnopoli.xls'!$CW65)</f>
        <v>0</v>
      </c>
      <c r="AW65" s="1" t="n">
        <f aca="false">IF('[2]raw noduelnopoli.xls'!$CW65=0,0,'[2]raw noduelnopoli.xls'!AV65/'[2]raw noduelnopoli.xls'!$CW65)</f>
        <v>0</v>
      </c>
      <c r="AX65" s="1" t="n">
        <f aca="false">IF('[2]raw noduelnopoli.xls'!$CW65=0,0,'[2]raw noduelnopoli.xls'!AW65/'[2]raw noduelnopoli.xls'!$CW65)</f>
        <v>0</v>
      </c>
      <c r="AY65" s="1" t="n">
        <f aca="false">IF('[2]raw noduelnopoli.xls'!$CW65=0,0,'[2]raw noduelnopoli.xls'!AX65/'[2]raw noduelnopoli.xls'!$CW65)</f>
        <v>0.89232202407357</v>
      </c>
      <c r="AZ65" s="1" t="n">
        <f aca="false">IF('[2]raw noduelnopoli.xls'!$CW65=0,0,'[2]raw noduelnopoli.xls'!AY65/'[2]raw noduelnopoli.xls'!$CW65)</f>
        <v>0</v>
      </c>
      <c r="BA65" s="1" t="n">
        <f aca="false">IF('[2]raw noduelnopoli.xls'!$CW65=0,0,'[2]raw noduelnopoli.xls'!AZ65/'[2]raw noduelnopoli.xls'!$CW65)</f>
        <v>0</v>
      </c>
      <c r="BB65" s="1" t="n">
        <f aca="false">IF('[2]raw noduelnopoli.xls'!$CW65=0,0,'[2]raw noduelnopoli.xls'!BA65/'[2]raw noduelnopoli.xls'!$CW65)</f>
        <v>0</v>
      </c>
      <c r="BC65" s="1" t="n">
        <f aca="false">IF('[2]raw noduelnopoli.xls'!$CW65=0,0,'[2]raw noduelnopoli.xls'!BB65/'[2]raw noduelnopoli.xls'!$CW65)</f>
        <v>0</v>
      </c>
      <c r="BD65" s="1" t="n">
        <f aca="false">IF('[2]raw noduelnopoli.xls'!$CW65=0,0,'[2]raw noduelnopoli.xls'!BC65/'[2]raw noduelnopoli.xls'!$CW65)</f>
        <v>0</v>
      </c>
      <c r="BE65" s="1" t="n">
        <f aca="false">IF('[2]raw noduelnopoli.xls'!$CW65=0,0,'[2]raw noduelnopoli.xls'!BD65/'[2]raw noduelnopoli.xls'!$CW65)</f>
        <v>0</v>
      </c>
      <c r="BF65" s="1" t="n">
        <f aca="false">IF('[2]raw noduelnopoli.xls'!$CW65=0,0,'[2]raw noduelnopoli.xls'!BE65/'[2]raw noduelnopoli.xls'!$CW65)</f>
        <v>0</v>
      </c>
      <c r="BG65" s="1" t="n">
        <f aca="false">IF('[2]raw noduelnopoli.xls'!$CW65=0,0,'[2]raw noduelnopoli.xls'!BF65/'[2]raw noduelnopoli.xls'!$CW65)</f>
        <v>0</v>
      </c>
      <c r="BH65" s="1" t="n">
        <f aca="false">IF('[2]raw noduelnopoli.xls'!$CW65=0,0,'[2]raw noduelnopoli.xls'!BG65/'[2]raw noduelnopoli.xls'!$CW65)</f>
        <v>0</v>
      </c>
      <c r="BI65" s="1" t="n">
        <f aca="false">IF('[2]raw noduelnopoli.xls'!$CW65=0,0,'[2]raw noduelnopoli.xls'!BH65/'[2]raw noduelnopoli.xls'!$CW65)</f>
        <v>0</v>
      </c>
      <c r="BJ65" s="1" t="n">
        <f aca="false">IF('[2]raw noduelnopoli.xls'!$CW65=0,0,'[2]raw noduelnopoli.xls'!BI65/'[2]raw noduelnopoli.xls'!$CW65)</f>
        <v>0</v>
      </c>
      <c r="BK65" s="1" t="n">
        <f aca="false">IF('[2]raw noduelnopoli.xls'!$CW65=0,0,'[2]raw noduelnopoli.xls'!BJ65/'[2]raw noduelnopoli.xls'!$CW65)</f>
        <v>0.207611667753987</v>
      </c>
      <c r="BL65" s="1" t="n">
        <f aca="false">IF('[2]raw noduelnopoli.xls'!$CW65=0,0,'[2]raw noduelnopoli.xls'!BK65/'[2]raw noduelnopoli.xls'!$CW65)</f>
        <v>0</v>
      </c>
      <c r="BM65" s="1" t="n">
        <f aca="false">IF('[2]raw noduelnopoli.xls'!$CW65=0,0,'[2]raw noduelnopoli.xls'!BL65/'[2]raw noduelnopoli.xls'!$CW65)</f>
        <v>0</v>
      </c>
      <c r="BN65" s="1" t="n">
        <f aca="false">IF('[2]raw noduelnopoli.xls'!$CW65=0,0,'[2]raw noduelnopoli.xls'!BM65/'[2]raw noduelnopoli.xls'!$CW65)</f>
        <v>0</v>
      </c>
      <c r="BO65" s="1" t="n">
        <f aca="false">IF('[2]raw noduelnopoli.xls'!$CW65=0,0,'[2]raw noduelnopoli.xls'!BN65/'[2]raw noduelnopoli.xls'!$CW65)</f>
        <v>0</v>
      </c>
      <c r="BP65" s="1" t="n">
        <f aca="false">IF('[2]raw noduelnopoli.xls'!$CW65=0,0,'[2]raw noduelnopoli.xls'!BO65/'[2]raw noduelnopoli.xls'!$CW65)</f>
        <v>0</v>
      </c>
      <c r="BQ65" s="1" t="n">
        <f aca="false">IF('[2]raw noduelnopoli.xls'!$CW65=0,0,'[2]raw noduelnopoli.xls'!BP65/'[2]raw noduelnopoli.xls'!$CW65)</f>
        <v>0</v>
      </c>
      <c r="BR65" s="1" t="n">
        <f aca="false">IF('[2]raw noduelnopoli.xls'!$CW65=0,0,'[2]raw noduelnopoli.xls'!BQ65/'[2]raw noduelnopoli.xls'!$CW65)</f>
        <v>0</v>
      </c>
      <c r="BS65" s="1" t="n">
        <f aca="false">IF('[2]raw noduelnopoli.xls'!$CW65=0,0,'[2]raw noduelnopoli.xls'!BR65/'[2]raw noduelnopoli.xls'!$CW65)</f>
        <v>0</v>
      </c>
      <c r="BT65" s="1" t="n">
        <f aca="false">IF('[2]raw noduelnopoli.xls'!$CW65=0,0,'[2]raw noduelnopoli.xls'!BS65/'[2]raw noduelnopoli.xls'!$CW65)</f>
        <v>0</v>
      </c>
      <c r="BU65" s="1" t="n">
        <f aca="false">IF('[2]raw noduelnopoli.xls'!$CW65=0,0,'[2]raw noduelnopoli.xls'!BT65/'[2]raw noduelnopoli.xls'!$CW65)</f>
        <v>0</v>
      </c>
      <c r="BV65" s="1" t="n">
        <f aca="false">IF('[2]raw noduelnopoli.xls'!$CW65=0,0,'[2]raw noduelnopoli.xls'!BU65/'[2]raw noduelnopoli.xls'!$CW65)</f>
        <v>0</v>
      </c>
      <c r="BW65" s="1" t="n">
        <f aca="false">IF('[2]raw noduelnopoli.xls'!$CW65=0,0,'[2]raw noduelnopoli.xls'!BV65/'[2]raw noduelnopoli.xls'!$CW65)</f>
        <v>0</v>
      </c>
      <c r="BX65" s="1" t="n">
        <f aca="false">IF('[2]raw noduelnopoli.xls'!$CW65=0,0,'[2]raw noduelnopoli.xls'!BW65/'[2]raw noduelnopoli.xls'!$CW65)</f>
        <v>0</v>
      </c>
      <c r="BY65" s="1" t="n">
        <f aca="false">IF('[2]raw noduelnopoli.xls'!$CW65=0,0,'[2]raw noduelnopoli.xls'!BX65/'[2]raw noduelnopoli.xls'!$CW65)</f>
        <v>0</v>
      </c>
      <c r="BZ65" s="1" t="n">
        <f aca="false">IF('[2]raw noduelnopoli.xls'!$CW65=0,0,'[2]raw noduelnopoli.xls'!BY65/'[2]raw noduelnopoli.xls'!$CW65)</f>
        <v>0</v>
      </c>
      <c r="CA65" s="1" t="n">
        <f aca="false">IF('[2]raw noduelnopoli.xls'!$CW65=0,0,'[2]raw noduelnopoli.xls'!BZ65/'[2]raw noduelnopoli.xls'!$CW65)</f>
        <v>0</v>
      </c>
      <c r="CB65" s="1" t="n">
        <f aca="false">IF('[2]raw noduelnopoli.xls'!$CW65=0,0,'[2]raw noduelnopoli.xls'!CA65/'[2]raw noduelnopoli.xls'!$CW65)</f>
        <v>0</v>
      </c>
      <c r="CC65" s="1" t="n">
        <f aca="false">IF('[2]raw noduelnopoli.xls'!$CW65=0,0,'[2]raw noduelnopoli.xls'!CB65/'[2]raw noduelnopoli.xls'!$CW65)</f>
        <v>0</v>
      </c>
      <c r="CD65" s="1" t="n">
        <f aca="false">IF('[2]raw noduelnopoli.xls'!$CW65=0,0,'[2]raw noduelnopoli.xls'!CC65/'[2]raw noduelnopoli.xls'!$CW65)</f>
        <v>0</v>
      </c>
      <c r="CE65" s="1" t="n">
        <f aca="false">IF('[2]raw noduelnopoli.xls'!$CW65=0,0,'[2]raw noduelnopoli.xls'!CD65/'[2]raw noduelnopoli.xls'!$CW65)</f>
        <v>0</v>
      </c>
      <c r="CF65" s="1" t="n">
        <f aca="false">IF('[2]raw noduelnopoli.xls'!$CW65=0,0,'[2]raw noduelnopoli.xls'!CE65/'[2]raw noduelnopoli.xls'!$CW65)</f>
        <v>0</v>
      </c>
      <c r="CG65" s="1" t="n">
        <f aca="false">IF('[2]raw noduelnopoli.xls'!$CW65=0,0,'[2]raw noduelnopoli.xls'!CF65/'[2]raw noduelnopoli.xls'!$CW65)</f>
        <v>0.740881109593281</v>
      </c>
      <c r="CH65" s="1" t="n">
        <f aca="false">IF('[2]raw noduelnopoli.xls'!$CW65=0,0,'[2]raw noduelnopoli.xls'!CG65/'[2]raw noduelnopoli.xls'!$CW65)</f>
        <v>0</v>
      </c>
      <c r="CI65" s="1" t="n">
        <f aca="false">IF('[2]raw noduelnopoli.xls'!$CW65=0,0,'[2]raw noduelnopoli.xls'!CH65/'[2]raw noduelnopoli.xls'!$CW65)</f>
        <v>0</v>
      </c>
      <c r="CJ65" s="1" t="n">
        <f aca="false">IF('[2]raw noduelnopoli.xls'!$CW65=0,0,'[2]raw noduelnopoli.xls'!CI65/'[2]raw noduelnopoli.xls'!$CW65)</f>
        <v>0</v>
      </c>
      <c r="CK65" s="1" t="n">
        <f aca="false">IF('[2]raw noduelnopoli.xls'!$CW65=0,0,'[2]raw noduelnopoli.xls'!CJ65/'[2]raw noduelnopoli.xls'!$CW65)</f>
        <v>0</v>
      </c>
      <c r="CL65" s="1" t="n">
        <f aca="false">IF('[2]raw noduelnopoli.xls'!$CW65=0,0,'[2]raw noduelnopoli.xls'!CK65/'[2]raw noduelnopoli.xls'!$CW65)</f>
        <v>0</v>
      </c>
      <c r="CM65" s="1" t="n">
        <f aca="false">IF('[2]raw noduelnopoli.xls'!$CW65=0,0,'[2]raw noduelnopoli.xls'!CL65/'[2]raw noduelnopoli.xls'!$CW65)</f>
        <v>0</v>
      </c>
      <c r="CN65" s="1" t="n">
        <f aca="false">IF('[2]raw noduelnopoli.xls'!$CW65=0,0,'[2]raw noduelnopoli.xls'!CM65/'[2]raw noduelnopoli.xls'!$CW65)</f>
        <v>0</v>
      </c>
      <c r="CO65" s="1" t="n">
        <f aca="false">IF('[2]raw noduelnopoli.xls'!$CW65=0,0,'[2]raw noduelnopoli.xls'!CN65/'[2]raw noduelnopoli.xls'!$CW65)</f>
        <v>0</v>
      </c>
      <c r="CP65" s="1" t="n">
        <f aca="false">IF('[2]raw noduelnopoli.xls'!$CW65=0,0,'[2]raw noduelnopoli.xls'!CO65/'[2]raw noduelnopoli.xls'!$CW65)</f>
        <v>0</v>
      </c>
      <c r="CQ65" s="1" t="n">
        <f aca="false">IF('[2]raw noduelnopoli.xls'!$CW65=0,0,'[2]raw noduelnopoli.xls'!CP65/'[2]raw noduelnopoli.xls'!$CW65)</f>
        <v>0</v>
      </c>
      <c r="CR65" s="1" t="n">
        <f aca="false">IF('[2]raw noduelnopoli.xls'!$CW65=0,0,'[2]raw noduelnopoli.xls'!CQ65/'[2]raw noduelnopoli.xls'!$CW65)</f>
        <v>0</v>
      </c>
      <c r="CS65" s="1" t="n">
        <f aca="false">IF('[2]raw noduelnopoli.xls'!$CW65=0,0,'[2]raw noduelnopoli.xls'!CR65/'[2]raw noduelnopoli.xls'!$CW65)</f>
        <v>0</v>
      </c>
      <c r="CT65" s="1" t="n">
        <f aca="false">IF('[2]raw noduelnopoli.xls'!$CW65=0,0,'[2]raw noduelnopoli.xls'!CS65/'[2]raw noduelnopoli.xls'!$CW65)</f>
        <v>0</v>
      </c>
      <c r="CU65" s="1" t="n">
        <f aca="false">IF('[2]raw noduelnopoli.xls'!$CW65=0,0,'[2]raw noduelnopoli.xls'!CT65/'[2]raw noduelnopoli.xls'!$CW65)</f>
        <v>0</v>
      </c>
      <c r="CV65" s="1" t="n">
        <f aca="false">IF('[2]raw noduelnopoli.xls'!$CW65=0,0,'[2]raw noduelnopoli.xls'!CU65/'[2]raw noduelnopoli.xls'!$CW65)</f>
        <v>0</v>
      </c>
      <c r="CW65" s="1" t="n">
        <f aca="false">IF('[2]raw noduelnopoli.xls'!$CW65=0,0,'[2]raw noduelnopoli.xls'!CV65/'[2]raw noduelnopoli.xls'!$CW65)</f>
        <v>0</v>
      </c>
    </row>
    <row r="66" customFormat="false" ht="13" hidden="false" customHeight="false" outlineLevel="0" collapsed="false">
      <c r="B66" s="1" t="n">
        <f aca="false">IF('[2]raw noduelnopoli.xls'!$CW66=0,0,'[2]raw noduelnopoli.xls'!A66/'[2]raw noduelnopoli.xls'!$CW66)</f>
        <v>0.890782249836444</v>
      </c>
      <c r="C66" s="1" t="n">
        <f aca="false">IF('[2]raw noduelnopoli.xls'!$CW66=0,0,'[2]raw noduelnopoli.xls'!B66/'[2]raw noduelnopoli.xls'!$CW66)</f>
        <v>0</v>
      </c>
      <c r="D66" s="1" t="n">
        <f aca="false">IF('[2]raw noduelnopoli.xls'!$CW66=0,0,'[2]raw noduelnopoli.xls'!C66/'[2]raw noduelnopoli.xls'!$CW66)</f>
        <v>0</v>
      </c>
      <c r="E66" s="1" t="n">
        <f aca="false">IF('[2]raw noduelnopoli.xls'!$CW66=0,0,'[2]raw noduelnopoli.xls'!D66/'[2]raw noduelnopoli.xls'!$CW66)</f>
        <v>0</v>
      </c>
      <c r="F66" s="1" t="n">
        <f aca="false">IF('[2]raw noduelnopoli.xls'!$CW66=0,0,'[2]raw noduelnopoli.xls'!E66/'[2]raw noduelnopoli.xls'!$CW66)</f>
        <v>0.668039760040242</v>
      </c>
      <c r="G66" s="1" t="n">
        <f aca="false">IF('[2]raw noduelnopoli.xls'!$CW66=0,0,'[2]raw noduelnopoli.xls'!F66/'[2]raw noduelnopoli.xls'!$CW66)</f>
        <v>0</v>
      </c>
      <c r="H66" s="1" t="n">
        <f aca="false">IF('[2]raw noduelnopoli.xls'!$CW66=0,0,'[2]raw noduelnopoli.xls'!G66/'[2]raw noduelnopoli.xls'!$CW66)</f>
        <v>0</v>
      </c>
      <c r="I66" s="1" t="n">
        <f aca="false">IF('[2]raw noduelnopoli.xls'!$CW66=0,0,'[2]raw noduelnopoli.xls'!H66/'[2]raw noduelnopoli.xls'!$CW66)</f>
        <v>0</v>
      </c>
      <c r="J66" s="1" t="n">
        <f aca="false">IF('[2]raw noduelnopoli.xls'!$CW66=0,0,'[2]raw noduelnopoli.xls'!I66/'[2]raw noduelnopoli.xls'!$CW66)</f>
        <v>0</v>
      </c>
      <c r="K66" s="1" t="n">
        <f aca="false">IF('[2]raw noduelnopoli.xls'!$CW66=0,0,'[2]raw noduelnopoli.xls'!J66/'[2]raw noduelnopoli.xls'!$CW66)</f>
        <v>0</v>
      </c>
      <c r="L66" s="1" t="n">
        <f aca="false">IF('[2]raw noduelnopoli.xls'!$CW66=0,0,'[2]raw noduelnopoli.xls'!K66/'[2]raw noduelnopoli.xls'!$CW66)</f>
        <v>0</v>
      </c>
      <c r="M66" s="1" t="n">
        <f aca="false">IF('[2]raw noduelnopoli.xls'!$CW66=0,0,'[2]raw noduelnopoli.xls'!L66/'[2]raw noduelnopoli.xls'!$CW66)</f>
        <v>0</v>
      </c>
      <c r="N66" s="1" t="n">
        <f aca="false">IF('[2]raw noduelnopoli.xls'!$CW66=0,0,'[2]raw noduelnopoli.xls'!M66/'[2]raw noduelnopoli.xls'!$CW66)</f>
        <v>0</v>
      </c>
      <c r="O66" s="1" t="n">
        <f aca="false">IF('[2]raw noduelnopoli.xls'!$CW66=0,0,'[2]raw noduelnopoli.xls'!N66/'[2]raw noduelnopoli.xls'!$CW66)</f>
        <v>0</v>
      </c>
      <c r="P66" s="1" t="n">
        <f aca="false">IF('[2]raw noduelnopoli.xls'!$CW66=0,0,'[2]raw noduelnopoli.xls'!O66/'[2]raw noduelnopoli.xls'!$CW66)</f>
        <v>0</v>
      </c>
      <c r="Q66" s="1" t="n">
        <f aca="false">IF('[2]raw noduelnopoli.xls'!$CW66=0,0,'[2]raw noduelnopoli.xls'!P66/'[2]raw noduelnopoli.xls'!$CW66)</f>
        <v>0</v>
      </c>
      <c r="R66" s="1" t="n">
        <f aca="false">IF('[2]raw noduelnopoli.xls'!$CW66=0,0,'[2]raw noduelnopoli.xls'!Q66/'[2]raw noduelnopoli.xls'!$CW66)</f>
        <v>0</v>
      </c>
      <c r="S66" s="1" t="n">
        <f aca="false">IF('[2]raw noduelnopoli.xls'!$CW66=0,0,'[2]raw noduelnopoli.xls'!R66/'[2]raw noduelnopoli.xls'!$CW66)</f>
        <v>0</v>
      </c>
      <c r="T66" s="1" t="n">
        <f aca="false">IF('[2]raw noduelnopoli.xls'!$CW66=0,0,'[2]raw noduelnopoli.xls'!S66/'[2]raw noduelnopoli.xls'!$CW66)</f>
        <v>0</v>
      </c>
      <c r="U66" s="1" t="n">
        <f aca="false">IF('[2]raw noduelnopoli.xls'!$CW66=0,0,'[2]raw noduelnopoli.xls'!T66/'[2]raw noduelnopoli.xls'!$CW66)</f>
        <v>0</v>
      </c>
      <c r="V66" s="1" t="n">
        <f aca="false">IF('[2]raw noduelnopoli.xls'!$CW66=0,0,'[2]raw noduelnopoli.xls'!U66/'[2]raw noduelnopoli.xls'!$CW66)</f>
        <v>0</v>
      </c>
      <c r="W66" s="1" t="n">
        <f aca="false">IF('[2]raw noduelnopoli.xls'!$CW66=0,0,'[2]raw noduelnopoli.xls'!V66/'[2]raw noduelnopoli.xls'!$CW66)</f>
        <v>0</v>
      </c>
      <c r="X66" s="1" t="n">
        <f aca="false">IF('[2]raw noduelnopoli.xls'!$CW66=0,0,'[2]raw noduelnopoli.xls'!W66/'[2]raw noduelnopoli.xls'!$CW66)</f>
        <v>0</v>
      </c>
      <c r="Y66" s="1" t="n">
        <f aca="false">IF('[2]raw noduelnopoli.xls'!$CW66=0,0,'[2]raw noduelnopoli.xls'!X66/'[2]raw noduelnopoli.xls'!$CW66)</f>
        <v>0</v>
      </c>
      <c r="Z66" s="1" t="n">
        <f aca="false">IF('[2]raw noduelnopoli.xls'!$CW66=0,0,'[2]raw noduelnopoli.xls'!Y66/'[2]raw noduelnopoli.xls'!$CW66)</f>
        <v>0.998474008775619</v>
      </c>
      <c r="AA66" s="1" t="n">
        <f aca="false">IF('[2]raw noduelnopoli.xls'!$CW66=0,0,'[2]raw noduelnopoli.xls'!Z66/'[2]raw noduelnopoli.xls'!$CW66)</f>
        <v>0</v>
      </c>
      <c r="AB66" s="1" t="n">
        <f aca="false">IF('[2]raw noduelnopoli.xls'!$CW66=0,0,'[2]raw noduelnopoli.xls'!AA66/'[2]raw noduelnopoli.xls'!$CW66)</f>
        <v>0.131463392113091</v>
      </c>
      <c r="AC66" s="1" t="n">
        <f aca="false">IF('[2]raw noduelnopoli.xls'!$CW66=0,0,'[2]raw noduelnopoli.xls'!AB66/'[2]raw noduelnopoli.xls'!$CW66)</f>
        <v>0</v>
      </c>
      <c r="AD66" s="1" t="n">
        <f aca="false">IF('[2]raw noduelnopoli.xls'!$CW66=0,0,'[2]raw noduelnopoli.xls'!AC66/'[2]raw noduelnopoli.xls'!$CW66)</f>
        <v>0</v>
      </c>
      <c r="AE66" s="1" t="n">
        <f aca="false">IF('[2]raw noduelnopoli.xls'!$CW66=0,0,'[2]raw noduelnopoli.xls'!AD66/'[2]raw noduelnopoli.xls'!$CW66)</f>
        <v>0</v>
      </c>
      <c r="AF66" s="1" t="n">
        <f aca="false">IF('[2]raw noduelnopoli.xls'!$CW66=0,0,'[2]raw noduelnopoli.xls'!AE66/'[2]raw noduelnopoli.xls'!$CW66)</f>
        <v>0</v>
      </c>
      <c r="AG66" s="1" t="n">
        <f aca="false">IF('[2]raw noduelnopoli.xls'!$CW66=0,0,'[2]raw noduelnopoli.xls'!AF66/'[2]raw noduelnopoli.xls'!$CW66)</f>
        <v>0.690512543260177</v>
      </c>
      <c r="AH66" s="1" t="n">
        <f aca="false">IF('[2]raw noduelnopoli.xls'!$CW66=0,0,'[2]raw noduelnopoli.xls'!AG66/'[2]raw noduelnopoli.xls'!$CW66)</f>
        <v>0</v>
      </c>
      <c r="AI66" s="1" t="n">
        <f aca="false">IF('[2]raw noduelnopoli.xls'!$CW66=0,0,'[2]raw noduelnopoli.xls'!AH66/'[2]raw noduelnopoli.xls'!$CW66)</f>
        <v>0</v>
      </c>
      <c r="AJ66" s="1" t="n">
        <f aca="false">IF('[2]raw noduelnopoli.xls'!$CW66=0,0,'[2]raw noduelnopoli.xls'!AI66/'[2]raw noduelnopoli.xls'!$CW66)</f>
        <v>0</v>
      </c>
      <c r="AK66" s="1" t="n">
        <f aca="false">IF('[2]raw noduelnopoli.xls'!$CW66=0,0,'[2]raw noduelnopoli.xls'!AJ66/'[2]raw noduelnopoli.xls'!$CW66)</f>
        <v>0</v>
      </c>
      <c r="AL66" s="1" t="n">
        <f aca="false">IF('[2]raw noduelnopoli.xls'!$CW66=0,0,'[2]raw noduelnopoli.xls'!AK66/'[2]raw noduelnopoli.xls'!$CW66)</f>
        <v>0</v>
      </c>
      <c r="AM66" s="1" t="n">
        <f aca="false">IF('[2]raw noduelnopoli.xls'!$CW66=0,0,'[2]raw noduelnopoli.xls'!AL66/'[2]raw noduelnopoli.xls'!$CW66)</f>
        <v>0</v>
      </c>
      <c r="AN66" s="1" t="n">
        <f aca="false">IF('[2]raw noduelnopoli.xls'!$CW66=0,0,'[2]raw noduelnopoli.xls'!AM66/'[2]raw noduelnopoli.xls'!$CW66)</f>
        <v>0.795388226319303</v>
      </c>
      <c r="AO66" s="1" t="n">
        <f aca="false">IF('[2]raw noduelnopoli.xls'!$CW66=0,0,'[2]raw noduelnopoli.xls'!AN66/'[2]raw noduelnopoli.xls'!$CW66)</f>
        <v>0</v>
      </c>
      <c r="AP66" s="1" t="n">
        <f aca="false">IF('[2]raw noduelnopoli.xls'!$CW66=0,0,'[2]raw noduelnopoli.xls'!AO66/'[2]raw noduelnopoli.xls'!$CW66)</f>
        <v>1</v>
      </c>
      <c r="AQ66" s="1" t="n">
        <f aca="false">IF('[2]raw noduelnopoli.xls'!$CW66=0,0,'[2]raw noduelnopoli.xls'!AP66/'[2]raw noduelnopoli.xls'!$CW66)</f>
        <v>0</v>
      </c>
      <c r="AR66" s="1" t="n">
        <f aca="false">IF('[2]raw noduelnopoli.xls'!$CW66=0,0,'[2]raw noduelnopoli.xls'!AQ66/'[2]raw noduelnopoli.xls'!$CW66)</f>
        <v>0</v>
      </c>
      <c r="AS66" s="1" t="n">
        <f aca="false">IF('[2]raw noduelnopoli.xls'!$CW66=0,0,'[2]raw noduelnopoli.xls'!AR66/'[2]raw noduelnopoli.xls'!$CW66)</f>
        <v>0</v>
      </c>
      <c r="AT66" s="1" t="n">
        <f aca="false">IF('[2]raw noduelnopoli.xls'!$CW66=0,0,'[2]raw noduelnopoli.xls'!AS66/'[2]raw noduelnopoli.xls'!$CW66)</f>
        <v>0</v>
      </c>
      <c r="AU66" s="1" t="n">
        <f aca="false">IF('[2]raw noduelnopoli.xls'!$CW66=0,0,'[2]raw noduelnopoli.xls'!AT66/'[2]raw noduelnopoli.xls'!$CW66)</f>
        <v>0</v>
      </c>
      <c r="AV66" s="1" t="n">
        <f aca="false">IF('[2]raw noduelnopoli.xls'!$CW66=0,0,'[2]raw noduelnopoli.xls'!AU66/'[2]raw noduelnopoli.xls'!$CW66)</f>
        <v>0</v>
      </c>
      <c r="AW66" s="1" t="n">
        <f aca="false">IF('[2]raw noduelnopoli.xls'!$CW66=0,0,'[2]raw noduelnopoli.xls'!AV66/'[2]raw noduelnopoli.xls'!$CW66)</f>
        <v>0</v>
      </c>
      <c r="AX66" s="1" t="n">
        <f aca="false">IF('[2]raw noduelnopoli.xls'!$CW66=0,0,'[2]raw noduelnopoli.xls'!AW66/'[2]raw noduelnopoli.xls'!$CW66)</f>
        <v>0</v>
      </c>
      <c r="AY66" s="1" t="n">
        <f aca="false">IF('[2]raw noduelnopoli.xls'!$CW66=0,0,'[2]raw noduelnopoli.xls'!AX66/'[2]raw noduelnopoli.xls'!$CW66)</f>
        <v>0</v>
      </c>
      <c r="AZ66" s="1" t="n">
        <f aca="false">IF('[2]raw noduelnopoli.xls'!$CW66=0,0,'[2]raw noduelnopoli.xls'!AY66/'[2]raw noduelnopoli.xls'!$CW66)</f>
        <v>0.936779936161192</v>
      </c>
      <c r="BA66" s="1" t="n">
        <f aca="false">IF('[2]raw noduelnopoli.xls'!$CW66=0,0,'[2]raw noduelnopoli.xls'!AZ66/'[2]raw noduelnopoli.xls'!$CW66)</f>
        <v>0</v>
      </c>
      <c r="BB66" s="1" t="n">
        <f aca="false">IF('[2]raw noduelnopoli.xls'!$CW66=0,0,'[2]raw noduelnopoli.xls'!BA66/'[2]raw noduelnopoli.xls'!$CW66)</f>
        <v>0</v>
      </c>
      <c r="BC66" s="1" t="n">
        <f aca="false">IF('[2]raw noduelnopoli.xls'!$CW66=0,0,'[2]raw noduelnopoli.xls'!BB66/'[2]raw noduelnopoli.xls'!$CW66)</f>
        <v>0</v>
      </c>
      <c r="BD66" s="1" t="n">
        <f aca="false">IF('[2]raw noduelnopoli.xls'!$CW66=0,0,'[2]raw noduelnopoli.xls'!BC66/'[2]raw noduelnopoli.xls'!$CW66)</f>
        <v>0</v>
      </c>
      <c r="BE66" s="1" t="n">
        <f aca="false">IF('[2]raw noduelnopoli.xls'!$CW66=0,0,'[2]raw noduelnopoli.xls'!BD66/'[2]raw noduelnopoli.xls'!$CW66)</f>
        <v>0</v>
      </c>
      <c r="BF66" s="1" t="n">
        <f aca="false">IF('[2]raw noduelnopoli.xls'!$CW66=0,0,'[2]raw noduelnopoli.xls'!BE66/'[2]raw noduelnopoli.xls'!$CW66)</f>
        <v>0</v>
      </c>
      <c r="BG66" s="1" t="n">
        <f aca="false">IF('[2]raw noduelnopoli.xls'!$CW66=0,0,'[2]raw noduelnopoli.xls'!BF66/'[2]raw noduelnopoli.xls'!$CW66)</f>
        <v>0</v>
      </c>
      <c r="BH66" s="1" t="n">
        <f aca="false">IF('[2]raw noduelnopoli.xls'!$CW66=0,0,'[2]raw noduelnopoli.xls'!BG66/'[2]raw noduelnopoli.xls'!$CW66)</f>
        <v>0.446239910356417</v>
      </c>
      <c r="BI66" s="1" t="n">
        <f aca="false">IF('[2]raw noduelnopoli.xls'!$CW66=0,0,'[2]raw noduelnopoli.xls'!BH66/'[2]raw noduelnopoli.xls'!$CW66)</f>
        <v>0</v>
      </c>
      <c r="BJ66" s="1" t="n">
        <f aca="false">IF('[2]raw noduelnopoli.xls'!$CW66=0,0,'[2]raw noduelnopoli.xls'!BI66/'[2]raw noduelnopoli.xls'!$CW66)</f>
        <v>0</v>
      </c>
      <c r="BK66" s="1" t="n">
        <f aca="false">IF('[2]raw noduelnopoli.xls'!$CW66=0,0,'[2]raw noduelnopoli.xls'!BJ66/'[2]raw noduelnopoli.xls'!$CW66)</f>
        <v>0</v>
      </c>
      <c r="BL66" s="1" t="n">
        <f aca="false">IF('[2]raw noduelnopoli.xls'!$CW66=0,0,'[2]raw noduelnopoli.xls'!BK66/'[2]raw noduelnopoli.xls'!$CW66)</f>
        <v>0</v>
      </c>
      <c r="BM66" s="1" t="n">
        <f aca="false">IF('[2]raw noduelnopoli.xls'!$CW66=0,0,'[2]raw noduelnopoli.xls'!BL66/'[2]raw noduelnopoli.xls'!$CW66)</f>
        <v>0</v>
      </c>
      <c r="BN66" s="1" t="n">
        <f aca="false">IF('[2]raw noduelnopoli.xls'!$CW66=0,0,'[2]raw noduelnopoli.xls'!BM66/'[2]raw noduelnopoli.xls'!$CW66)</f>
        <v>0</v>
      </c>
      <c r="BO66" s="1" t="n">
        <f aca="false">IF('[2]raw noduelnopoli.xls'!$CW66=0,0,'[2]raw noduelnopoli.xls'!BN66/'[2]raw noduelnopoli.xls'!$CW66)</f>
        <v>0</v>
      </c>
      <c r="BP66" s="1" t="n">
        <f aca="false">IF('[2]raw noduelnopoli.xls'!$CW66=0,0,'[2]raw noduelnopoli.xls'!BO66/'[2]raw noduelnopoli.xls'!$CW66)</f>
        <v>0</v>
      </c>
      <c r="BQ66" s="1" t="n">
        <f aca="false">IF('[2]raw noduelnopoli.xls'!$CW66=0,0,'[2]raw noduelnopoli.xls'!BP66/'[2]raw noduelnopoli.xls'!$CW66)</f>
        <v>0</v>
      </c>
      <c r="BR66" s="1" t="n">
        <f aca="false">IF('[2]raw noduelnopoli.xls'!$CW66=0,0,'[2]raw noduelnopoli.xls'!BQ66/'[2]raw noduelnopoli.xls'!$CW66)</f>
        <v>0</v>
      </c>
      <c r="BS66" s="1" t="n">
        <f aca="false">IF('[2]raw noduelnopoli.xls'!$CW66=0,0,'[2]raw noduelnopoli.xls'!BR66/'[2]raw noduelnopoli.xls'!$CW66)</f>
        <v>0</v>
      </c>
      <c r="BT66" s="1" t="n">
        <f aca="false">IF('[2]raw noduelnopoli.xls'!$CW66=0,0,'[2]raw noduelnopoli.xls'!BS66/'[2]raw noduelnopoli.xls'!$CW66)</f>
        <v>0</v>
      </c>
      <c r="BU66" s="1" t="n">
        <f aca="false">IF('[2]raw noduelnopoli.xls'!$CW66=0,0,'[2]raw noduelnopoli.xls'!BT66/'[2]raw noduelnopoli.xls'!$CW66)</f>
        <v>0</v>
      </c>
      <c r="BV66" s="1" t="n">
        <f aca="false">IF('[2]raw noduelnopoli.xls'!$CW66=0,0,'[2]raw noduelnopoli.xls'!BU66/'[2]raw noduelnopoli.xls'!$CW66)</f>
        <v>0</v>
      </c>
      <c r="BW66" s="1" t="n">
        <f aca="false">IF('[2]raw noduelnopoli.xls'!$CW66=0,0,'[2]raw noduelnopoli.xls'!BV66/'[2]raw noduelnopoli.xls'!$CW66)</f>
        <v>0</v>
      </c>
      <c r="BX66" s="1" t="n">
        <f aca="false">IF('[2]raw noduelnopoli.xls'!$CW66=0,0,'[2]raw noduelnopoli.xls'!BW66/'[2]raw noduelnopoli.xls'!$CW66)</f>
        <v>0</v>
      </c>
      <c r="BY66" s="1" t="n">
        <f aca="false">IF('[2]raw noduelnopoli.xls'!$CW66=0,0,'[2]raw noduelnopoli.xls'!BX66/'[2]raw noduelnopoli.xls'!$CW66)</f>
        <v>0</v>
      </c>
      <c r="BZ66" s="1" t="n">
        <f aca="false">IF('[2]raw noduelnopoli.xls'!$CW66=0,0,'[2]raw noduelnopoli.xls'!BY66/'[2]raw noduelnopoli.xls'!$CW66)</f>
        <v>0</v>
      </c>
      <c r="CA66" s="1" t="n">
        <f aca="false">IF('[2]raw noduelnopoli.xls'!$CW66=0,0,'[2]raw noduelnopoli.xls'!BZ66/'[2]raw noduelnopoli.xls'!$CW66)</f>
        <v>0</v>
      </c>
      <c r="CB66" s="1" t="n">
        <f aca="false">IF('[2]raw noduelnopoli.xls'!$CW66=0,0,'[2]raw noduelnopoli.xls'!CA66/'[2]raw noduelnopoli.xls'!$CW66)</f>
        <v>0</v>
      </c>
      <c r="CC66" s="1" t="n">
        <f aca="false">IF('[2]raw noduelnopoli.xls'!$CW66=0,0,'[2]raw noduelnopoli.xls'!CB66/'[2]raw noduelnopoli.xls'!$CW66)</f>
        <v>0</v>
      </c>
      <c r="CD66" s="1" t="n">
        <f aca="false">IF('[2]raw noduelnopoli.xls'!$CW66=0,0,'[2]raw noduelnopoli.xls'!CC66/'[2]raw noduelnopoli.xls'!$CW66)</f>
        <v>0</v>
      </c>
      <c r="CE66" s="1" t="n">
        <f aca="false">IF('[2]raw noduelnopoli.xls'!$CW66=0,0,'[2]raw noduelnopoli.xls'!CD66/'[2]raw noduelnopoli.xls'!$CW66)</f>
        <v>0</v>
      </c>
      <c r="CF66" s="1" t="n">
        <f aca="false">IF('[2]raw noduelnopoli.xls'!$CW66=0,0,'[2]raw noduelnopoli.xls'!CE66/'[2]raw noduelnopoli.xls'!$CW66)</f>
        <v>0.959065049676588</v>
      </c>
      <c r="CG66" s="1" t="n">
        <f aca="false">IF('[2]raw noduelnopoli.xls'!$CW66=0,0,'[2]raw noduelnopoli.xls'!CF66/'[2]raw noduelnopoli.xls'!$CW66)</f>
        <v>0</v>
      </c>
      <c r="CH66" s="1" t="n">
        <f aca="false">IF('[2]raw noduelnopoli.xls'!$CW66=0,0,'[2]raw noduelnopoli.xls'!CG66/'[2]raw noduelnopoli.xls'!$CW66)</f>
        <v>0</v>
      </c>
      <c r="CI66" s="1" t="n">
        <f aca="false">IF('[2]raw noduelnopoli.xls'!$CW66=0,0,'[2]raw noduelnopoli.xls'!CH66/'[2]raw noduelnopoli.xls'!$CW66)</f>
        <v>0</v>
      </c>
      <c r="CJ66" s="1" t="n">
        <f aca="false">IF('[2]raw noduelnopoli.xls'!$CW66=0,0,'[2]raw noduelnopoli.xls'!CI66/'[2]raw noduelnopoli.xls'!$CW66)</f>
        <v>0</v>
      </c>
      <c r="CK66" s="1" t="n">
        <f aca="false">IF('[2]raw noduelnopoli.xls'!$CW66=0,0,'[2]raw noduelnopoli.xls'!CJ66/'[2]raw noduelnopoli.xls'!$CW66)</f>
        <v>0</v>
      </c>
      <c r="CL66" s="1" t="n">
        <f aca="false">IF('[2]raw noduelnopoli.xls'!$CW66=0,0,'[2]raw noduelnopoli.xls'!CK66/'[2]raw noduelnopoli.xls'!$CW66)</f>
        <v>0</v>
      </c>
      <c r="CM66" s="1" t="n">
        <f aca="false">IF('[2]raw noduelnopoli.xls'!$CW66=0,0,'[2]raw noduelnopoli.xls'!CL66/'[2]raw noduelnopoli.xls'!$CW66)</f>
        <v>0</v>
      </c>
      <c r="CN66" s="1" t="n">
        <f aca="false">IF('[2]raw noduelnopoli.xls'!$CW66=0,0,'[2]raw noduelnopoli.xls'!CM66/'[2]raw noduelnopoli.xls'!$CW66)</f>
        <v>0</v>
      </c>
      <c r="CO66" s="1" t="n">
        <f aca="false">IF('[2]raw noduelnopoli.xls'!$CW66=0,0,'[2]raw noduelnopoli.xls'!CN66/'[2]raw noduelnopoli.xls'!$CW66)</f>
        <v>0</v>
      </c>
      <c r="CP66" s="1" t="n">
        <f aca="false">IF('[2]raw noduelnopoli.xls'!$CW66=0,0,'[2]raw noduelnopoli.xls'!CO66/'[2]raw noduelnopoli.xls'!$CW66)</f>
        <v>0</v>
      </c>
      <c r="CQ66" s="1" t="n">
        <f aca="false">IF('[2]raw noduelnopoli.xls'!$CW66=0,0,'[2]raw noduelnopoli.xls'!CP66/'[2]raw noduelnopoli.xls'!$CW66)</f>
        <v>0</v>
      </c>
      <c r="CR66" s="1" t="n">
        <f aca="false">IF('[2]raw noduelnopoli.xls'!$CW66=0,0,'[2]raw noduelnopoli.xls'!CQ66/'[2]raw noduelnopoli.xls'!$CW66)</f>
        <v>0</v>
      </c>
      <c r="CS66" s="1" t="n">
        <f aca="false">IF('[2]raw noduelnopoli.xls'!$CW66=0,0,'[2]raw noduelnopoli.xls'!CR66/'[2]raw noduelnopoli.xls'!$CW66)</f>
        <v>0</v>
      </c>
      <c r="CT66" s="1" t="n">
        <f aca="false">IF('[2]raw noduelnopoli.xls'!$CW66=0,0,'[2]raw noduelnopoli.xls'!CS66/'[2]raw noduelnopoli.xls'!$CW66)</f>
        <v>0</v>
      </c>
      <c r="CU66" s="1" t="n">
        <f aca="false">IF('[2]raw noduelnopoli.xls'!$CW66=0,0,'[2]raw noduelnopoli.xls'!CT66/'[2]raw noduelnopoli.xls'!$CW66)</f>
        <v>0.837999956582653</v>
      </c>
      <c r="CV66" s="1" t="n">
        <f aca="false">IF('[2]raw noduelnopoli.xls'!$CW66=0,0,'[2]raw noduelnopoli.xls'!CU66/'[2]raw noduelnopoli.xls'!$CW66)</f>
        <v>0</v>
      </c>
      <c r="CW66" s="1" t="n">
        <f aca="false">IF('[2]raw noduelnopoli.xls'!$CW66=0,0,'[2]raw noduelnopoli.xls'!CV66/'[2]raw noduelnopoli.xls'!$CW66)</f>
        <v>0</v>
      </c>
    </row>
    <row r="67" customFormat="false" ht="13" hidden="false" customHeight="false" outlineLevel="0" collapsed="false">
      <c r="B67" s="1" t="n">
        <f aca="false">IF('[2]raw noduelnopoli.xls'!$CW67=0,0,'[2]raw noduelnopoli.xls'!A67/'[2]raw noduelnopoli.xls'!$CW67)</f>
        <v>0.49946132920372</v>
      </c>
      <c r="C67" s="1" t="n">
        <f aca="false">IF('[2]raw noduelnopoli.xls'!$CW67=0,0,'[2]raw noduelnopoli.xls'!B67/'[2]raw noduelnopoli.xls'!$CW67)</f>
        <v>0</v>
      </c>
      <c r="D67" s="1" t="n">
        <f aca="false">IF('[2]raw noduelnopoli.xls'!$CW67=0,0,'[2]raw noduelnopoli.xls'!C67/'[2]raw noduelnopoli.xls'!$CW67)</f>
        <v>0</v>
      </c>
      <c r="E67" s="1" t="n">
        <f aca="false">IF('[2]raw noduelnopoli.xls'!$CW67=0,0,'[2]raw noduelnopoli.xls'!D67/'[2]raw noduelnopoli.xls'!$CW67)</f>
        <v>0</v>
      </c>
      <c r="F67" s="1" t="n">
        <f aca="false">IF('[2]raw noduelnopoli.xls'!$CW67=0,0,'[2]raw noduelnopoli.xls'!E67/'[2]raw noduelnopoli.xls'!$CW67)</f>
        <v>0</v>
      </c>
      <c r="G67" s="1" t="n">
        <f aca="false">IF('[2]raw noduelnopoli.xls'!$CW67=0,0,'[2]raw noduelnopoli.xls'!F67/'[2]raw noduelnopoli.xls'!$CW67)</f>
        <v>0</v>
      </c>
      <c r="H67" s="1" t="n">
        <f aca="false">IF('[2]raw noduelnopoli.xls'!$CW67=0,0,'[2]raw noduelnopoli.xls'!G67/'[2]raw noduelnopoli.xls'!$CW67)</f>
        <v>0</v>
      </c>
      <c r="I67" s="1" t="n">
        <f aca="false">IF('[2]raw noduelnopoli.xls'!$CW67=0,0,'[2]raw noduelnopoli.xls'!H67/'[2]raw noduelnopoli.xls'!$CW67)</f>
        <v>0</v>
      </c>
      <c r="J67" s="1" t="n">
        <f aca="false">IF('[2]raw noduelnopoli.xls'!$CW67=0,0,'[2]raw noduelnopoli.xls'!I67/'[2]raw noduelnopoli.xls'!$CW67)</f>
        <v>0</v>
      </c>
      <c r="K67" s="1" t="n">
        <f aca="false">IF('[2]raw noduelnopoli.xls'!$CW67=0,0,'[2]raw noduelnopoli.xls'!J67/'[2]raw noduelnopoli.xls'!$CW67)</f>
        <v>0</v>
      </c>
      <c r="L67" s="1" t="n">
        <f aca="false">IF('[2]raw noduelnopoli.xls'!$CW67=0,0,'[2]raw noduelnopoli.xls'!K67/'[2]raw noduelnopoli.xls'!$CW67)</f>
        <v>0</v>
      </c>
      <c r="M67" s="1" t="n">
        <f aca="false">IF('[2]raw noduelnopoli.xls'!$CW67=0,0,'[2]raw noduelnopoli.xls'!L67/'[2]raw noduelnopoli.xls'!$CW67)</f>
        <v>0</v>
      </c>
      <c r="N67" s="1" t="n">
        <f aca="false">IF('[2]raw noduelnopoli.xls'!$CW67=0,0,'[2]raw noduelnopoli.xls'!M67/'[2]raw noduelnopoli.xls'!$CW67)</f>
        <v>0</v>
      </c>
      <c r="O67" s="1" t="n">
        <f aca="false">IF('[2]raw noduelnopoli.xls'!$CW67=0,0,'[2]raw noduelnopoli.xls'!N67/'[2]raw noduelnopoli.xls'!$CW67)</f>
        <v>0</v>
      </c>
      <c r="P67" s="1" t="n">
        <f aca="false">IF('[2]raw noduelnopoli.xls'!$CW67=0,0,'[2]raw noduelnopoli.xls'!O67/'[2]raw noduelnopoli.xls'!$CW67)</f>
        <v>0.813915876240503</v>
      </c>
      <c r="Q67" s="1" t="n">
        <f aca="false">IF('[2]raw noduelnopoli.xls'!$CW67=0,0,'[2]raw noduelnopoli.xls'!P67/'[2]raw noduelnopoli.xls'!$CW67)</f>
        <v>0</v>
      </c>
      <c r="R67" s="1" t="n">
        <f aca="false">IF('[2]raw noduelnopoli.xls'!$CW67=0,0,'[2]raw noduelnopoli.xls'!Q67/'[2]raw noduelnopoli.xls'!$CW67)</f>
        <v>0</v>
      </c>
      <c r="S67" s="1" t="n">
        <f aca="false">IF('[2]raw noduelnopoli.xls'!$CW67=0,0,'[2]raw noduelnopoli.xls'!R67/'[2]raw noduelnopoli.xls'!$CW67)</f>
        <v>0</v>
      </c>
      <c r="T67" s="1" t="n">
        <f aca="false">IF('[2]raw noduelnopoli.xls'!$CW67=0,0,'[2]raw noduelnopoli.xls'!S67/'[2]raw noduelnopoli.xls'!$CW67)</f>
        <v>0</v>
      </c>
      <c r="U67" s="1" t="n">
        <f aca="false">IF('[2]raw noduelnopoli.xls'!$CW67=0,0,'[2]raw noduelnopoli.xls'!T67/'[2]raw noduelnopoli.xls'!$CW67)</f>
        <v>0.813662391945181</v>
      </c>
      <c r="V67" s="1" t="n">
        <f aca="false">IF('[2]raw noduelnopoli.xls'!$CW67=0,0,'[2]raw noduelnopoli.xls'!U67/'[2]raw noduelnopoli.xls'!$CW67)</f>
        <v>0</v>
      </c>
      <c r="W67" s="1" t="n">
        <f aca="false">IF('[2]raw noduelnopoli.xls'!$CW67=0,0,'[2]raw noduelnopoli.xls'!V67/'[2]raw noduelnopoli.xls'!$CW67)</f>
        <v>0</v>
      </c>
      <c r="X67" s="1" t="n">
        <f aca="false">IF('[2]raw noduelnopoli.xls'!$CW67=0,0,'[2]raw noduelnopoli.xls'!W67/'[2]raw noduelnopoli.xls'!$CW67)</f>
        <v>0</v>
      </c>
      <c r="Y67" s="1" t="n">
        <f aca="false">IF('[2]raw noduelnopoli.xls'!$CW67=0,0,'[2]raw noduelnopoli.xls'!X67/'[2]raw noduelnopoli.xls'!$CW67)</f>
        <v>0</v>
      </c>
      <c r="Z67" s="1" t="n">
        <f aca="false">IF('[2]raw noduelnopoli.xls'!$CW67=0,0,'[2]raw noduelnopoli.xls'!Y67/'[2]raw noduelnopoli.xls'!$CW67)</f>
        <v>0</v>
      </c>
      <c r="AA67" s="1" t="n">
        <f aca="false">IF('[2]raw noduelnopoli.xls'!$CW67=0,0,'[2]raw noduelnopoli.xls'!Z67/'[2]raw noduelnopoli.xls'!$CW67)</f>
        <v>0</v>
      </c>
      <c r="AB67" s="1" t="n">
        <f aca="false">IF('[2]raw noduelnopoli.xls'!$CW67=0,0,'[2]raw noduelnopoli.xls'!AA67/'[2]raw noduelnopoli.xls'!$CW67)</f>
        <v>0</v>
      </c>
      <c r="AC67" s="1" t="n">
        <f aca="false">IF('[2]raw noduelnopoli.xls'!$CW67=0,0,'[2]raw noduelnopoli.xls'!AB67/'[2]raw noduelnopoli.xls'!$CW67)</f>
        <v>0.959296251008492</v>
      </c>
      <c r="AD67" s="1" t="n">
        <f aca="false">IF('[2]raw noduelnopoli.xls'!$CW67=0,0,'[2]raw noduelnopoli.xls'!AC67/'[2]raw noduelnopoli.xls'!$CW67)</f>
        <v>0</v>
      </c>
      <c r="AE67" s="1" t="n">
        <f aca="false">IF('[2]raw noduelnopoli.xls'!$CW67=0,0,'[2]raw noduelnopoli.xls'!AD67/'[2]raw noduelnopoli.xls'!$CW67)</f>
        <v>0</v>
      </c>
      <c r="AF67" s="1" t="n">
        <f aca="false">IF('[2]raw noduelnopoli.xls'!$CW67=0,0,'[2]raw noduelnopoli.xls'!AE67/'[2]raw noduelnopoli.xls'!$CW67)</f>
        <v>0</v>
      </c>
      <c r="AG67" s="1" t="n">
        <f aca="false">IF('[2]raw noduelnopoli.xls'!$CW67=0,0,'[2]raw noduelnopoli.xls'!AF67/'[2]raw noduelnopoli.xls'!$CW67)</f>
        <v>0.758641947849743</v>
      </c>
      <c r="AH67" s="1" t="n">
        <f aca="false">IF('[2]raw noduelnopoli.xls'!$CW67=0,0,'[2]raw noduelnopoli.xls'!AG67/'[2]raw noduelnopoli.xls'!$CW67)</f>
        <v>0</v>
      </c>
      <c r="AI67" s="1" t="n">
        <f aca="false">IF('[2]raw noduelnopoli.xls'!$CW67=0,0,'[2]raw noduelnopoli.xls'!AH67/'[2]raw noduelnopoli.xls'!$CW67)</f>
        <v>0</v>
      </c>
      <c r="AJ67" s="1" t="n">
        <f aca="false">IF('[2]raw noduelnopoli.xls'!$CW67=0,0,'[2]raw noduelnopoli.xls'!AI67/'[2]raw noduelnopoli.xls'!$CW67)</f>
        <v>0</v>
      </c>
      <c r="AK67" s="1" t="n">
        <f aca="false">IF('[2]raw noduelnopoli.xls'!$CW67=0,0,'[2]raw noduelnopoli.xls'!AJ67/'[2]raw noduelnopoli.xls'!$CW67)</f>
        <v>0</v>
      </c>
      <c r="AL67" s="1" t="n">
        <f aca="false">IF('[2]raw noduelnopoli.xls'!$CW67=0,0,'[2]raw noduelnopoli.xls'!AK67/'[2]raw noduelnopoli.xls'!$CW67)</f>
        <v>0</v>
      </c>
      <c r="AM67" s="1" t="n">
        <f aca="false">IF('[2]raw noduelnopoli.xls'!$CW67=0,0,'[2]raw noduelnopoli.xls'!AL67/'[2]raw noduelnopoli.xls'!$CW67)</f>
        <v>0</v>
      </c>
      <c r="AN67" s="1" t="n">
        <f aca="false">IF('[2]raw noduelnopoli.xls'!$CW67=0,0,'[2]raw noduelnopoli.xls'!AM67/'[2]raw noduelnopoli.xls'!$CW67)</f>
        <v>0</v>
      </c>
      <c r="AO67" s="1" t="n">
        <f aca="false">IF('[2]raw noduelnopoli.xls'!$CW67=0,0,'[2]raw noduelnopoli.xls'!AN67/'[2]raw noduelnopoli.xls'!$CW67)</f>
        <v>0</v>
      </c>
      <c r="AP67" s="1" t="n">
        <f aca="false">IF('[2]raw noduelnopoli.xls'!$CW67=0,0,'[2]raw noduelnopoli.xls'!AO67/'[2]raw noduelnopoli.xls'!$CW67)</f>
        <v>0</v>
      </c>
      <c r="AQ67" s="1" t="n">
        <f aca="false">IF('[2]raw noduelnopoli.xls'!$CW67=0,0,'[2]raw noduelnopoli.xls'!AP67/'[2]raw noduelnopoli.xls'!$CW67)</f>
        <v>0</v>
      </c>
      <c r="AR67" s="1" t="n">
        <f aca="false">IF('[2]raw noduelnopoli.xls'!$CW67=0,0,'[2]raw noduelnopoli.xls'!AQ67/'[2]raw noduelnopoli.xls'!$CW67)</f>
        <v>0</v>
      </c>
      <c r="AS67" s="1" t="n">
        <f aca="false">IF('[2]raw noduelnopoli.xls'!$CW67=0,0,'[2]raw noduelnopoli.xls'!AR67/'[2]raw noduelnopoli.xls'!$CW67)</f>
        <v>0</v>
      </c>
      <c r="AT67" s="1" t="n">
        <f aca="false">IF('[2]raw noduelnopoli.xls'!$CW67=0,0,'[2]raw noduelnopoli.xls'!AS67/'[2]raw noduelnopoli.xls'!$CW67)</f>
        <v>0</v>
      </c>
      <c r="AU67" s="1" t="n">
        <f aca="false">IF('[2]raw noduelnopoli.xls'!$CW67=0,0,'[2]raw noduelnopoli.xls'!AT67/'[2]raw noduelnopoli.xls'!$CW67)</f>
        <v>0</v>
      </c>
      <c r="AV67" s="1" t="n">
        <f aca="false">IF('[2]raw noduelnopoli.xls'!$CW67=0,0,'[2]raw noduelnopoli.xls'!AU67/'[2]raw noduelnopoli.xls'!$CW67)</f>
        <v>0</v>
      </c>
      <c r="AW67" s="1" t="n">
        <f aca="false">IF('[2]raw noduelnopoli.xls'!$CW67=0,0,'[2]raw noduelnopoli.xls'!AV67/'[2]raw noduelnopoli.xls'!$CW67)</f>
        <v>0</v>
      </c>
      <c r="AX67" s="1" t="n">
        <f aca="false">IF('[2]raw noduelnopoli.xls'!$CW67=0,0,'[2]raw noduelnopoli.xls'!AW67/'[2]raw noduelnopoli.xls'!$CW67)</f>
        <v>0</v>
      </c>
      <c r="AY67" s="1" t="n">
        <f aca="false">IF('[2]raw noduelnopoli.xls'!$CW67=0,0,'[2]raw noduelnopoli.xls'!AX67/'[2]raw noduelnopoli.xls'!$CW67)</f>
        <v>0</v>
      </c>
      <c r="AZ67" s="1" t="n">
        <f aca="false">IF('[2]raw noduelnopoli.xls'!$CW67=0,0,'[2]raw noduelnopoli.xls'!AY67/'[2]raw noduelnopoli.xls'!$CW67)</f>
        <v>0</v>
      </c>
      <c r="BA67" s="1" t="n">
        <f aca="false">IF('[2]raw noduelnopoli.xls'!$CW67=0,0,'[2]raw noduelnopoli.xls'!AZ67/'[2]raw noduelnopoli.xls'!$CW67)</f>
        <v>0</v>
      </c>
      <c r="BB67" s="1" t="n">
        <f aca="false">IF('[2]raw noduelnopoli.xls'!$CW67=0,0,'[2]raw noduelnopoli.xls'!BA67/'[2]raw noduelnopoli.xls'!$CW67)</f>
        <v>0</v>
      </c>
      <c r="BC67" s="1" t="n">
        <f aca="false">IF('[2]raw noduelnopoli.xls'!$CW67=0,0,'[2]raw noduelnopoli.xls'!BB67/'[2]raw noduelnopoli.xls'!$CW67)</f>
        <v>0</v>
      </c>
      <c r="BD67" s="1" t="n">
        <f aca="false">IF('[2]raw noduelnopoli.xls'!$CW67=0,0,'[2]raw noduelnopoli.xls'!BC67/'[2]raw noduelnopoli.xls'!$CW67)</f>
        <v>0</v>
      </c>
      <c r="BE67" s="1" t="n">
        <f aca="false">IF('[2]raw noduelnopoli.xls'!$CW67=0,0,'[2]raw noduelnopoli.xls'!BD67/'[2]raw noduelnopoli.xls'!$CW67)</f>
        <v>0</v>
      </c>
      <c r="BF67" s="1" t="n">
        <f aca="false">IF('[2]raw noduelnopoli.xls'!$CW67=0,0,'[2]raw noduelnopoli.xls'!BE67/'[2]raw noduelnopoli.xls'!$CW67)</f>
        <v>0.142006187463282</v>
      </c>
      <c r="BG67" s="1" t="n">
        <f aca="false">IF('[2]raw noduelnopoli.xls'!$CW67=0,0,'[2]raw noduelnopoli.xls'!BF67/'[2]raw noduelnopoli.xls'!$CW67)</f>
        <v>0</v>
      </c>
      <c r="BH67" s="1" t="n">
        <f aca="false">IF('[2]raw noduelnopoli.xls'!$CW67=0,0,'[2]raw noduelnopoli.xls'!BG67/'[2]raw noduelnopoli.xls'!$CW67)</f>
        <v>0</v>
      </c>
      <c r="BI67" s="1" t="n">
        <f aca="false">IF('[2]raw noduelnopoli.xls'!$CW67=0,0,'[2]raw noduelnopoli.xls'!BH67/'[2]raw noduelnopoli.xls'!$CW67)</f>
        <v>0</v>
      </c>
      <c r="BJ67" s="1" t="n">
        <f aca="false">IF('[2]raw noduelnopoli.xls'!$CW67=0,0,'[2]raw noduelnopoli.xls'!BI67/'[2]raw noduelnopoli.xls'!$CW67)</f>
        <v>0</v>
      </c>
      <c r="BK67" s="1" t="n">
        <f aca="false">IF('[2]raw noduelnopoli.xls'!$CW67=0,0,'[2]raw noduelnopoli.xls'!BJ67/'[2]raw noduelnopoli.xls'!$CW67)</f>
        <v>0</v>
      </c>
      <c r="BL67" s="1" t="n">
        <f aca="false">IF('[2]raw noduelnopoli.xls'!$CW67=0,0,'[2]raw noduelnopoli.xls'!BK67/'[2]raw noduelnopoli.xls'!$CW67)</f>
        <v>0</v>
      </c>
      <c r="BM67" s="1" t="n">
        <f aca="false">IF('[2]raw noduelnopoli.xls'!$CW67=0,0,'[2]raw noduelnopoli.xls'!BL67/'[2]raw noduelnopoli.xls'!$CW67)</f>
        <v>0</v>
      </c>
      <c r="BN67" s="1" t="n">
        <f aca="false">IF('[2]raw noduelnopoli.xls'!$CW67=0,0,'[2]raw noduelnopoli.xls'!BM67/'[2]raw noduelnopoli.xls'!$CW67)</f>
        <v>0</v>
      </c>
      <c r="BO67" s="1" t="n">
        <f aca="false">IF('[2]raw noduelnopoli.xls'!$CW67=0,0,'[2]raw noduelnopoli.xls'!BN67/'[2]raw noduelnopoli.xls'!$CW67)</f>
        <v>0.628674520292723</v>
      </c>
      <c r="BP67" s="1" t="n">
        <f aca="false">IF('[2]raw noduelnopoli.xls'!$CW67=0,0,'[2]raw noduelnopoli.xls'!BO67/'[2]raw noduelnopoli.xls'!$CW67)</f>
        <v>0</v>
      </c>
      <c r="BQ67" s="1" t="n">
        <f aca="false">IF('[2]raw noduelnopoli.xls'!$CW67=0,0,'[2]raw noduelnopoli.xls'!BP67/'[2]raw noduelnopoli.xls'!$CW67)</f>
        <v>0</v>
      </c>
      <c r="BR67" s="1" t="n">
        <f aca="false">IF('[2]raw noduelnopoli.xls'!$CW67=0,0,'[2]raw noduelnopoli.xls'!BQ67/'[2]raw noduelnopoli.xls'!$CW67)</f>
        <v>0</v>
      </c>
      <c r="BS67" s="1" t="n">
        <f aca="false">IF('[2]raw noduelnopoli.xls'!$CW67=0,0,'[2]raw noduelnopoli.xls'!BR67/'[2]raw noduelnopoli.xls'!$CW67)</f>
        <v>1</v>
      </c>
      <c r="BT67" s="1" t="n">
        <f aca="false">IF('[2]raw noduelnopoli.xls'!$CW67=0,0,'[2]raw noduelnopoli.xls'!BS67/'[2]raw noduelnopoli.xls'!$CW67)</f>
        <v>0</v>
      </c>
      <c r="BU67" s="1" t="n">
        <f aca="false">IF('[2]raw noduelnopoli.xls'!$CW67=0,0,'[2]raw noduelnopoli.xls'!BT67/'[2]raw noduelnopoli.xls'!$CW67)</f>
        <v>0</v>
      </c>
      <c r="BV67" s="1" t="n">
        <f aca="false">IF('[2]raw noduelnopoli.xls'!$CW67=0,0,'[2]raw noduelnopoli.xls'!BU67/'[2]raw noduelnopoli.xls'!$CW67)</f>
        <v>0</v>
      </c>
      <c r="BW67" s="1" t="n">
        <f aca="false">IF('[2]raw noduelnopoli.xls'!$CW67=0,0,'[2]raw noduelnopoli.xls'!BV67/'[2]raw noduelnopoli.xls'!$CW67)</f>
        <v>0</v>
      </c>
      <c r="BX67" s="1" t="n">
        <f aca="false">IF('[2]raw noduelnopoli.xls'!$CW67=0,0,'[2]raw noduelnopoli.xls'!BW67/'[2]raw noduelnopoli.xls'!$CW67)</f>
        <v>0</v>
      </c>
      <c r="BY67" s="1" t="n">
        <f aca="false">IF('[2]raw noduelnopoli.xls'!$CW67=0,0,'[2]raw noduelnopoli.xls'!BX67/'[2]raw noduelnopoli.xls'!$CW67)</f>
        <v>0.961741677366073</v>
      </c>
      <c r="BZ67" s="1" t="n">
        <f aca="false">IF('[2]raw noduelnopoli.xls'!$CW67=0,0,'[2]raw noduelnopoli.xls'!BY67/'[2]raw noduelnopoli.xls'!$CW67)</f>
        <v>0</v>
      </c>
      <c r="CA67" s="1" t="n">
        <f aca="false">IF('[2]raw noduelnopoli.xls'!$CW67=0,0,'[2]raw noduelnopoli.xls'!BZ67/'[2]raw noduelnopoli.xls'!$CW67)</f>
        <v>0</v>
      </c>
      <c r="CB67" s="1" t="n">
        <f aca="false">IF('[2]raw noduelnopoli.xls'!$CW67=0,0,'[2]raw noduelnopoli.xls'!CA67/'[2]raw noduelnopoli.xls'!$CW67)</f>
        <v>0</v>
      </c>
      <c r="CC67" s="1" t="n">
        <f aca="false">IF('[2]raw noduelnopoli.xls'!$CW67=0,0,'[2]raw noduelnopoli.xls'!CB67/'[2]raw noduelnopoli.xls'!$CW67)</f>
        <v>0</v>
      </c>
      <c r="CD67" s="1" t="n">
        <f aca="false">IF('[2]raw noduelnopoli.xls'!$CW67=0,0,'[2]raw noduelnopoli.xls'!CC67/'[2]raw noduelnopoli.xls'!$CW67)</f>
        <v>0</v>
      </c>
      <c r="CE67" s="1" t="n">
        <f aca="false">IF('[2]raw noduelnopoli.xls'!$CW67=0,0,'[2]raw noduelnopoli.xls'!CD67/'[2]raw noduelnopoli.xls'!$CW67)</f>
        <v>0</v>
      </c>
      <c r="CF67" s="1" t="n">
        <f aca="false">IF('[2]raw noduelnopoli.xls'!$CW67=0,0,'[2]raw noduelnopoli.xls'!CE67/'[2]raw noduelnopoli.xls'!$CW67)</f>
        <v>0</v>
      </c>
      <c r="CG67" s="1" t="n">
        <f aca="false">IF('[2]raw noduelnopoli.xls'!$CW67=0,0,'[2]raw noduelnopoli.xls'!CF67/'[2]raw noduelnopoli.xls'!$CW67)</f>
        <v>0</v>
      </c>
      <c r="CH67" s="1" t="n">
        <f aca="false">IF('[2]raw noduelnopoli.xls'!$CW67=0,0,'[2]raw noduelnopoli.xls'!CG67/'[2]raw noduelnopoli.xls'!$CW67)</f>
        <v>0</v>
      </c>
      <c r="CI67" s="1" t="n">
        <f aca="false">IF('[2]raw noduelnopoli.xls'!$CW67=0,0,'[2]raw noduelnopoli.xls'!CH67/'[2]raw noduelnopoli.xls'!$CW67)</f>
        <v>0</v>
      </c>
      <c r="CJ67" s="1" t="n">
        <f aca="false">IF('[2]raw noduelnopoli.xls'!$CW67=0,0,'[2]raw noduelnopoli.xls'!CI67/'[2]raw noduelnopoli.xls'!$CW67)</f>
        <v>0</v>
      </c>
      <c r="CK67" s="1" t="n">
        <f aca="false">IF('[2]raw noduelnopoli.xls'!$CW67=0,0,'[2]raw noduelnopoli.xls'!CJ67/'[2]raw noduelnopoli.xls'!$CW67)</f>
        <v>0</v>
      </c>
      <c r="CL67" s="1" t="n">
        <f aca="false">IF('[2]raw noduelnopoli.xls'!$CW67=0,0,'[2]raw noduelnopoli.xls'!CK67/'[2]raw noduelnopoli.xls'!$CW67)</f>
        <v>0</v>
      </c>
      <c r="CM67" s="1" t="n">
        <f aca="false">IF('[2]raw noduelnopoli.xls'!$CW67=0,0,'[2]raw noduelnopoli.xls'!CL67/'[2]raw noduelnopoli.xls'!$CW67)</f>
        <v>0</v>
      </c>
      <c r="CN67" s="1" t="n">
        <f aca="false">IF('[2]raw noduelnopoli.xls'!$CW67=0,0,'[2]raw noduelnopoli.xls'!CM67/'[2]raw noduelnopoli.xls'!$CW67)</f>
        <v>0</v>
      </c>
      <c r="CO67" s="1" t="n">
        <f aca="false">IF('[2]raw noduelnopoli.xls'!$CW67=0,0,'[2]raw noduelnopoli.xls'!CN67/'[2]raw noduelnopoli.xls'!$CW67)</f>
        <v>0</v>
      </c>
      <c r="CP67" s="1" t="n">
        <f aca="false">IF('[2]raw noduelnopoli.xls'!$CW67=0,0,'[2]raw noduelnopoli.xls'!CO67/'[2]raw noduelnopoli.xls'!$CW67)</f>
        <v>0</v>
      </c>
      <c r="CQ67" s="1" t="n">
        <f aca="false">IF('[2]raw noduelnopoli.xls'!$CW67=0,0,'[2]raw noduelnopoli.xls'!CP67/'[2]raw noduelnopoli.xls'!$CW67)</f>
        <v>0</v>
      </c>
      <c r="CR67" s="1" t="n">
        <f aca="false">IF('[2]raw noduelnopoli.xls'!$CW67=0,0,'[2]raw noduelnopoli.xls'!CQ67/'[2]raw noduelnopoli.xls'!$CW67)</f>
        <v>0</v>
      </c>
      <c r="CS67" s="1" t="n">
        <f aca="false">IF('[2]raw noduelnopoli.xls'!$CW67=0,0,'[2]raw noduelnopoli.xls'!CR67/'[2]raw noduelnopoli.xls'!$CW67)</f>
        <v>0.722494939215136</v>
      </c>
      <c r="CT67" s="1" t="n">
        <f aca="false">IF('[2]raw noduelnopoli.xls'!$CW67=0,0,'[2]raw noduelnopoli.xls'!CS67/'[2]raw noduelnopoli.xls'!$CW67)</f>
        <v>0</v>
      </c>
      <c r="CU67" s="1" t="n">
        <f aca="false">IF('[2]raw noduelnopoli.xls'!$CW67=0,0,'[2]raw noduelnopoli.xls'!CT67/'[2]raw noduelnopoli.xls'!$CW67)</f>
        <v>0</v>
      </c>
      <c r="CV67" s="1" t="n">
        <f aca="false">IF('[2]raw noduelnopoli.xls'!$CW67=0,0,'[2]raw noduelnopoli.xls'!CU67/'[2]raw noduelnopoli.xls'!$CW67)</f>
        <v>0</v>
      </c>
      <c r="CW67" s="1" t="n">
        <f aca="false">IF('[2]raw noduelnopoli.xls'!$CW67=0,0,'[2]raw noduelnopoli.xls'!CV67/'[2]raw noduelnopoli.xls'!$CW67)</f>
        <v>0</v>
      </c>
    </row>
    <row r="68" customFormat="false" ht="13" hidden="false" customHeight="false" outlineLevel="0" collapsed="false">
      <c r="B68" s="1" t="n">
        <f aca="false">IF('[2]raw noduelnopoli.xls'!$CW68=0,0,'[2]raw noduelnopoli.xls'!A68/'[2]raw noduelnopoli.xls'!$CW68)</f>
        <v>0</v>
      </c>
      <c r="C68" s="1" t="n">
        <f aca="false">IF('[2]raw noduelnopoli.xls'!$CW68=0,0,'[2]raw noduelnopoli.xls'!B68/'[2]raw noduelnopoli.xls'!$CW68)</f>
        <v>0</v>
      </c>
      <c r="D68" s="1" t="n">
        <f aca="false">IF('[2]raw noduelnopoli.xls'!$CW68=0,0,'[2]raw noduelnopoli.xls'!C68/'[2]raw noduelnopoli.xls'!$CW68)</f>
        <v>0</v>
      </c>
      <c r="E68" s="1" t="n">
        <f aca="false">IF('[2]raw noduelnopoli.xls'!$CW68=0,0,'[2]raw noduelnopoli.xls'!D68/'[2]raw noduelnopoli.xls'!$CW68)</f>
        <v>0.815915484887234</v>
      </c>
      <c r="F68" s="1" t="n">
        <f aca="false">IF('[2]raw noduelnopoli.xls'!$CW68=0,0,'[2]raw noduelnopoli.xls'!E68/'[2]raw noduelnopoli.xls'!$CW68)</f>
        <v>0</v>
      </c>
      <c r="G68" s="1" t="n">
        <f aca="false">IF('[2]raw noduelnopoli.xls'!$CW68=0,0,'[2]raw noduelnopoli.xls'!F68/'[2]raw noduelnopoli.xls'!$CW68)</f>
        <v>0</v>
      </c>
      <c r="H68" s="1" t="n">
        <f aca="false">IF('[2]raw noduelnopoli.xls'!$CW68=0,0,'[2]raw noduelnopoli.xls'!G68/'[2]raw noduelnopoli.xls'!$CW68)</f>
        <v>0</v>
      </c>
      <c r="I68" s="1" t="n">
        <f aca="false">IF('[2]raw noduelnopoli.xls'!$CW68=0,0,'[2]raw noduelnopoli.xls'!H68/'[2]raw noduelnopoli.xls'!$CW68)</f>
        <v>0</v>
      </c>
      <c r="J68" s="1" t="n">
        <f aca="false">IF('[2]raw noduelnopoli.xls'!$CW68=0,0,'[2]raw noduelnopoli.xls'!I68/'[2]raw noduelnopoli.xls'!$CW68)</f>
        <v>0.552504747482206</v>
      </c>
      <c r="K68" s="1" t="n">
        <f aca="false">IF('[2]raw noduelnopoli.xls'!$CW68=0,0,'[2]raw noduelnopoli.xls'!J68/'[2]raw noduelnopoli.xls'!$CW68)</f>
        <v>0</v>
      </c>
      <c r="L68" s="1" t="n">
        <f aca="false">IF('[2]raw noduelnopoli.xls'!$CW68=0,0,'[2]raw noduelnopoli.xls'!K68/'[2]raw noduelnopoli.xls'!$CW68)</f>
        <v>0</v>
      </c>
      <c r="M68" s="1" t="n">
        <f aca="false">IF('[2]raw noduelnopoli.xls'!$CW68=0,0,'[2]raw noduelnopoli.xls'!L68/'[2]raw noduelnopoli.xls'!$CW68)</f>
        <v>0</v>
      </c>
      <c r="N68" s="1" t="n">
        <f aca="false">IF('[2]raw noduelnopoli.xls'!$CW68=0,0,'[2]raw noduelnopoli.xls'!M68/'[2]raw noduelnopoli.xls'!$CW68)</f>
        <v>0</v>
      </c>
      <c r="O68" s="1" t="n">
        <f aca="false">IF('[2]raw noduelnopoli.xls'!$CW68=0,0,'[2]raw noduelnopoli.xls'!N68/'[2]raw noduelnopoli.xls'!$CW68)</f>
        <v>0</v>
      </c>
      <c r="P68" s="1" t="n">
        <f aca="false">IF('[2]raw noduelnopoli.xls'!$CW68=0,0,'[2]raw noduelnopoli.xls'!O68/'[2]raw noduelnopoli.xls'!$CW68)</f>
        <v>0</v>
      </c>
      <c r="Q68" s="1" t="n">
        <f aca="false">IF('[2]raw noduelnopoli.xls'!$CW68=0,0,'[2]raw noduelnopoli.xls'!P68/'[2]raw noduelnopoli.xls'!$CW68)</f>
        <v>0</v>
      </c>
      <c r="R68" s="1" t="n">
        <f aca="false">IF('[2]raw noduelnopoli.xls'!$CW68=0,0,'[2]raw noduelnopoli.xls'!Q68/'[2]raw noduelnopoli.xls'!$CW68)</f>
        <v>0</v>
      </c>
      <c r="S68" s="1" t="n">
        <f aca="false">IF('[2]raw noduelnopoli.xls'!$CW68=0,0,'[2]raw noduelnopoli.xls'!R68/'[2]raw noduelnopoli.xls'!$CW68)</f>
        <v>0</v>
      </c>
      <c r="T68" s="1" t="n">
        <f aca="false">IF('[2]raw noduelnopoli.xls'!$CW68=0,0,'[2]raw noduelnopoli.xls'!S68/'[2]raw noduelnopoli.xls'!$CW68)</f>
        <v>0</v>
      </c>
      <c r="U68" s="1" t="n">
        <f aca="false">IF('[2]raw noduelnopoli.xls'!$CW68=0,0,'[2]raw noduelnopoli.xls'!T68/'[2]raw noduelnopoli.xls'!$CW68)</f>
        <v>0</v>
      </c>
      <c r="V68" s="1" t="n">
        <f aca="false">IF('[2]raw noduelnopoli.xls'!$CW68=0,0,'[2]raw noduelnopoli.xls'!U68/'[2]raw noduelnopoli.xls'!$CW68)</f>
        <v>0</v>
      </c>
      <c r="W68" s="1" t="n">
        <f aca="false">IF('[2]raw noduelnopoli.xls'!$CW68=0,0,'[2]raw noduelnopoli.xls'!V68/'[2]raw noduelnopoli.xls'!$CW68)</f>
        <v>0</v>
      </c>
      <c r="X68" s="1" t="n">
        <f aca="false">IF('[2]raw noduelnopoli.xls'!$CW68=0,0,'[2]raw noduelnopoli.xls'!W68/'[2]raw noduelnopoli.xls'!$CW68)</f>
        <v>0</v>
      </c>
      <c r="Y68" s="1" t="n">
        <f aca="false">IF('[2]raw noduelnopoli.xls'!$CW68=0,0,'[2]raw noduelnopoli.xls'!X68/'[2]raw noduelnopoli.xls'!$CW68)</f>
        <v>0</v>
      </c>
      <c r="Z68" s="1" t="n">
        <f aca="false">IF('[2]raw noduelnopoli.xls'!$CW68=0,0,'[2]raw noduelnopoli.xls'!Y68/'[2]raw noduelnopoli.xls'!$CW68)</f>
        <v>0</v>
      </c>
      <c r="AA68" s="1" t="n">
        <f aca="false">IF('[2]raw noduelnopoli.xls'!$CW68=0,0,'[2]raw noduelnopoli.xls'!Z68/'[2]raw noduelnopoli.xls'!$CW68)</f>
        <v>0.900248619757086</v>
      </c>
      <c r="AB68" s="1" t="n">
        <f aca="false">IF('[2]raw noduelnopoli.xls'!$CW68=0,0,'[2]raw noduelnopoli.xls'!AA68/'[2]raw noduelnopoli.xls'!$CW68)</f>
        <v>0</v>
      </c>
      <c r="AC68" s="1" t="n">
        <f aca="false">IF('[2]raw noduelnopoli.xls'!$CW68=0,0,'[2]raw noduelnopoli.xls'!AB68/'[2]raw noduelnopoli.xls'!$CW68)</f>
        <v>0</v>
      </c>
      <c r="AD68" s="1" t="n">
        <f aca="false">IF('[2]raw noduelnopoli.xls'!$CW68=0,0,'[2]raw noduelnopoli.xls'!AC68/'[2]raw noduelnopoli.xls'!$CW68)</f>
        <v>0</v>
      </c>
      <c r="AE68" s="1" t="n">
        <f aca="false">IF('[2]raw noduelnopoli.xls'!$CW68=0,0,'[2]raw noduelnopoli.xls'!AD68/'[2]raw noduelnopoli.xls'!$CW68)</f>
        <v>0</v>
      </c>
      <c r="AF68" s="1" t="n">
        <f aca="false">IF('[2]raw noduelnopoli.xls'!$CW68=0,0,'[2]raw noduelnopoli.xls'!AE68/'[2]raw noduelnopoli.xls'!$CW68)</f>
        <v>0</v>
      </c>
      <c r="AG68" s="1" t="n">
        <f aca="false">IF('[2]raw noduelnopoli.xls'!$CW68=0,0,'[2]raw noduelnopoli.xls'!AF68/'[2]raw noduelnopoli.xls'!$CW68)</f>
        <v>0.99543557561178</v>
      </c>
      <c r="AH68" s="1" t="n">
        <f aca="false">IF('[2]raw noduelnopoli.xls'!$CW68=0,0,'[2]raw noduelnopoli.xls'!AG68/'[2]raw noduelnopoli.xls'!$CW68)</f>
        <v>0</v>
      </c>
      <c r="AI68" s="1" t="n">
        <f aca="false">IF('[2]raw noduelnopoli.xls'!$CW68=0,0,'[2]raw noduelnopoli.xls'!AH68/'[2]raw noduelnopoli.xls'!$CW68)</f>
        <v>0</v>
      </c>
      <c r="AJ68" s="1" t="n">
        <f aca="false">IF('[2]raw noduelnopoli.xls'!$CW68=0,0,'[2]raw noduelnopoli.xls'!AI68/'[2]raw noduelnopoli.xls'!$CW68)</f>
        <v>0</v>
      </c>
      <c r="AK68" s="1" t="n">
        <f aca="false">IF('[2]raw noduelnopoli.xls'!$CW68=0,0,'[2]raw noduelnopoli.xls'!AJ68/'[2]raw noduelnopoli.xls'!$CW68)</f>
        <v>0</v>
      </c>
      <c r="AL68" s="1" t="n">
        <f aca="false">IF('[2]raw noduelnopoli.xls'!$CW68=0,0,'[2]raw noduelnopoli.xls'!AK68/'[2]raw noduelnopoli.xls'!$CW68)</f>
        <v>0</v>
      </c>
      <c r="AM68" s="1" t="n">
        <f aca="false">IF('[2]raw noduelnopoli.xls'!$CW68=0,0,'[2]raw noduelnopoli.xls'!AL68/'[2]raw noduelnopoli.xls'!$CW68)</f>
        <v>0</v>
      </c>
      <c r="AN68" s="1" t="n">
        <f aca="false">IF('[2]raw noduelnopoli.xls'!$CW68=0,0,'[2]raw noduelnopoli.xls'!AM68/'[2]raw noduelnopoli.xls'!$CW68)</f>
        <v>0</v>
      </c>
      <c r="AO68" s="1" t="n">
        <f aca="false">IF('[2]raw noduelnopoli.xls'!$CW68=0,0,'[2]raw noduelnopoli.xls'!AN68/'[2]raw noduelnopoli.xls'!$CW68)</f>
        <v>0</v>
      </c>
      <c r="AP68" s="1" t="n">
        <f aca="false">IF('[2]raw noduelnopoli.xls'!$CW68=0,0,'[2]raw noduelnopoli.xls'!AO68/'[2]raw noduelnopoli.xls'!$CW68)</f>
        <v>0</v>
      </c>
      <c r="AQ68" s="1" t="n">
        <f aca="false">IF('[2]raw noduelnopoli.xls'!$CW68=0,0,'[2]raw noduelnopoli.xls'!AP68/'[2]raw noduelnopoli.xls'!$CW68)</f>
        <v>0</v>
      </c>
      <c r="AR68" s="1" t="n">
        <f aca="false">IF('[2]raw noduelnopoli.xls'!$CW68=0,0,'[2]raw noduelnopoli.xls'!AQ68/'[2]raw noduelnopoli.xls'!$CW68)</f>
        <v>0</v>
      </c>
      <c r="AS68" s="1" t="n">
        <f aca="false">IF('[2]raw noduelnopoli.xls'!$CW68=0,0,'[2]raw noduelnopoli.xls'!AR68/'[2]raw noduelnopoli.xls'!$CW68)</f>
        <v>0.575860340488756</v>
      </c>
      <c r="AT68" s="1" t="n">
        <f aca="false">IF('[2]raw noduelnopoli.xls'!$CW68=0,0,'[2]raw noduelnopoli.xls'!AS68/'[2]raw noduelnopoli.xls'!$CW68)</f>
        <v>0</v>
      </c>
      <c r="AU68" s="1" t="n">
        <f aca="false">IF('[2]raw noduelnopoli.xls'!$CW68=0,0,'[2]raw noduelnopoli.xls'!AT68/'[2]raw noduelnopoli.xls'!$CW68)</f>
        <v>0</v>
      </c>
      <c r="AV68" s="1" t="n">
        <f aca="false">IF('[2]raw noduelnopoli.xls'!$CW68=0,0,'[2]raw noduelnopoli.xls'!AU68/'[2]raw noduelnopoli.xls'!$CW68)</f>
        <v>0.831286050719284</v>
      </c>
      <c r="AW68" s="1" t="n">
        <f aca="false">IF('[2]raw noduelnopoli.xls'!$CW68=0,0,'[2]raw noduelnopoli.xls'!AV68/'[2]raw noduelnopoli.xls'!$CW68)</f>
        <v>0</v>
      </c>
      <c r="AX68" s="1" t="n">
        <f aca="false">IF('[2]raw noduelnopoli.xls'!$CW68=0,0,'[2]raw noduelnopoli.xls'!AW68/'[2]raw noduelnopoli.xls'!$CW68)</f>
        <v>0</v>
      </c>
      <c r="AY68" s="1" t="n">
        <f aca="false">IF('[2]raw noduelnopoli.xls'!$CW68=0,0,'[2]raw noduelnopoli.xls'!AX68/'[2]raw noduelnopoli.xls'!$CW68)</f>
        <v>0</v>
      </c>
      <c r="AZ68" s="1" t="n">
        <f aca="false">IF('[2]raw noduelnopoli.xls'!$CW68=0,0,'[2]raw noduelnopoli.xls'!AY68/'[2]raw noduelnopoli.xls'!$CW68)</f>
        <v>0.67499460356392</v>
      </c>
      <c r="BA68" s="1" t="n">
        <f aca="false">IF('[2]raw noduelnopoli.xls'!$CW68=0,0,'[2]raw noduelnopoli.xls'!AZ68/'[2]raw noduelnopoli.xls'!$CW68)</f>
        <v>0</v>
      </c>
      <c r="BB68" s="1" t="n">
        <f aca="false">IF('[2]raw noduelnopoli.xls'!$CW68=0,0,'[2]raw noduelnopoli.xls'!BA68/'[2]raw noduelnopoli.xls'!$CW68)</f>
        <v>0</v>
      </c>
      <c r="BC68" s="1" t="n">
        <f aca="false">IF('[2]raw noduelnopoli.xls'!$CW68=0,0,'[2]raw noduelnopoli.xls'!BB68/'[2]raw noduelnopoli.xls'!$CW68)</f>
        <v>0</v>
      </c>
      <c r="BD68" s="1" t="n">
        <f aca="false">IF('[2]raw noduelnopoli.xls'!$CW68=0,0,'[2]raw noduelnopoli.xls'!BC68/'[2]raw noduelnopoli.xls'!$CW68)</f>
        <v>0</v>
      </c>
      <c r="BE68" s="1" t="n">
        <f aca="false">IF('[2]raw noduelnopoli.xls'!$CW68=0,0,'[2]raw noduelnopoli.xls'!BD68/'[2]raw noduelnopoli.xls'!$CW68)</f>
        <v>0</v>
      </c>
      <c r="BF68" s="1" t="n">
        <f aca="false">IF('[2]raw noduelnopoli.xls'!$CW68=0,0,'[2]raw noduelnopoli.xls'!BE68/'[2]raw noduelnopoli.xls'!$CW68)</f>
        <v>0</v>
      </c>
      <c r="BG68" s="1" t="n">
        <f aca="false">IF('[2]raw noduelnopoli.xls'!$CW68=0,0,'[2]raw noduelnopoli.xls'!BF68/'[2]raw noduelnopoli.xls'!$CW68)</f>
        <v>0</v>
      </c>
      <c r="BH68" s="1" t="n">
        <f aca="false">IF('[2]raw noduelnopoli.xls'!$CW68=0,0,'[2]raw noduelnopoli.xls'!BG68/'[2]raw noduelnopoli.xls'!$CW68)</f>
        <v>0</v>
      </c>
      <c r="BI68" s="1" t="n">
        <f aca="false">IF('[2]raw noduelnopoli.xls'!$CW68=0,0,'[2]raw noduelnopoli.xls'!BH68/'[2]raw noduelnopoli.xls'!$CW68)</f>
        <v>0</v>
      </c>
      <c r="BJ68" s="1" t="n">
        <f aca="false">IF('[2]raw noduelnopoli.xls'!$CW68=0,0,'[2]raw noduelnopoli.xls'!BI68/'[2]raw noduelnopoli.xls'!$CW68)</f>
        <v>0</v>
      </c>
      <c r="BK68" s="1" t="n">
        <f aca="false">IF('[2]raw noduelnopoli.xls'!$CW68=0,0,'[2]raw noduelnopoli.xls'!BJ68/'[2]raw noduelnopoli.xls'!$CW68)</f>
        <v>0</v>
      </c>
      <c r="BL68" s="1" t="n">
        <f aca="false">IF('[2]raw noduelnopoli.xls'!$CW68=0,0,'[2]raw noduelnopoli.xls'!BK68/'[2]raw noduelnopoli.xls'!$CW68)</f>
        <v>0</v>
      </c>
      <c r="BM68" s="1" t="n">
        <f aca="false">IF('[2]raw noduelnopoli.xls'!$CW68=0,0,'[2]raw noduelnopoli.xls'!BL68/'[2]raw noduelnopoli.xls'!$CW68)</f>
        <v>0</v>
      </c>
      <c r="BN68" s="1" t="n">
        <f aca="false">IF('[2]raw noduelnopoli.xls'!$CW68=0,0,'[2]raw noduelnopoli.xls'!BM68/'[2]raw noduelnopoli.xls'!$CW68)</f>
        <v>0</v>
      </c>
      <c r="BO68" s="1" t="n">
        <f aca="false">IF('[2]raw noduelnopoli.xls'!$CW68=0,0,'[2]raw noduelnopoli.xls'!BN68/'[2]raw noduelnopoli.xls'!$CW68)</f>
        <v>0</v>
      </c>
      <c r="BP68" s="1" t="n">
        <f aca="false">IF('[2]raw noduelnopoli.xls'!$CW68=0,0,'[2]raw noduelnopoli.xls'!BO68/'[2]raw noduelnopoli.xls'!$CW68)</f>
        <v>0</v>
      </c>
      <c r="BQ68" s="1" t="n">
        <f aca="false">IF('[2]raw noduelnopoli.xls'!$CW68=0,0,'[2]raw noduelnopoli.xls'!BP68/'[2]raw noduelnopoli.xls'!$CW68)</f>
        <v>0</v>
      </c>
      <c r="BR68" s="1" t="n">
        <f aca="false">IF('[2]raw noduelnopoli.xls'!$CW68=0,0,'[2]raw noduelnopoli.xls'!BQ68/'[2]raw noduelnopoli.xls'!$CW68)</f>
        <v>0</v>
      </c>
      <c r="BS68" s="1" t="n">
        <f aca="false">IF('[2]raw noduelnopoli.xls'!$CW68=0,0,'[2]raw noduelnopoli.xls'!BR68/'[2]raw noduelnopoli.xls'!$CW68)</f>
        <v>0</v>
      </c>
      <c r="BT68" s="1" t="n">
        <f aca="false">IF('[2]raw noduelnopoli.xls'!$CW68=0,0,'[2]raw noduelnopoli.xls'!BS68/'[2]raw noduelnopoli.xls'!$CW68)</f>
        <v>0</v>
      </c>
      <c r="BU68" s="1" t="n">
        <f aca="false">IF('[2]raw noduelnopoli.xls'!$CW68=0,0,'[2]raw noduelnopoli.xls'!BT68/'[2]raw noduelnopoli.xls'!$CW68)</f>
        <v>0</v>
      </c>
      <c r="BV68" s="1" t="n">
        <f aca="false">IF('[2]raw noduelnopoli.xls'!$CW68=0,0,'[2]raw noduelnopoli.xls'!BU68/'[2]raw noduelnopoli.xls'!$CW68)</f>
        <v>0</v>
      </c>
      <c r="BW68" s="1" t="n">
        <f aca="false">IF('[2]raw noduelnopoli.xls'!$CW68=0,0,'[2]raw noduelnopoli.xls'!BV68/'[2]raw noduelnopoli.xls'!$CW68)</f>
        <v>0</v>
      </c>
      <c r="BX68" s="1" t="n">
        <f aca="false">IF('[2]raw noduelnopoli.xls'!$CW68=0,0,'[2]raw noduelnopoli.xls'!BW68/'[2]raw noduelnopoli.xls'!$CW68)</f>
        <v>0</v>
      </c>
      <c r="BY68" s="1" t="n">
        <f aca="false">IF('[2]raw noduelnopoli.xls'!$CW68=0,0,'[2]raw noduelnopoli.xls'!BX68/'[2]raw noduelnopoli.xls'!$CW68)</f>
        <v>0</v>
      </c>
      <c r="BZ68" s="1" t="n">
        <f aca="false">IF('[2]raw noduelnopoli.xls'!$CW68=0,0,'[2]raw noduelnopoli.xls'!BY68/'[2]raw noduelnopoli.xls'!$CW68)</f>
        <v>0</v>
      </c>
      <c r="CA68" s="1" t="n">
        <f aca="false">IF('[2]raw noduelnopoli.xls'!$CW68=0,0,'[2]raw noduelnopoli.xls'!BZ68/'[2]raw noduelnopoli.xls'!$CW68)</f>
        <v>0</v>
      </c>
      <c r="CB68" s="1" t="n">
        <f aca="false">IF('[2]raw noduelnopoli.xls'!$CW68=0,0,'[2]raw noduelnopoli.xls'!CA68/'[2]raw noduelnopoli.xls'!$CW68)</f>
        <v>0</v>
      </c>
      <c r="CC68" s="1" t="n">
        <f aca="false">IF('[2]raw noduelnopoli.xls'!$CW68=0,0,'[2]raw noduelnopoli.xls'!CB68/'[2]raw noduelnopoli.xls'!$CW68)</f>
        <v>1</v>
      </c>
      <c r="CD68" s="1" t="n">
        <f aca="false">IF('[2]raw noduelnopoli.xls'!$CW68=0,0,'[2]raw noduelnopoli.xls'!CC68/'[2]raw noduelnopoli.xls'!$CW68)</f>
        <v>0</v>
      </c>
      <c r="CE68" s="1" t="n">
        <f aca="false">IF('[2]raw noduelnopoli.xls'!$CW68=0,0,'[2]raw noduelnopoli.xls'!CD68/'[2]raw noduelnopoli.xls'!$CW68)</f>
        <v>0</v>
      </c>
      <c r="CF68" s="1" t="n">
        <f aca="false">IF('[2]raw noduelnopoli.xls'!$CW68=0,0,'[2]raw noduelnopoli.xls'!CE68/'[2]raw noduelnopoli.xls'!$CW68)</f>
        <v>0</v>
      </c>
      <c r="CG68" s="1" t="n">
        <f aca="false">IF('[2]raw noduelnopoli.xls'!$CW68=0,0,'[2]raw noduelnopoli.xls'!CF68/'[2]raw noduelnopoli.xls'!$CW68)</f>
        <v>0</v>
      </c>
      <c r="CH68" s="1" t="n">
        <f aca="false">IF('[2]raw noduelnopoli.xls'!$CW68=0,0,'[2]raw noduelnopoli.xls'!CG68/'[2]raw noduelnopoli.xls'!$CW68)</f>
        <v>0</v>
      </c>
      <c r="CI68" s="1" t="n">
        <f aca="false">IF('[2]raw noduelnopoli.xls'!$CW68=0,0,'[2]raw noduelnopoli.xls'!CH68/'[2]raw noduelnopoli.xls'!$CW68)</f>
        <v>0</v>
      </c>
      <c r="CJ68" s="1" t="n">
        <f aca="false">IF('[2]raw noduelnopoli.xls'!$CW68=0,0,'[2]raw noduelnopoli.xls'!CI68/'[2]raw noduelnopoli.xls'!$CW68)</f>
        <v>0</v>
      </c>
      <c r="CK68" s="1" t="n">
        <f aca="false">IF('[2]raw noduelnopoli.xls'!$CW68=0,0,'[2]raw noduelnopoli.xls'!CJ68/'[2]raw noduelnopoli.xls'!$CW68)</f>
        <v>0</v>
      </c>
      <c r="CL68" s="1" t="n">
        <f aca="false">IF('[2]raw noduelnopoli.xls'!$CW68=0,0,'[2]raw noduelnopoli.xls'!CK68/'[2]raw noduelnopoli.xls'!$CW68)</f>
        <v>0</v>
      </c>
      <c r="CM68" s="1" t="n">
        <f aca="false">IF('[2]raw noduelnopoli.xls'!$CW68=0,0,'[2]raw noduelnopoli.xls'!CL68/'[2]raw noduelnopoli.xls'!$CW68)</f>
        <v>0</v>
      </c>
      <c r="CN68" s="1" t="n">
        <f aca="false">IF('[2]raw noduelnopoli.xls'!$CW68=0,0,'[2]raw noduelnopoli.xls'!CM68/'[2]raw noduelnopoli.xls'!$CW68)</f>
        <v>0</v>
      </c>
      <c r="CO68" s="1" t="n">
        <f aca="false">IF('[2]raw noduelnopoli.xls'!$CW68=0,0,'[2]raw noduelnopoli.xls'!CN68/'[2]raw noduelnopoli.xls'!$CW68)</f>
        <v>0.289177503935519</v>
      </c>
      <c r="CP68" s="1" t="n">
        <f aca="false">IF('[2]raw noduelnopoli.xls'!$CW68=0,0,'[2]raw noduelnopoli.xls'!CO68/'[2]raw noduelnopoli.xls'!$CW68)</f>
        <v>0</v>
      </c>
      <c r="CQ68" s="1" t="n">
        <f aca="false">IF('[2]raw noduelnopoli.xls'!$CW68=0,0,'[2]raw noduelnopoli.xls'!CP68/'[2]raw noduelnopoli.xls'!$CW68)</f>
        <v>0</v>
      </c>
      <c r="CR68" s="1" t="n">
        <f aca="false">IF('[2]raw noduelnopoli.xls'!$CW68=0,0,'[2]raw noduelnopoli.xls'!CQ68/'[2]raw noduelnopoli.xls'!$CW68)</f>
        <v>0</v>
      </c>
      <c r="CS68" s="1" t="n">
        <f aca="false">IF('[2]raw noduelnopoli.xls'!$CW68=0,0,'[2]raw noduelnopoli.xls'!CR68/'[2]raw noduelnopoli.xls'!$CW68)</f>
        <v>0</v>
      </c>
      <c r="CT68" s="1" t="n">
        <f aca="false">IF('[2]raw noduelnopoli.xls'!$CW68=0,0,'[2]raw noduelnopoli.xls'!CS68/'[2]raw noduelnopoli.xls'!$CW68)</f>
        <v>0</v>
      </c>
      <c r="CU68" s="1" t="n">
        <f aca="false">IF('[2]raw noduelnopoli.xls'!$CW68=0,0,'[2]raw noduelnopoli.xls'!CT68/'[2]raw noduelnopoli.xls'!$CW68)</f>
        <v>0</v>
      </c>
      <c r="CV68" s="1" t="n">
        <f aca="false">IF('[2]raw noduelnopoli.xls'!$CW68=0,0,'[2]raw noduelnopoli.xls'!CU68/'[2]raw noduelnopoli.xls'!$CW68)</f>
        <v>0</v>
      </c>
      <c r="CW68" s="1" t="n">
        <f aca="false">IF('[2]raw noduelnopoli.xls'!$CW68=0,0,'[2]raw noduelnopoli.xls'!CV68/'[2]raw noduelnopoli.xls'!$CW68)</f>
        <v>0</v>
      </c>
    </row>
    <row r="69" customFormat="false" ht="13" hidden="false" customHeight="false" outlineLevel="0" collapsed="false">
      <c r="B69" s="1" t="n">
        <f aca="false">IF('[2]raw noduelnopoli.xls'!$CW69=0,0,'[2]raw noduelnopoli.xls'!A69/'[2]raw noduelnopoli.xls'!$CW69)</f>
        <v>0</v>
      </c>
      <c r="C69" s="1" t="n">
        <f aca="false">IF('[2]raw noduelnopoli.xls'!$CW69=0,0,'[2]raw noduelnopoli.xls'!B69/'[2]raw noduelnopoli.xls'!$CW69)</f>
        <v>0</v>
      </c>
      <c r="D69" s="1" t="n">
        <f aca="false">IF('[2]raw noduelnopoli.xls'!$CW69=0,0,'[2]raw noduelnopoli.xls'!C69/'[2]raw noduelnopoli.xls'!$CW69)</f>
        <v>0.826612726929058</v>
      </c>
      <c r="E69" s="1" t="n">
        <f aca="false">IF('[2]raw noduelnopoli.xls'!$CW69=0,0,'[2]raw noduelnopoli.xls'!D69/'[2]raw noduelnopoli.xls'!$CW69)</f>
        <v>0.882293133807302</v>
      </c>
      <c r="F69" s="1" t="n">
        <f aca="false">IF('[2]raw noduelnopoli.xls'!$CW69=0,0,'[2]raw noduelnopoli.xls'!E69/'[2]raw noduelnopoli.xls'!$CW69)</f>
        <v>0.916747133586136</v>
      </c>
      <c r="G69" s="1" t="n">
        <f aca="false">IF('[2]raw noduelnopoli.xls'!$CW69=0,0,'[2]raw noduelnopoli.xls'!F69/'[2]raw noduelnopoli.xls'!$CW69)</f>
        <v>0</v>
      </c>
      <c r="H69" s="1" t="n">
        <f aca="false">IF('[2]raw noduelnopoli.xls'!$CW69=0,0,'[2]raw noduelnopoli.xls'!G69/'[2]raw noduelnopoli.xls'!$CW69)</f>
        <v>0</v>
      </c>
      <c r="I69" s="1" t="n">
        <f aca="false">IF('[2]raw noduelnopoli.xls'!$CW69=0,0,'[2]raw noduelnopoli.xls'!H69/'[2]raw noduelnopoli.xls'!$CW69)</f>
        <v>1</v>
      </c>
      <c r="J69" s="1" t="n">
        <f aca="false">IF('[2]raw noduelnopoli.xls'!$CW69=0,0,'[2]raw noduelnopoli.xls'!I69/'[2]raw noduelnopoli.xls'!$CW69)</f>
        <v>0</v>
      </c>
      <c r="K69" s="1" t="n">
        <f aca="false">IF('[2]raw noduelnopoli.xls'!$CW69=0,0,'[2]raw noduelnopoli.xls'!J69/'[2]raw noduelnopoli.xls'!$CW69)</f>
        <v>0</v>
      </c>
      <c r="L69" s="1" t="n">
        <f aca="false">IF('[2]raw noduelnopoli.xls'!$CW69=0,0,'[2]raw noduelnopoli.xls'!K69/'[2]raw noduelnopoli.xls'!$CW69)</f>
        <v>0</v>
      </c>
      <c r="M69" s="1" t="n">
        <f aca="false">IF('[2]raw noduelnopoli.xls'!$CW69=0,0,'[2]raw noduelnopoli.xls'!L69/'[2]raw noduelnopoli.xls'!$CW69)</f>
        <v>0</v>
      </c>
      <c r="N69" s="1" t="n">
        <f aca="false">IF('[2]raw noduelnopoli.xls'!$CW69=0,0,'[2]raw noduelnopoli.xls'!M69/'[2]raw noduelnopoli.xls'!$CW69)</f>
        <v>0</v>
      </c>
      <c r="O69" s="1" t="n">
        <f aca="false">IF('[2]raw noduelnopoli.xls'!$CW69=0,0,'[2]raw noduelnopoli.xls'!N69/'[2]raw noduelnopoli.xls'!$CW69)</f>
        <v>0</v>
      </c>
      <c r="P69" s="1" t="n">
        <f aca="false">IF('[2]raw noduelnopoli.xls'!$CW69=0,0,'[2]raw noduelnopoli.xls'!O69/'[2]raw noduelnopoli.xls'!$CW69)</f>
        <v>0</v>
      </c>
      <c r="Q69" s="1" t="n">
        <f aca="false">IF('[2]raw noduelnopoli.xls'!$CW69=0,0,'[2]raw noduelnopoli.xls'!P69/'[2]raw noduelnopoli.xls'!$CW69)</f>
        <v>0</v>
      </c>
      <c r="R69" s="1" t="n">
        <f aca="false">IF('[2]raw noduelnopoli.xls'!$CW69=0,0,'[2]raw noduelnopoli.xls'!Q69/'[2]raw noduelnopoli.xls'!$CW69)</f>
        <v>0</v>
      </c>
      <c r="S69" s="1" t="n">
        <f aca="false">IF('[2]raw noduelnopoli.xls'!$CW69=0,0,'[2]raw noduelnopoli.xls'!R69/'[2]raw noduelnopoli.xls'!$CW69)</f>
        <v>0</v>
      </c>
      <c r="T69" s="1" t="n">
        <f aca="false">IF('[2]raw noduelnopoli.xls'!$CW69=0,0,'[2]raw noduelnopoli.xls'!S69/'[2]raw noduelnopoli.xls'!$CW69)</f>
        <v>0</v>
      </c>
      <c r="U69" s="1" t="n">
        <f aca="false">IF('[2]raw noduelnopoli.xls'!$CW69=0,0,'[2]raw noduelnopoli.xls'!T69/'[2]raw noduelnopoli.xls'!$CW69)</f>
        <v>0</v>
      </c>
      <c r="V69" s="1" t="n">
        <f aca="false">IF('[2]raw noduelnopoli.xls'!$CW69=0,0,'[2]raw noduelnopoli.xls'!U69/'[2]raw noduelnopoli.xls'!$CW69)</f>
        <v>0</v>
      </c>
      <c r="W69" s="1" t="n">
        <f aca="false">IF('[2]raw noduelnopoli.xls'!$CW69=0,0,'[2]raw noduelnopoli.xls'!V69/'[2]raw noduelnopoli.xls'!$CW69)</f>
        <v>0</v>
      </c>
      <c r="X69" s="1" t="n">
        <f aca="false">IF('[2]raw noduelnopoli.xls'!$CW69=0,0,'[2]raw noduelnopoli.xls'!W69/'[2]raw noduelnopoli.xls'!$CW69)</f>
        <v>0</v>
      </c>
      <c r="Y69" s="1" t="n">
        <f aca="false">IF('[2]raw noduelnopoli.xls'!$CW69=0,0,'[2]raw noduelnopoli.xls'!X69/'[2]raw noduelnopoli.xls'!$CW69)</f>
        <v>0</v>
      </c>
      <c r="Z69" s="1" t="n">
        <f aca="false">IF('[2]raw noduelnopoli.xls'!$CW69=0,0,'[2]raw noduelnopoli.xls'!Y69/'[2]raw noduelnopoli.xls'!$CW69)</f>
        <v>0</v>
      </c>
      <c r="AA69" s="1" t="n">
        <f aca="false">IF('[2]raw noduelnopoli.xls'!$CW69=0,0,'[2]raw noduelnopoli.xls'!Z69/'[2]raw noduelnopoli.xls'!$CW69)</f>
        <v>0</v>
      </c>
      <c r="AB69" s="1" t="n">
        <f aca="false">IF('[2]raw noduelnopoli.xls'!$CW69=0,0,'[2]raw noduelnopoli.xls'!AA69/'[2]raw noduelnopoli.xls'!$CW69)</f>
        <v>0</v>
      </c>
      <c r="AC69" s="1" t="n">
        <f aca="false">IF('[2]raw noduelnopoli.xls'!$CW69=0,0,'[2]raw noduelnopoli.xls'!AB69/'[2]raw noduelnopoli.xls'!$CW69)</f>
        <v>0</v>
      </c>
      <c r="AD69" s="1" t="n">
        <f aca="false">IF('[2]raw noduelnopoli.xls'!$CW69=0,0,'[2]raw noduelnopoli.xls'!AC69/'[2]raw noduelnopoli.xls'!$CW69)</f>
        <v>0</v>
      </c>
      <c r="AE69" s="1" t="n">
        <f aca="false">IF('[2]raw noduelnopoli.xls'!$CW69=0,0,'[2]raw noduelnopoli.xls'!AD69/'[2]raw noduelnopoli.xls'!$CW69)</f>
        <v>0</v>
      </c>
      <c r="AF69" s="1" t="n">
        <f aca="false">IF('[2]raw noduelnopoli.xls'!$CW69=0,0,'[2]raw noduelnopoli.xls'!AE69/'[2]raw noduelnopoli.xls'!$CW69)</f>
        <v>0</v>
      </c>
      <c r="AG69" s="1" t="n">
        <f aca="false">IF('[2]raw noduelnopoli.xls'!$CW69=0,0,'[2]raw noduelnopoli.xls'!AF69/'[2]raw noduelnopoli.xls'!$CW69)</f>
        <v>0</v>
      </c>
      <c r="AH69" s="1" t="n">
        <f aca="false">IF('[2]raw noduelnopoli.xls'!$CW69=0,0,'[2]raw noduelnopoli.xls'!AG69/'[2]raw noduelnopoli.xls'!$CW69)</f>
        <v>0</v>
      </c>
      <c r="AI69" s="1" t="n">
        <f aca="false">IF('[2]raw noduelnopoli.xls'!$CW69=0,0,'[2]raw noduelnopoli.xls'!AH69/'[2]raw noduelnopoli.xls'!$CW69)</f>
        <v>0.652164749154074</v>
      </c>
      <c r="AJ69" s="1" t="n">
        <f aca="false">IF('[2]raw noduelnopoli.xls'!$CW69=0,0,'[2]raw noduelnopoli.xls'!AI69/'[2]raw noduelnopoli.xls'!$CW69)</f>
        <v>0</v>
      </c>
      <c r="AK69" s="1" t="n">
        <f aca="false">IF('[2]raw noduelnopoli.xls'!$CW69=0,0,'[2]raw noduelnopoli.xls'!AJ69/'[2]raw noduelnopoli.xls'!$CW69)</f>
        <v>0</v>
      </c>
      <c r="AL69" s="1" t="n">
        <f aca="false">IF('[2]raw noduelnopoli.xls'!$CW69=0,0,'[2]raw noduelnopoli.xls'!AK69/'[2]raw noduelnopoli.xls'!$CW69)</f>
        <v>0</v>
      </c>
      <c r="AM69" s="1" t="n">
        <f aca="false">IF('[2]raw noduelnopoli.xls'!$CW69=0,0,'[2]raw noduelnopoli.xls'!AL69/'[2]raw noduelnopoli.xls'!$CW69)</f>
        <v>0</v>
      </c>
      <c r="AN69" s="1" t="n">
        <f aca="false">IF('[2]raw noduelnopoli.xls'!$CW69=0,0,'[2]raw noduelnopoli.xls'!AM69/'[2]raw noduelnopoli.xls'!$CW69)</f>
        <v>0</v>
      </c>
      <c r="AO69" s="1" t="n">
        <f aca="false">IF('[2]raw noduelnopoli.xls'!$CW69=0,0,'[2]raw noduelnopoli.xls'!AN69/'[2]raw noduelnopoli.xls'!$CW69)</f>
        <v>0</v>
      </c>
      <c r="AP69" s="1" t="n">
        <f aca="false">IF('[2]raw noduelnopoli.xls'!$CW69=0,0,'[2]raw noduelnopoli.xls'!AO69/'[2]raw noduelnopoli.xls'!$CW69)</f>
        <v>0</v>
      </c>
      <c r="AQ69" s="1" t="n">
        <f aca="false">IF('[2]raw noduelnopoli.xls'!$CW69=0,0,'[2]raw noduelnopoli.xls'!AP69/'[2]raw noduelnopoli.xls'!$CW69)</f>
        <v>0</v>
      </c>
      <c r="AR69" s="1" t="n">
        <f aca="false">IF('[2]raw noduelnopoli.xls'!$CW69=0,0,'[2]raw noduelnopoli.xls'!AQ69/'[2]raw noduelnopoli.xls'!$CW69)</f>
        <v>0</v>
      </c>
      <c r="AS69" s="1" t="n">
        <f aca="false">IF('[2]raw noduelnopoli.xls'!$CW69=0,0,'[2]raw noduelnopoli.xls'!AR69/'[2]raw noduelnopoli.xls'!$CW69)</f>
        <v>0</v>
      </c>
      <c r="AT69" s="1" t="n">
        <f aca="false">IF('[2]raw noduelnopoli.xls'!$CW69=0,0,'[2]raw noduelnopoli.xls'!AS69/'[2]raw noduelnopoli.xls'!$CW69)</f>
        <v>0</v>
      </c>
      <c r="AU69" s="1" t="n">
        <f aca="false">IF('[2]raw noduelnopoli.xls'!$CW69=0,0,'[2]raw noduelnopoli.xls'!AT69/'[2]raw noduelnopoli.xls'!$CW69)</f>
        <v>0</v>
      </c>
      <c r="AV69" s="1" t="n">
        <f aca="false">IF('[2]raw noduelnopoli.xls'!$CW69=0,0,'[2]raw noduelnopoli.xls'!AU69/'[2]raw noduelnopoli.xls'!$CW69)</f>
        <v>0</v>
      </c>
      <c r="AW69" s="1" t="n">
        <f aca="false">IF('[2]raw noduelnopoli.xls'!$CW69=0,0,'[2]raw noduelnopoli.xls'!AV69/'[2]raw noduelnopoli.xls'!$CW69)</f>
        <v>0</v>
      </c>
      <c r="AX69" s="1" t="n">
        <f aca="false">IF('[2]raw noduelnopoli.xls'!$CW69=0,0,'[2]raw noduelnopoli.xls'!AW69/'[2]raw noduelnopoli.xls'!$CW69)</f>
        <v>0</v>
      </c>
      <c r="AY69" s="1" t="n">
        <f aca="false">IF('[2]raw noduelnopoli.xls'!$CW69=0,0,'[2]raw noduelnopoli.xls'!AX69/'[2]raw noduelnopoli.xls'!$CW69)</f>
        <v>0</v>
      </c>
      <c r="AZ69" s="1" t="n">
        <f aca="false">IF('[2]raw noduelnopoli.xls'!$CW69=0,0,'[2]raw noduelnopoli.xls'!AY69/'[2]raw noduelnopoli.xls'!$CW69)</f>
        <v>0</v>
      </c>
      <c r="BA69" s="1" t="n">
        <f aca="false">IF('[2]raw noduelnopoli.xls'!$CW69=0,0,'[2]raw noduelnopoli.xls'!AZ69/'[2]raw noduelnopoli.xls'!$CW69)</f>
        <v>0</v>
      </c>
      <c r="BB69" s="1" t="n">
        <f aca="false">IF('[2]raw noduelnopoli.xls'!$CW69=0,0,'[2]raw noduelnopoli.xls'!BA69/'[2]raw noduelnopoli.xls'!$CW69)</f>
        <v>0</v>
      </c>
      <c r="BC69" s="1" t="n">
        <f aca="false">IF('[2]raw noduelnopoli.xls'!$CW69=0,0,'[2]raw noduelnopoli.xls'!BB69/'[2]raw noduelnopoli.xls'!$CW69)</f>
        <v>0</v>
      </c>
      <c r="BD69" s="1" t="n">
        <f aca="false">IF('[2]raw noduelnopoli.xls'!$CW69=0,0,'[2]raw noduelnopoli.xls'!BC69/'[2]raw noduelnopoli.xls'!$CW69)</f>
        <v>0</v>
      </c>
      <c r="BE69" s="1" t="n">
        <f aca="false">IF('[2]raw noduelnopoli.xls'!$CW69=0,0,'[2]raw noduelnopoli.xls'!BD69/'[2]raw noduelnopoli.xls'!$CW69)</f>
        <v>0</v>
      </c>
      <c r="BF69" s="1" t="n">
        <f aca="false">IF('[2]raw noduelnopoli.xls'!$CW69=0,0,'[2]raw noduelnopoli.xls'!BE69/'[2]raw noduelnopoli.xls'!$CW69)</f>
        <v>0</v>
      </c>
      <c r="BG69" s="1" t="n">
        <f aca="false">IF('[2]raw noduelnopoli.xls'!$CW69=0,0,'[2]raw noduelnopoli.xls'!BF69/'[2]raw noduelnopoli.xls'!$CW69)</f>
        <v>0</v>
      </c>
      <c r="BH69" s="1" t="n">
        <f aca="false">IF('[2]raw noduelnopoli.xls'!$CW69=0,0,'[2]raw noduelnopoli.xls'!BG69/'[2]raw noduelnopoli.xls'!$CW69)</f>
        <v>0</v>
      </c>
      <c r="BI69" s="1" t="n">
        <f aca="false">IF('[2]raw noduelnopoli.xls'!$CW69=0,0,'[2]raw noduelnopoli.xls'!BH69/'[2]raw noduelnopoli.xls'!$CW69)</f>
        <v>0.665789352622913</v>
      </c>
      <c r="BJ69" s="1" t="n">
        <f aca="false">IF('[2]raw noduelnopoli.xls'!$CW69=0,0,'[2]raw noduelnopoli.xls'!BI69/'[2]raw noduelnopoli.xls'!$CW69)</f>
        <v>0</v>
      </c>
      <c r="BK69" s="1" t="n">
        <f aca="false">IF('[2]raw noduelnopoli.xls'!$CW69=0,0,'[2]raw noduelnopoli.xls'!BJ69/'[2]raw noduelnopoli.xls'!$CW69)</f>
        <v>0</v>
      </c>
      <c r="BL69" s="1" t="n">
        <f aca="false">IF('[2]raw noduelnopoli.xls'!$CW69=0,0,'[2]raw noduelnopoli.xls'!BK69/'[2]raw noduelnopoli.xls'!$CW69)</f>
        <v>0</v>
      </c>
      <c r="BM69" s="1" t="n">
        <f aca="false">IF('[2]raw noduelnopoli.xls'!$CW69=0,0,'[2]raw noduelnopoli.xls'!BL69/'[2]raw noduelnopoli.xls'!$CW69)</f>
        <v>0</v>
      </c>
      <c r="BN69" s="1" t="n">
        <f aca="false">IF('[2]raw noduelnopoli.xls'!$CW69=0,0,'[2]raw noduelnopoli.xls'!BM69/'[2]raw noduelnopoli.xls'!$CW69)</f>
        <v>0</v>
      </c>
      <c r="BO69" s="1" t="n">
        <f aca="false">IF('[2]raw noduelnopoli.xls'!$CW69=0,0,'[2]raw noduelnopoli.xls'!BN69/'[2]raw noduelnopoli.xls'!$CW69)</f>
        <v>0</v>
      </c>
      <c r="BP69" s="1" t="n">
        <f aca="false">IF('[2]raw noduelnopoli.xls'!$CW69=0,0,'[2]raw noduelnopoli.xls'!BO69/'[2]raw noduelnopoli.xls'!$CW69)</f>
        <v>0</v>
      </c>
      <c r="BQ69" s="1" t="n">
        <f aca="false">IF('[2]raw noduelnopoli.xls'!$CW69=0,0,'[2]raw noduelnopoli.xls'!BP69/'[2]raw noduelnopoli.xls'!$CW69)</f>
        <v>0</v>
      </c>
      <c r="BR69" s="1" t="n">
        <f aca="false">IF('[2]raw noduelnopoli.xls'!$CW69=0,0,'[2]raw noduelnopoli.xls'!BQ69/'[2]raw noduelnopoli.xls'!$CW69)</f>
        <v>0</v>
      </c>
      <c r="BS69" s="1" t="n">
        <f aca="false">IF('[2]raw noduelnopoli.xls'!$CW69=0,0,'[2]raw noduelnopoli.xls'!BR69/'[2]raw noduelnopoli.xls'!$CW69)</f>
        <v>0</v>
      </c>
      <c r="BT69" s="1" t="n">
        <f aca="false">IF('[2]raw noduelnopoli.xls'!$CW69=0,0,'[2]raw noduelnopoli.xls'!BS69/'[2]raw noduelnopoli.xls'!$CW69)</f>
        <v>0</v>
      </c>
      <c r="BU69" s="1" t="n">
        <f aca="false">IF('[2]raw noduelnopoli.xls'!$CW69=0,0,'[2]raw noduelnopoli.xls'!BT69/'[2]raw noduelnopoli.xls'!$CW69)</f>
        <v>0</v>
      </c>
      <c r="BV69" s="1" t="n">
        <f aca="false">IF('[2]raw noduelnopoli.xls'!$CW69=0,0,'[2]raw noduelnopoli.xls'!BU69/'[2]raw noduelnopoli.xls'!$CW69)</f>
        <v>0</v>
      </c>
      <c r="BW69" s="1" t="n">
        <f aca="false">IF('[2]raw noduelnopoli.xls'!$CW69=0,0,'[2]raw noduelnopoli.xls'!BV69/'[2]raw noduelnopoli.xls'!$CW69)</f>
        <v>0</v>
      </c>
      <c r="BX69" s="1" t="n">
        <f aca="false">IF('[2]raw noduelnopoli.xls'!$CW69=0,0,'[2]raw noduelnopoli.xls'!BW69/'[2]raw noduelnopoli.xls'!$CW69)</f>
        <v>0.323459798511907</v>
      </c>
      <c r="BY69" s="1" t="n">
        <f aca="false">IF('[2]raw noduelnopoli.xls'!$CW69=0,0,'[2]raw noduelnopoli.xls'!BX69/'[2]raw noduelnopoli.xls'!$CW69)</f>
        <v>0.501612142276253</v>
      </c>
      <c r="BZ69" s="1" t="n">
        <f aca="false">IF('[2]raw noduelnopoli.xls'!$CW69=0,0,'[2]raw noduelnopoli.xls'!BY69/'[2]raw noduelnopoli.xls'!$CW69)</f>
        <v>0</v>
      </c>
      <c r="CA69" s="1" t="n">
        <f aca="false">IF('[2]raw noduelnopoli.xls'!$CW69=0,0,'[2]raw noduelnopoli.xls'!BZ69/'[2]raw noduelnopoli.xls'!$CW69)</f>
        <v>0</v>
      </c>
      <c r="CB69" s="1" t="n">
        <f aca="false">IF('[2]raw noduelnopoli.xls'!$CW69=0,0,'[2]raw noduelnopoli.xls'!CA69/'[2]raw noduelnopoli.xls'!$CW69)</f>
        <v>0</v>
      </c>
      <c r="CC69" s="1" t="n">
        <f aca="false">IF('[2]raw noduelnopoli.xls'!$CW69=0,0,'[2]raw noduelnopoli.xls'!CB69/'[2]raw noduelnopoli.xls'!$CW69)</f>
        <v>0</v>
      </c>
      <c r="CD69" s="1" t="n">
        <f aca="false">IF('[2]raw noduelnopoli.xls'!$CW69=0,0,'[2]raw noduelnopoli.xls'!CC69/'[2]raw noduelnopoli.xls'!$CW69)</f>
        <v>0</v>
      </c>
      <c r="CE69" s="1" t="n">
        <f aca="false">IF('[2]raw noduelnopoli.xls'!$CW69=0,0,'[2]raw noduelnopoli.xls'!CD69/'[2]raw noduelnopoli.xls'!$CW69)</f>
        <v>0</v>
      </c>
      <c r="CF69" s="1" t="n">
        <f aca="false">IF('[2]raw noduelnopoli.xls'!$CW69=0,0,'[2]raw noduelnopoli.xls'!CE69/'[2]raw noduelnopoli.xls'!$CW69)</f>
        <v>0</v>
      </c>
      <c r="CG69" s="1" t="n">
        <f aca="false">IF('[2]raw noduelnopoli.xls'!$CW69=0,0,'[2]raw noduelnopoli.xls'!CF69/'[2]raw noduelnopoli.xls'!$CW69)</f>
        <v>0</v>
      </c>
      <c r="CH69" s="1" t="n">
        <f aca="false">IF('[2]raw noduelnopoli.xls'!$CW69=0,0,'[2]raw noduelnopoli.xls'!CG69/'[2]raw noduelnopoli.xls'!$CW69)</f>
        <v>0</v>
      </c>
      <c r="CI69" s="1" t="n">
        <f aca="false">IF('[2]raw noduelnopoli.xls'!$CW69=0,0,'[2]raw noduelnopoli.xls'!CH69/'[2]raw noduelnopoli.xls'!$CW69)</f>
        <v>0</v>
      </c>
      <c r="CJ69" s="1" t="n">
        <f aca="false">IF('[2]raw noduelnopoli.xls'!$CW69=0,0,'[2]raw noduelnopoli.xls'!CI69/'[2]raw noduelnopoli.xls'!$CW69)</f>
        <v>0</v>
      </c>
      <c r="CK69" s="1" t="n">
        <f aca="false">IF('[2]raw noduelnopoli.xls'!$CW69=0,0,'[2]raw noduelnopoli.xls'!CJ69/'[2]raw noduelnopoli.xls'!$CW69)</f>
        <v>0</v>
      </c>
      <c r="CL69" s="1" t="n">
        <f aca="false">IF('[2]raw noduelnopoli.xls'!$CW69=0,0,'[2]raw noduelnopoli.xls'!CK69/'[2]raw noduelnopoli.xls'!$CW69)</f>
        <v>0</v>
      </c>
      <c r="CM69" s="1" t="n">
        <f aca="false">IF('[2]raw noduelnopoli.xls'!$CW69=0,0,'[2]raw noduelnopoli.xls'!CL69/'[2]raw noduelnopoli.xls'!$CW69)</f>
        <v>0</v>
      </c>
      <c r="CN69" s="1" t="n">
        <f aca="false">IF('[2]raw noduelnopoli.xls'!$CW69=0,0,'[2]raw noduelnopoli.xls'!CM69/'[2]raw noduelnopoli.xls'!$CW69)</f>
        <v>0</v>
      </c>
      <c r="CO69" s="1" t="n">
        <f aca="false">IF('[2]raw noduelnopoli.xls'!$CW69=0,0,'[2]raw noduelnopoli.xls'!CN69/'[2]raw noduelnopoli.xls'!$CW69)</f>
        <v>0.88830039297652</v>
      </c>
      <c r="CP69" s="1" t="n">
        <f aca="false">IF('[2]raw noduelnopoli.xls'!$CW69=0,0,'[2]raw noduelnopoli.xls'!CO69/'[2]raw noduelnopoli.xls'!$CW69)</f>
        <v>0</v>
      </c>
      <c r="CQ69" s="1" t="n">
        <f aca="false">IF('[2]raw noduelnopoli.xls'!$CW69=0,0,'[2]raw noduelnopoli.xls'!CP69/'[2]raw noduelnopoli.xls'!$CW69)</f>
        <v>0.856925109770537</v>
      </c>
      <c r="CR69" s="1" t="n">
        <f aca="false">IF('[2]raw noduelnopoli.xls'!$CW69=0,0,'[2]raw noduelnopoli.xls'!CQ69/'[2]raw noduelnopoli.xls'!$CW69)</f>
        <v>0</v>
      </c>
      <c r="CS69" s="1" t="n">
        <f aca="false">IF('[2]raw noduelnopoli.xls'!$CW69=0,0,'[2]raw noduelnopoli.xls'!CR69/'[2]raw noduelnopoli.xls'!$CW69)</f>
        <v>0</v>
      </c>
      <c r="CT69" s="1" t="n">
        <f aca="false">IF('[2]raw noduelnopoli.xls'!$CW69=0,0,'[2]raw noduelnopoli.xls'!CS69/'[2]raw noduelnopoli.xls'!$CW69)</f>
        <v>0</v>
      </c>
      <c r="CU69" s="1" t="n">
        <f aca="false">IF('[2]raw noduelnopoli.xls'!$CW69=0,0,'[2]raw noduelnopoli.xls'!CT69/'[2]raw noduelnopoli.xls'!$CW69)</f>
        <v>0</v>
      </c>
      <c r="CV69" s="1" t="n">
        <f aca="false">IF('[2]raw noduelnopoli.xls'!$CW69=0,0,'[2]raw noduelnopoli.xls'!CU69/'[2]raw noduelnopoli.xls'!$CW69)</f>
        <v>0.168079476609119</v>
      </c>
      <c r="CW69" s="1" t="n">
        <f aca="false">IF('[2]raw noduelnopoli.xls'!$CW69=0,0,'[2]raw noduelnopoli.xls'!CV69/'[2]raw noduelnopoli.xls'!$CW69)</f>
        <v>0</v>
      </c>
    </row>
    <row r="70" customFormat="false" ht="13" hidden="false" customHeight="false" outlineLevel="0" collapsed="false">
      <c r="B70" s="1" t="n">
        <f aca="false">IF('[2]raw noduelnopoli.xls'!$CW70=0,0,'[2]raw noduelnopoli.xls'!A70/'[2]raw noduelnopoli.xls'!$CW70)</f>
        <v>0</v>
      </c>
      <c r="C70" s="1" t="n">
        <f aca="false">IF('[2]raw noduelnopoli.xls'!$CW70=0,0,'[2]raw noduelnopoli.xls'!B70/'[2]raw noduelnopoli.xls'!$CW70)</f>
        <v>0</v>
      </c>
      <c r="D70" s="1" t="n">
        <f aca="false">IF('[2]raw noduelnopoli.xls'!$CW70=0,0,'[2]raw noduelnopoli.xls'!C70/'[2]raw noduelnopoli.xls'!$CW70)</f>
        <v>0</v>
      </c>
      <c r="E70" s="1" t="n">
        <f aca="false">IF('[2]raw noduelnopoli.xls'!$CW70=0,0,'[2]raw noduelnopoli.xls'!D70/'[2]raw noduelnopoli.xls'!$CW70)</f>
        <v>0</v>
      </c>
      <c r="F70" s="1" t="n">
        <f aca="false">IF('[2]raw noduelnopoli.xls'!$CW70=0,0,'[2]raw noduelnopoli.xls'!E70/'[2]raw noduelnopoli.xls'!$CW70)</f>
        <v>0</v>
      </c>
      <c r="G70" s="1" t="n">
        <f aca="false">IF('[2]raw noduelnopoli.xls'!$CW70=0,0,'[2]raw noduelnopoli.xls'!F70/'[2]raw noduelnopoli.xls'!$CW70)</f>
        <v>0.723919085446291</v>
      </c>
      <c r="H70" s="1" t="n">
        <f aca="false">IF('[2]raw noduelnopoli.xls'!$CW70=0,0,'[2]raw noduelnopoli.xls'!G70/'[2]raw noduelnopoli.xls'!$CW70)</f>
        <v>0</v>
      </c>
      <c r="I70" s="1" t="n">
        <f aca="false">IF('[2]raw noduelnopoli.xls'!$CW70=0,0,'[2]raw noduelnopoli.xls'!H70/'[2]raw noduelnopoli.xls'!$CW70)</f>
        <v>0</v>
      </c>
      <c r="J70" s="1" t="n">
        <f aca="false">IF('[2]raw noduelnopoli.xls'!$CW70=0,0,'[2]raw noduelnopoli.xls'!I70/'[2]raw noduelnopoli.xls'!$CW70)</f>
        <v>0</v>
      </c>
      <c r="K70" s="1" t="n">
        <f aca="false">IF('[2]raw noduelnopoli.xls'!$CW70=0,0,'[2]raw noduelnopoli.xls'!J70/'[2]raw noduelnopoli.xls'!$CW70)</f>
        <v>0</v>
      </c>
      <c r="L70" s="1" t="n">
        <f aca="false">IF('[2]raw noduelnopoli.xls'!$CW70=0,0,'[2]raw noduelnopoli.xls'!K70/'[2]raw noduelnopoli.xls'!$CW70)</f>
        <v>0</v>
      </c>
      <c r="M70" s="1" t="n">
        <f aca="false">IF('[2]raw noduelnopoli.xls'!$CW70=0,0,'[2]raw noduelnopoli.xls'!L70/'[2]raw noduelnopoli.xls'!$CW70)</f>
        <v>0</v>
      </c>
      <c r="N70" s="1" t="n">
        <f aca="false">IF('[2]raw noduelnopoli.xls'!$CW70=0,0,'[2]raw noduelnopoli.xls'!M70/'[2]raw noduelnopoli.xls'!$CW70)</f>
        <v>0</v>
      </c>
      <c r="O70" s="1" t="n">
        <f aca="false">IF('[2]raw noduelnopoli.xls'!$CW70=0,0,'[2]raw noduelnopoli.xls'!N70/'[2]raw noduelnopoli.xls'!$CW70)</f>
        <v>0</v>
      </c>
      <c r="P70" s="1" t="n">
        <f aca="false">IF('[2]raw noduelnopoli.xls'!$CW70=0,0,'[2]raw noduelnopoli.xls'!O70/'[2]raw noduelnopoli.xls'!$CW70)</f>
        <v>0</v>
      </c>
      <c r="Q70" s="1" t="n">
        <f aca="false">IF('[2]raw noduelnopoli.xls'!$CW70=0,0,'[2]raw noduelnopoli.xls'!P70/'[2]raw noduelnopoli.xls'!$CW70)</f>
        <v>0</v>
      </c>
      <c r="R70" s="1" t="n">
        <f aca="false">IF('[2]raw noduelnopoli.xls'!$CW70=0,0,'[2]raw noduelnopoli.xls'!Q70/'[2]raw noduelnopoli.xls'!$CW70)</f>
        <v>0</v>
      </c>
      <c r="S70" s="1" t="n">
        <f aca="false">IF('[2]raw noduelnopoli.xls'!$CW70=0,0,'[2]raw noduelnopoli.xls'!R70/'[2]raw noduelnopoli.xls'!$CW70)</f>
        <v>0</v>
      </c>
      <c r="T70" s="1" t="n">
        <f aca="false">IF('[2]raw noduelnopoli.xls'!$CW70=0,0,'[2]raw noduelnopoli.xls'!S70/'[2]raw noduelnopoli.xls'!$CW70)</f>
        <v>0.909292658101067</v>
      </c>
      <c r="U70" s="1" t="n">
        <f aca="false">IF('[2]raw noduelnopoli.xls'!$CW70=0,0,'[2]raw noduelnopoli.xls'!T70/'[2]raw noduelnopoli.xls'!$CW70)</f>
        <v>0</v>
      </c>
      <c r="V70" s="1" t="n">
        <f aca="false">IF('[2]raw noduelnopoli.xls'!$CW70=0,0,'[2]raw noduelnopoli.xls'!U70/'[2]raw noduelnopoli.xls'!$CW70)</f>
        <v>0</v>
      </c>
      <c r="W70" s="1" t="n">
        <f aca="false">IF('[2]raw noduelnopoli.xls'!$CW70=0,0,'[2]raw noduelnopoli.xls'!V70/'[2]raw noduelnopoli.xls'!$CW70)</f>
        <v>0</v>
      </c>
      <c r="X70" s="1" t="n">
        <f aca="false">IF('[2]raw noduelnopoli.xls'!$CW70=0,0,'[2]raw noduelnopoli.xls'!W70/'[2]raw noduelnopoli.xls'!$CW70)</f>
        <v>0</v>
      </c>
      <c r="Y70" s="1" t="n">
        <f aca="false">IF('[2]raw noduelnopoli.xls'!$CW70=0,0,'[2]raw noduelnopoli.xls'!X70/'[2]raw noduelnopoli.xls'!$CW70)</f>
        <v>0.654314003683213</v>
      </c>
      <c r="Z70" s="1" t="n">
        <f aca="false">IF('[2]raw noduelnopoli.xls'!$CW70=0,0,'[2]raw noduelnopoli.xls'!Y70/'[2]raw noduelnopoli.xls'!$CW70)</f>
        <v>0</v>
      </c>
      <c r="AA70" s="1" t="n">
        <f aca="false">IF('[2]raw noduelnopoli.xls'!$CW70=0,0,'[2]raw noduelnopoli.xls'!Z70/'[2]raw noduelnopoli.xls'!$CW70)</f>
        <v>0</v>
      </c>
      <c r="AB70" s="1" t="n">
        <f aca="false">IF('[2]raw noduelnopoli.xls'!$CW70=0,0,'[2]raw noduelnopoli.xls'!AA70/'[2]raw noduelnopoli.xls'!$CW70)</f>
        <v>0</v>
      </c>
      <c r="AC70" s="1" t="n">
        <f aca="false">IF('[2]raw noduelnopoli.xls'!$CW70=0,0,'[2]raw noduelnopoli.xls'!AB70/'[2]raw noduelnopoli.xls'!$CW70)</f>
        <v>0.232679150504498</v>
      </c>
      <c r="AD70" s="1" t="n">
        <f aca="false">IF('[2]raw noduelnopoli.xls'!$CW70=0,0,'[2]raw noduelnopoli.xls'!AC70/'[2]raw noduelnopoli.xls'!$CW70)</f>
        <v>0</v>
      </c>
      <c r="AE70" s="1" t="n">
        <f aca="false">IF('[2]raw noduelnopoli.xls'!$CW70=0,0,'[2]raw noduelnopoli.xls'!AD70/'[2]raw noduelnopoli.xls'!$CW70)</f>
        <v>0</v>
      </c>
      <c r="AF70" s="1" t="n">
        <f aca="false">IF('[2]raw noduelnopoli.xls'!$CW70=0,0,'[2]raw noduelnopoli.xls'!AE70/'[2]raw noduelnopoli.xls'!$CW70)</f>
        <v>0</v>
      </c>
      <c r="AG70" s="1" t="n">
        <f aca="false">IF('[2]raw noduelnopoli.xls'!$CW70=0,0,'[2]raw noduelnopoli.xls'!AF70/'[2]raw noduelnopoli.xls'!$CW70)</f>
        <v>0</v>
      </c>
      <c r="AH70" s="1" t="n">
        <f aca="false">IF('[2]raw noduelnopoli.xls'!$CW70=0,0,'[2]raw noduelnopoli.xls'!AG70/'[2]raw noduelnopoli.xls'!$CW70)</f>
        <v>0</v>
      </c>
      <c r="AI70" s="1" t="n">
        <f aca="false">IF('[2]raw noduelnopoli.xls'!$CW70=0,0,'[2]raw noduelnopoli.xls'!AH70/'[2]raw noduelnopoli.xls'!$CW70)</f>
        <v>0.787692631219356</v>
      </c>
      <c r="AJ70" s="1" t="n">
        <f aca="false">IF('[2]raw noduelnopoli.xls'!$CW70=0,0,'[2]raw noduelnopoli.xls'!AI70/'[2]raw noduelnopoli.xls'!$CW70)</f>
        <v>0</v>
      </c>
      <c r="AK70" s="1" t="n">
        <f aca="false">IF('[2]raw noduelnopoli.xls'!$CW70=0,0,'[2]raw noduelnopoli.xls'!AJ70/'[2]raw noduelnopoli.xls'!$CW70)</f>
        <v>0</v>
      </c>
      <c r="AL70" s="1" t="n">
        <f aca="false">IF('[2]raw noduelnopoli.xls'!$CW70=0,0,'[2]raw noduelnopoli.xls'!AK70/'[2]raw noduelnopoli.xls'!$CW70)</f>
        <v>0</v>
      </c>
      <c r="AM70" s="1" t="n">
        <f aca="false">IF('[2]raw noduelnopoli.xls'!$CW70=0,0,'[2]raw noduelnopoli.xls'!AL70/'[2]raw noduelnopoli.xls'!$CW70)</f>
        <v>0</v>
      </c>
      <c r="AN70" s="1" t="n">
        <f aca="false">IF('[2]raw noduelnopoli.xls'!$CW70=0,0,'[2]raw noduelnopoli.xls'!AM70/'[2]raw noduelnopoli.xls'!$CW70)</f>
        <v>0</v>
      </c>
      <c r="AO70" s="1" t="n">
        <f aca="false">IF('[2]raw noduelnopoli.xls'!$CW70=0,0,'[2]raw noduelnopoli.xls'!AN70/'[2]raw noduelnopoli.xls'!$CW70)</f>
        <v>0.795516668939979</v>
      </c>
      <c r="AP70" s="1" t="n">
        <f aca="false">IF('[2]raw noduelnopoli.xls'!$CW70=0,0,'[2]raw noduelnopoli.xls'!AO70/'[2]raw noduelnopoli.xls'!$CW70)</f>
        <v>0</v>
      </c>
      <c r="AQ70" s="1" t="n">
        <f aca="false">IF('[2]raw noduelnopoli.xls'!$CW70=0,0,'[2]raw noduelnopoli.xls'!AP70/'[2]raw noduelnopoli.xls'!$CW70)</f>
        <v>0</v>
      </c>
      <c r="AR70" s="1" t="n">
        <f aca="false">IF('[2]raw noduelnopoli.xls'!$CW70=0,0,'[2]raw noduelnopoli.xls'!AQ70/'[2]raw noduelnopoli.xls'!$CW70)</f>
        <v>0</v>
      </c>
      <c r="AS70" s="1" t="n">
        <f aca="false">IF('[2]raw noduelnopoli.xls'!$CW70=0,0,'[2]raw noduelnopoli.xls'!AR70/'[2]raw noduelnopoli.xls'!$CW70)</f>
        <v>0</v>
      </c>
      <c r="AT70" s="1" t="n">
        <f aca="false">IF('[2]raw noduelnopoli.xls'!$CW70=0,0,'[2]raw noduelnopoli.xls'!AS70/'[2]raw noduelnopoli.xls'!$CW70)</f>
        <v>0</v>
      </c>
      <c r="AU70" s="1" t="n">
        <f aca="false">IF('[2]raw noduelnopoli.xls'!$CW70=0,0,'[2]raw noduelnopoli.xls'!AT70/'[2]raw noduelnopoli.xls'!$CW70)</f>
        <v>0</v>
      </c>
      <c r="AV70" s="1" t="n">
        <f aca="false">IF('[2]raw noduelnopoli.xls'!$CW70=0,0,'[2]raw noduelnopoli.xls'!AU70/'[2]raw noduelnopoli.xls'!$CW70)</f>
        <v>0.398469809155135</v>
      </c>
      <c r="AW70" s="1" t="n">
        <f aca="false">IF('[2]raw noduelnopoli.xls'!$CW70=0,0,'[2]raw noduelnopoli.xls'!AV70/'[2]raw noduelnopoli.xls'!$CW70)</f>
        <v>0</v>
      </c>
      <c r="AX70" s="1" t="n">
        <f aca="false">IF('[2]raw noduelnopoli.xls'!$CW70=0,0,'[2]raw noduelnopoli.xls'!AW70/'[2]raw noduelnopoli.xls'!$CW70)</f>
        <v>0</v>
      </c>
      <c r="AY70" s="1" t="n">
        <f aca="false">IF('[2]raw noduelnopoli.xls'!$CW70=0,0,'[2]raw noduelnopoli.xls'!AX70/'[2]raw noduelnopoli.xls'!$CW70)</f>
        <v>1</v>
      </c>
      <c r="AZ70" s="1" t="n">
        <f aca="false">IF('[2]raw noduelnopoli.xls'!$CW70=0,0,'[2]raw noduelnopoli.xls'!AY70/'[2]raw noduelnopoli.xls'!$CW70)</f>
        <v>0</v>
      </c>
      <c r="BA70" s="1" t="n">
        <f aca="false">IF('[2]raw noduelnopoli.xls'!$CW70=0,0,'[2]raw noduelnopoli.xls'!AZ70/'[2]raw noduelnopoli.xls'!$CW70)</f>
        <v>0</v>
      </c>
      <c r="BB70" s="1" t="n">
        <f aca="false">IF('[2]raw noduelnopoli.xls'!$CW70=0,0,'[2]raw noduelnopoli.xls'!BA70/'[2]raw noduelnopoli.xls'!$CW70)</f>
        <v>0</v>
      </c>
      <c r="BC70" s="1" t="n">
        <f aca="false">IF('[2]raw noduelnopoli.xls'!$CW70=0,0,'[2]raw noduelnopoli.xls'!BB70/'[2]raw noduelnopoli.xls'!$CW70)</f>
        <v>0</v>
      </c>
      <c r="BD70" s="1" t="n">
        <f aca="false">IF('[2]raw noduelnopoli.xls'!$CW70=0,0,'[2]raw noduelnopoli.xls'!BC70/'[2]raw noduelnopoli.xls'!$CW70)</f>
        <v>0</v>
      </c>
      <c r="BE70" s="1" t="n">
        <f aca="false">IF('[2]raw noduelnopoli.xls'!$CW70=0,0,'[2]raw noduelnopoli.xls'!BD70/'[2]raw noduelnopoli.xls'!$CW70)</f>
        <v>0</v>
      </c>
      <c r="BF70" s="1" t="n">
        <f aca="false">IF('[2]raw noduelnopoli.xls'!$CW70=0,0,'[2]raw noduelnopoli.xls'!BE70/'[2]raw noduelnopoli.xls'!$CW70)</f>
        <v>0</v>
      </c>
      <c r="BG70" s="1" t="n">
        <f aca="false">IF('[2]raw noduelnopoli.xls'!$CW70=0,0,'[2]raw noduelnopoli.xls'!BF70/'[2]raw noduelnopoli.xls'!$CW70)</f>
        <v>0.690402622217216</v>
      </c>
      <c r="BH70" s="1" t="n">
        <f aca="false">IF('[2]raw noduelnopoli.xls'!$CW70=0,0,'[2]raw noduelnopoli.xls'!BG70/'[2]raw noduelnopoli.xls'!$CW70)</f>
        <v>0</v>
      </c>
      <c r="BI70" s="1" t="n">
        <f aca="false">IF('[2]raw noduelnopoli.xls'!$CW70=0,0,'[2]raw noduelnopoli.xls'!BH70/'[2]raw noduelnopoli.xls'!$CW70)</f>
        <v>0</v>
      </c>
      <c r="BJ70" s="1" t="n">
        <f aca="false">IF('[2]raw noduelnopoli.xls'!$CW70=0,0,'[2]raw noduelnopoli.xls'!BI70/'[2]raw noduelnopoli.xls'!$CW70)</f>
        <v>0</v>
      </c>
      <c r="BK70" s="1" t="n">
        <f aca="false">IF('[2]raw noduelnopoli.xls'!$CW70=0,0,'[2]raw noduelnopoli.xls'!BJ70/'[2]raw noduelnopoli.xls'!$CW70)</f>
        <v>0</v>
      </c>
      <c r="BL70" s="1" t="n">
        <f aca="false">IF('[2]raw noduelnopoli.xls'!$CW70=0,0,'[2]raw noduelnopoli.xls'!BK70/'[2]raw noduelnopoli.xls'!$CW70)</f>
        <v>0</v>
      </c>
      <c r="BM70" s="1" t="n">
        <f aca="false">IF('[2]raw noduelnopoli.xls'!$CW70=0,0,'[2]raw noduelnopoli.xls'!BL70/'[2]raw noduelnopoli.xls'!$CW70)</f>
        <v>0</v>
      </c>
      <c r="BN70" s="1" t="n">
        <f aca="false">IF('[2]raw noduelnopoli.xls'!$CW70=0,0,'[2]raw noduelnopoli.xls'!BM70/'[2]raw noduelnopoli.xls'!$CW70)</f>
        <v>0</v>
      </c>
      <c r="BO70" s="1" t="n">
        <f aca="false">IF('[2]raw noduelnopoli.xls'!$CW70=0,0,'[2]raw noduelnopoli.xls'!BN70/'[2]raw noduelnopoli.xls'!$CW70)</f>
        <v>0</v>
      </c>
      <c r="BP70" s="1" t="n">
        <f aca="false">IF('[2]raw noduelnopoli.xls'!$CW70=0,0,'[2]raw noduelnopoli.xls'!BO70/'[2]raw noduelnopoli.xls'!$CW70)</f>
        <v>0</v>
      </c>
      <c r="BQ70" s="1" t="n">
        <f aca="false">IF('[2]raw noduelnopoli.xls'!$CW70=0,0,'[2]raw noduelnopoli.xls'!BP70/'[2]raw noduelnopoli.xls'!$CW70)</f>
        <v>0</v>
      </c>
      <c r="BR70" s="1" t="n">
        <f aca="false">IF('[2]raw noduelnopoli.xls'!$CW70=0,0,'[2]raw noduelnopoli.xls'!BQ70/'[2]raw noduelnopoli.xls'!$CW70)</f>
        <v>0</v>
      </c>
      <c r="BS70" s="1" t="n">
        <f aca="false">IF('[2]raw noduelnopoli.xls'!$CW70=0,0,'[2]raw noduelnopoli.xls'!BR70/'[2]raw noduelnopoli.xls'!$CW70)</f>
        <v>0</v>
      </c>
      <c r="BT70" s="1" t="n">
        <f aca="false">IF('[2]raw noduelnopoli.xls'!$CW70=0,0,'[2]raw noduelnopoli.xls'!BS70/'[2]raw noduelnopoli.xls'!$CW70)</f>
        <v>0</v>
      </c>
      <c r="BU70" s="1" t="n">
        <f aca="false">IF('[2]raw noduelnopoli.xls'!$CW70=0,0,'[2]raw noduelnopoli.xls'!BT70/'[2]raw noduelnopoli.xls'!$CW70)</f>
        <v>0</v>
      </c>
      <c r="BV70" s="1" t="n">
        <f aca="false">IF('[2]raw noduelnopoli.xls'!$CW70=0,0,'[2]raw noduelnopoli.xls'!BU70/'[2]raw noduelnopoli.xls'!$CW70)</f>
        <v>0</v>
      </c>
      <c r="BW70" s="1" t="n">
        <f aca="false">IF('[2]raw noduelnopoli.xls'!$CW70=0,0,'[2]raw noduelnopoli.xls'!BV70/'[2]raw noduelnopoli.xls'!$CW70)</f>
        <v>0</v>
      </c>
      <c r="BX70" s="1" t="n">
        <f aca="false">IF('[2]raw noduelnopoli.xls'!$CW70=0,0,'[2]raw noduelnopoli.xls'!BW70/'[2]raw noduelnopoli.xls'!$CW70)</f>
        <v>0</v>
      </c>
      <c r="BY70" s="1" t="n">
        <f aca="false">IF('[2]raw noduelnopoli.xls'!$CW70=0,0,'[2]raw noduelnopoli.xls'!BX70/'[2]raw noduelnopoli.xls'!$CW70)</f>
        <v>0</v>
      </c>
      <c r="BZ70" s="1" t="n">
        <f aca="false">IF('[2]raw noduelnopoli.xls'!$CW70=0,0,'[2]raw noduelnopoli.xls'!BY70/'[2]raw noduelnopoli.xls'!$CW70)</f>
        <v>0</v>
      </c>
      <c r="CA70" s="1" t="n">
        <f aca="false">IF('[2]raw noduelnopoli.xls'!$CW70=0,0,'[2]raw noduelnopoli.xls'!BZ70/'[2]raw noduelnopoli.xls'!$CW70)</f>
        <v>0</v>
      </c>
      <c r="CB70" s="1" t="n">
        <f aca="false">IF('[2]raw noduelnopoli.xls'!$CW70=0,0,'[2]raw noduelnopoli.xls'!CA70/'[2]raw noduelnopoli.xls'!$CW70)</f>
        <v>0</v>
      </c>
      <c r="CC70" s="1" t="n">
        <f aca="false">IF('[2]raw noduelnopoli.xls'!$CW70=0,0,'[2]raw noduelnopoli.xls'!CB70/'[2]raw noduelnopoli.xls'!$CW70)</f>
        <v>0</v>
      </c>
      <c r="CD70" s="1" t="n">
        <f aca="false">IF('[2]raw noduelnopoli.xls'!$CW70=0,0,'[2]raw noduelnopoli.xls'!CC70/'[2]raw noduelnopoli.xls'!$CW70)</f>
        <v>0</v>
      </c>
      <c r="CE70" s="1" t="n">
        <f aca="false">IF('[2]raw noduelnopoli.xls'!$CW70=0,0,'[2]raw noduelnopoli.xls'!CD70/'[2]raw noduelnopoli.xls'!$CW70)</f>
        <v>0</v>
      </c>
      <c r="CF70" s="1" t="n">
        <f aca="false">IF('[2]raw noduelnopoli.xls'!$CW70=0,0,'[2]raw noduelnopoli.xls'!CE70/'[2]raw noduelnopoli.xls'!$CW70)</f>
        <v>0</v>
      </c>
      <c r="CG70" s="1" t="n">
        <f aca="false">IF('[2]raw noduelnopoli.xls'!$CW70=0,0,'[2]raw noduelnopoli.xls'!CF70/'[2]raw noduelnopoli.xls'!$CW70)</f>
        <v>0</v>
      </c>
      <c r="CH70" s="1" t="n">
        <f aca="false">IF('[2]raw noduelnopoli.xls'!$CW70=0,0,'[2]raw noduelnopoli.xls'!CG70/'[2]raw noduelnopoli.xls'!$CW70)</f>
        <v>0</v>
      </c>
      <c r="CI70" s="1" t="n">
        <f aca="false">IF('[2]raw noduelnopoli.xls'!$CW70=0,0,'[2]raw noduelnopoli.xls'!CH70/'[2]raw noduelnopoli.xls'!$CW70)</f>
        <v>0</v>
      </c>
      <c r="CJ70" s="1" t="n">
        <f aca="false">IF('[2]raw noduelnopoli.xls'!$CW70=0,0,'[2]raw noduelnopoli.xls'!CI70/'[2]raw noduelnopoli.xls'!$CW70)</f>
        <v>0</v>
      </c>
      <c r="CK70" s="1" t="n">
        <f aca="false">IF('[2]raw noduelnopoli.xls'!$CW70=0,0,'[2]raw noduelnopoli.xls'!CJ70/'[2]raw noduelnopoli.xls'!$CW70)</f>
        <v>0</v>
      </c>
      <c r="CL70" s="1" t="n">
        <f aca="false">IF('[2]raw noduelnopoli.xls'!$CW70=0,0,'[2]raw noduelnopoli.xls'!CK70/'[2]raw noduelnopoli.xls'!$CW70)</f>
        <v>0.855022642734934</v>
      </c>
      <c r="CM70" s="1" t="n">
        <f aca="false">IF('[2]raw noduelnopoli.xls'!$CW70=0,0,'[2]raw noduelnopoli.xls'!CL70/'[2]raw noduelnopoli.xls'!$CW70)</f>
        <v>0</v>
      </c>
      <c r="CN70" s="1" t="n">
        <f aca="false">IF('[2]raw noduelnopoli.xls'!$CW70=0,0,'[2]raw noduelnopoli.xls'!CM70/'[2]raw noduelnopoli.xls'!$CW70)</f>
        <v>0</v>
      </c>
      <c r="CO70" s="1" t="n">
        <f aca="false">IF('[2]raw noduelnopoli.xls'!$CW70=0,0,'[2]raw noduelnopoli.xls'!CN70/'[2]raw noduelnopoli.xls'!$CW70)</f>
        <v>0</v>
      </c>
      <c r="CP70" s="1" t="n">
        <f aca="false">IF('[2]raw noduelnopoli.xls'!$CW70=0,0,'[2]raw noduelnopoli.xls'!CO70/'[2]raw noduelnopoli.xls'!$CW70)</f>
        <v>0</v>
      </c>
      <c r="CQ70" s="1" t="n">
        <f aca="false">IF('[2]raw noduelnopoli.xls'!$CW70=0,0,'[2]raw noduelnopoli.xls'!CP70/'[2]raw noduelnopoli.xls'!$CW70)</f>
        <v>0</v>
      </c>
      <c r="CR70" s="1" t="n">
        <f aca="false">IF('[2]raw noduelnopoli.xls'!$CW70=0,0,'[2]raw noduelnopoli.xls'!CQ70/'[2]raw noduelnopoli.xls'!$CW70)</f>
        <v>0</v>
      </c>
      <c r="CS70" s="1" t="n">
        <f aca="false">IF('[2]raw noduelnopoli.xls'!$CW70=0,0,'[2]raw noduelnopoli.xls'!CR70/'[2]raw noduelnopoli.xls'!$CW70)</f>
        <v>0</v>
      </c>
      <c r="CT70" s="1" t="n">
        <f aca="false">IF('[2]raw noduelnopoli.xls'!$CW70=0,0,'[2]raw noduelnopoli.xls'!CS70/'[2]raw noduelnopoli.xls'!$CW70)</f>
        <v>0</v>
      </c>
      <c r="CU70" s="1" t="n">
        <f aca="false">IF('[2]raw noduelnopoli.xls'!$CW70=0,0,'[2]raw noduelnopoli.xls'!CT70/'[2]raw noduelnopoli.xls'!$CW70)</f>
        <v>0</v>
      </c>
      <c r="CV70" s="1" t="n">
        <f aca="false">IF('[2]raw noduelnopoli.xls'!$CW70=0,0,'[2]raw noduelnopoli.xls'!CU70/'[2]raw noduelnopoli.xls'!$CW70)</f>
        <v>0</v>
      </c>
      <c r="CW70" s="1" t="n">
        <f aca="false">IF('[2]raw noduelnopoli.xls'!$CW70=0,0,'[2]raw noduelnopoli.xls'!CV70/'[2]raw noduelnopoli.xls'!$CW70)</f>
        <v>0</v>
      </c>
    </row>
    <row r="71" customFormat="false" ht="13" hidden="false" customHeight="false" outlineLevel="0" collapsed="false">
      <c r="B71" s="1" t="n">
        <f aca="false">IF('[2]raw noduelnopoli.xls'!$CW71=0,0,'[2]raw noduelnopoli.xls'!A71/'[2]raw noduelnopoli.xls'!$CW71)</f>
        <v>0</v>
      </c>
      <c r="C71" s="1" t="n">
        <f aca="false">IF('[2]raw noduelnopoli.xls'!$CW71=0,0,'[2]raw noduelnopoli.xls'!B71/'[2]raw noduelnopoli.xls'!$CW71)</f>
        <v>0</v>
      </c>
      <c r="D71" s="1" t="n">
        <f aca="false">IF('[2]raw noduelnopoli.xls'!$CW71=0,0,'[2]raw noduelnopoli.xls'!C71/'[2]raw noduelnopoli.xls'!$CW71)</f>
        <v>0</v>
      </c>
      <c r="E71" s="1" t="n">
        <f aca="false">IF('[2]raw noduelnopoli.xls'!$CW71=0,0,'[2]raw noduelnopoli.xls'!D71/'[2]raw noduelnopoli.xls'!$CW71)</f>
        <v>0</v>
      </c>
      <c r="F71" s="1" t="n">
        <f aca="false">IF('[2]raw noduelnopoli.xls'!$CW71=0,0,'[2]raw noduelnopoli.xls'!E71/'[2]raw noduelnopoli.xls'!$CW71)</f>
        <v>0</v>
      </c>
      <c r="G71" s="1" t="n">
        <f aca="false">IF('[2]raw noduelnopoli.xls'!$CW71=0,0,'[2]raw noduelnopoli.xls'!F71/'[2]raw noduelnopoli.xls'!$CW71)</f>
        <v>0</v>
      </c>
      <c r="H71" s="1" t="n">
        <f aca="false">IF('[2]raw noduelnopoli.xls'!$CW71=0,0,'[2]raw noduelnopoli.xls'!G71/'[2]raw noduelnopoli.xls'!$CW71)</f>
        <v>0</v>
      </c>
      <c r="I71" s="1" t="n">
        <f aca="false">IF('[2]raw noduelnopoli.xls'!$CW71=0,0,'[2]raw noduelnopoli.xls'!H71/'[2]raw noduelnopoli.xls'!$CW71)</f>
        <v>0</v>
      </c>
      <c r="J71" s="1" t="n">
        <f aca="false">IF('[2]raw noduelnopoli.xls'!$CW71=0,0,'[2]raw noduelnopoli.xls'!I71/'[2]raw noduelnopoli.xls'!$CW71)</f>
        <v>0</v>
      </c>
      <c r="K71" s="1" t="n">
        <f aca="false">IF('[2]raw noduelnopoli.xls'!$CW71=0,0,'[2]raw noduelnopoli.xls'!J71/'[2]raw noduelnopoli.xls'!$CW71)</f>
        <v>0</v>
      </c>
      <c r="L71" s="1" t="n">
        <f aca="false">IF('[2]raw noduelnopoli.xls'!$CW71=0,0,'[2]raw noduelnopoli.xls'!K71/'[2]raw noduelnopoli.xls'!$CW71)</f>
        <v>0.514837713945263</v>
      </c>
      <c r="M71" s="1" t="n">
        <f aca="false">IF('[2]raw noduelnopoli.xls'!$CW71=0,0,'[2]raw noduelnopoli.xls'!L71/'[2]raw noduelnopoli.xls'!$CW71)</f>
        <v>0</v>
      </c>
      <c r="N71" s="1" t="n">
        <f aca="false">IF('[2]raw noduelnopoli.xls'!$CW71=0,0,'[2]raw noduelnopoli.xls'!M71/'[2]raw noduelnopoli.xls'!$CW71)</f>
        <v>1</v>
      </c>
      <c r="O71" s="1" t="n">
        <f aca="false">IF('[2]raw noduelnopoli.xls'!$CW71=0,0,'[2]raw noduelnopoli.xls'!N71/'[2]raw noduelnopoli.xls'!$CW71)</f>
        <v>0</v>
      </c>
      <c r="P71" s="1" t="n">
        <f aca="false">IF('[2]raw noduelnopoli.xls'!$CW71=0,0,'[2]raw noduelnopoli.xls'!O71/'[2]raw noduelnopoli.xls'!$CW71)</f>
        <v>0</v>
      </c>
      <c r="Q71" s="1" t="n">
        <f aca="false">IF('[2]raw noduelnopoli.xls'!$CW71=0,0,'[2]raw noduelnopoli.xls'!P71/'[2]raw noduelnopoli.xls'!$CW71)</f>
        <v>0.870706773070095</v>
      </c>
      <c r="R71" s="1" t="n">
        <f aca="false">IF('[2]raw noduelnopoli.xls'!$CW71=0,0,'[2]raw noduelnopoli.xls'!Q71/'[2]raw noduelnopoli.xls'!$CW71)</f>
        <v>0</v>
      </c>
      <c r="S71" s="1" t="n">
        <f aca="false">IF('[2]raw noduelnopoli.xls'!$CW71=0,0,'[2]raw noduelnopoli.xls'!R71/'[2]raw noduelnopoli.xls'!$CW71)</f>
        <v>0</v>
      </c>
      <c r="T71" s="1" t="n">
        <f aca="false">IF('[2]raw noduelnopoli.xls'!$CW71=0,0,'[2]raw noduelnopoli.xls'!S71/'[2]raw noduelnopoli.xls'!$CW71)</f>
        <v>0</v>
      </c>
      <c r="U71" s="1" t="n">
        <f aca="false">IF('[2]raw noduelnopoli.xls'!$CW71=0,0,'[2]raw noduelnopoli.xls'!T71/'[2]raw noduelnopoli.xls'!$CW71)</f>
        <v>0</v>
      </c>
      <c r="V71" s="1" t="n">
        <f aca="false">IF('[2]raw noduelnopoli.xls'!$CW71=0,0,'[2]raw noduelnopoli.xls'!U71/'[2]raw noduelnopoli.xls'!$CW71)</f>
        <v>0</v>
      </c>
      <c r="W71" s="1" t="n">
        <f aca="false">IF('[2]raw noduelnopoli.xls'!$CW71=0,0,'[2]raw noduelnopoli.xls'!V71/'[2]raw noduelnopoli.xls'!$CW71)</f>
        <v>0</v>
      </c>
      <c r="X71" s="1" t="n">
        <f aca="false">IF('[2]raw noduelnopoli.xls'!$CW71=0,0,'[2]raw noduelnopoli.xls'!W71/'[2]raw noduelnopoli.xls'!$CW71)</f>
        <v>0</v>
      </c>
      <c r="Y71" s="1" t="n">
        <f aca="false">IF('[2]raw noduelnopoli.xls'!$CW71=0,0,'[2]raw noduelnopoli.xls'!X71/'[2]raw noduelnopoli.xls'!$CW71)</f>
        <v>0</v>
      </c>
      <c r="Z71" s="1" t="n">
        <f aca="false">IF('[2]raw noduelnopoli.xls'!$CW71=0,0,'[2]raw noduelnopoli.xls'!Y71/'[2]raw noduelnopoli.xls'!$CW71)</f>
        <v>0</v>
      </c>
      <c r="AA71" s="1" t="n">
        <f aca="false">IF('[2]raw noduelnopoli.xls'!$CW71=0,0,'[2]raw noduelnopoli.xls'!Z71/'[2]raw noduelnopoli.xls'!$CW71)</f>
        <v>0</v>
      </c>
      <c r="AB71" s="1" t="n">
        <f aca="false">IF('[2]raw noduelnopoli.xls'!$CW71=0,0,'[2]raw noduelnopoli.xls'!AA71/'[2]raw noduelnopoli.xls'!$CW71)</f>
        <v>0</v>
      </c>
      <c r="AC71" s="1" t="n">
        <f aca="false">IF('[2]raw noduelnopoli.xls'!$CW71=0,0,'[2]raw noduelnopoli.xls'!AB71/'[2]raw noduelnopoli.xls'!$CW71)</f>
        <v>0</v>
      </c>
      <c r="AD71" s="1" t="n">
        <f aca="false">IF('[2]raw noduelnopoli.xls'!$CW71=0,0,'[2]raw noduelnopoli.xls'!AC71/'[2]raw noduelnopoli.xls'!$CW71)</f>
        <v>0.675129318283964</v>
      </c>
      <c r="AE71" s="1" t="n">
        <f aca="false">IF('[2]raw noduelnopoli.xls'!$CW71=0,0,'[2]raw noduelnopoli.xls'!AD71/'[2]raw noduelnopoli.xls'!$CW71)</f>
        <v>0</v>
      </c>
      <c r="AF71" s="1" t="n">
        <f aca="false">IF('[2]raw noduelnopoli.xls'!$CW71=0,0,'[2]raw noduelnopoli.xls'!AE71/'[2]raw noduelnopoli.xls'!$CW71)</f>
        <v>0</v>
      </c>
      <c r="AG71" s="1" t="n">
        <f aca="false">IF('[2]raw noduelnopoli.xls'!$CW71=0,0,'[2]raw noduelnopoli.xls'!AF71/'[2]raw noduelnopoli.xls'!$CW71)</f>
        <v>0</v>
      </c>
      <c r="AH71" s="1" t="n">
        <f aca="false">IF('[2]raw noduelnopoli.xls'!$CW71=0,0,'[2]raw noduelnopoli.xls'!AG71/'[2]raw noduelnopoli.xls'!$CW71)</f>
        <v>0</v>
      </c>
      <c r="AI71" s="1" t="n">
        <f aca="false">IF('[2]raw noduelnopoli.xls'!$CW71=0,0,'[2]raw noduelnopoli.xls'!AH71/'[2]raw noduelnopoli.xls'!$CW71)</f>
        <v>0</v>
      </c>
      <c r="AJ71" s="1" t="n">
        <f aca="false">IF('[2]raw noduelnopoli.xls'!$CW71=0,0,'[2]raw noduelnopoli.xls'!AI71/'[2]raw noduelnopoli.xls'!$CW71)</f>
        <v>0</v>
      </c>
      <c r="AK71" s="1" t="n">
        <f aca="false">IF('[2]raw noduelnopoli.xls'!$CW71=0,0,'[2]raw noduelnopoli.xls'!AJ71/'[2]raw noduelnopoli.xls'!$CW71)</f>
        <v>0</v>
      </c>
      <c r="AL71" s="1" t="n">
        <f aca="false">IF('[2]raw noduelnopoli.xls'!$CW71=0,0,'[2]raw noduelnopoli.xls'!AK71/'[2]raw noduelnopoli.xls'!$CW71)</f>
        <v>0</v>
      </c>
      <c r="AM71" s="1" t="n">
        <f aca="false">IF('[2]raw noduelnopoli.xls'!$CW71=0,0,'[2]raw noduelnopoli.xls'!AL71/'[2]raw noduelnopoli.xls'!$CW71)</f>
        <v>0</v>
      </c>
      <c r="AN71" s="1" t="n">
        <f aca="false">IF('[2]raw noduelnopoli.xls'!$CW71=0,0,'[2]raw noduelnopoli.xls'!AM71/'[2]raw noduelnopoli.xls'!$CW71)</f>
        <v>0</v>
      </c>
      <c r="AO71" s="1" t="n">
        <f aca="false">IF('[2]raw noduelnopoli.xls'!$CW71=0,0,'[2]raw noduelnopoli.xls'!AN71/'[2]raw noduelnopoli.xls'!$CW71)</f>
        <v>0</v>
      </c>
      <c r="AP71" s="1" t="n">
        <f aca="false">IF('[2]raw noduelnopoli.xls'!$CW71=0,0,'[2]raw noduelnopoli.xls'!AO71/'[2]raw noduelnopoli.xls'!$CW71)</f>
        <v>0</v>
      </c>
      <c r="AQ71" s="1" t="n">
        <f aca="false">IF('[2]raw noduelnopoli.xls'!$CW71=0,0,'[2]raw noduelnopoli.xls'!AP71/'[2]raw noduelnopoli.xls'!$CW71)</f>
        <v>0</v>
      </c>
      <c r="AR71" s="1" t="n">
        <f aca="false">IF('[2]raw noduelnopoli.xls'!$CW71=0,0,'[2]raw noduelnopoli.xls'!AQ71/'[2]raw noduelnopoli.xls'!$CW71)</f>
        <v>0</v>
      </c>
      <c r="AS71" s="1" t="n">
        <f aca="false">IF('[2]raw noduelnopoli.xls'!$CW71=0,0,'[2]raw noduelnopoli.xls'!AR71/'[2]raw noduelnopoli.xls'!$CW71)</f>
        <v>0</v>
      </c>
      <c r="AT71" s="1" t="n">
        <f aca="false">IF('[2]raw noduelnopoli.xls'!$CW71=0,0,'[2]raw noduelnopoli.xls'!AS71/'[2]raw noduelnopoli.xls'!$CW71)</f>
        <v>0</v>
      </c>
      <c r="AU71" s="1" t="n">
        <f aca="false">IF('[2]raw noduelnopoli.xls'!$CW71=0,0,'[2]raw noduelnopoli.xls'!AT71/'[2]raw noduelnopoli.xls'!$CW71)</f>
        <v>0</v>
      </c>
      <c r="AV71" s="1" t="n">
        <f aca="false">IF('[2]raw noduelnopoli.xls'!$CW71=0,0,'[2]raw noduelnopoli.xls'!AU71/'[2]raw noduelnopoli.xls'!$CW71)</f>
        <v>0</v>
      </c>
      <c r="AW71" s="1" t="n">
        <f aca="false">IF('[2]raw noduelnopoli.xls'!$CW71=0,0,'[2]raw noduelnopoli.xls'!AV71/'[2]raw noduelnopoli.xls'!$CW71)</f>
        <v>0</v>
      </c>
      <c r="AX71" s="1" t="n">
        <f aca="false">IF('[2]raw noduelnopoli.xls'!$CW71=0,0,'[2]raw noduelnopoli.xls'!AW71/'[2]raw noduelnopoli.xls'!$CW71)</f>
        <v>0</v>
      </c>
      <c r="AY71" s="1" t="n">
        <f aca="false">IF('[2]raw noduelnopoli.xls'!$CW71=0,0,'[2]raw noduelnopoli.xls'!AX71/'[2]raw noduelnopoli.xls'!$CW71)</f>
        <v>0</v>
      </c>
      <c r="AZ71" s="1" t="n">
        <f aca="false">IF('[2]raw noduelnopoli.xls'!$CW71=0,0,'[2]raw noduelnopoli.xls'!AY71/'[2]raw noduelnopoli.xls'!$CW71)</f>
        <v>0</v>
      </c>
      <c r="BA71" s="1" t="n">
        <f aca="false">IF('[2]raw noduelnopoli.xls'!$CW71=0,0,'[2]raw noduelnopoli.xls'!AZ71/'[2]raw noduelnopoli.xls'!$CW71)</f>
        <v>0</v>
      </c>
      <c r="BB71" s="1" t="n">
        <f aca="false">IF('[2]raw noduelnopoli.xls'!$CW71=0,0,'[2]raw noduelnopoli.xls'!BA71/'[2]raw noduelnopoli.xls'!$CW71)</f>
        <v>0</v>
      </c>
      <c r="BC71" s="1" t="n">
        <f aca="false">IF('[2]raw noduelnopoli.xls'!$CW71=0,0,'[2]raw noduelnopoli.xls'!BB71/'[2]raw noduelnopoli.xls'!$CW71)</f>
        <v>0</v>
      </c>
      <c r="BD71" s="1" t="n">
        <f aca="false">IF('[2]raw noduelnopoli.xls'!$CW71=0,0,'[2]raw noduelnopoli.xls'!BC71/'[2]raw noduelnopoli.xls'!$CW71)</f>
        <v>0</v>
      </c>
      <c r="BE71" s="1" t="n">
        <f aca="false">IF('[2]raw noduelnopoli.xls'!$CW71=0,0,'[2]raw noduelnopoli.xls'!BD71/'[2]raw noduelnopoli.xls'!$CW71)</f>
        <v>0</v>
      </c>
      <c r="BF71" s="1" t="n">
        <f aca="false">IF('[2]raw noduelnopoli.xls'!$CW71=0,0,'[2]raw noduelnopoli.xls'!BE71/'[2]raw noduelnopoli.xls'!$CW71)</f>
        <v>0.836046846664464</v>
      </c>
      <c r="BG71" s="1" t="n">
        <f aca="false">IF('[2]raw noduelnopoli.xls'!$CW71=0,0,'[2]raw noduelnopoli.xls'!BF71/'[2]raw noduelnopoli.xls'!$CW71)</f>
        <v>0</v>
      </c>
      <c r="BH71" s="1" t="n">
        <f aca="false">IF('[2]raw noduelnopoli.xls'!$CW71=0,0,'[2]raw noduelnopoli.xls'!BG71/'[2]raw noduelnopoli.xls'!$CW71)</f>
        <v>0</v>
      </c>
      <c r="BI71" s="1" t="n">
        <f aca="false">IF('[2]raw noduelnopoli.xls'!$CW71=0,0,'[2]raw noduelnopoli.xls'!BH71/'[2]raw noduelnopoli.xls'!$CW71)</f>
        <v>0</v>
      </c>
      <c r="BJ71" s="1" t="n">
        <f aca="false">IF('[2]raw noduelnopoli.xls'!$CW71=0,0,'[2]raw noduelnopoli.xls'!BI71/'[2]raw noduelnopoli.xls'!$CW71)</f>
        <v>0</v>
      </c>
      <c r="BK71" s="1" t="n">
        <f aca="false">IF('[2]raw noduelnopoli.xls'!$CW71=0,0,'[2]raw noduelnopoli.xls'!BJ71/'[2]raw noduelnopoli.xls'!$CW71)</f>
        <v>0</v>
      </c>
      <c r="BL71" s="1" t="n">
        <f aca="false">IF('[2]raw noduelnopoli.xls'!$CW71=0,0,'[2]raw noduelnopoli.xls'!BK71/'[2]raw noduelnopoli.xls'!$CW71)</f>
        <v>0</v>
      </c>
      <c r="BM71" s="1" t="n">
        <f aca="false">IF('[2]raw noduelnopoli.xls'!$CW71=0,0,'[2]raw noduelnopoli.xls'!BL71/'[2]raw noduelnopoli.xls'!$CW71)</f>
        <v>0</v>
      </c>
      <c r="BN71" s="1" t="n">
        <f aca="false">IF('[2]raw noduelnopoli.xls'!$CW71=0,0,'[2]raw noduelnopoli.xls'!BM71/'[2]raw noduelnopoli.xls'!$CW71)</f>
        <v>0.901280397439077</v>
      </c>
      <c r="BO71" s="1" t="n">
        <f aca="false">IF('[2]raw noduelnopoli.xls'!$CW71=0,0,'[2]raw noduelnopoli.xls'!BN71/'[2]raw noduelnopoli.xls'!$CW71)</f>
        <v>0</v>
      </c>
      <c r="BP71" s="1" t="n">
        <f aca="false">IF('[2]raw noduelnopoli.xls'!$CW71=0,0,'[2]raw noduelnopoli.xls'!BO71/'[2]raw noduelnopoli.xls'!$CW71)</f>
        <v>0</v>
      </c>
      <c r="BQ71" s="1" t="n">
        <f aca="false">IF('[2]raw noduelnopoli.xls'!$CW71=0,0,'[2]raw noduelnopoli.xls'!BP71/'[2]raw noduelnopoli.xls'!$CW71)</f>
        <v>0</v>
      </c>
      <c r="BR71" s="1" t="n">
        <f aca="false">IF('[2]raw noduelnopoli.xls'!$CW71=0,0,'[2]raw noduelnopoli.xls'!BQ71/'[2]raw noduelnopoli.xls'!$CW71)</f>
        <v>0</v>
      </c>
      <c r="BS71" s="1" t="n">
        <f aca="false">IF('[2]raw noduelnopoli.xls'!$CW71=0,0,'[2]raw noduelnopoli.xls'!BR71/'[2]raw noduelnopoli.xls'!$CW71)</f>
        <v>0</v>
      </c>
      <c r="BT71" s="1" t="n">
        <f aca="false">IF('[2]raw noduelnopoli.xls'!$CW71=0,0,'[2]raw noduelnopoli.xls'!BS71/'[2]raw noduelnopoli.xls'!$CW71)</f>
        <v>0</v>
      </c>
      <c r="BU71" s="1" t="n">
        <f aca="false">IF('[2]raw noduelnopoli.xls'!$CW71=0,0,'[2]raw noduelnopoli.xls'!BT71/'[2]raw noduelnopoli.xls'!$CW71)</f>
        <v>0</v>
      </c>
      <c r="BV71" s="1" t="n">
        <f aca="false">IF('[2]raw noduelnopoli.xls'!$CW71=0,0,'[2]raw noduelnopoli.xls'!BU71/'[2]raw noduelnopoli.xls'!$CW71)</f>
        <v>0</v>
      </c>
      <c r="BW71" s="1" t="n">
        <f aca="false">IF('[2]raw noduelnopoli.xls'!$CW71=0,0,'[2]raw noduelnopoli.xls'!BV71/'[2]raw noduelnopoli.xls'!$CW71)</f>
        <v>0</v>
      </c>
      <c r="BX71" s="1" t="n">
        <f aca="false">IF('[2]raw noduelnopoli.xls'!$CW71=0,0,'[2]raw noduelnopoli.xls'!BW71/'[2]raw noduelnopoli.xls'!$CW71)</f>
        <v>0</v>
      </c>
      <c r="BY71" s="1" t="n">
        <f aca="false">IF('[2]raw noduelnopoli.xls'!$CW71=0,0,'[2]raw noduelnopoli.xls'!BX71/'[2]raw noduelnopoli.xls'!$CW71)</f>
        <v>0</v>
      </c>
      <c r="BZ71" s="1" t="n">
        <f aca="false">IF('[2]raw noduelnopoli.xls'!$CW71=0,0,'[2]raw noduelnopoli.xls'!BY71/'[2]raw noduelnopoli.xls'!$CW71)</f>
        <v>0</v>
      </c>
      <c r="CA71" s="1" t="n">
        <f aca="false">IF('[2]raw noduelnopoli.xls'!$CW71=0,0,'[2]raw noduelnopoli.xls'!BZ71/'[2]raw noduelnopoli.xls'!$CW71)</f>
        <v>0</v>
      </c>
      <c r="CB71" s="1" t="n">
        <f aca="false">IF('[2]raw noduelnopoli.xls'!$CW71=0,0,'[2]raw noduelnopoli.xls'!CA71/'[2]raw noduelnopoli.xls'!$CW71)</f>
        <v>0</v>
      </c>
      <c r="CC71" s="1" t="n">
        <f aca="false">IF('[2]raw noduelnopoli.xls'!$CW71=0,0,'[2]raw noduelnopoli.xls'!CB71/'[2]raw noduelnopoli.xls'!$CW71)</f>
        <v>0</v>
      </c>
      <c r="CD71" s="1" t="n">
        <f aca="false">IF('[2]raw noduelnopoli.xls'!$CW71=0,0,'[2]raw noduelnopoli.xls'!CC71/'[2]raw noduelnopoli.xls'!$CW71)</f>
        <v>0</v>
      </c>
      <c r="CE71" s="1" t="n">
        <f aca="false">IF('[2]raw noduelnopoli.xls'!$CW71=0,0,'[2]raw noduelnopoli.xls'!CD71/'[2]raw noduelnopoli.xls'!$CW71)</f>
        <v>0</v>
      </c>
      <c r="CF71" s="1" t="n">
        <f aca="false">IF('[2]raw noduelnopoli.xls'!$CW71=0,0,'[2]raw noduelnopoli.xls'!CE71/'[2]raw noduelnopoli.xls'!$CW71)</f>
        <v>0</v>
      </c>
      <c r="CG71" s="1" t="n">
        <f aca="false">IF('[2]raw noduelnopoli.xls'!$CW71=0,0,'[2]raw noduelnopoli.xls'!CF71/'[2]raw noduelnopoli.xls'!$CW71)</f>
        <v>0</v>
      </c>
      <c r="CH71" s="1" t="n">
        <f aca="false">IF('[2]raw noduelnopoli.xls'!$CW71=0,0,'[2]raw noduelnopoli.xls'!CG71/'[2]raw noduelnopoli.xls'!$CW71)</f>
        <v>0</v>
      </c>
      <c r="CI71" s="1" t="n">
        <f aca="false">IF('[2]raw noduelnopoli.xls'!$CW71=0,0,'[2]raw noduelnopoli.xls'!CH71/'[2]raw noduelnopoli.xls'!$CW71)</f>
        <v>0</v>
      </c>
      <c r="CJ71" s="1" t="n">
        <f aca="false">IF('[2]raw noduelnopoli.xls'!$CW71=0,0,'[2]raw noduelnopoli.xls'!CI71/'[2]raw noduelnopoli.xls'!$CW71)</f>
        <v>0.703837023486084</v>
      </c>
      <c r="CK71" s="1" t="n">
        <f aca="false">IF('[2]raw noduelnopoli.xls'!$CW71=0,0,'[2]raw noduelnopoli.xls'!CJ71/'[2]raw noduelnopoli.xls'!$CW71)</f>
        <v>0</v>
      </c>
      <c r="CL71" s="1" t="n">
        <f aca="false">IF('[2]raw noduelnopoli.xls'!$CW71=0,0,'[2]raw noduelnopoli.xls'!CK71/'[2]raw noduelnopoli.xls'!$CW71)</f>
        <v>0</v>
      </c>
      <c r="CM71" s="1" t="n">
        <f aca="false">IF('[2]raw noduelnopoli.xls'!$CW71=0,0,'[2]raw noduelnopoli.xls'!CL71/'[2]raw noduelnopoli.xls'!$CW71)</f>
        <v>0</v>
      </c>
      <c r="CN71" s="1" t="n">
        <f aca="false">IF('[2]raw noduelnopoli.xls'!$CW71=0,0,'[2]raw noduelnopoli.xls'!CM71/'[2]raw noduelnopoli.xls'!$CW71)</f>
        <v>0</v>
      </c>
      <c r="CO71" s="1" t="n">
        <f aca="false">IF('[2]raw noduelnopoli.xls'!$CW71=0,0,'[2]raw noduelnopoli.xls'!CN71/'[2]raw noduelnopoli.xls'!$CW71)</f>
        <v>0.245399407638483</v>
      </c>
      <c r="CP71" s="1" t="n">
        <f aca="false">IF('[2]raw noduelnopoli.xls'!$CW71=0,0,'[2]raw noduelnopoli.xls'!CO71/'[2]raw noduelnopoli.xls'!$CW71)</f>
        <v>0</v>
      </c>
      <c r="CQ71" s="1" t="n">
        <f aca="false">IF('[2]raw noduelnopoli.xls'!$CW71=0,0,'[2]raw noduelnopoli.xls'!CP71/'[2]raw noduelnopoli.xls'!$CW71)</f>
        <v>0</v>
      </c>
      <c r="CR71" s="1" t="n">
        <f aca="false">IF('[2]raw noduelnopoli.xls'!$CW71=0,0,'[2]raw noduelnopoli.xls'!CQ71/'[2]raw noduelnopoli.xls'!$CW71)</f>
        <v>0</v>
      </c>
      <c r="CS71" s="1" t="n">
        <f aca="false">IF('[2]raw noduelnopoli.xls'!$CW71=0,0,'[2]raw noduelnopoli.xls'!CR71/'[2]raw noduelnopoli.xls'!$CW71)</f>
        <v>0</v>
      </c>
      <c r="CT71" s="1" t="n">
        <f aca="false">IF('[2]raw noduelnopoli.xls'!$CW71=0,0,'[2]raw noduelnopoli.xls'!CS71/'[2]raw noduelnopoli.xls'!$CW71)</f>
        <v>0</v>
      </c>
      <c r="CU71" s="1" t="n">
        <f aca="false">IF('[2]raw noduelnopoli.xls'!$CW71=0,0,'[2]raw noduelnopoli.xls'!CT71/'[2]raw noduelnopoli.xls'!$CW71)</f>
        <v>0.868324734691061</v>
      </c>
      <c r="CV71" s="1" t="n">
        <f aca="false">IF('[2]raw noduelnopoli.xls'!$CW71=0,0,'[2]raw noduelnopoli.xls'!CU71/'[2]raw noduelnopoli.xls'!$CW71)</f>
        <v>0</v>
      </c>
      <c r="CW71" s="1" t="n">
        <f aca="false">IF('[2]raw noduelnopoli.xls'!$CW71=0,0,'[2]raw noduelnopoli.xls'!CV71/'[2]raw noduelnopoli.xls'!$CW71)</f>
        <v>0</v>
      </c>
    </row>
    <row r="72" customFormat="false" ht="13" hidden="false" customHeight="false" outlineLevel="0" collapsed="false">
      <c r="B72" s="1" t="n">
        <f aca="false">IF('[2]raw noduelnopoli.xls'!$CW72=0,0,'[2]raw noduelnopoli.xls'!A72/'[2]raw noduelnopoli.xls'!$CW72)</f>
        <v>0</v>
      </c>
      <c r="C72" s="1" t="n">
        <f aca="false">IF('[2]raw noduelnopoli.xls'!$CW72=0,0,'[2]raw noduelnopoli.xls'!B72/'[2]raw noduelnopoli.xls'!$CW72)</f>
        <v>0</v>
      </c>
      <c r="D72" s="1" t="n">
        <f aca="false">IF('[2]raw noduelnopoli.xls'!$CW72=0,0,'[2]raw noduelnopoli.xls'!C72/'[2]raw noduelnopoli.xls'!$CW72)</f>
        <v>0</v>
      </c>
      <c r="E72" s="1" t="n">
        <f aca="false">IF('[2]raw noduelnopoli.xls'!$CW72=0,0,'[2]raw noduelnopoli.xls'!D72/'[2]raw noduelnopoli.xls'!$CW72)</f>
        <v>0</v>
      </c>
      <c r="F72" s="1" t="n">
        <f aca="false">IF('[2]raw noduelnopoli.xls'!$CW72=0,0,'[2]raw noduelnopoli.xls'!E72/'[2]raw noduelnopoli.xls'!$CW72)</f>
        <v>0.876453323341069</v>
      </c>
      <c r="G72" s="1" t="n">
        <f aca="false">IF('[2]raw noduelnopoli.xls'!$CW72=0,0,'[2]raw noduelnopoli.xls'!F72/'[2]raw noduelnopoli.xls'!$CW72)</f>
        <v>0</v>
      </c>
      <c r="H72" s="1" t="n">
        <f aca="false">IF('[2]raw noduelnopoli.xls'!$CW72=0,0,'[2]raw noduelnopoli.xls'!G72/'[2]raw noduelnopoli.xls'!$CW72)</f>
        <v>0.9797071526173</v>
      </c>
      <c r="I72" s="1" t="n">
        <f aca="false">IF('[2]raw noduelnopoli.xls'!$CW72=0,0,'[2]raw noduelnopoli.xls'!H72/'[2]raw noduelnopoli.xls'!$CW72)</f>
        <v>0.183127767717299</v>
      </c>
      <c r="J72" s="1" t="n">
        <f aca="false">IF('[2]raw noduelnopoli.xls'!$CW72=0,0,'[2]raw noduelnopoli.xls'!I72/'[2]raw noduelnopoli.xls'!$CW72)</f>
        <v>0</v>
      </c>
      <c r="K72" s="1" t="n">
        <f aca="false">IF('[2]raw noduelnopoli.xls'!$CW72=0,0,'[2]raw noduelnopoli.xls'!J72/'[2]raw noduelnopoli.xls'!$CW72)</f>
        <v>0</v>
      </c>
      <c r="L72" s="1" t="n">
        <f aca="false">IF('[2]raw noduelnopoli.xls'!$CW72=0,0,'[2]raw noduelnopoli.xls'!K72/'[2]raw noduelnopoli.xls'!$CW72)</f>
        <v>0</v>
      </c>
      <c r="M72" s="1" t="n">
        <f aca="false">IF('[2]raw noduelnopoli.xls'!$CW72=0,0,'[2]raw noduelnopoli.xls'!L72/'[2]raw noduelnopoli.xls'!$CW72)</f>
        <v>0</v>
      </c>
      <c r="N72" s="1" t="n">
        <f aca="false">IF('[2]raw noduelnopoli.xls'!$CW72=0,0,'[2]raw noduelnopoli.xls'!M72/'[2]raw noduelnopoli.xls'!$CW72)</f>
        <v>0</v>
      </c>
      <c r="O72" s="1" t="n">
        <f aca="false">IF('[2]raw noduelnopoli.xls'!$CW72=0,0,'[2]raw noduelnopoli.xls'!N72/'[2]raw noduelnopoli.xls'!$CW72)</f>
        <v>0</v>
      </c>
      <c r="P72" s="1" t="n">
        <f aca="false">IF('[2]raw noduelnopoli.xls'!$CW72=0,0,'[2]raw noduelnopoli.xls'!O72/'[2]raw noduelnopoli.xls'!$CW72)</f>
        <v>0</v>
      </c>
      <c r="Q72" s="1" t="n">
        <f aca="false">IF('[2]raw noduelnopoli.xls'!$CW72=0,0,'[2]raw noduelnopoli.xls'!P72/'[2]raw noduelnopoli.xls'!$CW72)</f>
        <v>0</v>
      </c>
      <c r="R72" s="1" t="n">
        <f aca="false">IF('[2]raw noduelnopoli.xls'!$CW72=0,0,'[2]raw noduelnopoli.xls'!Q72/'[2]raw noduelnopoli.xls'!$CW72)</f>
        <v>0</v>
      </c>
      <c r="S72" s="1" t="n">
        <f aca="false">IF('[2]raw noduelnopoli.xls'!$CW72=0,0,'[2]raw noduelnopoli.xls'!R72/'[2]raw noduelnopoli.xls'!$CW72)</f>
        <v>0</v>
      </c>
      <c r="T72" s="1" t="n">
        <f aca="false">IF('[2]raw noduelnopoli.xls'!$CW72=0,0,'[2]raw noduelnopoli.xls'!S72/'[2]raw noduelnopoli.xls'!$CW72)</f>
        <v>0</v>
      </c>
      <c r="U72" s="1" t="n">
        <f aca="false">IF('[2]raw noduelnopoli.xls'!$CW72=0,0,'[2]raw noduelnopoli.xls'!T72/'[2]raw noduelnopoli.xls'!$CW72)</f>
        <v>0</v>
      </c>
      <c r="V72" s="1" t="n">
        <f aca="false">IF('[2]raw noduelnopoli.xls'!$CW72=0,0,'[2]raw noduelnopoli.xls'!U72/'[2]raw noduelnopoli.xls'!$CW72)</f>
        <v>0</v>
      </c>
      <c r="W72" s="1" t="n">
        <f aca="false">IF('[2]raw noduelnopoli.xls'!$CW72=0,0,'[2]raw noduelnopoli.xls'!V72/'[2]raw noduelnopoli.xls'!$CW72)</f>
        <v>0</v>
      </c>
      <c r="X72" s="1" t="n">
        <f aca="false">IF('[2]raw noduelnopoli.xls'!$CW72=0,0,'[2]raw noduelnopoli.xls'!W72/'[2]raw noduelnopoli.xls'!$CW72)</f>
        <v>0</v>
      </c>
      <c r="Y72" s="1" t="n">
        <f aca="false">IF('[2]raw noduelnopoli.xls'!$CW72=0,0,'[2]raw noduelnopoli.xls'!X72/'[2]raw noduelnopoli.xls'!$CW72)</f>
        <v>0.973593295756485</v>
      </c>
      <c r="Z72" s="1" t="n">
        <f aca="false">IF('[2]raw noduelnopoli.xls'!$CW72=0,0,'[2]raw noduelnopoli.xls'!Y72/'[2]raw noduelnopoli.xls'!$CW72)</f>
        <v>0</v>
      </c>
      <c r="AA72" s="1" t="n">
        <f aca="false">IF('[2]raw noduelnopoli.xls'!$CW72=0,0,'[2]raw noduelnopoli.xls'!Z72/'[2]raw noduelnopoli.xls'!$CW72)</f>
        <v>0</v>
      </c>
      <c r="AB72" s="1" t="n">
        <f aca="false">IF('[2]raw noduelnopoli.xls'!$CW72=0,0,'[2]raw noduelnopoli.xls'!AA72/'[2]raw noduelnopoli.xls'!$CW72)</f>
        <v>0</v>
      </c>
      <c r="AC72" s="1" t="n">
        <f aca="false">IF('[2]raw noduelnopoli.xls'!$CW72=0,0,'[2]raw noduelnopoli.xls'!AB72/'[2]raw noduelnopoli.xls'!$CW72)</f>
        <v>0</v>
      </c>
      <c r="AD72" s="1" t="n">
        <f aca="false">IF('[2]raw noduelnopoli.xls'!$CW72=0,0,'[2]raw noduelnopoli.xls'!AC72/'[2]raw noduelnopoli.xls'!$CW72)</f>
        <v>0</v>
      </c>
      <c r="AE72" s="1" t="n">
        <f aca="false">IF('[2]raw noduelnopoli.xls'!$CW72=0,0,'[2]raw noduelnopoli.xls'!AD72/'[2]raw noduelnopoli.xls'!$CW72)</f>
        <v>0</v>
      </c>
      <c r="AF72" s="1" t="n">
        <f aca="false">IF('[2]raw noduelnopoli.xls'!$CW72=0,0,'[2]raw noduelnopoli.xls'!AE72/'[2]raw noduelnopoli.xls'!$CW72)</f>
        <v>0</v>
      </c>
      <c r="AG72" s="1" t="n">
        <f aca="false">IF('[2]raw noduelnopoli.xls'!$CW72=0,0,'[2]raw noduelnopoli.xls'!AF72/'[2]raw noduelnopoli.xls'!$CW72)</f>
        <v>0</v>
      </c>
      <c r="AH72" s="1" t="n">
        <f aca="false">IF('[2]raw noduelnopoli.xls'!$CW72=0,0,'[2]raw noduelnopoli.xls'!AG72/'[2]raw noduelnopoli.xls'!$CW72)</f>
        <v>0</v>
      </c>
      <c r="AI72" s="1" t="n">
        <f aca="false">IF('[2]raw noduelnopoli.xls'!$CW72=0,0,'[2]raw noduelnopoli.xls'!AH72/'[2]raw noduelnopoli.xls'!$CW72)</f>
        <v>0</v>
      </c>
      <c r="AJ72" s="1" t="n">
        <f aca="false">IF('[2]raw noduelnopoli.xls'!$CW72=0,0,'[2]raw noduelnopoli.xls'!AI72/'[2]raw noduelnopoli.xls'!$CW72)</f>
        <v>0</v>
      </c>
      <c r="AK72" s="1" t="n">
        <f aca="false">IF('[2]raw noduelnopoli.xls'!$CW72=0,0,'[2]raw noduelnopoli.xls'!AJ72/'[2]raw noduelnopoli.xls'!$CW72)</f>
        <v>0</v>
      </c>
      <c r="AL72" s="1" t="n">
        <f aca="false">IF('[2]raw noduelnopoli.xls'!$CW72=0,0,'[2]raw noduelnopoli.xls'!AK72/'[2]raw noduelnopoli.xls'!$CW72)</f>
        <v>0</v>
      </c>
      <c r="AM72" s="1" t="n">
        <f aca="false">IF('[2]raw noduelnopoli.xls'!$CW72=0,0,'[2]raw noduelnopoli.xls'!AL72/'[2]raw noduelnopoli.xls'!$CW72)</f>
        <v>0</v>
      </c>
      <c r="AN72" s="1" t="n">
        <f aca="false">IF('[2]raw noduelnopoli.xls'!$CW72=0,0,'[2]raw noduelnopoli.xls'!AM72/'[2]raw noduelnopoli.xls'!$CW72)</f>
        <v>0.742137993955647</v>
      </c>
      <c r="AO72" s="1" t="n">
        <f aca="false">IF('[2]raw noduelnopoli.xls'!$CW72=0,0,'[2]raw noduelnopoli.xls'!AN72/'[2]raw noduelnopoli.xls'!$CW72)</f>
        <v>0</v>
      </c>
      <c r="AP72" s="1" t="n">
        <f aca="false">IF('[2]raw noduelnopoli.xls'!$CW72=0,0,'[2]raw noduelnopoli.xls'!AO72/'[2]raw noduelnopoli.xls'!$CW72)</f>
        <v>0</v>
      </c>
      <c r="AQ72" s="1" t="n">
        <f aca="false">IF('[2]raw noduelnopoli.xls'!$CW72=0,0,'[2]raw noduelnopoli.xls'!AP72/'[2]raw noduelnopoli.xls'!$CW72)</f>
        <v>0</v>
      </c>
      <c r="AR72" s="1" t="n">
        <f aca="false">IF('[2]raw noduelnopoli.xls'!$CW72=0,0,'[2]raw noduelnopoli.xls'!AQ72/'[2]raw noduelnopoli.xls'!$CW72)</f>
        <v>0.834043539657577</v>
      </c>
      <c r="AS72" s="1" t="n">
        <f aca="false">IF('[2]raw noduelnopoli.xls'!$CW72=0,0,'[2]raw noduelnopoli.xls'!AR72/'[2]raw noduelnopoli.xls'!$CW72)</f>
        <v>0</v>
      </c>
      <c r="AT72" s="1" t="n">
        <f aca="false">IF('[2]raw noduelnopoli.xls'!$CW72=0,0,'[2]raw noduelnopoli.xls'!AS72/'[2]raw noduelnopoli.xls'!$CW72)</f>
        <v>0</v>
      </c>
      <c r="AU72" s="1" t="n">
        <f aca="false">IF('[2]raw noduelnopoli.xls'!$CW72=0,0,'[2]raw noduelnopoli.xls'!AT72/'[2]raw noduelnopoli.xls'!$CW72)</f>
        <v>0</v>
      </c>
      <c r="AV72" s="1" t="n">
        <f aca="false">IF('[2]raw noduelnopoli.xls'!$CW72=0,0,'[2]raw noduelnopoli.xls'!AU72/'[2]raw noduelnopoli.xls'!$CW72)</f>
        <v>0.406656226813596</v>
      </c>
      <c r="AW72" s="1" t="n">
        <f aca="false">IF('[2]raw noduelnopoli.xls'!$CW72=0,0,'[2]raw noduelnopoli.xls'!AV72/'[2]raw noduelnopoli.xls'!$CW72)</f>
        <v>0</v>
      </c>
      <c r="AX72" s="1" t="n">
        <f aca="false">IF('[2]raw noduelnopoli.xls'!$CW72=0,0,'[2]raw noduelnopoli.xls'!AW72/'[2]raw noduelnopoli.xls'!$CW72)</f>
        <v>0</v>
      </c>
      <c r="AY72" s="1" t="n">
        <f aca="false">IF('[2]raw noduelnopoli.xls'!$CW72=0,0,'[2]raw noduelnopoli.xls'!AX72/'[2]raw noduelnopoli.xls'!$CW72)</f>
        <v>0</v>
      </c>
      <c r="AZ72" s="1" t="n">
        <f aca="false">IF('[2]raw noduelnopoli.xls'!$CW72=0,0,'[2]raw noduelnopoli.xls'!AY72/'[2]raw noduelnopoli.xls'!$CW72)</f>
        <v>0</v>
      </c>
      <c r="BA72" s="1" t="n">
        <f aca="false">IF('[2]raw noduelnopoli.xls'!$CW72=0,0,'[2]raw noduelnopoli.xls'!AZ72/'[2]raw noduelnopoli.xls'!$CW72)</f>
        <v>0</v>
      </c>
      <c r="BB72" s="1" t="n">
        <f aca="false">IF('[2]raw noduelnopoli.xls'!$CW72=0,0,'[2]raw noduelnopoli.xls'!BA72/'[2]raw noduelnopoli.xls'!$CW72)</f>
        <v>0</v>
      </c>
      <c r="BC72" s="1" t="n">
        <f aca="false">IF('[2]raw noduelnopoli.xls'!$CW72=0,0,'[2]raw noduelnopoli.xls'!BB72/'[2]raw noduelnopoli.xls'!$CW72)</f>
        <v>0</v>
      </c>
      <c r="BD72" s="1" t="n">
        <f aca="false">IF('[2]raw noduelnopoli.xls'!$CW72=0,0,'[2]raw noduelnopoli.xls'!BC72/'[2]raw noduelnopoli.xls'!$CW72)</f>
        <v>0</v>
      </c>
      <c r="BE72" s="1" t="n">
        <f aca="false">IF('[2]raw noduelnopoli.xls'!$CW72=0,0,'[2]raw noduelnopoli.xls'!BD72/'[2]raw noduelnopoli.xls'!$CW72)</f>
        <v>0</v>
      </c>
      <c r="BF72" s="1" t="n">
        <f aca="false">IF('[2]raw noduelnopoli.xls'!$CW72=0,0,'[2]raw noduelnopoli.xls'!BE72/'[2]raw noduelnopoli.xls'!$CW72)</f>
        <v>0</v>
      </c>
      <c r="BG72" s="1" t="n">
        <f aca="false">IF('[2]raw noduelnopoli.xls'!$CW72=0,0,'[2]raw noduelnopoli.xls'!BF72/'[2]raw noduelnopoli.xls'!$CW72)</f>
        <v>0</v>
      </c>
      <c r="BH72" s="1" t="n">
        <f aca="false">IF('[2]raw noduelnopoli.xls'!$CW72=0,0,'[2]raw noduelnopoli.xls'!BG72/'[2]raw noduelnopoli.xls'!$CW72)</f>
        <v>0</v>
      </c>
      <c r="BI72" s="1" t="n">
        <f aca="false">IF('[2]raw noduelnopoli.xls'!$CW72=0,0,'[2]raw noduelnopoli.xls'!BH72/'[2]raw noduelnopoli.xls'!$CW72)</f>
        <v>0</v>
      </c>
      <c r="BJ72" s="1" t="n">
        <f aca="false">IF('[2]raw noduelnopoli.xls'!$CW72=0,0,'[2]raw noduelnopoli.xls'!BI72/'[2]raw noduelnopoli.xls'!$CW72)</f>
        <v>0</v>
      </c>
      <c r="BK72" s="1" t="n">
        <f aca="false">IF('[2]raw noduelnopoli.xls'!$CW72=0,0,'[2]raw noduelnopoli.xls'!BJ72/'[2]raw noduelnopoli.xls'!$CW72)</f>
        <v>0</v>
      </c>
      <c r="BL72" s="1" t="n">
        <f aca="false">IF('[2]raw noduelnopoli.xls'!$CW72=0,0,'[2]raw noduelnopoli.xls'!BK72/'[2]raw noduelnopoli.xls'!$CW72)</f>
        <v>0</v>
      </c>
      <c r="BM72" s="1" t="n">
        <f aca="false">IF('[2]raw noduelnopoli.xls'!$CW72=0,0,'[2]raw noduelnopoli.xls'!BL72/'[2]raw noduelnopoli.xls'!$CW72)</f>
        <v>0</v>
      </c>
      <c r="BN72" s="1" t="n">
        <f aca="false">IF('[2]raw noduelnopoli.xls'!$CW72=0,0,'[2]raw noduelnopoli.xls'!BM72/'[2]raw noduelnopoli.xls'!$CW72)</f>
        <v>0</v>
      </c>
      <c r="BO72" s="1" t="n">
        <f aca="false">IF('[2]raw noduelnopoli.xls'!$CW72=0,0,'[2]raw noduelnopoli.xls'!BN72/'[2]raw noduelnopoli.xls'!$CW72)</f>
        <v>0</v>
      </c>
      <c r="BP72" s="1" t="n">
        <f aca="false">IF('[2]raw noduelnopoli.xls'!$CW72=0,0,'[2]raw noduelnopoli.xls'!BO72/'[2]raw noduelnopoli.xls'!$CW72)</f>
        <v>0</v>
      </c>
      <c r="BQ72" s="1" t="n">
        <f aca="false">IF('[2]raw noduelnopoli.xls'!$CW72=0,0,'[2]raw noduelnopoli.xls'!BP72/'[2]raw noduelnopoli.xls'!$CW72)</f>
        <v>0</v>
      </c>
      <c r="BR72" s="1" t="n">
        <f aca="false">IF('[2]raw noduelnopoli.xls'!$CW72=0,0,'[2]raw noduelnopoli.xls'!BQ72/'[2]raw noduelnopoli.xls'!$CW72)</f>
        <v>0</v>
      </c>
      <c r="BS72" s="1" t="n">
        <f aca="false">IF('[2]raw noduelnopoli.xls'!$CW72=0,0,'[2]raw noduelnopoli.xls'!BR72/'[2]raw noduelnopoli.xls'!$CW72)</f>
        <v>0.65582375892734</v>
      </c>
      <c r="BT72" s="1" t="n">
        <f aca="false">IF('[2]raw noduelnopoli.xls'!$CW72=0,0,'[2]raw noduelnopoli.xls'!BS72/'[2]raw noduelnopoli.xls'!$CW72)</f>
        <v>0</v>
      </c>
      <c r="BU72" s="1" t="n">
        <f aca="false">IF('[2]raw noduelnopoli.xls'!$CW72=0,0,'[2]raw noduelnopoli.xls'!BT72/'[2]raw noduelnopoli.xls'!$CW72)</f>
        <v>0</v>
      </c>
      <c r="BV72" s="1" t="n">
        <f aca="false">IF('[2]raw noduelnopoli.xls'!$CW72=0,0,'[2]raw noduelnopoli.xls'!BU72/'[2]raw noduelnopoli.xls'!$CW72)</f>
        <v>1</v>
      </c>
      <c r="BW72" s="1" t="n">
        <f aca="false">IF('[2]raw noduelnopoli.xls'!$CW72=0,0,'[2]raw noduelnopoli.xls'!BV72/'[2]raw noduelnopoli.xls'!$CW72)</f>
        <v>0</v>
      </c>
      <c r="BX72" s="1" t="n">
        <f aca="false">IF('[2]raw noduelnopoli.xls'!$CW72=0,0,'[2]raw noduelnopoli.xls'!BW72/'[2]raw noduelnopoli.xls'!$CW72)</f>
        <v>0</v>
      </c>
      <c r="BY72" s="1" t="n">
        <f aca="false">IF('[2]raw noduelnopoli.xls'!$CW72=0,0,'[2]raw noduelnopoli.xls'!BX72/'[2]raw noduelnopoli.xls'!$CW72)</f>
        <v>0</v>
      </c>
      <c r="BZ72" s="1" t="n">
        <f aca="false">IF('[2]raw noduelnopoli.xls'!$CW72=0,0,'[2]raw noduelnopoli.xls'!BY72/'[2]raw noduelnopoli.xls'!$CW72)</f>
        <v>0</v>
      </c>
      <c r="CA72" s="1" t="n">
        <f aca="false">IF('[2]raw noduelnopoli.xls'!$CW72=0,0,'[2]raw noduelnopoli.xls'!BZ72/'[2]raw noduelnopoli.xls'!$CW72)</f>
        <v>0</v>
      </c>
      <c r="CB72" s="1" t="n">
        <f aca="false">IF('[2]raw noduelnopoli.xls'!$CW72=0,0,'[2]raw noduelnopoli.xls'!CA72/'[2]raw noduelnopoli.xls'!$CW72)</f>
        <v>0</v>
      </c>
      <c r="CC72" s="1" t="n">
        <f aca="false">IF('[2]raw noduelnopoli.xls'!$CW72=0,0,'[2]raw noduelnopoli.xls'!CB72/'[2]raw noduelnopoli.xls'!$CW72)</f>
        <v>0</v>
      </c>
      <c r="CD72" s="1" t="n">
        <f aca="false">IF('[2]raw noduelnopoli.xls'!$CW72=0,0,'[2]raw noduelnopoli.xls'!CC72/'[2]raw noduelnopoli.xls'!$CW72)</f>
        <v>0</v>
      </c>
      <c r="CE72" s="1" t="n">
        <f aca="false">IF('[2]raw noduelnopoli.xls'!$CW72=0,0,'[2]raw noduelnopoli.xls'!CD72/'[2]raw noduelnopoli.xls'!$CW72)</f>
        <v>0.611304126489522</v>
      </c>
      <c r="CF72" s="1" t="n">
        <f aca="false">IF('[2]raw noduelnopoli.xls'!$CW72=0,0,'[2]raw noduelnopoli.xls'!CE72/'[2]raw noduelnopoli.xls'!$CW72)</f>
        <v>0</v>
      </c>
      <c r="CG72" s="1" t="n">
        <f aca="false">IF('[2]raw noduelnopoli.xls'!$CW72=0,0,'[2]raw noduelnopoli.xls'!CF72/'[2]raw noduelnopoli.xls'!$CW72)</f>
        <v>0</v>
      </c>
      <c r="CH72" s="1" t="n">
        <f aca="false">IF('[2]raw noduelnopoli.xls'!$CW72=0,0,'[2]raw noduelnopoli.xls'!CG72/'[2]raw noduelnopoli.xls'!$CW72)</f>
        <v>0</v>
      </c>
      <c r="CI72" s="1" t="n">
        <f aca="false">IF('[2]raw noduelnopoli.xls'!$CW72=0,0,'[2]raw noduelnopoli.xls'!CH72/'[2]raw noduelnopoli.xls'!$CW72)</f>
        <v>0</v>
      </c>
      <c r="CJ72" s="1" t="n">
        <f aca="false">IF('[2]raw noduelnopoli.xls'!$CW72=0,0,'[2]raw noduelnopoli.xls'!CI72/'[2]raw noduelnopoli.xls'!$CW72)</f>
        <v>0</v>
      </c>
      <c r="CK72" s="1" t="n">
        <f aca="false">IF('[2]raw noduelnopoli.xls'!$CW72=0,0,'[2]raw noduelnopoli.xls'!CJ72/'[2]raw noduelnopoli.xls'!$CW72)</f>
        <v>0</v>
      </c>
      <c r="CL72" s="1" t="n">
        <f aca="false">IF('[2]raw noduelnopoli.xls'!$CW72=0,0,'[2]raw noduelnopoli.xls'!CK72/'[2]raw noduelnopoli.xls'!$CW72)</f>
        <v>0</v>
      </c>
      <c r="CM72" s="1" t="n">
        <f aca="false">IF('[2]raw noduelnopoli.xls'!$CW72=0,0,'[2]raw noduelnopoli.xls'!CL72/'[2]raw noduelnopoli.xls'!$CW72)</f>
        <v>0</v>
      </c>
      <c r="CN72" s="1" t="n">
        <f aca="false">IF('[2]raw noduelnopoli.xls'!$CW72=0,0,'[2]raw noduelnopoli.xls'!CM72/'[2]raw noduelnopoli.xls'!$CW72)</f>
        <v>0</v>
      </c>
      <c r="CO72" s="1" t="n">
        <f aca="false">IF('[2]raw noduelnopoli.xls'!$CW72=0,0,'[2]raw noduelnopoli.xls'!CN72/'[2]raw noduelnopoli.xls'!$CW72)</f>
        <v>0</v>
      </c>
      <c r="CP72" s="1" t="n">
        <f aca="false">IF('[2]raw noduelnopoli.xls'!$CW72=0,0,'[2]raw noduelnopoli.xls'!CO72/'[2]raw noduelnopoli.xls'!$CW72)</f>
        <v>0</v>
      </c>
      <c r="CQ72" s="1" t="n">
        <f aca="false">IF('[2]raw noduelnopoli.xls'!$CW72=0,0,'[2]raw noduelnopoli.xls'!CP72/'[2]raw noduelnopoli.xls'!$CW72)</f>
        <v>0</v>
      </c>
      <c r="CR72" s="1" t="n">
        <f aca="false">IF('[2]raw noduelnopoli.xls'!$CW72=0,0,'[2]raw noduelnopoli.xls'!CQ72/'[2]raw noduelnopoli.xls'!$CW72)</f>
        <v>0</v>
      </c>
      <c r="CS72" s="1" t="n">
        <f aca="false">IF('[2]raw noduelnopoli.xls'!$CW72=0,0,'[2]raw noduelnopoli.xls'!CR72/'[2]raw noduelnopoli.xls'!$CW72)</f>
        <v>0</v>
      </c>
      <c r="CT72" s="1" t="n">
        <f aca="false">IF('[2]raw noduelnopoli.xls'!$CW72=0,0,'[2]raw noduelnopoli.xls'!CS72/'[2]raw noduelnopoli.xls'!$CW72)</f>
        <v>0</v>
      </c>
      <c r="CU72" s="1" t="n">
        <f aca="false">IF('[2]raw noduelnopoli.xls'!$CW72=0,0,'[2]raw noduelnopoli.xls'!CT72/'[2]raw noduelnopoli.xls'!$CW72)</f>
        <v>0</v>
      </c>
      <c r="CV72" s="1" t="n">
        <f aca="false">IF('[2]raw noduelnopoli.xls'!$CW72=0,0,'[2]raw noduelnopoli.xls'!CU72/'[2]raw noduelnopoli.xls'!$CW72)</f>
        <v>0.981864634639971</v>
      </c>
      <c r="CW72" s="1" t="n">
        <f aca="false">IF('[2]raw noduelnopoli.xls'!$CW72=0,0,'[2]raw noduelnopoli.xls'!CV72/'[2]raw noduelnopoli.xls'!$CW72)</f>
        <v>0</v>
      </c>
    </row>
    <row r="73" customFormat="false" ht="13" hidden="false" customHeight="false" outlineLevel="0" collapsed="false">
      <c r="B73" s="1" t="n">
        <f aca="false">IF('[2]raw noduelnopoli.xls'!$CW73=0,0,'[2]raw noduelnopoli.xls'!A73/'[2]raw noduelnopoli.xls'!$CW73)</f>
        <v>0</v>
      </c>
      <c r="C73" s="1" t="n">
        <f aca="false">IF('[2]raw noduelnopoli.xls'!$CW73=0,0,'[2]raw noduelnopoli.xls'!B73/'[2]raw noduelnopoli.xls'!$CW73)</f>
        <v>0</v>
      </c>
      <c r="D73" s="1" t="n">
        <f aca="false">IF('[2]raw noduelnopoli.xls'!$CW73=0,0,'[2]raw noduelnopoli.xls'!C73/'[2]raw noduelnopoli.xls'!$CW73)</f>
        <v>1</v>
      </c>
      <c r="E73" s="1" t="n">
        <f aca="false">IF('[2]raw noduelnopoli.xls'!$CW73=0,0,'[2]raw noduelnopoli.xls'!D73/'[2]raw noduelnopoli.xls'!$CW73)</f>
        <v>0</v>
      </c>
      <c r="F73" s="1" t="n">
        <f aca="false">IF('[2]raw noduelnopoli.xls'!$CW73=0,0,'[2]raw noduelnopoli.xls'!E73/'[2]raw noduelnopoli.xls'!$CW73)</f>
        <v>0</v>
      </c>
      <c r="G73" s="1" t="n">
        <f aca="false">IF('[2]raw noduelnopoli.xls'!$CW73=0,0,'[2]raw noduelnopoli.xls'!F73/'[2]raw noduelnopoli.xls'!$CW73)</f>
        <v>0</v>
      </c>
      <c r="H73" s="1" t="n">
        <f aca="false">IF('[2]raw noduelnopoli.xls'!$CW73=0,0,'[2]raw noduelnopoli.xls'!G73/'[2]raw noduelnopoli.xls'!$CW73)</f>
        <v>0</v>
      </c>
      <c r="I73" s="1" t="n">
        <f aca="false">IF('[2]raw noduelnopoli.xls'!$CW73=0,0,'[2]raw noduelnopoli.xls'!H73/'[2]raw noduelnopoli.xls'!$CW73)</f>
        <v>0</v>
      </c>
      <c r="J73" s="1" t="n">
        <f aca="false">IF('[2]raw noduelnopoli.xls'!$CW73=0,0,'[2]raw noduelnopoli.xls'!I73/'[2]raw noduelnopoli.xls'!$CW73)</f>
        <v>0</v>
      </c>
      <c r="K73" s="1" t="n">
        <f aca="false">IF('[2]raw noduelnopoli.xls'!$CW73=0,0,'[2]raw noduelnopoli.xls'!J73/'[2]raw noduelnopoli.xls'!$CW73)</f>
        <v>0</v>
      </c>
      <c r="L73" s="1" t="n">
        <f aca="false">IF('[2]raw noduelnopoli.xls'!$CW73=0,0,'[2]raw noduelnopoli.xls'!K73/'[2]raw noduelnopoli.xls'!$CW73)</f>
        <v>0</v>
      </c>
      <c r="M73" s="1" t="n">
        <f aca="false">IF('[2]raw noduelnopoli.xls'!$CW73=0,0,'[2]raw noduelnopoli.xls'!L73/'[2]raw noduelnopoli.xls'!$CW73)</f>
        <v>0</v>
      </c>
      <c r="N73" s="1" t="n">
        <f aca="false">IF('[2]raw noduelnopoli.xls'!$CW73=0,0,'[2]raw noduelnopoli.xls'!M73/'[2]raw noduelnopoli.xls'!$CW73)</f>
        <v>0</v>
      </c>
      <c r="O73" s="1" t="n">
        <f aca="false">IF('[2]raw noduelnopoli.xls'!$CW73=0,0,'[2]raw noduelnopoli.xls'!N73/'[2]raw noduelnopoli.xls'!$CW73)</f>
        <v>0</v>
      </c>
      <c r="P73" s="1" t="n">
        <f aca="false">IF('[2]raw noduelnopoli.xls'!$CW73=0,0,'[2]raw noduelnopoli.xls'!O73/'[2]raw noduelnopoli.xls'!$CW73)</f>
        <v>0</v>
      </c>
      <c r="Q73" s="1" t="n">
        <f aca="false">IF('[2]raw noduelnopoli.xls'!$CW73=0,0,'[2]raw noduelnopoli.xls'!P73/'[2]raw noduelnopoli.xls'!$CW73)</f>
        <v>0.860233338590183</v>
      </c>
      <c r="R73" s="1" t="n">
        <f aca="false">IF('[2]raw noduelnopoli.xls'!$CW73=0,0,'[2]raw noduelnopoli.xls'!Q73/'[2]raw noduelnopoli.xls'!$CW73)</f>
        <v>0</v>
      </c>
      <c r="S73" s="1" t="n">
        <f aca="false">IF('[2]raw noduelnopoli.xls'!$CW73=0,0,'[2]raw noduelnopoli.xls'!R73/'[2]raw noduelnopoli.xls'!$CW73)</f>
        <v>0.69374118017695</v>
      </c>
      <c r="T73" s="1" t="n">
        <f aca="false">IF('[2]raw noduelnopoli.xls'!$CW73=0,0,'[2]raw noduelnopoli.xls'!S73/'[2]raw noduelnopoli.xls'!$CW73)</f>
        <v>0</v>
      </c>
      <c r="U73" s="1" t="n">
        <f aca="false">IF('[2]raw noduelnopoli.xls'!$CW73=0,0,'[2]raw noduelnopoli.xls'!T73/'[2]raw noduelnopoli.xls'!$CW73)</f>
        <v>0</v>
      </c>
      <c r="V73" s="1" t="n">
        <f aca="false">IF('[2]raw noduelnopoli.xls'!$CW73=0,0,'[2]raw noduelnopoli.xls'!U73/'[2]raw noduelnopoli.xls'!$CW73)</f>
        <v>0</v>
      </c>
      <c r="W73" s="1" t="n">
        <f aca="false">IF('[2]raw noduelnopoli.xls'!$CW73=0,0,'[2]raw noduelnopoli.xls'!V73/'[2]raw noduelnopoli.xls'!$CW73)</f>
        <v>0</v>
      </c>
      <c r="X73" s="1" t="n">
        <f aca="false">IF('[2]raw noduelnopoli.xls'!$CW73=0,0,'[2]raw noduelnopoli.xls'!W73/'[2]raw noduelnopoli.xls'!$CW73)</f>
        <v>0</v>
      </c>
      <c r="Y73" s="1" t="n">
        <f aca="false">IF('[2]raw noduelnopoli.xls'!$CW73=0,0,'[2]raw noduelnopoli.xls'!X73/'[2]raw noduelnopoli.xls'!$CW73)</f>
        <v>0</v>
      </c>
      <c r="Z73" s="1" t="n">
        <f aca="false">IF('[2]raw noduelnopoli.xls'!$CW73=0,0,'[2]raw noduelnopoli.xls'!Y73/'[2]raw noduelnopoli.xls'!$CW73)</f>
        <v>0</v>
      </c>
      <c r="AA73" s="1" t="n">
        <f aca="false">IF('[2]raw noduelnopoli.xls'!$CW73=0,0,'[2]raw noduelnopoli.xls'!Z73/'[2]raw noduelnopoli.xls'!$CW73)</f>
        <v>0</v>
      </c>
      <c r="AB73" s="1" t="n">
        <f aca="false">IF('[2]raw noduelnopoli.xls'!$CW73=0,0,'[2]raw noduelnopoli.xls'!AA73/'[2]raw noduelnopoli.xls'!$CW73)</f>
        <v>0</v>
      </c>
      <c r="AC73" s="1" t="n">
        <f aca="false">IF('[2]raw noduelnopoli.xls'!$CW73=0,0,'[2]raw noduelnopoli.xls'!AB73/'[2]raw noduelnopoli.xls'!$CW73)</f>
        <v>0</v>
      </c>
      <c r="AD73" s="1" t="n">
        <f aca="false">IF('[2]raw noduelnopoli.xls'!$CW73=0,0,'[2]raw noduelnopoli.xls'!AC73/'[2]raw noduelnopoli.xls'!$CW73)</f>
        <v>0</v>
      </c>
      <c r="AE73" s="1" t="n">
        <f aca="false">IF('[2]raw noduelnopoli.xls'!$CW73=0,0,'[2]raw noduelnopoli.xls'!AD73/'[2]raw noduelnopoli.xls'!$CW73)</f>
        <v>0</v>
      </c>
      <c r="AF73" s="1" t="n">
        <f aca="false">IF('[2]raw noduelnopoli.xls'!$CW73=0,0,'[2]raw noduelnopoli.xls'!AE73/'[2]raw noduelnopoli.xls'!$CW73)</f>
        <v>0</v>
      </c>
      <c r="AG73" s="1" t="n">
        <f aca="false">IF('[2]raw noduelnopoli.xls'!$CW73=0,0,'[2]raw noduelnopoli.xls'!AF73/'[2]raw noduelnopoli.xls'!$CW73)</f>
        <v>0</v>
      </c>
      <c r="AH73" s="1" t="n">
        <f aca="false">IF('[2]raw noduelnopoli.xls'!$CW73=0,0,'[2]raw noduelnopoli.xls'!AG73/'[2]raw noduelnopoli.xls'!$CW73)</f>
        <v>0</v>
      </c>
      <c r="AI73" s="1" t="n">
        <f aca="false">IF('[2]raw noduelnopoli.xls'!$CW73=0,0,'[2]raw noduelnopoli.xls'!AH73/'[2]raw noduelnopoli.xls'!$CW73)</f>
        <v>0</v>
      </c>
      <c r="AJ73" s="1" t="n">
        <f aca="false">IF('[2]raw noduelnopoli.xls'!$CW73=0,0,'[2]raw noduelnopoli.xls'!AI73/'[2]raw noduelnopoli.xls'!$CW73)</f>
        <v>0</v>
      </c>
      <c r="AK73" s="1" t="n">
        <f aca="false">IF('[2]raw noduelnopoli.xls'!$CW73=0,0,'[2]raw noduelnopoli.xls'!AJ73/'[2]raw noduelnopoli.xls'!$CW73)</f>
        <v>0</v>
      </c>
      <c r="AL73" s="1" t="n">
        <f aca="false">IF('[2]raw noduelnopoli.xls'!$CW73=0,0,'[2]raw noduelnopoli.xls'!AK73/'[2]raw noduelnopoli.xls'!$CW73)</f>
        <v>0</v>
      </c>
      <c r="AM73" s="1" t="n">
        <f aca="false">IF('[2]raw noduelnopoli.xls'!$CW73=0,0,'[2]raw noduelnopoli.xls'!AL73/'[2]raw noduelnopoli.xls'!$CW73)</f>
        <v>0</v>
      </c>
      <c r="AN73" s="1" t="n">
        <f aca="false">IF('[2]raw noduelnopoli.xls'!$CW73=0,0,'[2]raw noduelnopoli.xls'!AM73/'[2]raw noduelnopoli.xls'!$CW73)</f>
        <v>0</v>
      </c>
      <c r="AO73" s="1" t="n">
        <f aca="false">IF('[2]raw noduelnopoli.xls'!$CW73=0,0,'[2]raw noduelnopoli.xls'!AN73/'[2]raw noduelnopoli.xls'!$CW73)</f>
        <v>0</v>
      </c>
      <c r="AP73" s="1" t="n">
        <f aca="false">IF('[2]raw noduelnopoli.xls'!$CW73=0,0,'[2]raw noduelnopoli.xls'!AO73/'[2]raw noduelnopoli.xls'!$CW73)</f>
        <v>0</v>
      </c>
      <c r="AQ73" s="1" t="n">
        <f aca="false">IF('[2]raw noduelnopoli.xls'!$CW73=0,0,'[2]raw noduelnopoli.xls'!AP73/'[2]raw noduelnopoli.xls'!$CW73)</f>
        <v>0</v>
      </c>
      <c r="AR73" s="1" t="n">
        <f aca="false">IF('[2]raw noduelnopoli.xls'!$CW73=0,0,'[2]raw noduelnopoli.xls'!AQ73/'[2]raw noduelnopoli.xls'!$CW73)</f>
        <v>0</v>
      </c>
      <c r="AS73" s="1" t="n">
        <f aca="false">IF('[2]raw noduelnopoli.xls'!$CW73=0,0,'[2]raw noduelnopoli.xls'!AR73/'[2]raw noduelnopoli.xls'!$CW73)</f>
        <v>0</v>
      </c>
      <c r="AT73" s="1" t="n">
        <f aca="false">IF('[2]raw noduelnopoli.xls'!$CW73=0,0,'[2]raw noduelnopoli.xls'!AS73/'[2]raw noduelnopoli.xls'!$CW73)</f>
        <v>0</v>
      </c>
      <c r="AU73" s="1" t="n">
        <f aca="false">IF('[2]raw noduelnopoli.xls'!$CW73=0,0,'[2]raw noduelnopoli.xls'!AT73/'[2]raw noduelnopoli.xls'!$CW73)</f>
        <v>0</v>
      </c>
      <c r="AV73" s="1" t="n">
        <f aca="false">IF('[2]raw noduelnopoli.xls'!$CW73=0,0,'[2]raw noduelnopoli.xls'!AU73/'[2]raw noduelnopoli.xls'!$CW73)</f>
        <v>0</v>
      </c>
      <c r="AW73" s="1" t="n">
        <f aca="false">IF('[2]raw noduelnopoli.xls'!$CW73=0,0,'[2]raw noduelnopoli.xls'!AV73/'[2]raw noduelnopoli.xls'!$CW73)</f>
        <v>0</v>
      </c>
      <c r="AX73" s="1" t="n">
        <f aca="false">IF('[2]raw noduelnopoli.xls'!$CW73=0,0,'[2]raw noduelnopoli.xls'!AW73/'[2]raw noduelnopoli.xls'!$CW73)</f>
        <v>0</v>
      </c>
      <c r="AY73" s="1" t="n">
        <f aca="false">IF('[2]raw noduelnopoli.xls'!$CW73=0,0,'[2]raw noduelnopoli.xls'!AX73/'[2]raw noduelnopoli.xls'!$CW73)</f>
        <v>0</v>
      </c>
      <c r="AZ73" s="1" t="n">
        <f aca="false">IF('[2]raw noduelnopoli.xls'!$CW73=0,0,'[2]raw noduelnopoli.xls'!AY73/'[2]raw noduelnopoli.xls'!$CW73)</f>
        <v>0</v>
      </c>
      <c r="BA73" s="1" t="n">
        <f aca="false">IF('[2]raw noduelnopoli.xls'!$CW73=0,0,'[2]raw noduelnopoli.xls'!AZ73/'[2]raw noduelnopoli.xls'!$CW73)</f>
        <v>0</v>
      </c>
      <c r="BB73" s="1" t="n">
        <f aca="false">IF('[2]raw noduelnopoli.xls'!$CW73=0,0,'[2]raw noduelnopoli.xls'!BA73/'[2]raw noduelnopoli.xls'!$CW73)</f>
        <v>0</v>
      </c>
      <c r="BC73" s="1" t="n">
        <f aca="false">IF('[2]raw noduelnopoli.xls'!$CW73=0,0,'[2]raw noduelnopoli.xls'!BB73/'[2]raw noduelnopoli.xls'!$CW73)</f>
        <v>0</v>
      </c>
      <c r="BD73" s="1" t="n">
        <f aca="false">IF('[2]raw noduelnopoli.xls'!$CW73=0,0,'[2]raw noduelnopoli.xls'!BC73/'[2]raw noduelnopoli.xls'!$CW73)</f>
        <v>0</v>
      </c>
      <c r="BE73" s="1" t="n">
        <f aca="false">IF('[2]raw noduelnopoli.xls'!$CW73=0,0,'[2]raw noduelnopoli.xls'!BD73/'[2]raw noduelnopoli.xls'!$CW73)</f>
        <v>0</v>
      </c>
      <c r="BF73" s="1" t="n">
        <f aca="false">IF('[2]raw noduelnopoli.xls'!$CW73=0,0,'[2]raw noduelnopoli.xls'!BE73/'[2]raw noduelnopoli.xls'!$CW73)</f>
        <v>0</v>
      </c>
      <c r="BG73" s="1" t="n">
        <f aca="false">IF('[2]raw noduelnopoli.xls'!$CW73=0,0,'[2]raw noduelnopoli.xls'!BF73/'[2]raw noduelnopoli.xls'!$CW73)</f>
        <v>0</v>
      </c>
      <c r="BH73" s="1" t="n">
        <f aca="false">IF('[2]raw noduelnopoli.xls'!$CW73=0,0,'[2]raw noduelnopoli.xls'!BG73/'[2]raw noduelnopoli.xls'!$CW73)</f>
        <v>0</v>
      </c>
      <c r="BI73" s="1" t="n">
        <f aca="false">IF('[2]raw noduelnopoli.xls'!$CW73=0,0,'[2]raw noduelnopoli.xls'!BH73/'[2]raw noduelnopoli.xls'!$CW73)</f>
        <v>0</v>
      </c>
      <c r="BJ73" s="1" t="n">
        <f aca="false">IF('[2]raw noduelnopoli.xls'!$CW73=0,0,'[2]raw noduelnopoli.xls'!BI73/'[2]raw noduelnopoli.xls'!$CW73)</f>
        <v>0</v>
      </c>
      <c r="BK73" s="1" t="n">
        <f aca="false">IF('[2]raw noduelnopoli.xls'!$CW73=0,0,'[2]raw noduelnopoli.xls'!BJ73/'[2]raw noduelnopoli.xls'!$CW73)</f>
        <v>0</v>
      </c>
      <c r="BL73" s="1" t="n">
        <f aca="false">IF('[2]raw noduelnopoli.xls'!$CW73=0,0,'[2]raw noduelnopoli.xls'!BK73/'[2]raw noduelnopoli.xls'!$CW73)</f>
        <v>0</v>
      </c>
      <c r="BM73" s="1" t="n">
        <f aca="false">IF('[2]raw noduelnopoli.xls'!$CW73=0,0,'[2]raw noduelnopoli.xls'!BL73/'[2]raw noduelnopoli.xls'!$CW73)</f>
        <v>0</v>
      </c>
      <c r="BN73" s="1" t="n">
        <f aca="false">IF('[2]raw noduelnopoli.xls'!$CW73=0,0,'[2]raw noduelnopoli.xls'!BM73/'[2]raw noduelnopoli.xls'!$CW73)</f>
        <v>0</v>
      </c>
      <c r="BO73" s="1" t="n">
        <f aca="false">IF('[2]raw noduelnopoli.xls'!$CW73=0,0,'[2]raw noduelnopoli.xls'!BN73/'[2]raw noduelnopoli.xls'!$CW73)</f>
        <v>0</v>
      </c>
      <c r="BP73" s="1" t="n">
        <f aca="false">IF('[2]raw noduelnopoli.xls'!$CW73=0,0,'[2]raw noduelnopoli.xls'!BO73/'[2]raw noduelnopoli.xls'!$CW73)</f>
        <v>0</v>
      </c>
      <c r="BQ73" s="1" t="n">
        <f aca="false">IF('[2]raw noduelnopoli.xls'!$CW73=0,0,'[2]raw noduelnopoli.xls'!BP73/'[2]raw noduelnopoli.xls'!$CW73)</f>
        <v>0</v>
      </c>
      <c r="BR73" s="1" t="n">
        <f aca="false">IF('[2]raw noduelnopoli.xls'!$CW73=0,0,'[2]raw noduelnopoli.xls'!BQ73/'[2]raw noduelnopoli.xls'!$CW73)</f>
        <v>0</v>
      </c>
      <c r="BS73" s="1" t="n">
        <f aca="false">IF('[2]raw noduelnopoli.xls'!$CW73=0,0,'[2]raw noduelnopoli.xls'!BR73/'[2]raw noduelnopoli.xls'!$CW73)</f>
        <v>0</v>
      </c>
      <c r="BT73" s="1" t="n">
        <f aca="false">IF('[2]raw noduelnopoli.xls'!$CW73=0,0,'[2]raw noduelnopoli.xls'!BS73/'[2]raw noduelnopoli.xls'!$CW73)</f>
        <v>0</v>
      </c>
      <c r="BU73" s="1" t="n">
        <f aca="false">IF('[2]raw noduelnopoli.xls'!$CW73=0,0,'[2]raw noduelnopoli.xls'!BT73/'[2]raw noduelnopoli.xls'!$CW73)</f>
        <v>0</v>
      </c>
      <c r="BV73" s="1" t="n">
        <f aca="false">IF('[2]raw noduelnopoli.xls'!$CW73=0,0,'[2]raw noduelnopoli.xls'!BU73/'[2]raw noduelnopoli.xls'!$CW73)</f>
        <v>0.506095770807484</v>
      </c>
      <c r="BW73" s="1" t="n">
        <f aca="false">IF('[2]raw noduelnopoli.xls'!$CW73=0,0,'[2]raw noduelnopoli.xls'!BV73/'[2]raw noduelnopoli.xls'!$CW73)</f>
        <v>0</v>
      </c>
      <c r="BX73" s="1" t="n">
        <f aca="false">IF('[2]raw noduelnopoli.xls'!$CW73=0,0,'[2]raw noduelnopoli.xls'!BW73/'[2]raw noduelnopoli.xls'!$CW73)</f>
        <v>0</v>
      </c>
      <c r="BY73" s="1" t="n">
        <f aca="false">IF('[2]raw noduelnopoli.xls'!$CW73=0,0,'[2]raw noduelnopoli.xls'!BX73/'[2]raw noduelnopoli.xls'!$CW73)</f>
        <v>0</v>
      </c>
      <c r="BZ73" s="1" t="n">
        <f aca="false">IF('[2]raw noduelnopoli.xls'!$CW73=0,0,'[2]raw noduelnopoli.xls'!BY73/'[2]raw noduelnopoli.xls'!$CW73)</f>
        <v>0</v>
      </c>
      <c r="CA73" s="1" t="n">
        <f aca="false">IF('[2]raw noduelnopoli.xls'!$CW73=0,0,'[2]raw noduelnopoli.xls'!BZ73/'[2]raw noduelnopoli.xls'!$CW73)</f>
        <v>0</v>
      </c>
      <c r="CB73" s="1" t="n">
        <f aca="false">IF('[2]raw noduelnopoli.xls'!$CW73=0,0,'[2]raw noduelnopoli.xls'!CA73/'[2]raw noduelnopoli.xls'!$CW73)</f>
        <v>0</v>
      </c>
      <c r="CC73" s="1" t="n">
        <f aca="false">IF('[2]raw noduelnopoli.xls'!$CW73=0,0,'[2]raw noduelnopoli.xls'!CB73/'[2]raw noduelnopoli.xls'!$CW73)</f>
        <v>0</v>
      </c>
      <c r="CD73" s="1" t="n">
        <f aca="false">IF('[2]raw noduelnopoli.xls'!$CW73=0,0,'[2]raw noduelnopoli.xls'!CC73/'[2]raw noduelnopoli.xls'!$CW73)</f>
        <v>0</v>
      </c>
      <c r="CE73" s="1" t="n">
        <f aca="false">IF('[2]raw noduelnopoli.xls'!$CW73=0,0,'[2]raw noduelnopoli.xls'!CD73/'[2]raw noduelnopoli.xls'!$CW73)</f>
        <v>0</v>
      </c>
      <c r="CF73" s="1" t="n">
        <f aca="false">IF('[2]raw noduelnopoli.xls'!$CW73=0,0,'[2]raw noduelnopoli.xls'!CE73/'[2]raw noduelnopoli.xls'!$CW73)</f>
        <v>0.489417870659527</v>
      </c>
      <c r="CG73" s="1" t="n">
        <f aca="false">IF('[2]raw noduelnopoli.xls'!$CW73=0,0,'[2]raw noduelnopoli.xls'!CF73/'[2]raw noduelnopoli.xls'!$CW73)</f>
        <v>0.836419128662899</v>
      </c>
      <c r="CH73" s="1" t="n">
        <f aca="false">IF('[2]raw noduelnopoli.xls'!$CW73=0,0,'[2]raw noduelnopoli.xls'!CG73/'[2]raw noduelnopoli.xls'!$CW73)</f>
        <v>0</v>
      </c>
      <c r="CI73" s="1" t="n">
        <f aca="false">IF('[2]raw noduelnopoli.xls'!$CW73=0,0,'[2]raw noduelnopoli.xls'!CH73/'[2]raw noduelnopoli.xls'!$CW73)</f>
        <v>0</v>
      </c>
      <c r="CJ73" s="1" t="n">
        <f aca="false">IF('[2]raw noduelnopoli.xls'!$CW73=0,0,'[2]raw noduelnopoli.xls'!CI73/'[2]raw noduelnopoli.xls'!$CW73)</f>
        <v>0</v>
      </c>
      <c r="CK73" s="1" t="n">
        <f aca="false">IF('[2]raw noduelnopoli.xls'!$CW73=0,0,'[2]raw noduelnopoli.xls'!CJ73/'[2]raw noduelnopoli.xls'!$CW73)</f>
        <v>0.900612348846643</v>
      </c>
      <c r="CL73" s="1" t="n">
        <f aca="false">IF('[2]raw noduelnopoli.xls'!$CW73=0,0,'[2]raw noduelnopoli.xls'!CK73/'[2]raw noduelnopoli.xls'!$CW73)</f>
        <v>0</v>
      </c>
      <c r="CM73" s="1" t="n">
        <f aca="false">IF('[2]raw noduelnopoli.xls'!$CW73=0,0,'[2]raw noduelnopoli.xls'!CL73/'[2]raw noduelnopoli.xls'!$CW73)</f>
        <v>0</v>
      </c>
      <c r="CN73" s="1" t="n">
        <f aca="false">IF('[2]raw noduelnopoli.xls'!$CW73=0,0,'[2]raw noduelnopoli.xls'!CM73/'[2]raw noduelnopoli.xls'!$CW73)</f>
        <v>0</v>
      </c>
      <c r="CO73" s="1" t="n">
        <f aca="false">IF('[2]raw noduelnopoli.xls'!$CW73=0,0,'[2]raw noduelnopoli.xls'!CN73/'[2]raw noduelnopoli.xls'!$CW73)</f>
        <v>0.186769331802116</v>
      </c>
      <c r="CP73" s="1" t="n">
        <f aca="false">IF('[2]raw noduelnopoli.xls'!$CW73=0,0,'[2]raw noduelnopoli.xls'!CO73/'[2]raw noduelnopoli.xls'!$CW73)</f>
        <v>0</v>
      </c>
      <c r="CQ73" s="1" t="n">
        <f aca="false">IF('[2]raw noduelnopoli.xls'!$CW73=0,0,'[2]raw noduelnopoli.xls'!CP73/'[2]raw noduelnopoli.xls'!$CW73)</f>
        <v>0</v>
      </c>
      <c r="CR73" s="1" t="n">
        <f aca="false">IF('[2]raw noduelnopoli.xls'!$CW73=0,0,'[2]raw noduelnopoli.xls'!CQ73/'[2]raw noduelnopoli.xls'!$CW73)</f>
        <v>0.673109189537872</v>
      </c>
      <c r="CS73" s="1" t="n">
        <f aca="false">IF('[2]raw noduelnopoli.xls'!$CW73=0,0,'[2]raw noduelnopoli.xls'!CR73/'[2]raw noduelnopoli.xls'!$CW73)</f>
        <v>0</v>
      </c>
      <c r="CT73" s="1" t="n">
        <f aca="false">IF('[2]raw noduelnopoli.xls'!$CW73=0,0,'[2]raw noduelnopoli.xls'!CS73/'[2]raw noduelnopoli.xls'!$CW73)</f>
        <v>0</v>
      </c>
      <c r="CU73" s="1" t="n">
        <f aca="false">IF('[2]raw noduelnopoli.xls'!$CW73=0,0,'[2]raw noduelnopoli.xls'!CT73/'[2]raw noduelnopoli.xls'!$CW73)</f>
        <v>0</v>
      </c>
      <c r="CV73" s="1" t="n">
        <f aca="false">IF('[2]raw noduelnopoli.xls'!$CW73=0,0,'[2]raw noduelnopoli.xls'!CU73/'[2]raw noduelnopoli.xls'!$CW73)</f>
        <v>0.780664656858199</v>
      </c>
      <c r="CW73" s="1" t="n">
        <f aca="false">IF('[2]raw noduelnopoli.xls'!$CW73=0,0,'[2]raw noduelnopoli.xls'!CV73/'[2]raw noduelnopoli.xls'!$CW73)</f>
        <v>0</v>
      </c>
    </row>
    <row r="74" customFormat="false" ht="13" hidden="false" customHeight="false" outlineLevel="0" collapsed="false">
      <c r="B74" s="1" t="n">
        <f aca="false">IF('[2]raw noduelnopoli.xls'!$CW74=0,0,'[2]raw noduelnopoli.xls'!A74/'[2]raw noduelnopoli.xls'!$CW74)</f>
        <v>0</v>
      </c>
      <c r="C74" s="1" t="n">
        <f aca="false">IF('[2]raw noduelnopoli.xls'!$CW74=0,0,'[2]raw noduelnopoli.xls'!B74/'[2]raw noduelnopoli.xls'!$CW74)</f>
        <v>0</v>
      </c>
      <c r="D74" s="1" t="n">
        <f aca="false">IF('[2]raw noduelnopoli.xls'!$CW74=0,0,'[2]raw noduelnopoli.xls'!C74/'[2]raw noduelnopoli.xls'!$CW74)</f>
        <v>0</v>
      </c>
      <c r="E74" s="1" t="n">
        <f aca="false">IF('[2]raw noduelnopoli.xls'!$CW74=0,0,'[2]raw noduelnopoli.xls'!D74/'[2]raw noduelnopoli.xls'!$CW74)</f>
        <v>0</v>
      </c>
      <c r="F74" s="1" t="n">
        <f aca="false">IF('[2]raw noduelnopoli.xls'!$CW74=0,0,'[2]raw noduelnopoli.xls'!E74/'[2]raw noduelnopoli.xls'!$CW74)</f>
        <v>0</v>
      </c>
      <c r="G74" s="1" t="n">
        <f aca="false">IF('[2]raw noduelnopoli.xls'!$CW74=0,0,'[2]raw noduelnopoli.xls'!F74/'[2]raw noduelnopoli.xls'!$CW74)</f>
        <v>0</v>
      </c>
      <c r="H74" s="1" t="n">
        <f aca="false">IF('[2]raw noduelnopoli.xls'!$CW74=0,0,'[2]raw noduelnopoli.xls'!G74/'[2]raw noduelnopoli.xls'!$CW74)</f>
        <v>0.53248692603593</v>
      </c>
      <c r="I74" s="1" t="n">
        <f aca="false">IF('[2]raw noduelnopoli.xls'!$CW74=0,0,'[2]raw noduelnopoli.xls'!H74/'[2]raw noduelnopoli.xls'!$CW74)</f>
        <v>0</v>
      </c>
      <c r="J74" s="1" t="n">
        <f aca="false">IF('[2]raw noduelnopoli.xls'!$CW74=0,0,'[2]raw noduelnopoli.xls'!I74/'[2]raw noduelnopoli.xls'!$CW74)</f>
        <v>1</v>
      </c>
      <c r="K74" s="1" t="n">
        <f aca="false">IF('[2]raw noduelnopoli.xls'!$CW74=0,0,'[2]raw noduelnopoli.xls'!J74/'[2]raw noduelnopoli.xls'!$CW74)</f>
        <v>0</v>
      </c>
      <c r="L74" s="1" t="n">
        <f aca="false">IF('[2]raw noduelnopoli.xls'!$CW74=0,0,'[2]raw noduelnopoli.xls'!K74/'[2]raw noduelnopoli.xls'!$CW74)</f>
        <v>0</v>
      </c>
      <c r="M74" s="1" t="n">
        <f aca="false">IF('[2]raw noduelnopoli.xls'!$CW74=0,0,'[2]raw noduelnopoli.xls'!L74/'[2]raw noduelnopoli.xls'!$CW74)</f>
        <v>0</v>
      </c>
      <c r="N74" s="1" t="n">
        <f aca="false">IF('[2]raw noduelnopoli.xls'!$CW74=0,0,'[2]raw noduelnopoli.xls'!M74/'[2]raw noduelnopoli.xls'!$CW74)</f>
        <v>0</v>
      </c>
      <c r="O74" s="1" t="n">
        <f aca="false">IF('[2]raw noduelnopoli.xls'!$CW74=0,0,'[2]raw noduelnopoli.xls'!N74/'[2]raw noduelnopoli.xls'!$CW74)</f>
        <v>0</v>
      </c>
      <c r="P74" s="1" t="n">
        <f aca="false">IF('[2]raw noduelnopoli.xls'!$CW74=0,0,'[2]raw noduelnopoli.xls'!O74/'[2]raw noduelnopoli.xls'!$CW74)</f>
        <v>0</v>
      </c>
      <c r="Q74" s="1" t="n">
        <f aca="false">IF('[2]raw noduelnopoli.xls'!$CW74=0,0,'[2]raw noduelnopoli.xls'!P74/'[2]raw noduelnopoli.xls'!$CW74)</f>
        <v>0</v>
      </c>
      <c r="R74" s="1" t="n">
        <f aca="false">IF('[2]raw noduelnopoli.xls'!$CW74=0,0,'[2]raw noduelnopoli.xls'!Q74/'[2]raw noduelnopoli.xls'!$CW74)</f>
        <v>0</v>
      </c>
      <c r="S74" s="1" t="n">
        <f aca="false">IF('[2]raw noduelnopoli.xls'!$CW74=0,0,'[2]raw noduelnopoli.xls'!R74/'[2]raw noduelnopoli.xls'!$CW74)</f>
        <v>0</v>
      </c>
      <c r="T74" s="1" t="n">
        <f aca="false">IF('[2]raw noduelnopoli.xls'!$CW74=0,0,'[2]raw noduelnopoli.xls'!S74/'[2]raw noduelnopoli.xls'!$CW74)</f>
        <v>0</v>
      </c>
      <c r="U74" s="1" t="n">
        <f aca="false">IF('[2]raw noduelnopoli.xls'!$CW74=0,0,'[2]raw noduelnopoli.xls'!T74/'[2]raw noduelnopoli.xls'!$CW74)</f>
        <v>0</v>
      </c>
      <c r="V74" s="1" t="n">
        <f aca="false">IF('[2]raw noduelnopoli.xls'!$CW74=0,0,'[2]raw noduelnopoli.xls'!U74/'[2]raw noduelnopoli.xls'!$CW74)</f>
        <v>0</v>
      </c>
      <c r="W74" s="1" t="n">
        <f aca="false">IF('[2]raw noduelnopoli.xls'!$CW74=0,0,'[2]raw noduelnopoli.xls'!V74/'[2]raw noduelnopoli.xls'!$CW74)</f>
        <v>0</v>
      </c>
      <c r="X74" s="1" t="n">
        <f aca="false">IF('[2]raw noduelnopoli.xls'!$CW74=0,0,'[2]raw noduelnopoli.xls'!W74/'[2]raw noduelnopoli.xls'!$CW74)</f>
        <v>0</v>
      </c>
      <c r="Y74" s="1" t="n">
        <f aca="false">IF('[2]raw noduelnopoli.xls'!$CW74=0,0,'[2]raw noduelnopoli.xls'!X74/'[2]raw noduelnopoli.xls'!$CW74)</f>
        <v>0</v>
      </c>
      <c r="Z74" s="1" t="n">
        <f aca="false">IF('[2]raw noduelnopoli.xls'!$CW74=0,0,'[2]raw noduelnopoli.xls'!Y74/'[2]raw noduelnopoli.xls'!$CW74)</f>
        <v>0</v>
      </c>
      <c r="AA74" s="1" t="n">
        <f aca="false">IF('[2]raw noduelnopoli.xls'!$CW74=0,0,'[2]raw noduelnopoli.xls'!Z74/'[2]raw noduelnopoli.xls'!$CW74)</f>
        <v>0</v>
      </c>
      <c r="AB74" s="1" t="n">
        <f aca="false">IF('[2]raw noduelnopoli.xls'!$CW74=0,0,'[2]raw noduelnopoli.xls'!AA74/'[2]raw noduelnopoli.xls'!$CW74)</f>
        <v>0</v>
      </c>
      <c r="AC74" s="1" t="n">
        <f aca="false">IF('[2]raw noduelnopoli.xls'!$CW74=0,0,'[2]raw noduelnopoli.xls'!AB74/'[2]raw noduelnopoli.xls'!$CW74)</f>
        <v>0</v>
      </c>
      <c r="AD74" s="1" t="n">
        <f aca="false">IF('[2]raw noduelnopoli.xls'!$CW74=0,0,'[2]raw noduelnopoli.xls'!AC74/'[2]raw noduelnopoli.xls'!$CW74)</f>
        <v>0.993441730419398</v>
      </c>
      <c r="AE74" s="1" t="n">
        <f aca="false">IF('[2]raw noduelnopoli.xls'!$CW74=0,0,'[2]raw noduelnopoli.xls'!AD74/'[2]raw noduelnopoli.xls'!$CW74)</f>
        <v>0</v>
      </c>
      <c r="AF74" s="1" t="n">
        <f aca="false">IF('[2]raw noduelnopoli.xls'!$CW74=0,0,'[2]raw noduelnopoli.xls'!AE74/'[2]raw noduelnopoli.xls'!$CW74)</f>
        <v>0</v>
      </c>
      <c r="AG74" s="1" t="n">
        <f aca="false">IF('[2]raw noduelnopoli.xls'!$CW74=0,0,'[2]raw noduelnopoli.xls'!AF74/'[2]raw noduelnopoli.xls'!$CW74)</f>
        <v>0</v>
      </c>
      <c r="AH74" s="1" t="n">
        <f aca="false">IF('[2]raw noduelnopoli.xls'!$CW74=0,0,'[2]raw noduelnopoli.xls'!AG74/'[2]raw noduelnopoli.xls'!$CW74)</f>
        <v>0</v>
      </c>
      <c r="AI74" s="1" t="n">
        <f aca="false">IF('[2]raw noduelnopoli.xls'!$CW74=0,0,'[2]raw noduelnopoli.xls'!AH74/'[2]raw noduelnopoli.xls'!$CW74)</f>
        <v>0</v>
      </c>
      <c r="AJ74" s="1" t="n">
        <f aca="false">IF('[2]raw noduelnopoli.xls'!$CW74=0,0,'[2]raw noduelnopoli.xls'!AI74/'[2]raw noduelnopoli.xls'!$CW74)</f>
        <v>0</v>
      </c>
      <c r="AK74" s="1" t="n">
        <f aca="false">IF('[2]raw noduelnopoli.xls'!$CW74=0,0,'[2]raw noduelnopoli.xls'!AJ74/'[2]raw noduelnopoli.xls'!$CW74)</f>
        <v>0</v>
      </c>
      <c r="AL74" s="1" t="n">
        <f aca="false">IF('[2]raw noduelnopoli.xls'!$CW74=0,0,'[2]raw noduelnopoli.xls'!AK74/'[2]raw noduelnopoli.xls'!$CW74)</f>
        <v>0</v>
      </c>
      <c r="AM74" s="1" t="n">
        <f aca="false">IF('[2]raw noduelnopoli.xls'!$CW74=0,0,'[2]raw noduelnopoli.xls'!AL74/'[2]raw noduelnopoli.xls'!$CW74)</f>
        <v>0</v>
      </c>
      <c r="AN74" s="1" t="n">
        <f aca="false">IF('[2]raw noduelnopoli.xls'!$CW74=0,0,'[2]raw noduelnopoli.xls'!AM74/'[2]raw noduelnopoli.xls'!$CW74)</f>
        <v>0</v>
      </c>
      <c r="AO74" s="1" t="n">
        <f aca="false">IF('[2]raw noduelnopoli.xls'!$CW74=0,0,'[2]raw noduelnopoli.xls'!AN74/'[2]raw noduelnopoli.xls'!$CW74)</f>
        <v>0</v>
      </c>
      <c r="AP74" s="1" t="n">
        <f aca="false">IF('[2]raw noduelnopoli.xls'!$CW74=0,0,'[2]raw noduelnopoli.xls'!AO74/'[2]raw noduelnopoli.xls'!$CW74)</f>
        <v>0</v>
      </c>
      <c r="AQ74" s="1" t="n">
        <f aca="false">IF('[2]raw noduelnopoli.xls'!$CW74=0,0,'[2]raw noduelnopoli.xls'!AP74/'[2]raw noduelnopoli.xls'!$CW74)</f>
        <v>0</v>
      </c>
      <c r="AR74" s="1" t="n">
        <f aca="false">IF('[2]raw noduelnopoli.xls'!$CW74=0,0,'[2]raw noduelnopoli.xls'!AQ74/'[2]raw noduelnopoli.xls'!$CW74)</f>
        <v>0</v>
      </c>
      <c r="AS74" s="1" t="n">
        <f aca="false">IF('[2]raw noduelnopoli.xls'!$CW74=0,0,'[2]raw noduelnopoli.xls'!AR74/'[2]raw noduelnopoli.xls'!$CW74)</f>
        <v>0</v>
      </c>
      <c r="AT74" s="1" t="n">
        <f aca="false">IF('[2]raw noduelnopoli.xls'!$CW74=0,0,'[2]raw noduelnopoli.xls'!AS74/'[2]raw noduelnopoli.xls'!$CW74)</f>
        <v>0</v>
      </c>
      <c r="AU74" s="1" t="n">
        <f aca="false">IF('[2]raw noduelnopoli.xls'!$CW74=0,0,'[2]raw noduelnopoli.xls'!AT74/'[2]raw noduelnopoli.xls'!$CW74)</f>
        <v>0</v>
      </c>
      <c r="AV74" s="1" t="n">
        <f aca="false">IF('[2]raw noduelnopoli.xls'!$CW74=0,0,'[2]raw noduelnopoli.xls'!AU74/'[2]raw noduelnopoli.xls'!$CW74)</f>
        <v>0</v>
      </c>
      <c r="AW74" s="1" t="n">
        <f aca="false">IF('[2]raw noduelnopoli.xls'!$CW74=0,0,'[2]raw noduelnopoli.xls'!AV74/'[2]raw noduelnopoli.xls'!$CW74)</f>
        <v>0</v>
      </c>
      <c r="AX74" s="1" t="n">
        <f aca="false">IF('[2]raw noduelnopoli.xls'!$CW74=0,0,'[2]raw noduelnopoli.xls'!AW74/'[2]raw noduelnopoli.xls'!$CW74)</f>
        <v>0</v>
      </c>
      <c r="AY74" s="1" t="n">
        <f aca="false">IF('[2]raw noduelnopoli.xls'!$CW74=0,0,'[2]raw noduelnopoli.xls'!AX74/'[2]raw noduelnopoli.xls'!$CW74)</f>
        <v>0</v>
      </c>
      <c r="AZ74" s="1" t="n">
        <f aca="false">IF('[2]raw noduelnopoli.xls'!$CW74=0,0,'[2]raw noduelnopoli.xls'!AY74/'[2]raw noduelnopoli.xls'!$CW74)</f>
        <v>0</v>
      </c>
      <c r="BA74" s="1" t="n">
        <f aca="false">IF('[2]raw noduelnopoli.xls'!$CW74=0,0,'[2]raw noduelnopoli.xls'!AZ74/'[2]raw noduelnopoli.xls'!$CW74)</f>
        <v>0.501722234557325</v>
      </c>
      <c r="BB74" s="1" t="n">
        <f aca="false">IF('[2]raw noduelnopoli.xls'!$CW74=0,0,'[2]raw noduelnopoli.xls'!BA74/'[2]raw noduelnopoli.xls'!$CW74)</f>
        <v>0</v>
      </c>
      <c r="BC74" s="1" t="n">
        <f aca="false">IF('[2]raw noduelnopoli.xls'!$CW74=0,0,'[2]raw noduelnopoli.xls'!BB74/'[2]raw noduelnopoli.xls'!$CW74)</f>
        <v>0</v>
      </c>
      <c r="BD74" s="1" t="n">
        <f aca="false">IF('[2]raw noduelnopoli.xls'!$CW74=0,0,'[2]raw noduelnopoli.xls'!BC74/'[2]raw noduelnopoli.xls'!$CW74)</f>
        <v>0.826242745295011</v>
      </c>
      <c r="BE74" s="1" t="n">
        <f aca="false">IF('[2]raw noduelnopoli.xls'!$CW74=0,0,'[2]raw noduelnopoli.xls'!BD74/'[2]raw noduelnopoli.xls'!$CW74)</f>
        <v>0</v>
      </c>
      <c r="BF74" s="1" t="n">
        <f aca="false">IF('[2]raw noduelnopoli.xls'!$CW74=0,0,'[2]raw noduelnopoli.xls'!BE74/'[2]raw noduelnopoli.xls'!$CW74)</f>
        <v>0</v>
      </c>
      <c r="BG74" s="1" t="n">
        <f aca="false">IF('[2]raw noduelnopoli.xls'!$CW74=0,0,'[2]raw noduelnopoli.xls'!BF74/'[2]raw noduelnopoli.xls'!$CW74)</f>
        <v>0</v>
      </c>
      <c r="BH74" s="1" t="n">
        <f aca="false">IF('[2]raw noduelnopoli.xls'!$CW74=0,0,'[2]raw noduelnopoli.xls'!BG74/'[2]raw noduelnopoli.xls'!$CW74)</f>
        <v>0</v>
      </c>
      <c r="BI74" s="1" t="n">
        <f aca="false">IF('[2]raw noduelnopoli.xls'!$CW74=0,0,'[2]raw noduelnopoli.xls'!BH74/'[2]raw noduelnopoli.xls'!$CW74)</f>
        <v>0</v>
      </c>
      <c r="BJ74" s="1" t="n">
        <f aca="false">IF('[2]raw noduelnopoli.xls'!$CW74=0,0,'[2]raw noduelnopoli.xls'!BI74/'[2]raw noduelnopoli.xls'!$CW74)</f>
        <v>0</v>
      </c>
      <c r="BK74" s="1" t="n">
        <f aca="false">IF('[2]raw noduelnopoli.xls'!$CW74=0,0,'[2]raw noduelnopoli.xls'!BJ74/'[2]raw noduelnopoli.xls'!$CW74)</f>
        <v>0</v>
      </c>
      <c r="BL74" s="1" t="n">
        <f aca="false">IF('[2]raw noduelnopoli.xls'!$CW74=0,0,'[2]raw noduelnopoli.xls'!BK74/'[2]raw noduelnopoli.xls'!$CW74)</f>
        <v>0</v>
      </c>
      <c r="BM74" s="1" t="n">
        <f aca="false">IF('[2]raw noduelnopoli.xls'!$CW74=0,0,'[2]raw noduelnopoli.xls'!BL74/'[2]raw noduelnopoli.xls'!$CW74)</f>
        <v>0</v>
      </c>
      <c r="BN74" s="1" t="n">
        <f aca="false">IF('[2]raw noduelnopoli.xls'!$CW74=0,0,'[2]raw noduelnopoli.xls'!BM74/'[2]raw noduelnopoli.xls'!$CW74)</f>
        <v>0</v>
      </c>
      <c r="BO74" s="1" t="n">
        <f aca="false">IF('[2]raw noduelnopoli.xls'!$CW74=0,0,'[2]raw noduelnopoli.xls'!BN74/'[2]raw noduelnopoli.xls'!$CW74)</f>
        <v>0</v>
      </c>
      <c r="BP74" s="1" t="n">
        <f aca="false">IF('[2]raw noduelnopoli.xls'!$CW74=0,0,'[2]raw noduelnopoli.xls'!BO74/'[2]raw noduelnopoli.xls'!$CW74)</f>
        <v>0</v>
      </c>
      <c r="BQ74" s="1" t="n">
        <f aca="false">IF('[2]raw noduelnopoli.xls'!$CW74=0,0,'[2]raw noduelnopoli.xls'!BP74/'[2]raw noduelnopoli.xls'!$CW74)</f>
        <v>0</v>
      </c>
      <c r="BR74" s="1" t="n">
        <f aca="false">IF('[2]raw noduelnopoli.xls'!$CW74=0,0,'[2]raw noduelnopoli.xls'!BQ74/'[2]raw noduelnopoli.xls'!$CW74)</f>
        <v>0</v>
      </c>
      <c r="BS74" s="1" t="n">
        <f aca="false">IF('[2]raw noduelnopoli.xls'!$CW74=0,0,'[2]raw noduelnopoli.xls'!BR74/'[2]raw noduelnopoli.xls'!$CW74)</f>
        <v>0</v>
      </c>
      <c r="BT74" s="1" t="n">
        <f aca="false">IF('[2]raw noduelnopoli.xls'!$CW74=0,0,'[2]raw noduelnopoli.xls'!BS74/'[2]raw noduelnopoli.xls'!$CW74)</f>
        <v>0</v>
      </c>
      <c r="BU74" s="1" t="n">
        <f aca="false">IF('[2]raw noduelnopoli.xls'!$CW74=0,0,'[2]raw noduelnopoli.xls'!BT74/'[2]raw noduelnopoli.xls'!$CW74)</f>
        <v>0</v>
      </c>
      <c r="BV74" s="1" t="n">
        <f aca="false">IF('[2]raw noduelnopoli.xls'!$CW74=0,0,'[2]raw noduelnopoli.xls'!BU74/'[2]raw noduelnopoli.xls'!$CW74)</f>
        <v>0</v>
      </c>
      <c r="BW74" s="1" t="n">
        <f aca="false">IF('[2]raw noduelnopoli.xls'!$CW74=0,0,'[2]raw noduelnopoli.xls'!BV74/'[2]raw noduelnopoli.xls'!$CW74)</f>
        <v>0</v>
      </c>
      <c r="BX74" s="1" t="n">
        <f aca="false">IF('[2]raw noduelnopoli.xls'!$CW74=0,0,'[2]raw noduelnopoli.xls'!BW74/'[2]raw noduelnopoli.xls'!$CW74)</f>
        <v>0</v>
      </c>
      <c r="BY74" s="1" t="n">
        <f aca="false">IF('[2]raw noduelnopoli.xls'!$CW74=0,0,'[2]raw noduelnopoli.xls'!BX74/'[2]raw noduelnopoli.xls'!$CW74)</f>
        <v>0</v>
      </c>
      <c r="BZ74" s="1" t="n">
        <f aca="false">IF('[2]raw noduelnopoli.xls'!$CW74=0,0,'[2]raw noduelnopoli.xls'!BY74/'[2]raw noduelnopoli.xls'!$CW74)</f>
        <v>0</v>
      </c>
      <c r="CA74" s="1" t="n">
        <f aca="false">IF('[2]raw noduelnopoli.xls'!$CW74=0,0,'[2]raw noduelnopoli.xls'!BZ74/'[2]raw noduelnopoli.xls'!$CW74)</f>
        <v>0</v>
      </c>
      <c r="CB74" s="1" t="n">
        <f aca="false">IF('[2]raw noduelnopoli.xls'!$CW74=0,0,'[2]raw noduelnopoli.xls'!CA74/'[2]raw noduelnopoli.xls'!$CW74)</f>
        <v>0</v>
      </c>
      <c r="CC74" s="1" t="n">
        <f aca="false">IF('[2]raw noduelnopoli.xls'!$CW74=0,0,'[2]raw noduelnopoli.xls'!CB74/'[2]raw noduelnopoli.xls'!$CW74)</f>
        <v>0</v>
      </c>
      <c r="CD74" s="1" t="n">
        <f aca="false">IF('[2]raw noduelnopoli.xls'!$CW74=0,0,'[2]raw noduelnopoli.xls'!CC74/'[2]raw noduelnopoli.xls'!$CW74)</f>
        <v>0.790515753065082</v>
      </c>
      <c r="CE74" s="1" t="n">
        <f aca="false">IF('[2]raw noduelnopoli.xls'!$CW74=0,0,'[2]raw noduelnopoli.xls'!CD74/'[2]raw noduelnopoli.xls'!$CW74)</f>
        <v>0</v>
      </c>
      <c r="CF74" s="1" t="n">
        <f aca="false">IF('[2]raw noduelnopoli.xls'!$CW74=0,0,'[2]raw noduelnopoli.xls'!CE74/'[2]raw noduelnopoli.xls'!$CW74)</f>
        <v>0</v>
      </c>
      <c r="CG74" s="1" t="n">
        <f aca="false">IF('[2]raw noduelnopoli.xls'!$CW74=0,0,'[2]raw noduelnopoli.xls'!CF74/'[2]raw noduelnopoli.xls'!$CW74)</f>
        <v>0.150075315444249</v>
      </c>
      <c r="CH74" s="1" t="n">
        <f aca="false">IF('[2]raw noduelnopoli.xls'!$CW74=0,0,'[2]raw noduelnopoli.xls'!CG74/'[2]raw noduelnopoli.xls'!$CW74)</f>
        <v>0</v>
      </c>
      <c r="CI74" s="1" t="n">
        <f aca="false">IF('[2]raw noduelnopoli.xls'!$CW74=0,0,'[2]raw noduelnopoli.xls'!CH74/'[2]raw noduelnopoli.xls'!$CW74)</f>
        <v>0</v>
      </c>
      <c r="CJ74" s="1" t="n">
        <f aca="false">IF('[2]raw noduelnopoli.xls'!$CW74=0,0,'[2]raw noduelnopoli.xls'!CI74/'[2]raw noduelnopoli.xls'!$CW74)</f>
        <v>0</v>
      </c>
      <c r="CK74" s="1" t="n">
        <f aca="false">IF('[2]raw noduelnopoli.xls'!$CW74=0,0,'[2]raw noduelnopoli.xls'!CJ74/'[2]raw noduelnopoli.xls'!$CW74)</f>
        <v>0</v>
      </c>
      <c r="CL74" s="1" t="n">
        <f aca="false">IF('[2]raw noduelnopoli.xls'!$CW74=0,0,'[2]raw noduelnopoli.xls'!CK74/'[2]raw noduelnopoli.xls'!$CW74)</f>
        <v>0</v>
      </c>
      <c r="CM74" s="1" t="n">
        <f aca="false">IF('[2]raw noduelnopoli.xls'!$CW74=0,0,'[2]raw noduelnopoli.xls'!CL74/'[2]raw noduelnopoli.xls'!$CW74)</f>
        <v>0</v>
      </c>
      <c r="CN74" s="1" t="n">
        <f aca="false">IF('[2]raw noduelnopoli.xls'!$CW74=0,0,'[2]raw noduelnopoli.xls'!CM74/'[2]raw noduelnopoli.xls'!$CW74)</f>
        <v>0.935514854188412</v>
      </c>
      <c r="CO74" s="1" t="n">
        <f aca="false">IF('[2]raw noduelnopoli.xls'!$CW74=0,0,'[2]raw noduelnopoli.xls'!CN74/'[2]raw noduelnopoli.xls'!$CW74)</f>
        <v>0</v>
      </c>
      <c r="CP74" s="1" t="n">
        <f aca="false">IF('[2]raw noduelnopoli.xls'!$CW74=0,0,'[2]raw noduelnopoli.xls'!CO74/'[2]raw noduelnopoli.xls'!$CW74)</f>
        <v>0</v>
      </c>
      <c r="CQ74" s="1" t="n">
        <f aca="false">IF('[2]raw noduelnopoli.xls'!$CW74=0,0,'[2]raw noduelnopoli.xls'!CP74/'[2]raw noduelnopoli.xls'!$CW74)</f>
        <v>0.816012745889077</v>
      </c>
      <c r="CR74" s="1" t="n">
        <f aca="false">IF('[2]raw noduelnopoli.xls'!$CW74=0,0,'[2]raw noduelnopoli.xls'!CQ74/'[2]raw noduelnopoli.xls'!$CW74)</f>
        <v>0</v>
      </c>
      <c r="CS74" s="1" t="n">
        <f aca="false">IF('[2]raw noduelnopoli.xls'!$CW74=0,0,'[2]raw noduelnopoli.xls'!CR74/'[2]raw noduelnopoli.xls'!$CW74)</f>
        <v>0</v>
      </c>
      <c r="CT74" s="1" t="n">
        <f aca="false">IF('[2]raw noduelnopoli.xls'!$CW74=0,0,'[2]raw noduelnopoli.xls'!CS74/'[2]raw noduelnopoli.xls'!$CW74)</f>
        <v>0</v>
      </c>
      <c r="CU74" s="1" t="n">
        <f aca="false">IF('[2]raw noduelnopoli.xls'!$CW74=0,0,'[2]raw noduelnopoli.xls'!CT74/'[2]raw noduelnopoli.xls'!$CW74)</f>
        <v>0</v>
      </c>
      <c r="CV74" s="1" t="n">
        <f aca="false">IF('[2]raw noduelnopoli.xls'!$CW74=0,0,'[2]raw noduelnopoli.xls'!CU74/'[2]raw noduelnopoli.xls'!$CW74)</f>
        <v>0</v>
      </c>
      <c r="CW74" s="1" t="n">
        <f aca="false">IF('[2]raw noduelnopoli.xls'!$CW74=0,0,'[2]raw noduelnopoli.xls'!CV74/'[2]raw noduelnopoli.xls'!$CW74)</f>
        <v>0.916011867319539</v>
      </c>
    </row>
    <row r="75" customFormat="false" ht="13" hidden="false" customHeight="false" outlineLevel="0" collapsed="false">
      <c r="B75" s="1" t="n">
        <f aca="false">IF('[2]raw noduelnopoli.xls'!$CW75=0,0,'[2]raw noduelnopoli.xls'!A75/'[2]raw noduelnopoli.xls'!$CW75)</f>
        <v>0</v>
      </c>
      <c r="C75" s="1" t="n">
        <f aca="false">IF('[2]raw noduelnopoli.xls'!$CW75=0,0,'[2]raw noduelnopoli.xls'!B75/'[2]raw noduelnopoli.xls'!$CW75)</f>
        <v>0</v>
      </c>
      <c r="D75" s="1" t="n">
        <f aca="false">IF('[2]raw noduelnopoli.xls'!$CW75=0,0,'[2]raw noduelnopoli.xls'!C75/'[2]raw noduelnopoli.xls'!$CW75)</f>
        <v>0</v>
      </c>
      <c r="E75" s="1" t="n">
        <f aca="false">IF('[2]raw noduelnopoli.xls'!$CW75=0,0,'[2]raw noduelnopoli.xls'!D75/'[2]raw noduelnopoli.xls'!$CW75)</f>
        <v>0</v>
      </c>
      <c r="F75" s="1" t="n">
        <f aca="false">IF('[2]raw noduelnopoli.xls'!$CW75=0,0,'[2]raw noduelnopoli.xls'!E75/'[2]raw noduelnopoli.xls'!$CW75)</f>
        <v>0</v>
      </c>
      <c r="G75" s="1" t="n">
        <f aca="false">IF('[2]raw noduelnopoli.xls'!$CW75=0,0,'[2]raw noduelnopoli.xls'!F75/'[2]raw noduelnopoli.xls'!$CW75)</f>
        <v>0</v>
      </c>
      <c r="H75" s="1" t="n">
        <f aca="false">IF('[2]raw noduelnopoli.xls'!$CW75=0,0,'[2]raw noduelnopoli.xls'!G75/'[2]raw noduelnopoli.xls'!$CW75)</f>
        <v>0</v>
      </c>
      <c r="I75" s="1" t="n">
        <f aca="false">IF('[2]raw noduelnopoli.xls'!$CW75=0,0,'[2]raw noduelnopoli.xls'!H75/'[2]raw noduelnopoli.xls'!$CW75)</f>
        <v>0</v>
      </c>
      <c r="J75" s="1" t="n">
        <f aca="false">IF('[2]raw noduelnopoli.xls'!$CW75=0,0,'[2]raw noduelnopoli.xls'!I75/'[2]raw noduelnopoli.xls'!$CW75)</f>
        <v>0</v>
      </c>
      <c r="K75" s="1" t="n">
        <f aca="false">IF('[2]raw noduelnopoli.xls'!$CW75=0,0,'[2]raw noduelnopoli.xls'!J75/'[2]raw noduelnopoli.xls'!$CW75)</f>
        <v>0</v>
      </c>
      <c r="L75" s="1" t="n">
        <f aca="false">IF('[2]raw noduelnopoli.xls'!$CW75=0,0,'[2]raw noduelnopoli.xls'!K75/'[2]raw noduelnopoli.xls'!$CW75)</f>
        <v>0</v>
      </c>
      <c r="M75" s="1" t="n">
        <f aca="false">IF('[2]raw noduelnopoli.xls'!$CW75=0,0,'[2]raw noduelnopoli.xls'!L75/'[2]raw noduelnopoli.xls'!$CW75)</f>
        <v>1</v>
      </c>
      <c r="N75" s="1" t="n">
        <f aca="false">IF('[2]raw noduelnopoli.xls'!$CW75=0,0,'[2]raw noduelnopoli.xls'!M75/'[2]raw noduelnopoli.xls'!$CW75)</f>
        <v>0</v>
      </c>
      <c r="O75" s="1" t="n">
        <f aca="false">IF('[2]raw noduelnopoli.xls'!$CW75=0,0,'[2]raw noduelnopoli.xls'!N75/'[2]raw noduelnopoli.xls'!$CW75)</f>
        <v>0</v>
      </c>
      <c r="P75" s="1" t="n">
        <f aca="false">IF('[2]raw noduelnopoli.xls'!$CW75=0,0,'[2]raw noduelnopoli.xls'!O75/'[2]raw noduelnopoli.xls'!$CW75)</f>
        <v>0.927139867105091</v>
      </c>
      <c r="Q75" s="1" t="n">
        <f aca="false">IF('[2]raw noduelnopoli.xls'!$CW75=0,0,'[2]raw noduelnopoli.xls'!P75/'[2]raw noduelnopoli.xls'!$CW75)</f>
        <v>0</v>
      </c>
      <c r="R75" s="1" t="n">
        <f aca="false">IF('[2]raw noduelnopoli.xls'!$CW75=0,0,'[2]raw noduelnopoli.xls'!Q75/'[2]raw noduelnopoli.xls'!$CW75)</f>
        <v>0</v>
      </c>
      <c r="S75" s="1" t="n">
        <f aca="false">IF('[2]raw noduelnopoli.xls'!$CW75=0,0,'[2]raw noduelnopoli.xls'!R75/'[2]raw noduelnopoli.xls'!$CW75)</f>
        <v>0</v>
      </c>
      <c r="T75" s="1" t="n">
        <f aca="false">IF('[2]raw noduelnopoli.xls'!$CW75=0,0,'[2]raw noduelnopoli.xls'!S75/'[2]raw noduelnopoli.xls'!$CW75)</f>
        <v>0</v>
      </c>
      <c r="U75" s="1" t="n">
        <f aca="false">IF('[2]raw noduelnopoli.xls'!$CW75=0,0,'[2]raw noduelnopoli.xls'!T75/'[2]raw noduelnopoli.xls'!$CW75)</f>
        <v>0</v>
      </c>
      <c r="V75" s="1" t="n">
        <f aca="false">IF('[2]raw noduelnopoli.xls'!$CW75=0,0,'[2]raw noduelnopoli.xls'!U75/'[2]raw noduelnopoli.xls'!$CW75)</f>
        <v>0</v>
      </c>
      <c r="W75" s="1" t="n">
        <f aca="false">IF('[2]raw noduelnopoli.xls'!$CW75=0,0,'[2]raw noduelnopoli.xls'!V75/'[2]raw noduelnopoli.xls'!$CW75)</f>
        <v>0</v>
      </c>
      <c r="X75" s="1" t="n">
        <f aca="false">IF('[2]raw noduelnopoli.xls'!$CW75=0,0,'[2]raw noduelnopoli.xls'!W75/'[2]raw noduelnopoli.xls'!$CW75)</f>
        <v>0</v>
      </c>
      <c r="Y75" s="1" t="n">
        <f aca="false">IF('[2]raw noduelnopoli.xls'!$CW75=0,0,'[2]raw noduelnopoli.xls'!X75/'[2]raw noduelnopoli.xls'!$CW75)</f>
        <v>0.741688323349001</v>
      </c>
      <c r="Z75" s="1" t="n">
        <f aca="false">IF('[2]raw noduelnopoli.xls'!$CW75=0,0,'[2]raw noduelnopoli.xls'!Y75/'[2]raw noduelnopoli.xls'!$CW75)</f>
        <v>0.176799317286362</v>
      </c>
      <c r="AA75" s="1" t="n">
        <f aca="false">IF('[2]raw noduelnopoli.xls'!$CW75=0,0,'[2]raw noduelnopoli.xls'!Z75/'[2]raw noduelnopoli.xls'!$CW75)</f>
        <v>0</v>
      </c>
      <c r="AB75" s="1" t="n">
        <f aca="false">IF('[2]raw noduelnopoli.xls'!$CW75=0,0,'[2]raw noduelnopoli.xls'!AA75/'[2]raw noduelnopoli.xls'!$CW75)</f>
        <v>0</v>
      </c>
      <c r="AC75" s="1" t="n">
        <f aca="false">IF('[2]raw noduelnopoli.xls'!$CW75=0,0,'[2]raw noduelnopoli.xls'!AB75/'[2]raw noduelnopoli.xls'!$CW75)</f>
        <v>0</v>
      </c>
      <c r="AD75" s="1" t="n">
        <f aca="false">IF('[2]raw noduelnopoli.xls'!$CW75=0,0,'[2]raw noduelnopoli.xls'!AC75/'[2]raw noduelnopoli.xls'!$CW75)</f>
        <v>0</v>
      </c>
      <c r="AE75" s="1" t="n">
        <f aca="false">IF('[2]raw noduelnopoli.xls'!$CW75=0,0,'[2]raw noduelnopoli.xls'!AD75/'[2]raw noduelnopoli.xls'!$CW75)</f>
        <v>0</v>
      </c>
      <c r="AF75" s="1" t="n">
        <f aca="false">IF('[2]raw noduelnopoli.xls'!$CW75=0,0,'[2]raw noduelnopoli.xls'!AE75/'[2]raw noduelnopoli.xls'!$CW75)</f>
        <v>0</v>
      </c>
      <c r="AG75" s="1" t="n">
        <f aca="false">IF('[2]raw noduelnopoli.xls'!$CW75=0,0,'[2]raw noduelnopoli.xls'!AF75/'[2]raw noduelnopoli.xls'!$CW75)</f>
        <v>0</v>
      </c>
      <c r="AH75" s="1" t="n">
        <f aca="false">IF('[2]raw noduelnopoli.xls'!$CW75=0,0,'[2]raw noduelnopoli.xls'!AG75/'[2]raw noduelnopoli.xls'!$CW75)</f>
        <v>0</v>
      </c>
      <c r="AI75" s="1" t="n">
        <f aca="false">IF('[2]raw noduelnopoli.xls'!$CW75=0,0,'[2]raw noduelnopoli.xls'!AH75/'[2]raw noduelnopoli.xls'!$CW75)</f>
        <v>0</v>
      </c>
      <c r="AJ75" s="1" t="n">
        <f aca="false">IF('[2]raw noduelnopoli.xls'!$CW75=0,0,'[2]raw noduelnopoli.xls'!AI75/'[2]raw noduelnopoli.xls'!$CW75)</f>
        <v>0</v>
      </c>
      <c r="AK75" s="1" t="n">
        <f aca="false">IF('[2]raw noduelnopoli.xls'!$CW75=0,0,'[2]raw noduelnopoli.xls'!AJ75/'[2]raw noduelnopoli.xls'!$CW75)</f>
        <v>0</v>
      </c>
      <c r="AL75" s="1" t="n">
        <f aca="false">IF('[2]raw noduelnopoli.xls'!$CW75=0,0,'[2]raw noduelnopoli.xls'!AK75/'[2]raw noduelnopoli.xls'!$CW75)</f>
        <v>0</v>
      </c>
      <c r="AM75" s="1" t="n">
        <f aca="false">IF('[2]raw noduelnopoli.xls'!$CW75=0,0,'[2]raw noduelnopoli.xls'!AL75/'[2]raw noduelnopoli.xls'!$CW75)</f>
        <v>0</v>
      </c>
      <c r="AN75" s="1" t="n">
        <f aca="false">IF('[2]raw noduelnopoli.xls'!$CW75=0,0,'[2]raw noduelnopoli.xls'!AM75/'[2]raw noduelnopoli.xls'!$CW75)</f>
        <v>0</v>
      </c>
      <c r="AO75" s="1" t="n">
        <f aca="false">IF('[2]raw noduelnopoli.xls'!$CW75=0,0,'[2]raw noduelnopoli.xls'!AN75/'[2]raw noduelnopoli.xls'!$CW75)</f>
        <v>0</v>
      </c>
      <c r="AP75" s="1" t="n">
        <f aca="false">IF('[2]raw noduelnopoli.xls'!$CW75=0,0,'[2]raw noduelnopoli.xls'!AO75/'[2]raw noduelnopoli.xls'!$CW75)</f>
        <v>0</v>
      </c>
      <c r="AQ75" s="1" t="n">
        <f aca="false">IF('[2]raw noduelnopoli.xls'!$CW75=0,0,'[2]raw noduelnopoli.xls'!AP75/'[2]raw noduelnopoli.xls'!$CW75)</f>
        <v>0</v>
      </c>
      <c r="AR75" s="1" t="n">
        <f aca="false">IF('[2]raw noduelnopoli.xls'!$CW75=0,0,'[2]raw noduelnopoli.xls'!AQ75/'[2]raw noduelnopoli.xls'!$CW75)</f>
        <v>0</v>
      </c>
      <c r="AS75" s="1" t="n">
        <f aca="false">IF('[2]raw noduelnopoli.xls'!$CW75=0,0,'[2]raw noduelnopoli.xls'!AR75/'[2]raw noduelnopoli.xls'!$CW75)</f>
        <v>0</v>
      </c>
      <c r="AT75" s="1" t="n">
        <f aca="false">IF('[2]raw noduelnopoli.xls'!$CW75=0,0,'[2]raw noduelnopoli.xls'!AS75/'[2]raw noduelnopoli.xls'!$CW75)</f>
        <v>0</v>
      </c>
      <c r="AU75" s="1" t="n">
        <f aca="false">IF('[2]raw noduelnopoli.xls'!$CW75=0,0,'[2]raw noduelnopoli.xls'!AT75/'[2]raw noduelnopoli.xls'!$CW75)</f>
        <v>0</v>
      </c>
      <c r="AV75" s="1" t="n">
        <f aca="false">IF('[2]raw noduelnopoli.xls'!$CW75=0,0,'[2]raw noduelnopoli.xls'!AU75/'[2]raw noduelnopoli.xls'!$CW75)</f>
        <v>0</v>
      </c>
      <c r="AW75" s="1" t="n">
        <f aca="false">IF('[2]raw noduelnopoli.xls'!$CW75=0,0,'[2]raw noduelnopoli.xls'!AV75/'[2]raw noduelnopoli.xls'!$CW75)</f>
        <v>0</v>
      </c>
      <c r="AX75" s="1" t="n">
        <f aca="false">IF('[2]raw noduelnopoli.xls'!$CW75=0,0,'[2]raw noduelnopoli.xls'!AW75/'[2]raw noduelnopoli.xls'!$CW75)</f>
        <v>0.87629380687096</v>
      </c>
      <c r="AY75" s="1" t="n">
        <f aca="false">IF('[2]raw noduelnopoli.xls'!$CW75=0,0,'[2]raw noduelnopoli.xls'!AX75/'[2]raw noduelnopoli.xls'!$CW75)</f>
        <v>0</v>
      </c>
      <c r="AZ75" s="1" t="n">
        <f aca="false">IF('[2]raw noduelnopoli.xls'!$CW75=0,0,'[2]raw noduelnopoli.xls'!AY75/'[2]raw noduelnopoli.xls'!$CW75)</f>
        <v>0</v>
      </c>
      <c r="BA75" s="1" t="n">
        <f aca="false">IF('[2]raw noduelnopoli.xls'!$CW75=0,0,'[2]raw noduelnopoli.xls'!AZ75/'[2]raw noduelnopoli.xls'!$CW75)</f>
        <v>0</v>
      </c>
      <c r="BB75" s="1" t="n">
        <f aca="false">IF('[2]raw noduelnopoli.xls'!$CW75=0,0,'[2]raw noduelnopoli.xls'!BA75/'[2]raw noduelnopoli.xls'!$CW75)</f>
        <v>0</v>
      </c>
      <c r="BC75" s="1" t="n">
        <f aca="false">IF('[2]raw noduelnopoli.xls'!$CW75=0,0,'[2]raw noduelnopoli.xls'!BB75/'[2]raw noduelnopoli.xls'!$CW75)</f>
        <v>0</v>
      </c>
      <c r="BD75" s="1" t="n">
        <f aca="false">IF('[2]raw noduelnopoli.xls'!$CW75=0,0,'[2]raw noduelnopoli.xls'!BC75/'[2]raw noduelnopoli.xls'!$CW75)</f>
        <v>0</v>
      </c>
      <c r="BE75" s="1" t="n">
        <f aca="false">IF('[2]raw noduelnopoli.xls'!$CW75=0,0,'[2]raw noduelnopoli.xls'!BD75/'[2]raw noduelnopoli.xls'!$CW75)</f>
        <v>0</v>
      </c>
      <c r="BF75" s="1" t="n">
        <f aca="false">IF('[2]raw noduelnopoli.xls'!$CW75=0,0,'[2]raw noduelnopoli.xls'!BE75/'[2]raw noduelnopoli.xls'!$CW75)</f>
        <v>0</v>
      </c>
      <c r="BG75" s="1" t="n">
        <f aca="false">IF('[2]raw noduelnopoli.xls'!$CW75=0,0,'[2]raw noduelnopoli.xls'!BF75/'[2]raw noduelnopoli.xls'!$CW75)</f>
        <v>0</v>
      </c>
      <c r="BH75" s="1" t="n">
        <f aca="false">IF('[2]raw noduelnopoli.xls'!$CW75=0,0,'[2]raw noduelnopoli.xls'!BG75/'[2]raw noduelnopoli.xls'!$CW75)</f>
        <v>0</v>
      </c>
      <c r="BI75" s="1" t="n">
        <f aca="false">IF('[2]raw noduelnopoli.xls'!$CW75=0,0,'[2]raw noduelnopoli.xls'!BH75/'[2]raw noduelnopoli.xls'!$CW75)</f>
        <v>0.807365242259718</v>
      </c>
      <c r="BJ75" s="1" t="n">
        <f aca="false">IF('[2]raw noduelnopoli.xls'!$CW75=0,0,'[2]raw noduelnopoli.xls'!BI75/'[2]raw noduelnopoli.xls'!$CW75)</f>
        <v>0</v>
      </c>
      <c r="BK75" s="1" t="n">
        <f aca="false">IF('[2]raw noduelnopoli.xls'!$CW75=0,0,'[2]raw noduelnopoli.xls'!BJ75/'[2]raw noduelnopoli.xls'!$CW75)</f>
        <v>0</v>
      </c>
      <c r="BL75" s="1" t="n">
        <f aca="false">IF('[2]raw noduelnopoli.xls'!$CW75=0,0,'[2]raw noduelnopoli.xls'!BK75/'[2]raw noduelnopoli.xls'!$CW75)</f>
        <v>0</v>
      </c>
      <c r="BM75" s="1" t="n">
        <f aca="false">IF('[2]raw noduelnopoli.xls'!$CW75=0,0,'[2]raw noduelnopoli.xls'!BL75/'[2]raw noduelnopoli.xls'!$CW75)</f>
        <v>0</v>
      </c>
      <c r="BN75" s="1" t="n">
        <f aca="false">IF('[2]raw noduelnopoli.xls'!$CW75=0,0,'[2]raw noduelnopoli.xls'!BM75/'[2]raw noduelnopoli.xls'!$CW75)</f>
        <v>0</v>
      </c>
      <c r="BO75" s="1" t="n">
        <f aca="false">IF('[2]raw noduelnopoli.xls'!$CW75=0,0,'[2]raw noduelnopoli.xls'!BN75/'[2]raw noduelnopoli.xls'!$CW75)</f>
        <v>0</v>
      </c>
      <c r="BP75" s="1" t="n">
        <f aca="false">IF('[2]raw noduelnopoli.xls'!$CW75=0,0,'[2]raw noduelnopoli.xls'!BO75/'[2]raw noduelnopoli.xls'!$CW75)</f>
        <v>0</v>
      </c>
      <c r="BQ75" s="1" t="n">
        <f aca="false">IF('[2]raw noduelnopoli.xls'!$CW75=0,0,'[2]raw noduelnopoli.xls'!BP75/'[2]raw noduelnopoli.xls'!$CW75)</f>
        <v>0</v>
      </c>
      <c r="BR75" s="1" t="n">
        <f aca="false">IF('[2]raw noduelnopoli.xls'!$CW75=0,0,'[2]raw noduelnopoli.xls'!BQ75/'[2]raw noduelnopoli.xls'!$CW75)</f>
        <v>0</v>
      </c>
      <c r="BS75" s="1" t="n">
        <f aca="false">IF('[2]raw noduelnopoli.xls'!$CW75=0,0,'[2]raw noduelnopoli.xls'!BR75/'[2]raw noduelnopoli.xls'!$CW75)</f>
        <v>0</v>
      </c>
      <c r="BT75" s="1" t="n">
        <f aca="false">IF('[2]raw noduelnopoli.xls'!$CW75=0,0,'[2]raw noduelnopoli.xls'!BS75/'[2]raw noduelnopoli.xls'!$CW75)</f>
        <v>0</v>
      </c>
      <c r="BU75" s="1" t="n">
        <f aca="false">IF('[2]raw noduelnopoli.xls'!$CW75=0,0,'[2]raw noduelnopoli.xls'!BT75/'[2]raw noduelnopoli.xls'!$CW75)</f>
        <v>0.756375090536632</v>
      </c>
      <c r="BV75" s="1" t="n">
        <f aca="false">IF('[2]raw noduelnopoli.xls'!$CW75=0,0,'[2]raw noduelnopoli.xls'!BU75/'[2]raw noduelnopoli.xls'!$CW75)</f>
        <v>0</v>
      </c>
      <c r="BW75" s="1" t="n">
        <f aca="false">IF('[2]raw noduelnopoli.xls'!$CW75=0,0,'[2]raw noduelnopoli.xls'!BV75/'[2]raw noduelnopoli.xls'!$CW75)</f>
        <v>0.647893559418611</v>
      </c>
      <c r="BX75" s="1" t="n">
        <f aca="false">IF('[2]raw noduelnopoli.xls'!$CW75=0,0,'[2]raw noduelnopoli.xls'!BW75/'[2]raw noduelnopoli.xls'!$CW75)</f>
        <v>0</v>
      </c>
      <c r="BY75" s="1" t="n">
        <f aca="false">IF('[2]raw noduelnopoli.xls'!$CW75=0,0,'[2]raw noduelnopoli.xls'!BX75/'[2]raw noduelnopoli.xls'!$CW75)</f>
        <v>0</v>
      </c>
      <c r="BZ75" s="1" t="n">
        <f aca="false">IF('[2]raw noduelnopoli.xls'!$CW75=0,0,'[2]raw noduelnopoli.xls'!BY75/'[2]raw noduelnopoli.xls'!$CW75)</f>
        <v>0</v>
      </c>
      <c r="CA75" s="1" t="n">
        <f aca="false">IF('[2]raw noduelnopoli.xls'!$CW75=0,0,'[2]raw noduelnopoli.xls'!BZ75/'[2]raw noduelnopoli.xls'!$CW75)</f>
        <v>0</v>
      </c>
      <c r="CB75" s="1" t="n">
        <f aca="false">IF('[2]raw noduelnopoli.xls'!$CW75=0,0,'[2]raw noduelnopoli.xls'!CA75/'[2]raw noduelnopoli.xls'!$CW75)</f>
        <v>0</v>
      </c>
      <c r="CC75" s="1" t="n">
        <f aca="false">IF('[2]raw noduelnopoli.xls'!$CW75=0,0,'[2]raw noduelnopoli.xls'!CB75/'[2]raw noduelnopoli.xls'!$CW75)</f>
        <v>0</v>
      </c>
      <c r="CD75" s="1" t="n">
        <f aca="false">IF('[2]raw noduelnopoli.xls'!$CW75=0,0,'[2]raw noduelnopoli.xls'!CC75/'[2]raw noduelnopoli.xls'!$CW75)</f>
        <v>0</v>
      </c>
      <c r="CE75" s="1" t="n">
        <f aca="false">IF('[2]raw noduelnopoli.xls'!$CW75=0,0,'[2]raw noduelnopoli.xls'!CD75/'[2]raw noduelnopoli.xls'!$CW75)</f>
        <v>0</v>
      </c>
      <c r="CF75" s="1" t="n">
        <f aca="false">IF('[2]raw noduelnopoli.xls'!$CW75=0,0,'[2]raw noduelnopoli.xls'!CE75/'[2]raw noduelnopoli.xls'!$CW75)</f>
        <v>0</v>
      </c>
      <c r="CG75" s="1" t="n">
        <f aca="false">IF('[2]raw noduelnopoli.xls'!$CW75=0,0,'[2]raw noduelnopoli.xls'!CF75/'[2]raw noduelnopoli.xls'!$CW75)</f>
        <v>0</v>
      </c>
      <c r="CH75" s="1" t="n">
        <f aca="false">IF('[2]raw noduelnopoli.xls'!$CW75=0,0,'[2]raw noduelnopoli.xls'!CG75/'[2]raw noduelnopoli.xls'!$CW75)</f>
        <v>0.438622804418056</v>
      </c>
      <c r="CI75" s="1" t="n">
        <f aca="false">IF('[2]raw noduelnopoli.xls'!$CW75=0,0,'[2]raw noduelnopoli.xls'!CH75/'[2]raw noduelnopoli.xls'!$CW75)</f>
        <v>0.574104427359766</v>
      </c>
      <c r="CJ75" s="1" t="n">
        <f aca="false">IF('[2]raw noduelnopoli.xls'!$CW75=0,0,'[2]raw noduelnopoli.xls'!CI75/'[2]raw noduelnopoli.xls'!$CW75)</f>
        <v>0</v>
      </c>
      <c r="CK75" s="1" t="n">
        <f aca="false">IF('[2]raw noduelnopoli.xls'!$CW75=0,0,'[2]raw noduelnopoli.xls'!CJ75/'[2]raw noduelnopoli.xls'!$CW75)</f>
        <v>0</v>
      </c>
      <c r="CL75" s="1" t="n">
        <f aca="false">IF('[2]raw noduelnopoli.xls'!$CW75=0,0,'[2]raw noduelnopoli.xls'!CK75/'[2]raw noduelnopoli.xls'!$CW75)</f>
        <v>0</v>
      </c>
      <c r="CM75" s="1" t="n">
        <f aca="false">IF('[2]raw noduelnopoli.xls'!$CW75=0,0,'[2]raw noduelnopoli.xls'!CL75/'[2]raw noduelnopoli.xls'!$CW75)</f>
        <v>0</v>
      </c>
      <c r="CN75" s="1" t="n">
        <f aca="false">IF('[2]raw noduelnopoli.xls'!$CW75=0,0,'[2]raw noduelnopoli.xls'!CM75/'[2]raw noduelnopoli.xls'!$CW75)</f>
        <v>0.913661676426267</v>
      </c>
      <c r="CO75" s="1" t="n">
        <f aca="false">IF('[2]raw noduelnopoli.xls'!$CW75=0,0,'[2]raw noduelnopoli.xls'!CN75/'[2]raw noduelnopoli.xls'!$CW75)</f>
        <v>0</v>
      </c>
      <c r="CP75" s="1" t="n">
        <f aca="false">IF('[2]raw noduelnopoli.xls'!$CW75=0,0,'[2]raw noduelnopoli.xls'!CO75/'[2]raw noduelnopoli.xls'!$CW75)</f>
        <v>0</v>
      </c>
      <c r="CQ75" s="1" t="n">
        <f aca="false">IF('[2]raw noduelnopoli.xls'!$CW75=0,0,'[2]raw noduelnopoli.xls'!CP75/'[2]raw noduelnopoli.xls'!$CW75)</f>
        <v>0</v>
      </c>
      <c r="CR75" s="1" t="n">
        <f aca="false">IF('[2]raw noduelnopoli.xls'!$CW75=0,0,'[2]raw noduelnopoli.xls'!CQ75/'[2]raw noduelnopoli.xls'!$CW75)</f>
        <v>0</v>
      </c>
      <c r="CS75" s="1" t="n">
        <f aca="false">IF('[2]raw noduelnopoli.xls'!$CW75=0,0,'[2]raw noduelnopoli.xls'!CR75/'[2]raw noduelnopoli.xls'!$CW75)</f>
        <v>0</v>
      </c>
      <c r="CT75" s="1" t="n">
        <f aca="false">IF('[2]raw noduelnopoli.xls'!$CW75=0,0,'[2]raw noduelnopoli.xls'!CS75/'[2]raw noduelnopoli.xls'!$CW75)</f>
        <v>0</v>
      </c>
      <c r="CU75" s="1" t="n">
        <f aca="false">IF('[2]raw noduelnopoli.xls'!$CW75=0,0,'[2]raw noduelnopoli.xls'!CT75/'[2]raw noduelnopoli.xls'!$CW75)</f>
        <v>0</v>
      </c>
      <c r="CV75" s="1" t="n">
        <f aca="false">IF('[2]raw noduelnopoli.xls'!$CW75=0,0,'[2]raw noduelnopoli.xls'!CU75/'[2]raw noduelnopoli.xls'!$CW75)</f>
        <v>0</v>
      </c>
      <c r="CW75" s="1" t="n">
        <f aca="false">IF('[2]raw noduelnopoli.xls'!$CW75=0,0,'[2]raw noduelnopoli.xls'!CV75/'[2]raw noduelnopoli.xls'!$CW75)</f>
        <v>0</v>
      </c>
    </row>
    <row r="76" customFormat="false" ht="13" hidden="false" customHeight="false" outlineLevel="0" collapsed="false">
      <c r="B76" s="1" t="n">
        <f aca="false">IF('[2]raw noduelnopoli.xls'!$CW76=0,0,'[2]raw noduelnopoli.xls'!A76/'[2]raw noduelnopoli.xls'!$CW76)</f>
        <v>0</v>
      </c>
      <c r="C76" s="1" t="n">
        <f aca="false">IF('[2]raw noduelnopoli.xls'!$CW76=0,0,'[2]raw noduelnopoli.xls'!B76/'[2]raw noduelnopoli.xls'!$CW76)</f>
        <v>0</v>
      </c>
      <c r="D76" s="1" t="n">
        <f aca="false">IF('[2]raw noduelnopoli.xls'!$CW76=0,0,'[2]raw noduelnopoli.xls'!C76/'[2]raw noduelnopoli.xls'!$CW76)</f>
        <v>0.955785022132116</v>
      </c>
      <c r="E76" s="1" t="n">
        <f aca="false">IF('[2]raw noduelnopoli.xls'!$CW76=0,0,'[2]raw noduelnopoli.xls'!D76/'[2]raw noduelnopoli.xls'!$CW76)</f>
        <v>0</v>
      </c>
      <c r="F76" s="1" t="n">
        <f aca="false">IF('[2]raw noduelnopoli.xls'!$CW76=0,0,'[2]raw noduelnopoli.xls'!E76/'[2]raw noduelnopoli.xls'!$CW76)</f>
        <v>0</v>
      </c>
      <c r="G76" s="1" t="n">
        <f aca="false">IF('[2]raw noduelnopoli.xls'!$CW76=0,0,'[2]raw noduelnopoli.xls'!F76/'[2]raw noduelnopoli.xls'!$CW76)</f>
        <v>0</v>
      </c>
      <c r="H76" s="1" t="n">
        <f aca="false">IF('[2]raw noduelnopoli.xls'!$CW76=0,0,'[2]raw noduelnopoli.xls'!G76/'[2]raw noduelnopoli.xls'!$CW76)</f>
        <v>0</v>
      </c>
      <c r="I76" s="1" t="n">
        <f aca="false">IF('[2]raw noduelnopoli.xls'!$CW76=0,0,'[2]raw noduelnopoli.xls'!H76/'[2]raw noduelnopoli.xls'!$CW76)</f>
        <v>0</v>
      </c>
      <c r="J76" s="1" t="n">
        <f aca="false">IF('[2]raw noduelnopoli.xls'!$CW76=0,0,'[2]raw noduelnopoli.xls'!I76/'[2]raw noduelnopoli.xls'!$CW76)</f>
        <v>0</v>
      </c>
      <c r="K76" s="1" t="n">
        <f aca="false">IF('[2]raw noduelnopoli.xls'!$CW76=0,0,'[2]raw noduelnopoli.xls'!J76/'[2]raw noduelnopoli.xls'!$CW76)</f>
        <v>0</v>
      </c>
      <c r="L76" s="1" t="n">
        <f aca="false">IF('[2]raw noduelnopoli.xls'!$CW76=0,0,'[2]raw noduelnopoli.xls'!K76/'[2]raw noduelnopoli.xls'!$CW76)</f>
        <v>0</v>
      </c>
      <c r="M76" s="1" t="n">
        <f aca="false">IF('[2]raw noduelnopoli.xls'!$CW76=0,0,'[2]raw noduelnopoli.xls'!L76/'[2]raw noduelnopoli.xls'!$CW76)</f>
        <v>0</v>
      </c>
      <c r="N76" s="1" t="n">
        <f aca="false">IF('[2]raw noduelnopoli.xls'!$CW76=0,0,'[2]raw noduelnopoli.xls'!M76/'[2]raw noduelnopoli.xls'!$CW76)</f>
        <v>0</v>
      </c>
      <c r="O76" s="1" t="n">
        <f aca="false">IF('[2]raw noduelnopoli.xls'!$CW76=0,0,'[2]raw noduelnopoli.xls'!N76/'[2]raw noduelnopoli.xls'!$CW76)</f>
        <v>0</v>
      </c>
      <c r="P76" s="1" t="n">
        <f aca="false">IF('[2]raw noduelnopoli.xls'!$CW76=0,0,'[2]raw noduelnopoli.xls'!O76/'[2]raw noduelnopoli.xls'!$CW76)</f>
        <v>0</v>
      </c>
      <c r="Q76" s="1" t="n">
        <f aca="false">IF('[2]raw noduelnopoli.xls'!$CW76=0,0,'[2]raw noduelnopoli.xls'!P76/'[2]raw noduelnopoli.xls'!$CW76)</f>
        <v>0</v>
      </c>
      <c r="R76" s="1" t="n">
        <f aca="false">IF('[2]raw noduelnopoli.xls'!$CW76=0,0,'[2]raw noduelnopoli.xls'!Q76/'[2]raw noduelnopoli.xls'!$CW76)</f>
        <v>0</v>
      </c>
      <c r="S76" s="1" t="n">
        <f aca="false">IF('[2]raw noduelnopoli.xls'!$CW76=0,0,'[2]raw noduelnopoli.xls'!R76/'[2]raw noduelnopoli.xls'!$CW76)</f>
        <v>0</v>
      </c>
      <c r="T76" s="1" t="n">
        <f aca="false">IF('[2]raw noduelnopoli.xls'!$CW76=0,0,'[2]raw noduelnopoli.xls'!S76/'[2]raw noduelnopoli.xls'!$CW76)</f>
        <v>0.52792386650336</v>
      </c>
      <c r="U76" s="1" t="n">
        <f aca="false">IF('[2]raw noduelnopoli.xls'!$CW76=0,0,'[2]raw noduelnopoli.xls'!T76/'[2]raw noduelnopoli.xls'!$CW76)</f>
        <v>0</v>
      </c>
      <c r="V76" s="1" t="n">
        <f aca="false">IF('[2]raw noduelnopoli.xls'!$CW76=0,0,'[2]raw noduelnopoli.xls'!U76/'[2]raw noduelnopoli.xls'!$CW76)</f>
        <v>0</v>
      </c>
      <c r="W76" s="1" t="n">
        <f aca="false">IF('[2]raw noduelnopoli.xls'!$CW76=0,0,'[2]raw noduelnopoli.xls'!V76/'[2]raw noduelnopoli.xls'!$CW76)</f>
        <v>0</v>
      </c>
      <c r="X76" s="1" t="n">
        <f aca="false">IF('[2]raw noduelnopoli.xls'!$CW76=0,0,'[2]raw noduelnopoli.xls'!W76/'[2]raw noduelnopoli.xls'!$CW76)</f>
        <v>0</v>
      </c>
      <c r="Y76" s="1" t="n">
        <f aca="false">IF('[2]raw noduelnopoli.xls'!$CW76=0,0,'[2]raw noduelnopoli.xls'!X76/'[2]raw noduelnopoli.xls'!$CW76)</f>
        <v>0</v>
      </c>
      <c r="Z76" s="1" t="n">
        <f aca="false">IF('[2]raw noduelnopoli.xls'!$CW76=0,0,'[2]raw noduelnopoli.xls'!Y76/'[2]raw noduelnopoli.xls'!$CW76)</f>
        <v>1</v>
      </c>
      <c r="AA76" s="1" t="n">
        <f aca="false">IF('[2]raw noduelnopoli.xls'!$CW76=0,0,'[2]raw noduelnopoli.xls'!Z76/'[2]raw noduelnopoli.xls'!$CW76)</f>
        <v>0</v>
      </c>
      <c r="AB76" s="1" t="n">
        <f aca="false">IF('[2]raw noduelnopoli.xls'!$CW76=0,0,'[2]raw noduelnopoli.xls'!AA76/'[2]raw noduelnopoli.xls'!$CW76)</f>
        <v>0</v>
      </c>
      <c r="AC76" s="1" t="n">
        <f aca="false">IF('[2]raw noduelnopoli.xls'!$CW76=0,0,'[2]raw noduelnopoli.xls'!AB76/'[2]raw noduelnopoli.xls'!$CW76)</f>
        <v>0</v>
      </c>
      <c r="AD76" s="1" t="n">
        <f aca="false">IF('[2]raw noduelnopoli.xls'!$CW76=0,0,'[2]raw noduelnopoli.xls'!AC76/'[2]raw noduelnopoli.xls'!$CW76)</f>
        <v>0</v>
      </c>
      <c r="AE76" s="1" t="n">
        <f aca="false">IF('[2]raw noduelnopoli.xls'!$CW76=0,0,'[2]raw noduelnopoli.xls'!AD76/'[2]raw noduelnopoli.xls'!$CW76)</f>
        <v>0</v>
      </c>
      <c r="AF76" s="1" t="n">
        <f aca="false">IF('[2]raw noduelnopoli.xls'!$CW76=0,0,'[2]raw noduelnopoli.xls'!AE76/'[2]raw noduelnopoli.xls'!$CW76)</f>
        <v>0</v>
      </c>
      <c r="AG76" s="1" t="n">
        <f aca="false">IF('[2]raw noduelnopoli.xls'!$CW76=0,0,'[2]raw noduelnopoli.xls'!AF76/'[2]raw noduelnopoli.xls'!$CW76)</f>
        <v>0</v>
      </c>
      <c r="AH76" s="1" t="n">
        <f aca="false">IF('[2]raw noduelnopoli.xls'!$CW76=0,0,'[2]raw noduelnopoli.xls'!AG76/'[2]raw noduelnopoli.xls'!$CW76)</f>
        <v>0</v>
      </c>
      <c r="AI76" s="1" t="n">
        <f aca="false">IF('[2]raw noduelnopoli.xls'!$CW76=0,0,'[2]raw noduelnopoli.xls'!AH76/'[2]raw noduelnopoli.xls'!$CW76)</f>
        <v>0</v>
      </c>
      <c r="AJ76" s="1" t="n">
        <f aca="false">IF('[2]raw noduelnopoli.xls'!$CW76=0,0,'[2]raw noduelnopoli.xls'!AI76/'[2]raw noduelnopoli.xls'!$CW76)</f>
        <v>0</v>
      </c>
      <c r="AK76" s="1" t="n">
        <f aca="false">IF('[2]raw noduelnopoli.xls'!$CW76=0,0,'[2]raw noduelnopoli.xls'!AJ76/'[2]raw noduelnopoli.xls'!$CW76)</f>
        <v>0</v>
      </c>
      <c r="AL76" s="1" t="n">
        <f aca="false">IF('[2]raw noduelnopoli.xls'!$CW76=0,0,'[2]raw noduelnopoli.xls'!AK76/'[2]raw noduelnopoli.xls'!$CW76)</f>
        <v>0</v>
      </c>
      <c r="AM76" s="1" t="n">
        <f aca="false">IF('[2]raw noduelnopoli.xls'!$CW76=0,0,'[2]raw noduelnopoli.xls'!AL76/'[2]raw noduelnopoli.xls'!$CW76)</f>
        <v>0.760634933350853</v>
      </c>
      <c r="AN76" s="1" t="n">
        <f aca="false">IF('[2]raw noduelnopoli.xls'!$CW76=0,0,'[2]raw noduelnopoli.xls'!AM76/'[2]raw noduelnopoli.xls'!$CW76)</f>
        <v>0</v>
      </c>
      <c r="AO76" s="1" t="n">
        <f aca="false">IF('[2]raw noduelnopoli.xls'!$CW76=0,0,'[2]raw noduelnopoli.xls'!AN76/'[2]raw noduelnopoli.xls'!$CW76)</f>
        <v>0</v>
      </c>
      <c r="AP76" s="1" t="n">
        <f aca="false">IF('[2]raw noduelnopoli.xls'!$CW76=0,0,'[2]raw noduelnopoli.xls'!AO76/'[2]raw noduelnopoli.xls'!$CW76)</f>
        <v>0</v>
      </c>
      <c r="AQ76" s="1" t="n">
        <f aca="false">IF('[2]raw noduelnopoli.xls'!$CW76=0,0,'[2]raw noduelnopoli.xls'!AP76/'[2]raw noduelnopoli.xls'!$CW76)</f>
        <v>0</v>
      </c>
      <c r="AR76" s="1" t="n">
        <f aca="false">IF('[2]raw noduelnopoli.xls'!$CW76=0,0,'[2]raw noduelnopoli.xls'!AQ76/'[2]raw noduelnopoli.xls'!$CW76)</f>
        <v>0</v>
      </c>
      <c r="AS76" s="1" t="n">
        <f aca="false">IF('[2]raw noduelnopoli.xls'!$CW76=0,0,'[2]raw noduelnopoli.xls'!AR76/'[2]raw noduelnopoli.xls'!$CW76)</f>
        <v>0</v>
      </c>
      <c r="AT76" s="1" t="n">
        <f aca="false">IF('[2]raw noduelnopoli.xls'!$CW76=0,0,'[2]raw noduelnopoli.xls'!AS76/'[2]raw noduelnopoli.xls'!$CW76)</f>
        <v>0.880655503589837</v>
      </c>
      <c r="AU76" s="1" t="n">
        <f aca="false">IF('[2]raw noduelnopoli.xls'!$CW76=0,0,'[2]raw noduelnopoli.xls'!AT76/'[2]raw noduelnopoli.xls'!$CW76)</f>
        <v>0.146674590420299</v>
      </c>
      <c r="AV76" s="1" t="n">
        <f aca="false">IF('[2]raw noduelnopoli.xls'!$CW76=0,0,'[2]raw noduelnopoli.xls'!AU76/'[2]raw noduelnopoli.xls'!$CW76)</f>
        <v>0</v>
      </c>
      <c r="AW76" s="1" t="n">
        <f aca="false">IF('[2]raw noduelnopoli.xls'!$CW76=0,0,'[2]raw noduelnopoli.xls'!AV76/'[2]raw noduelnopoli.xls'!$CW76)</f>
        <v>0</v>
      </c>
      <c r="AX76" s="1" t="n">
        <f aca="false">IF('[2]raw noduelnopoli.xls'!$CW76=0,0,'[2]raw noduelnopoli.xls'!AW76/'[2]raw noduelnopoli.xls'!$CW76)</f>
        <v>0</v>
      </c>
      <c r="AY76" s="1" t="n">
        <f aca="false">IF('[2]raw noduelnopoli.xls'!$CW76=0,0,'[2]raw noduelnopoli.xls'!AX76/'[2]raw noduelnopoli.xls'!$CW76)</f>
        <v>0</v>
      </c>
      <c r="AZ76" s="1" t="n">
        <f aca="false">IF('[2]raw noduelnopoli.xls'!$CW76=0,0,'[2]raw noduelnopoli.xls'!AY76/'[2]raw noduelnopoli.xls'!$CW76)</f>
        <v>0</v>
      </c>
      <c r="BA76" s="1" t="n">
        <f aca="false">IF('[2]raw noduelnopoli.xls'!$CW76=0,0,'[2]raw noduelnopoli.xls'!AZ76/'[2]raw noduelnopoli.xls'!$CW76)</f>
        <v>0</v>
      </c>
      <c r="BB76" s="1" t="n">
        <f aca="false">IF('[2]raw noduelnopoli.xls'!$CW76=0,0,'[2]raw noduelnopoli.xls'!BA76/'[2]raw noduelnopoli.xls'!$CW76)</f>
        <v>0</v>
      </c>
      <c r="BC76" s="1" t="n">
        <f aca="false">IF('[2]raw noduelnopoli.xls'!$CW76=0,0,'[2]raw noduelnopoli.xls'!BB76/'[2]raw noduelnopoli.xls'!$CW76)</f>
        <v>0</v>
      </c>
      <c r="BD76" s="1" t="n">
        <f aca="false">IF('[2]raw noduelnopoli.xls'!$CW76=0,0,'[2]raw noduelnopoli.xls'!BC76/'[2]raw noduelnopoli.xls'!$CW76)</f>
        <v>0</v>
      </c>
      <c r="BE76" s="1" t="n">
        <f aca="false">IF('[2]raw noduelnopoli.xls'!$CW76=0,0,'[2]raw noduelnopoli.xls'!BD76/'[2]raw noduelnopoli.xls'!$CW76)</f>
        <v>0</v>
      </c>
      <c r="BF76" s="1" t="n">
        <f aca="false">IF('[2]raw noduelnopoli.xls'!$CW76=0,0,'[2]raw noduelnopoli.xls'!BE76/'[2]raw noduelnopoli.xls'!$CW76)</f>
        <v>0</v>
      </c>
      <c r="BG76" s="1" t="n">
        <f aca="false">IF('[2]raw noduelnopoli.xls'!$CW76=0,0,'[2]raw noduelnopoli.xls'!BF76/'[2]raw noduelnopoli.xls'!$CW76)</f>
        <v>0</v>
      </c>
      <c r="BH76" s="1" t="n">
        <f aca="false">IF('[2]raw noduelnopoli.xls'!$CW76=0,0,'[2]raw noduelnopoli.xls'!BG76/'[2]raw noduelnopoli.xls'!$CW76)</f>
        <v>0</v>
      </c>
      <c r="BI76" s="1" t="n">
        <f aca="false">IF('[2]raw noduelnopoli.xls'!$CW76=0,0,'[2]raw noduelnopoli.xls'!BH76/'[2]raw noduelnopoli.xls'!$CW76)</f>
        <v>0</v>
      </c>
      <c r="BJ76" s="1" t="n">
        <f aca="false">IF('[2]raw noduelnopoli.xls'!$CW76=0,0,'[2]raw noduelnopoli.xls'!BI76/'[2]raw noduelnopoli.xls'!$CW76)</f>
        <v>0</v>
      </c>
      <c r="BK76" s="1" t="n">
        <f aca="false">IF('[2]raw noduelnopoli.xls'!$CW76=0,0,'[2]raw noduelnopoli.xls'!BJ76/'[2]raw noduelnopoli.xls'!$CW76)</f>
        <v>0</v>
      </c>
      <c r="BL76" s="1" t="n">
        <f aca="false">IF('[2]raw noduelnopoli.xls'!$CW76=0,0,'[2]raw noduelnopoli.xls'!BK76/'[2]raw noduelnopoli.xls'!$CW76)</f>
        <v>0</v>
      </c>
      <c r="BM76" s="1" t="n">
        <f aca="false">IF('[2]raw noduelnopoli.xls'!$CW76=0,0,'[2]raw noduelnopoli.xls'!BL76/'[2]raw noduelnopoli.xls'!$CW76)</f>
        <v>0.698069247945185</v>
      </c>
      <c r="BN76" s="1" t="n">
        <f aca="false">IF('[2]raw noduelnopoli.xls'!$CW76=0,0,'[2]raw noduelnopoli.xls'!BM76/'[2]raw noduelnopoli.xls'!$CW76)</f>
        <v>0</v>
      </c>
      <c r="BO76" s="1" t="n">
        <f aca="false">IF('[2]raw noduelnopoli.xls'!$CW76=0,0,'[2]raw noduelnopoli.xls'!BN76/'[2]raw noduelnopoli.xls'!$CW76)</f>
        <v>0</v>
      </c>
      <c r="BP76" s="1" t="n">
        <f aca="false">IF('[2]raw noduelnopoli.xls'!$CW76=0,0,'[2]raw noduelnopoli.xls'!BO76/'[2]raw noduelnopoli.xls'!$CW76)</f>
        <v>0</v>
      </c>
      <c r="BQ76" s="1" t="n">
        <f aca="false">IF('[2]raw noduelnopoli.xls'!$CW76=0,0,'[2]raw noduelnopoli.xls'!BP76/'[2]raw noduelnopoli.xls'!$CW76)</f>
        <v>0.365457770800551</v>
      </c>
      <c r="BR76" s="1" t="n">
        <f aca="false">IF('[2]raw noduelnopoli.xls'!$CW76=0,0,'[2]raw noduelnopoli.xls'!BQ76/'[2]raw noduelnopoli.xls'!$CW76)</f>
        <v>0.736939897285406</v>
      </c>
      <c r="BS76" s="1" t="n">
        <f aca="false">IF('[2]raw noduelnopoli.xls'!$CW76=0,0,'[2]raw noduelnopoli.xls'!BR76/'[2]raw noduelnopoli.xls'!$CW76)</f>
        <v>0</v>
      </c>
      <c r="BT76" s="1" t="n">
        <f aca="false">IF('[2]raw noduelnopoli.xls'!$CW76=0,0,'[2]raw noduelnopoli.xls'!BS76/'[2]raw noduelnopoli.xls'!$CW76)</f>
        <v>0</v>
      </c>
      <c r="BU76" s="1" t="n">
        <f aca="false">IF('[2]raw noduelnopoli.xls'!$CW76=0,0,'[2]raw noduelnopoli.xls'!BT76/'[2]raw noduelnopoli.xls'!$CW76)</f>
        <v>0</v>
      </c>
      <c r="BV76" s="1" t="n">
        <f aca="false">IF('[2]raw noduelnopoli.xls'!$CW76=0,0,'[2]raw noduelnopoli.xls'!BU76/'[2]raw noduelnopoli.xls'!$CW76)</f>
        <v>0</v>
      </c>
      <c r="BW76" s="1" t="n">
        <f aca="false">IF('[2]raw noduelnopoli.xls'!$CW76=0,0,'[2]raw noduelnopoli.xls'!BV76/'[2]raw noduelnopoli.xls'!$CW76)</f>
        <v>0</v>
      </c>
      <c r="BX76" s="1" t="n">
        <f aca="false">IF('[2]raw noduelnopoli.xls'!$CW76=0,0,'[2]raw noduelnopoli.xls'!BW76/'[2]raw noduelnopoli.xls'!$CW76)</f>
        <v>0.85198758867114</v>
      </c>
      <c r="BY76" s="1" t="n">
        <f aca="false">IF('[2]raw noduelnopoli.xls'!$CW76=0,0,'[2]raw noduelnopoli.xls'!BX76/'[2]raw noduelnopoli.xls'!$CW76)</f>
        <v>0</v>
      </c>
      <c r="BZ76" s="1" t="n">
        <f aca="false">IF('[2]raw noduelnopoli.xls'!$CW76=0,0,'[2]raw noduelnopoli.xls'!BY76/'[2]raw noduelnopoli.xls'!$CW76)</f>
        <v>0</v>
      </c>
      <c r="CA76" s="1" t="n">
        <f aca="false">IF('[2]raw noduelnopoli.xls'!$CW76=0,0,'[2]raw noduelnopoli.xls'!BZ76/'[2]raw noduelnopoli.xls'!$CW76)</f>
        <v>0</v>
      </c>
      <c r="CB76" s="1" t="n">
        <f aca="false">IF('[2]raw noduelnopoli.xls'!$CW76=0,0,'[2]raw noduelnopoli.xls'!CA76/'[2]raw noduelnopoli.xls'!$CW76)</f>
        <v>0</v>
      </c>
      <c r="CC76" s="1" t="n">
        <f aca="false">IF('[2]raw noduelnopoli.xls'!$CW76=0,0,'[2]raw noduelnopoli.xls'!CB76/'[2]raw noduelnopoli.xls'!$CW76)</f>
        <v>0</v>
      </c>
      <c r="CD76" s="1" t="n">
        <f aca="false">IF('[2]raw noduelnopoli.xls'!$CW76=0,0,'[2]raw noduelnopoli.xls'!CC76/'[2]raw noduelnopoli.xls'!$CW76)</f>
        <v>0</v>
      </c>
      <c r="CE76" s="1" t="n">
        <f aca="false">IF('[2]raw noduelnopoli.xls'!$CW76=0,0,'[2]raw noduelnopoli.xls'!CD76/'[2]raw noduelnopoli.xls'!$CW76)</f>
        <v>0</v>
      </c>
      <c r="CF76" s="1" t="n">
        <f aca="false">IF('[2]raw noduelnopoli.xls'!$CW76=0,0,'[2]raw noduelnopoli.xls'!CE76/'[2]raw noduelnopoli.xls'!$CW76)</f>
        <v>0</v>
      </c>
      <c r="CG76" s="1" t="n">
        <f aca="false">IF('[2]raw noduelnopoli.xls'!$CW76=0,0,'[2]raw noduelnopoli.xls'!CF76/'[2]raw noduelnopoli.xls'!$CW76)</f>
        <v>0</v>
      </c>
      <c r="CH76" s="1" t="n">
        <f aca="false">IF('[2]raw noduelnopoli.xls'!$CW76=0,0,'[2]raw noduelnopoli.xls'!CG76/'[2]raw noduelnopoli.xls'!$CW76)</f>
        <v>0</v>
      </c>
      <c r="CI76" s="1" t="n">
        <f aca="false">IF('[2]raw noduelnopoli.xls'!$CW76=0,0,'[2]raw noduelnopoli.xls'!CH76/'[2]raw noduelnopoli.xls'!$CW76)</f>
        <v>0</v>
      </c>
      <c r="CJ76" s="1" t="n">
        <f aca="false">IF('[2]raw noduelnopoli.xls'!$CW76=0,0,'[2]raw noduelnopoli.xls'!CI76/'[2]raw noduelnopoli.xls'!$CW76)</f>
        <v>0</v>
      </c>
      <c r="CK76" s="1" t="n">
        <f aca="false">IF('[2]raw noduelnopoli.xls'!$CW76=0,0,'[2]raw noduelnopoli.xls'!CJ76/'[2]raw noduelnopoli.xls'!$CW76)</f>
        <v>0</v>
      </c>
      <c r="CL76" s="1" t="n">
        <f aca="false">IF('[2]raw noduelnopoli.xls'!$CW76=0,0,'[2]raw noduelnopoli.xls'!CK76/'[2]raw noduelnopoli.xls'!$CW76)</f>
        <v>0.898026805977072</v>
      </c>
      <c r="CM76" s="1" t="n">
        <f aca="false">IF('[2]raw noduelnopoli.xls'!$CW76=0,0,'[2]raw noduelnopoli.xls'!CL76/'[2]raw noduelnopoli.xls'!$CW76)</f>
        <v>0</v>
      </c>
      <c r="CN76" s="1" t="n">
        <f aca="false">IF('[2]raw noduelnopoli.xls'!$CW76=0,0,'[2]raw noduelnopoli.xls'!CM76/'[2]raw noduelnopoli.xls'!$CW76)</f>
        <v>0</v>
      </c>
      <c r="CO76" s="1" t="n">
        <f aca="false">IF('[2]raw noduelnopoli.xls'!$CW76=0,0,'[2]raw noduelnopoli.xls'!CN76/'[2]raw noduelnopoli.xls'!$CW76)</f>
        <v>0</v>
      </c>
      <c r="CP76" s="1" t="n">
        <f aca="false">IF('[2]raw noduelnopoli.xls'!$CW76=0,0,'[2]raw noduelnopoli.xls'!CO76/'[2]raw noduelnopoli.xls'!$CW76)</f>
        <v>0</v>
      </c>
      <c r="CQ76" s="1" t="n">
        <f aca="false">IF('[2]raw noduelnopoli.xls'!$CW76=0,0,'[2]raw noduelnopoli.xls'!CP76/'[2]raw noduelnopoli.xls'!$CW76)</f>
        <v>0</v>
      </c>
      <c r="CR76" s="1" t="n">
        <f aca="false">IF('[2]raw noduelnopoli.xls'!$CW76=0,0,'[2]raw noduelnopoli.xls'!CQ76/'[2]raw noduelnopoli.xls'!$CW76)</f>
        <v>0</v>
      </c>
      <c r="CS76" s="1" t="n">
        <f aca="false">IF('[2]raw noduelnopoli.xls'!$CW76=0,0,'[2]raw noduelnopoli.xls'!CR76/'[2]raw noduelnopoli.xls'!$CW76)</f>
        <v>0</v>
      </c>
      <c r="CT76" s="1" t="n">
        <f aca="false">IF('[2]raw noduelnopoli.xls'!$CW76=0,0,'[2]raw noduelnopoli.xls'!CS76/'[2]raw noduelnopoli.xls'!$CW76)</f>
        <v>0</v>
      </c>
      <c r="CU76" s="1" t="n">
        <f aca="false">IF('[2]raw noduelnopoli.xls'!$CW76=0,0,'[2]raw noduelnopoli.xls'!CT76/'[2]raw noduelnopoli.xls'!$CW76)</f>
        <v>0</v>
      </c>
      <c r="CV76" s="1" t="n">
        <f aca="false">IF('[2]raw noduelnopoli.xls'!$CW76=0,0,'[2]raw noduelnopoli.xls'!CU76/'[2]raw noduelnopoli.xls'!$CW76)</f>
        <v>0</v>
      </c>
      <c r="CW76" s="1" t="n">
        <f aca="false">IF('[2]raw noduelnopoli.xls'!$CW76=0,0,'[2]raw noduelnopoli.xls'!CV76/'[2]raw noduelnopoli.xls'!$CW76)</f>
        <v>0</v>
      </c>
    </row>
    <row r="77" customFormat="false" ht="13" hidden="false" customHeight="false" outlineLevel="0" collapsed="false">
      <c r="B77" s="1" t="n">
        <f aca="false">IF('[2]raw noduelnopoli.xls'!$CW77=0,0,'[2]raw noduelnopoli.xls'!A77/'[2]raw noduelnopoli.xls'!$CW77)</f>
        <v>0</v>
      </c>
      <c r="C77" s="1" t="n">
        <f aca="false">IF('[2]raw noduelnopoli.xls'!$CW77=0,0,'[2]raw noduelnopoli.xls'!B77/'[2]raw noduelnopoli.xls'!$CW77)</f>
        <v>0</v>
      </c>
      <c r="D77" s="1" t="n">
        <f aca="false">IF('[2]raw noduelnopoli.xls'!$CW77=0,0,'[2]raw noduelnopoli.xls'!C77/'[2]raw noduelnopoli.xls'!$CW77)</f>
        <v>0</v>
      </c>
      <c r="E77" s="1" t="n">
        <f aca="false">IF('[2]raw noduelnopoli.xls'!$CW77=0,0,'[2]raw noduelnopoli.xls'!D77/'[2]raw noduelnopoli.xls'!$CW77)</f>
        <v>0</v>
      </c>
      <c r="F77" s="1" t="n">
        <f aca="false">IF('[2]raw noduelnopoli.xls'!$CW77=0,0,'[2]raw noduelnopoli.xls'!E77/'[2]raw noduelnopoli.xls'!$CW77)</f>
        <v>0</v>
      </c>
      <c r="G77" s="1" t="n">
        <f aca="false">IF('[2]raw noduelnopoli.xls'!$CW77=0,0,'[2]raw noduelnopoli.xls'!F77/'[2]raw noduelnopoli.xls'!$CW77)</f>
        <v>0</v>
      </c>
      <c r="H77" s="1" t="n">
        <f aca="false">IF('[2]raw noduelnopoli.xls'!$CW77=0,0,'[2]raw noduelnopoli.xls'!G77/'[2]raw noduelnopoli.xls'!$CW77)</f>
        <v>0.671484241923375</v>
      </c>
      <c r="I77" s="1" t="n">
        <f aca="false">IF('[2]raw noduelnopoli.xls'!$CW77=0,0,'[2]raw noduelnopoli.xls'!H77/'[2]raw noduelnopoli.xls'!$CW77)</f>
        <v>0</v>
      </c>
      <c r="J77" s="1" t="n">
        <f aca="false">IF('[2]raw noduelnopoli.xls'!$CW77=0,0,'[2]raw noduelnopoli.xls'!I77/'[2]raw noduelnopoli.xls'!$CW77)</f>
        <v>0</v>
      </c>
      <c r="K77" s="1" t="n">
        <f aca="false">IF('[2]raw noduelnopoli.xls'!$CW77=0,0,'[2]raw noduelnopoli.xls'!J77/'[2]raw noduelnopoli.xls'!$CW77)</f>
        <v>0.942524362406877</v>
      </c>
      <c r="L77" s="1" t="n">
        <f aca="false">IF('[2]raw noduelnopoli.xls'!$CW77=0,0,'[2]raw noduelnopoli.xls'!K77/'[2]raw noduelnopoli.xls'!$CW77)</f>
        <v>0</v>
      </c>
      <c r="M77" s="1" t="n">
        <f aca="false">IF('[2]raw noduelnopoli.xls'!$CW77=0,0,'[2]raw noduelnopoli.xls'!L77/'[2]raw noduelnopoli.xls'!$CW77)</f>
        <v>0</v>
      </c>
      <c r="N77" s="1" t="n">
        <f aca="false">IF('[2]raw noduelnopoli.xls'!$CW77=0,0,'[2]raw noduelnopoli.xls'!M77/'[2]raw noduelnopoli.xls'!$CW77)</f>
        <v>0</v>
      </c>
      <c r="O77" s="1" t="n">
        <f aca="false">IF('[2]raw noduelnopoli.xls'!$CW77=0,0,'[2]raw noduelnopoli.xls'!N77/'[2]raw noduelnopoli.xls'!$CW77)</f>
        <v>0</v>
      </c>
      <c r="P77" s="1" t="n">
        <f aca="false">IF('[2]raw noduelnopoli.xls'!$CW77=0,0,'[2]raw noduelnopoli.xls'!O77/'[2]raw noduelnopoli.xls'!$CW77)</f>
        <v>0</v>
      </c>
      <c r="Q77" s="1" t="n">
        <f aca="false">IF('[2]raw noduelnopoli.xls'!$CW77=0,0,'[2]raw noduelnopoli.xls'!P77/'[2]raw noduelnopoli.xls'!$CW77)</f>
        <v>0</v>
      </c>
      <c r="R77" s="1" t="n">
        <f aca="false">IF('[2]raw noduelnopoli.xls'!$CW77=0,0,'[2]raw noduelnopoli.xls'!Q77/'[2]raw noduelnopoli.xls'!$CW77)</f>
        <v>0</v>
      </c>
      <c r="S77" s="1" t="n">
        <f aca="false">IF('[2]raw noduelnopoli.xls'!$CW77=0,0,'[2]raw noduelnopoli.xls'!R77/'[2]raw noduelnopoli.xls'!$CW77)</f>
        <v>0</v>
      </c>
      <c r="T77" s="1" t="n">
        <f aca="false">IF('[2]raw noduelnopoli.xls'!$CW77=0,0,'[2]raw noduelnopoli.xls'!S77/'[2]raw noduelnopoli.xls'!$CW77)</f>
        <v>0</v>
      </c>
      <c r="U77" s="1" t="n">
        <f aca="false">IF('[2]raw noduelnopoli.xls'!$CW77=0,0,'[2]raw noduelnopoli.xls'!T77/'[2]raw noduelnopoli.xls'!$CW77)</f>
        <v>1</v>
      </c>
      <c r="V77" s="1" t="n">
        <f aca="false">IF('[2]raw noduelnopoli.xls'!$CW77=0,0,'[2]raw noduelnopoli.xls'!U77/'[2]raw noduelnopoli.xls'!$CW77)</f>
        <v>0</v>
      </c>
      <c r="W77" s="1" t="n">
        <f aca="false">IF('[2]raw noduelnopoli.xls'!$CW77=0,0,'[2]raw noduelnopoli.xls'!V77/'[2]raw noduelnopoli.xls'!$CW77)</f>
        <v>0</v>
      </c>
      <c r="X77" s="1" t="n">
        <f aca="false">IF('[2]raw noduelnopoli.xls'!$CW77=0,0,'[2]raw noduelnopoli.xls'!W77/'[2]raw noduelnopoli.xls'!$CW77)</f>
        <v>0</v>
      </c>
      <c r="Y77" s="1" t="n">
        <f aca="false">IF('[2]raw noduelnopoli.xls'!$CW77=0,0,'[2]raw noduelnopoli.xls'!X77/'[2]raw noduelnopoli.xls'!$CW77)</f>
        <v>0</v>
      </c>
      <c r="Z77" s="1" t="n">
        <f aca="false">IF('[2]raw noduelnopoli.xls'!$CW77=0,0,'[2]raw noduelnopoli.xls'!Y77/'[2]raw noduelnopoli.xls'!$CW77)</f>
        <v>0</v>
      </c>
      <c r="AA77" s="1" t="n">
        <f aca="false">IF('[2]raw noduelnopoli.xls'!$CW77=0,0,'[2]raw noduelnopoli.xls'!Z77/'[2]raw noduelnopoli.xls'!$CW77)</f>
        <v>0</v>
      </c>
      <c r="AB77" s="1" t="n">
        <f aca="false">IF('[2]raw noduelnopoli.xls'!$CW77=0,0,'[2]raw noduelnopoli.xls'!AA77/'[2]raw noduelnopoli.xls'!$CW77)</f>
        <v>0</v>
      </c>
      <c r="AC77" s="1" t="n">
        <f aca="false">IF('[2]raw noduelnopoli.xls'!$CW77=0,0,'[2]raw noduelnopoli.xls'!AB77/'[2]raw noduelnopoli.xls'!$CW77)</f>
        <v>0</v>
      </c>
      <c r="AD77" s="1" t="n">
        <f aca="false">IF('[2]raw noduelnopoli.xls'!$CW77=0,0,'[2]raw noduelnopoli.xls'!AC77/'[2]raw noduelnopoli.xls'!$CW77)</f>
        <v>0</v>
      </c>
      <c r="AE77" s="1" t="n">
        <f aca="false">IF('[2]raw noduelnopoli.xls'!$CW77=0,0,'[2]raw noduelnopoli.xls'!AD77/'[2]raw noduelnopoli.xls'!$CW77)</f>
        <v>0</v>
      </c>
      <c r="AF77" s="1" t="n">
        <f aca="false">IF('[2]raw noduelnopoli.xls'!$CW77=0,0,'[2]raw noduelnopoli.xls'!AE77/'[2]raw noduelnopoli.xls'!$CW77)</f>
        <v>0</v>
      </c>
      <c r="AG77" s="1" t="n">
        <f aca="false">IF('[2]raw noduelnopoli.xls'!$CW77=0,0,'[2]raw noduelnopoli.xls'!AF77/'[2]raw noduelnopoli.xls'!$CW77)</f>
        <v>0</v>
      </c>
      <c r="AH77" s="1" t="n">
        <f aca="false">IF('[2]raw noduelnopoli.xls'!$CW77=0,0,'[2]raw noduelnopoli.xls'!AG77/'[2]raw noduelnopoli.xls'!$CW77)</f>
        <v>0</v>
      </c>
      <c r="AI77" s="1" t="n">
        <f aca="false">IF('[2]raw noduelnopoli.xls'!$CW77=0,0,'[2]raw noduelnopoli.xls'!AH77/'[2]raw noduelnopoli.xls'!$CW77)</f>
        <v>0.708367714398797</v>
      </c>
      <c r="AJ77" s="1" t="n">
        <f aca="false">IF('[2]raw noduelnopoli.xls'!$CW77=0,0,'[2]raw noduelnopoli.xls'!AI77/'[2]raw noduelnopoli.xls'!$CW77)</f>
        <v>0</v>
      </c>
      <c r="AK77" s="1" t="n">
        <f aca="false">IF('[2]raw noduelnopoli.xls'!$CW77=0,0,'[2]raw noduelnopoli.xls'!AJ77/'[2]raw noduelnopoli.xls'!$CW77)</f>
        <v>0</v>
      </c>
      <c r="AL77" s="1" t="n">
        <f aca="false">IF('[2]raw noduelnopoli.xls'!$CW77=0,0,'[2]raw noduelnopoli.xls'!AK77/'[2]raw noduelnopoli.xls'!$CW77)</f>
        <v>0</v>
      </c>
      <c r="AM77" s="1" t="n">
        <f aca="false">IF('[2]raw noduelnopoli.xls'!$CW77=0,0,'[2]raw noduelnopoli.xls'!AL77/'[2]raw noduelnopoli.xls'!$CW77)</f>
        <v>0</v>
      </c>
      <c r="AN77" s="1" t="n">
        <f aca="false">IF('[2]raw noduelnopoli.xls'!$CW77=0,0,'[2]raw noduelnopoli.xls'!AM77/'[2]raw noduelnopoli.xls'!$CW77)</f>
        <v>0</v>
      </c>
      <c r="AO77" s="1" t="n">
        <f aca="false">IF('[2]raw noduelnopoli.xls'!$CW77=0,0,'[2]raw noduelnopoli.xls'!AN77/'[2]raw noduelnopoli.xls'!$CW77)</f>
        <v>0</v>
      </c>
      <c r="AP77" s="1" t="n">
        <f aca="false">IF('[2]raw noduelnopoli.xls'!$CW77=0,0,'[2]raw noduelnopoli.xls'!AO77/'[2]raw noduelnopoli.xls'!$CW77)</f>
        <v>0</v>
      </c>
      <c r="AQ77" s="1" t="n">
        <f aca="false">IF('[2]raw noduelnopoli.xls'!$CW77=0,0,'[2]raw noduelnopoli.xls'!AP77/'[2]raw noduelnopoli.xls'!$CW77)</f>
        <v>0</v>
      </c>
      <c r="AR77" s="1" t="n">
        <f aca="false">IF('[2]raw noduelnopoli.xls'!$CW77=0,0,'[2]raw noduelnopoli.xls'!AQ77/'[2]raw noduelnopoli.xls'!$CW77)</f>
        <v>0</v>
      </c>
      <c r="AS77" s="1" t="n">
        <f aca="false">IF('[2]raw noduelnopoli.xls'!$CW77=0,0,'[2]raw noduelnopoli.xls'!AR77/'[2]raw noduelnopoli.xls'!$CW77)</f>
        <v>0</v>
      </c>
      <c r="AT77" s="1" t="n">
        <f aca="false">IF('[2]raw noduelnopoli.xls'!$CW77=0,0,'[2]raw noduelnopoli.xls'!AS77/'[2]raw noduelnopoli.xls'!$CW77)</f>
        <v>0</v>
      </c>
      <c r="AU77" s="1" t="n">
        <f aca="false">IF('[2]raw noduelnopoli.xls'!$CW77=0,0,'[2]raw noduelnopoli.xls'!AT77/'[2]raw noduelnopoli.xls'!$CW77)</f>
        <v>0.406543709134194</v>
      </c>
      <c r="AV77" s="1" t="n">
        <f aca="false">IF('[2]raw noduelnopoli.xls'!$CW77=0,0,'[2]raw noduelnopoli.xls'!AU77/'[2]raw noduelnopoli.xls'!$CW77)</f>
        <v>0</v>
      </c>
      <c r="AW77" s="1" t="n">
        <f aca="false">IF('[2]raw noduelnopoli.xls'!$CW77=0,0,'[2]raw noduelnopoli.xls'!AV77/'[2]raw noduelnopoli.xls'!$CW77)</f>
        <v>0.173177023476647</v>
      </c>
      <c r="AX77" s="1" t="n">
        <f aca="false">IF('[2]raw noduelnopoli.xls'!$CW77=0,0,'[2]raw noduelnopoli.xls'!AW77/'[2]raw noduelnopoli.xls'!$CW77)</f>
        <v>0</v>
      </c>
      <c r="AY77" s="1" t="n">
        <f aca="false">IF('[2]raw noduelnopoli.xls'!$CW77=0,0,'[2]raw noduelnopoli.xls'!AX77/'[2]raw noduelnopoli.xls'!$CW77)</f>
        <v>0</v>
      </c>
      <c r="AZ77" s="1" t="n">
        <f aca="false">IF('[2]raw noduelnopoli.xls'!$CW77=0,0,'[2]raw noduelnopoli.xls'!AY77/'[2]raw noduelnopoli.xls'!$CW77)</f>
        <v>0</v>
      </c>
      <c r="BA77" s="1" t="n">
        <f aca="false">IF('[2]raw noduelnopoli.xls'!$CW77=0,0,'[2]raw noduelnopoli.xls'!AZ77/'[2]raw noduelnopoli.xls'!$CW77)</f>
        <v>0</v>
      </c>
      <c r="BB77" s="1" t="n">
        <f aca="false">IF('[2]raw noduelnopoli.xls'!$CW77=0,0,'[2]raw noduelnopoli.xls'!BA77/'[2]raw noduelnopoli.xls'!$CW77)</f>
        <v>0</v>
      </c>
      <c r="BC77" s="1" t="n">
        <f aca="false">IF('[2]raw noduelnopoli.xls'!$CW77=0,0,'[2]raw noduelnopoli.xls'!BB77/'[2]raw noduelnopoli.xls'!$CW77)</f>
        <v>0</v>
      </c>
      <c r="BD77" s="1" t="n">
        <f aca="false">IF('[2]raw noduelnopoli.xls'!$CW77=0,0,'[2]raw noduelnopoli.xls'!BC77/'[2]raw noduelnopoli.xls'!$CW77)</f>
        <v>0</v>
      </c>
      <c r="BE77" s="1" t="n">
        <f aca="false">IF('[2]raw noduelnopoli.xls'!$CW77=0,0,'[2]raw noduelnopoli.xls'!BD77/'[2]raw noduelnopoli.xls'!$CW77)</f>
        <v>0</v>
      </c>
      <c r="BF77" s="1" t="n">
        <f aca="false">IF('[2]raw noduelnopoli.xls'!$CW77=0,0,'[2]raw noduelnopoli.xls'!BE77/'[2]raw noduelnopoli.xls'!$CW77)</f>
        <v>0</v>
      </c>
      <c r="BG77" s="1" t="n">
        <f aca="false">IF('[2]raw noduelnopoli.xls'!$CW77=0,0,'[2]raw noduelnopoli.xls'!BF77/'[2]raw noduelnopoli.xls'!$CW77)</f>
        <v>0</v>
      </c>
      <c r="BH77" s="1" t="n">
        <f aca="false">IF('[2]raw noduelnopoli.xls'!$CW77=0,0,'[2]raw noduelnopoli.xls'!BG77/'[2]raw noduelnopoli.xls'!$CW77)</f>
        <v>0</v>
      </c>
      <c r="BI77" s="1" t="n">
        <f aca="false">IF('[2]raw noduelnopoli.xls'!$CW77=0,0,'[2]raw noduelnopoli.xls'!BH77/'[2]raw noduelnopoli.xls'!$CW77)</f>
        <v>0</v>
      </c>
      <c r="BJ77" s="1" t="n">
        <f aca="false">IF('[2]raw noduelnopoli.xls'!$CW77=0,0,'[2]raw noduelnopoli.xls'!BI77/'[2]raw noduelnopoli.xls'!$CW77)</f>
        <v>0</v>
      </c>
      <c r="BK77" s="1" t="n">
        <f aca="false">IF('[2]raw noduelnopoli.xls'!$CW77=0,0,'[2]raw noduelnopoli.xls'!BJ77/'[2]raw noduelnopoli.xls'!$CW77)</f>
        <v>0</v>
      </c>
      <c r="BL77" s="1" t="n">
        <f aca="false">IF('[2]raw noduelnopoli.xls'!$CW77=0,0,'[2]raw noduelnopoli.xls'!BK77/'[2]raw noduelnopoli.xls'!$CW77)</f>
        <v>0</v>
      </c>
      <c r="BM77" s="1" t="n">
        <f aca="false">IF('[2]raw noduelnopoli.xls'!$CW77=0,0,'[2]raw noduelnopoli.xls'!BL77/'[2]raw noduelnopoli.xls'!$CW77)</f>
        <v>0</v>
      </c>
      <c r="BN77" s="1" t="n">
        <f aca="false">IF('[2]raw noduelnopoli.xls'!$CW77=0,0,'[2]raw noduelnopoli.xls'!BM77/'[2]raw noduelnopoli.xls'!$CW77)</f>
        <v>0</v>
      </c>
      <c r="BO77" s="1" t="n">
        <f aca="false">IF('[2]raw noduelnopoli.xls'!$CW77=0,0,'[2]raw noduelnopoli.xls'!BN77/'[2]raw noduelnopoli.xls'!$CW77)</f>
        <v>0</v>
      </c>
      <c r="BP77" s="1" t="n">
        <f aca="false">IF('[2]raw noduelnopoli.xls'!$CW77=0,0,'[2]raw noduelnopoli.xls'!BO77/'[2]raw noduelnopoli.xls'!$CW77)</f>
        <v>0</v>
      </c>
      <c r="BQ77" s="1" t="n">
        <f aca="false">IF('[2]raw noduelnopoli.xls'!$CW77=0,0,'[2]raw noduelnopoli.xls'!BP77/'[2]raw noduelnopoli.xls'!$CW77)</f>
        <v>0</v>
      </c>
      <c r="BR77" s="1" t="n">
        <f aca="false">IF('[2]raw noduelnopoli.xls'!$CW77=0,0,'[2]raw noduelnopoli.xls'!BQ77/'[2]raw noduelnopoli.xls'!$CW77)</f>
        <v>0</v>
      </c>
      <c r="BS77" s="1" t="n">
        <f aca="false">IF('[2]raw noduelnopoli.xls'!$CW77=0,0,'[2]raw noduelnopoli.xls'!BR77/'[2]raw noduelnopoli.xls'!$CW77)</f>
        <v>0</v>
      </c>
      <c r="BT77" s="1" t="n">
        <f aca="false">IF('[2]raw noduelnopoli.xls'!$CW77=0,0,'[2]raw noduelnopoli.xls'!BS77/'[2]raw noduelnopoli.xls'!$CW77)</f>
        <v>0</v>
      </c>
      <c r="BU77" s="1" t="n">
        <f aca="false">IF('[2]raw noduelnopoli.xls'!$CW77=0,0,'[2]raw noduelnopoli.xls'!BT77/'[2]raw noduelnopoli.xls'!$CW77)</f>
        <v>0</v>
      </c>
      <c r="BV77" s="1" t="n">
        <f aca="false">IF('[2]raw noduelnopoli.xls'!$CW77=0,0,'[2]raw noduelnopoli.xls'!BU77/'[2]raw noduelnopoli.xls'!$CW77)</f>
        <v>0</v>
      </c>
      <c r="BW77" s="1" t="n">
        <f aca="false">IF('[2]raw noduelnopoli.xls'!$CW77=0,0,'[2]raw noduelnopoli.xls'!BV77/'[2]raw noduelnopoli.xls'!$CW77)</f>
        <v>0.791495759100361</v>
      </c>
      <c r="BX77" s="1" t="n">
        <f aca="false">IF('[2]raw noduelnopoli.xls'!$CW77=0,0,'[2]raw noduelnopoli.xls'!BW77/'[2]raw noduelnopoli.xls'!$CW77)</f>
        <v>0.858177228296979</v>
      </c>
      <c r="BY77" s="1" t="n">
        <f aca="false">IF('[2]raw noduelnopoli.xls'!$CW77=0,0,'[2]raw noduelnopoli.xls'!BX77/'[2]raw noduelnopoli.xls'!$CW77)</f>
        <v>0</v>
      </c>
      <c r="BZ77" s="1" t="n">
        <f aca="false">IF('[2]raw noduelnopoli.xls'!$CW77=0,0,'[2]raw noduelnopoli.xls'!BY77/'[2]raw noduelnopoli.xls'!$CW77)</f>
        <v>0</v>
      </c>
      <c r="CA77" s="1" t="n">
        <f aca="false">IF('[2]raw noduelnopoli.xls'!$CW77=0,0,'[2]raw noduelnopoli.xls'!BZ77/'[2]raw noduelnopoli.xls'!$CW77)</f>
        <v>0.830386494410439</v>
      </c>
      <c r="CB77" s="1" t="n">
        <f aca="false">IF('[2]raw noduelnopoli.xls'!$CW77=0,0,'[2]raw noduelnopoli.xls'!CA77/'[2]raw noduelnopoli.xls'!$CW77)</f>
        <v>0</v>
      </c>
      <c r="CC77" s="1" t="n">
        <f aca="false">IF('[2]raw noduelnopoli.xls'!$CW77=0,0,'[2]raw noduelnopoli.xls'!CB77/'[2]raw noduelnopoli.xls'!$CW77)</f>
        <v>0</v>
      </c>
      <c r="CD77" s="1" t="n">
        <f aca="false">IF('[2]raw noduelnopoli.xls'!$CW77=0,0,'[2]raw noduelnopoli.xls'!CC77/'[2]raw noduelnopoli.xls'!$CW77)</f>
        <v>0</v>
      </c>
      <c r="CE77" s="1" t="n">
        <f aca="false">IF('[2]raw noduelnopoli.xls'!$CW77=0,0,'[2]raw noduelnopoli.xls'!CD77/'[2]raw noduelnopoli.xls'!$CW77)</f>
        <v>0</v>
      </c>
      <c r="CF77" s="1" t="n">
        <f aca="false">IF('[2]raw noduelnopoli.xls'!$CW77=0,0,'[2]raw noduelnopoli.xls'!CE77/'[2]raw noduelnopoli.xls'!$CW77)</f>
        <v>0</v>
      </c>
      <c r="CG77" s="1" t="n">
        <f aca="false">IF('[2]raw noduelnopoli.xls'!$CW77=0,0,'[2]raw noduelnopoli.xls'!CF77/'[2]raw noduelnopoli.xls'!$CW77)</f>
        <v>0.993109068565296</v>
      </c>
      <c r="CH77" s="1" t="n">
        <f aca="false">IF('[2]raw noduelnopoli.xls'!$CW77=0,0,'[2]raw noduelnopoli.xls'!CG77/'[2]raw noduelnopoli.xls'!$CW77)</f>
        <v>0</v>
      </c>
      <c r="CI77" s="1" t="n">
        <f aca="false">IF('[2]raw noduelnopoli.xls'!$CW77=0,0,'[2]raw noduelnopoli.xls'!CH77/'[2]raw noduelnopoli.xls'!$CW77)</f>
        <v>0</v>
      </c>
      <c r="CJ77" s="1" t="n">
        <f aca="false">IF('[2]raw noduelnopoli.xls'!$CW77=0,0,'[2]raw noduelnopoli.xls'!CI77/'[2]raw noduelnopoli.xls'!$CW77)</f>
        <v>0</v>
      </c>
      <c r="CK77" s="1" t="n">
        <f aca="false">IF('[2]raw noduelnopoli.xls'!$CW77=0,0,'[2]raw noduelnopoli.xls'!CJ77/'[2]raw noduelnopoli.xls'!$CW77)</f>
        <v>0</v>
      </c>
      <c r="CL77" s="1" t="n">
        <f aca="false">IF('[2]raw noduelnopoli.xls'!$CW77=0,0,'[2]raw noduelnopoli.xls'!CK77/'[2]raw noduelnopoli.xls'!$CW77)</f>
        <v>0</v>
      </c>
      <c r="CM77" s="1" t="n">
        <f aca="false">IF('[2]raw noduelnopoli.xls'!$CW77=0,0,'[2]raw noduelnopoli.xls'!CL77/'[2]raw noduelnopoli.xls'!$CW77)</f>
        <v>0</v>
      </c>
      <c r="CN77" s="1" t="n">
        <f aca="false">IF('[2]raw noduelnopoli.xls'!$CW77=0,0,'[2]raw noduelnopoli.xls'!CM77/'[2]raw noduelnopoli.xls'!$CW77)</f>
        <v>0</v>
      </c>
      <c r="CO77" s="1" t="n">
        <f aca="false">IF('[2]raw noduelnopoli.xls'!$CW77=0,0,'[2]raw noduelnopoli.xls'!CN77/'[2]raw noduelnopoli.xls'!$CW77)</f>
        <v>0</v>
      </c>
      <c r="CP77" s="1" t="n">
        <f aca="false">IF('[2]raw noduelnopoli.xls'!$CW77=0,0,'[2]raw noduelnopoli.xls'!CO77/'[2]raw noduelnopoli.xls'!$CW77)</f>
        <v>0</v>
      </c>
      <c r="CQ77" s="1" t="n">
        <f aca="false">IF('[2]raw noduelnopoli.xls'!$CW77=0,0,'[2]raw noduelnopoli.xls'!CP77/'[2]raw noduelnopoli.xls'!$CW77)</f>
        <v>0</v>
      </c>
      <c r="CR77" s="1" t="n">
        <f aca="false">IF('[2]raw noduelnopoli.xls'!$CW77=0,0,'[2]raw noduelnopoli.xls'!CQ77/'[2]raw noduelnopoli.xls'!$CW77)</f>
        <v>0</v>
      </c>
      <c r="CS77" s="1" t="n">
        <f aca="false">IF('[2]raw noduelnopoli.xls'!$CW77=0,0,'[2]raw noduelnopoli.xls'!CR77/'[2]raw noduelnopoli.xls'!$CW77)</f>
        <v>0.883251666848418</v>
      </c>
      <c r="CT77" s="1" t="n">
        <f aca="false">IF('[2]raw noduelnopoli.xls'!$CW77=0,0,'[2]raw noduelnopoli.xls'!CS77/'[2]raw noduelnopoli.xls'!$CW77)</f>
        <v>0</v>
      </c>
      <c r="CU77" s="1" t="n">
        <f aca="false">IF('[2]raw noduelnopoli.xls'!$CW77=0,0,'[2]raw noduelnopoli.xls'!CT77/'[2]raw noduelnopoli.xls'!$CW77)</f>
        <v>0</v>
      </c>
      <c r="CV77" s="1" t="n">
        <f aca="false">IF('[2]raw noduelnopoli.xls'!$CW77=0,0,'[2]raw noduelnopoli.xls'!CU77/'[2]raw noduelnopoli.xls'!$CW77)</f>
        <v>0</v>
      </c>
      <c r="CW77" s="1" t="n">
        <f aca="false">IF('[2]raw noduelnopoli.xls'!$CW77=0,0,'[2]raw noduelnopoli.xls'!CV77/'[2]raw noduelnopoli.xls'!$CW77)</f>
        <v>0</v>
      </c>
    </row>
    <row r="78" customFormat="false" ht="13" hidden="false" customHeight="false" outlineLevel="0" collapsed="false">
      <c r="B78" s="1" t="n">
        <f aca="false">IF('[2]raw noduelnopoli.xls'!$CW78=0,0,'[2]raw noduelnopoli.xls'!A78/'[2]raw noduelnopoli.xls'!$CW78)</f>
        <v>0.760671488897029</v>
      </c>
      <c r="C78" s="1" t="n">
        <f aca="false">IF('[2]raw noduelnopoli.xls'!$CW78=0,0,'[2]raw noduelnopoli.xls'!B78/'[2]raw noduelnopoli.xls'!$CW78)</f>
        <v>0</v>
      </c>
      <c r="D78" s="1" t="n">
        <f aca="false">IF('[2]raw noduelnopoli.xls'!$CW78=0,0,'[2]raw noduelnopoli.xls'!C78/'[2]raw noduelnopoli.xls'!$CW78)</f>
        <v>0</v>
      </c>
      <c r="E78" s="1" t="n">
        <f aca="false">IF('[2]raw noduelnopoli.xls'!$CW78=0,0,'[2]raw noduelnopoli.xls'!D78/'[2]raw noduelnopoli.xls'!$CW78)</f>
        <v>0</v>
      </c>
      <c r="F78" s="1" t="n">
        <f aca="false">IF('[2]raw noduelnopoli.xls'!$CW78=0,0,'[2]raw noduelnopoli.xls'!E78/'[2]raw noduelnopoli.xls'!$CW78)</f>
        <v>0</v>
      </c>
      <c r="G78" s="1" t="n">
        <f aca="false">IF('[2]raw noduelnopoli.xls'!$CW78=0,0,'[2]raw noduelnopoli.xls'!F78/'[2]raw noduelnopoli.xls'!$CW78)</f>
        <v>0</v>
      </c>
      <c r="H78" s="1" t="n">
        <f aca="false">IF('[2]raw noduelnopoli.xls'!$CW78=0,0,'[2]raw noduelnopoli.xls'!G78/'[2]raw noduelnopoli.xls'!$CW78)</f>
        <v>0</v>
      </c>
      <c r="I78" s="1" t="n">
        <f aca="false">IF('[2]raw noduelnopoli.xls'!$CW78=0,0,'[2]raw noduelnopoli.xls'!H78/'[2]raw noduelnopoli.xls'!$CW78)</f>
        <v>0</v>
      </c>
      <c r="J78" s="1" t="n">
        <f aca="false">IF('[2]raw noduelnopoli.xls'!$CW78=0,0,'[2]raw noduelnopoli.xls'!I78/'[2]raw noduelnopoli.xls'!$CW78)</f>
        <v>0</v>
      </c>
      <c r="K78" s="1" t="n">
        <f aca="false">IF('[2]raw noduelnopoli.xls'!$CW78=0,0,'[2]raw noduelnopoli.xls'!J78/'[2]raw noduelnopoli.xls'!$CW78)</f>
        <v>0.394508411680595</v>
      </c>
      <c r="L78" s="1" t="n">
        <f aca="false">IF('[2]raw noduelnopoli.xls'!$CW78=0,0,'[2]raw noduelnopoli.xls'!K78/'[2]raw noduelnopoli.xls'!$CW78)</f>
        <v>0</v>
      </c>
      <c r="M78" s="1" t="n">
        <f aca="false">IF('[2]raw noduelnopoli.xls'!$CW78=0,0,'[2]raw noduelnopoli.xls'!L78/'[2]raw noduelnopoli.xls'!$CW78)</f>
        <v>0</v>
      </c>
      <c r="N78" s="1" t="n">
        <f aca="false">IF('[2]raw noduelnopoli.xls'!$CW78=0,0,'[2]raw noduelnopoli.xls'!M78/'[2]raw noduelnopoli.xls'!$CW78)</f>
        <v>0</v>
      </c>
      <c r="O78" s="1" t="n">
        <f aca="false">IF('[2]raw noduelnopoli.xls'!$CW78=0,0,'[2]raw noduelnopoli.xls'!N78/'[2]raw noduelnopoli.xls'!$CW78)</f>
        <v>0</v>
      </c>
      <c r="P78" s="1" t="n">
        <f aca="false">IF('[2]raw noduelnopoli.xls'!$CW78=0,0,'[2]raw noduelnopoli.xls'!O78/'[2]raw noduelnopoli.xls'!$CW78)</f>
        <v>0</v>
      </c>
      <c r="Q78" s="1" t="n">
        <f aca="false">IF('[2]raw noduelnopoli.xls'!$CW78=0,0,'[2]raw noduelnopoli.xls'!P78/'[2]raw noduelnopoli.xls'!$CW78)</f>
        <v>0</v>
      </c>
      <c r="R78" s="1" t="n">
        <f aca="false">IF('[2]raw noduelnopoli.xls'!$CW78=0,0,'[2]raw noduelnopoli.xls'!Q78/'[2]raw noduelnopoli.xls'!$CW78)</f>
        <v>0</v>
      </c>
      <c r="S78" s="1" t="n">
        <f aca="false">IF('[2]raw noduelnopoli.xls'!$CW78=0,0,'[2]raw noduelnopoli.xls'!R78/'[2]raw noduelnopoli.xls'!$CW78)</f>
        <v>0</v>
      </c>
      <c r="T78" s="1" t="n">
        <f aca="false">IF('[2]raw noduelnopoli.xls'!$CW78=0,0,'[2]raw noduelnopoli.xls'!S78/'[2]raw noduelnopoli.xls'!$CW78)</f>
        <v>0</v>
      </c>
      <c r="U78" s="1" t="n">
        <f aca="false">IF('[2]raw noduelnopoli.xls'!$CW78=0,0,'[2]raw noduelnopoli.xls'!T78/'[2]raw noduelnopoli.xls'!$CW78)</f>
        <v>0</v>
      </c>
      <c r="V78" s="1" t="n">
        <f aca="false">IF('[2]raw noduelnopoli.xls'!$CW78=0,0,'[2]raw noduelnopoli.xls'!U78/'[2]raw noduelnopoli.xls'!$CW78)</f>
        <v>0</v>
      </c>
      <c r="W78" s="1" t="n">
        <f aca="false">IF('[2]raw noduelnopoli.xls'!$CW78=0,0,'[2]raw noduelnopoli.xls'!V78/'[2]raw noduelnopoli.xls'!$CW78)</f>
        <v>0</v>
      </c>
      <c r="X78" s="1" t="n">
        <f aca="false">IF('[2]raw noduelnopoli.xls'!$CW78=0,0,'[2]raw noduelnopoli.xls'!W78/'[2]raw noduelnopoli.xls'!$CW78)</f>
        <v>0</v>
      </c>
      <c r="Y78" s="1" t="n">
        <f aca="false">IF('[2]raw noduelnopoli.xls'!$CW78=0,0,'[2]raw noduelnopoli.xls'!X78/'[2]raw noduelnopoli.xls'!$CW78)</f>
        <v>0</v>
      </c>
      <c r="Z78" s="1" t="n">
        <f aca="false">IF('[2]raw noduelnopoli.xls'!$CW78=0,0,'[2]raw noduelnopoli.xls'!Y78/'[2]raw noduelnopoli.xls'!$CW78)</f>
        <v>0</v>
      </c>
      <c r="AA78" s="1" t="n">
        <f aca="false">IF('[2]raw noduelnopoli.xls'!$CW78=0,0,'[2]raw noduelnopoli.xls'!Z78/'[2]raw noduelnopoli.xls'!$CW78)</f>
        <v>0</v>
      </c>
      <c r="AB78" s="1" t="n">
        <f aca="false">IF('[2]raw noduelnopoli.xls'!$CW78=0,0,'[2]raw noduelnopoli.xls'!AA78/'[2]raw noduelnopoli.xls'!$CW78)</f>
        <v>0</v>
      </c>
      <c r="AC78" s="1" t="n">
        <f aca="false">IF('[2]raw noduelnopoli.xls'!$CW78=0,0,'[2]raw noduelnopoli.xls'!AB78/'[2]raw noduelnopoli.xls'!$CW78)</f>
        <v>0.917840066391914</v>
      </c>
      <c r="AD78" s="1" t="n">
        <f aca="false">IF('[2]raw noduelnopoli.xls'!$CW78=0,0,'[2]raw noduelnopoli.xls'!AC78/'[2]raw noduelnopoli.xls'!$CW78)</f>
        <v>0</v>
      </c>
      <c r="AE78" s="1" t="n">
        <f aca="false">IF('[2]raw noduelnopoli.xls'!$CW78=0,0,'[2]raw noduelnopoli.xls'!AD78/'[2]raw noduelnopoli.xls'!$CW78)</f>
        <v>0</v>
      </c>
      <c r="AF78" s="1" t="n">
        <f aca="false">IF('[2]raw noduelnopoli.xls'!$CW78=0,0,'[2]raw noduelnopoli.xls'!AE78/'[2]raw noduelnopoli.xls'!$CW78)</f>
        <v>0</v>
      </c>
      <c r="AG78" s="1" t="n">
        <f aca="false">IF('[2]raw noduelnopoli.xls'!$CW78=0,0,'[2]raw noduelnopoli.xls'!AF78/'[2]raw noduelnopoli.xls'!$CW78)</f>
        <v>0.136069394387188</v>
      </c>
      <c r="AH78" s="1" t="n">
        <f aca="false">IF('[2]raw noduelnopoli.xls'!$CW78=0,0,'[2]raw noduelnopoli.xls'!AG78/'[2]raw noduelnopoli.xls'!$CW78)</f>
        <v>0</v>
      </c>
      <c r="AI78" s="1" t="n">
        <f aca="false">IF('[2]raw noduelnopoli.xls'!$CW78=0,0,'[2]raw noduelnopoli.xls'!AH78/'[2]raw noduelnopoli.xls'!$CW78)</f>
        <v>0</v>
      </c>
      <c r="AJ78" s="1" t="n">
        <f aca="false">IF('[2]raw noduelnopoli.xls'!$CW78=0,0,'[2]raw noduelnopoli.xls'!AI78/'[2]raw noduelnopoli.xls'!$CW78)</f>
        <v>0</v>
      </c>
      <c r="AK78" s="1" t="n">
        <f aca="false">IF('[2]raw noduelnopoli.xls'!$CW78=0,0,'[2]raw noduelnopoli.xls'!AJ78/'[2]raw noduelnopoli.xls'!$CW78)</f>
        <v>0</v>
      </c>
      <c r="AL78" s="1" t="n">
        <f aca="false">IF('[2]raw noduelnopoli.xls'!$CW78=0,0,'[2]raw noduelnopoli.xls'!AK78/'[2]raw noduelnopoli.xls'!$CW78)</f>
        <v>0.528959483787706</v>
      </c>
      <c r="AM78" s="1" t="n">
        <f aca="false">IF('[2]raw noduelnopoli.xls'!$CW78=0,0,'[2]raw noduelnopoli.xls'!AL78/'[2]raw noduelnopoli.xls'!$CW78)</f>
        <v>0</v>
      </c>
      <c r="AN78" s="1" t="n">
        <f aca="false">IF('[2]raw noduelnopoli.xls'!$CW78=0,0,'[2]raw noduelnopoli.xls'!AM78/'[2]raw noduelnopoli.xls'!$CW78)</f>
        <v>0</v>
      </c>
      <c r="AO78" s="1" t="n">
        <f aca="false">IF('[2]raw noduelnopoli.xls'!$CW78=0,0,'[2]raw noduelnopoli.xls'!AN78/'[2]raw noduelnopoli.xls'!$CW78)</f>
        <v>0</v>
      </c>
      <c r="AP78" s="1" t="n">
        <f aca="false">IF('[2]raw noduelnopoli.xls'!$CW78=0,0,'[2]raw noduelnopoli.xls'!AO78/'[2]raw noduelnopoli.xls'!$CW78)</f>
        <v>0</v>
      </c>
      <c r="AQ78" s="1" t="n">
        <f aca="false">IF('[2]raw noduelnopoli.xls'!$CW78=0,0,'[2]raw noduelnopoli.xls'!AP78/'[2]raw noduelnopoli.xls'!$CW78)</f>
        <v>0</v>
      </c>
      <c r="AR78" s="1" t="n">
        <f aca="false">IF('[2]raw noduelnopoli.xls'!$CW78=0,0,'[2]raw noduelnopoli.xls'!AQ78/'[2]raw noduelnopoli.xls'!$CW78)</f>
        <v>0</v>
      </c>
      <c r="AS78" s="1" t="n">
        <f aca="false">IF('[2]raw noduelnopoli.xls'!$CW78=0,0,'[2]raw noduelnopoli.xls'!AR78/'[2]raw noduelnopoli.xls'!$CW78)</f>
        <v>0</v>
      </c>
      <c r="AT78" s="1" t="n">
        <f aca="false">IF('[2]raw noduelnopoli.xls'!$CW78=0,0,'[2]raw noduelnopoli.xls'!AS78/'[2]raw noduelnopoli.xls'!$CW78)</f>
        <v>0.730705276417666</v>
      </c>
      <c r="AU78" s="1" t="n">
        <f aca="false">IF('[2]raw noduelnopoli.xls'!$CW78=0,0,'[2]raw noduelnopoli.xls'!AT78/'[2]raw noduelnopoli.xls'!$CW78)</f>
        <v>0</v>
      </c>
      <c r="AV78" s="1" t="n">
        <f aca="false">IF('[2]raw noduelnopoli.xls'!$CW78=0,0,'[2]raw noduelnopoli.xls'!AU78/'[2]raw noduelnopoli.xls'!$CW78)</f>
        <v>0</v>
      </c>
      <c r="AW78" s="1" t="n">
        <f aca="false">IF('[2]raw noduelnopoli.xls'!$CW78=0,0,'[2]raw noduelnopoli.xls'!AV78/'[2]raw noduelnopoli.xls'!$CW78)</f>
        <v>0</v>
      </c>
      <c r="AX78" s="1" t="n">
        <f aca="false">IF('[2]raw noduelnopoli.xls'!$CW78=0,0,'[2]raw noduelnopoli.xls'!AW78/'[2]raw noduelnopoli.xls'!$CW78)</f>
        <v>0</v>
      </c>
      <c r="AY78" s="1" t="n">
        <f aca="false">IF('[2]raw noduelnopoli.xls'!$CW78=0,0,'[2]raw noduelnopoli.xls'!AX78/'[2]raw noduelnopoli.xls'!$CW78)</f>
        <v>0</v>
      </c>
      <c r="AZ78" s="1" t="n">
        <f aca="false">IF('[2]raw noduelnopoli.xls'!$CW78=0,0,'[2]raw noduelnopoli.xls'!AY78/'[2]raw noduelnopoli.xls'!$CW78)</f>
        <v>0</v>
      </c>
      <c r="BA78" s="1" t="n">
        <f aca="false">IF('[2]raw noduelnopoli.xls'!$CW78=0,0,'[2]raw noduelnopoli.xls'!AZ78/'[2]raw noduelnopoli.xls'!$CW78)</f>
        <v>0</v>
      </c>
      <c r="BB78" s="1" t="n">
        <f aca="false">IF('[2]raw noduelnopoli.xls'!$CW78=0,0,'[2]raw noduelnopoli.xls'!BA78/'[2]raw noduelnopoli.xls'!$CW78)</f>
        <v>0</v>
      </c>
      <c r="BC78" s="1" t="n">
        <f aca="false">IF('[2]raw noduelnopoli.xls'!$CW78=0,0,'[2]raw noduelnopoli.xls'!BB78/'[2]raw noduelnopoli.xls'!$CW78)</f>
        <v>0</v>
      </c>
      <c r="BD78" s="1" t="n">
        <f aca="false">IF('[2]raw noduelnopoli.xls'!$CW78=0,0,'[2]raw noduelnopoli.xls'!BC78/'[2]raw noduelnopoli.xls'!$CW78)</f>
        <v>0</v>
      </c>
      <c r="BE78" s="1" t="n">
        <f aca="false">IF('[2]raw noduelnopoli.xls'!$CW78=0,0,'[2]raw noduelnopoli.xls'!BD78/'[2]raw noduelnopoli.xls'!$CW78)</f>
        <v>0</v>
      </c>
      <c r="BF78" s="1" t="n">
        <f aca="false">IF('[2]raw noduelnopoli.xls'!$CW78=0,0,'[2]raw noduelnopoli.xls'!BE78/'[2]raw noduelnopoli.xls'!$CW78)</f>
        <v>0</v>
      </c>
      <c r="BG78" s="1" t="n">
        <f aca="false">IF('[2]raw noduelnopoli.xls'!$CW78=0,0,'[2]raw noduelnopoli.xls'!BF78/'[2]raw noduelnopoli.xls'!$CW78)</f>
        <v>0</v>
      </c>
      <c r="BH78" s="1" t="n">
        <f aca="false">IF('[2]raw noduelnopoli.xls'!$CW78=0,0,'[2]raw noduelnopoli.xls'!BG78/'[2]raw noduelnopoli.xls'!$CW78)</f>
        <v>0</v>
      </c>
      <c r="BI78" s="1" t="n">
        <f aca="false">IF('[2]raw noduelnopoli.xls'!$CW78=0,0,'[2]raw noduelnopoli.xls'!BH78/'[2]raw noduelnopoli.xls'!$CW78)</f>
        <v>0</v>
      </c>
      <c r="BJ78" s="1" t="n">
        <f aca="false">IF('[2]raw noduelnopoli.xls'!$CW78=0,0,'[2]raw noduelnopoli.xls'!BI78/'[2]raw noduelnopoli.xls'!$CW78)</f>
        <v>0</v>
      </c>
      <c r="BK78" s="1" t="n">
        <f aca="false">IF('[2]raw noduelnopoli.xls'!$CW78=0,0,'[2]raw noduelnopoli.xls'!BJ78/'[2]raw noduelnopoli.xls'!$CW78)</f>
        <v>0</v>
      </c>
      <c r="BL78" s="1" t="n">
        <f aca="false">IF('[2]raw noduelnopoli.xls'!$CW78=0,0,'[2]raw noduelnopoli.xls'!BK78/'[2]raw noduelnopoli.xls'!$CW78)</f>
        <v>0</v>
      </c>
      <c r="BM78" s="1" t="n">
        <f aca="false">IF('[2]raw noduelnopoli.xls'!$CW78=0,0,'[2]raw noduelnopoli.xls'!BL78/'[2]raw noduelnopoli.xls'!$CW78)</f>
        <v>0</v>
      </c>
      <c r="BN78" s="1" t="n">
        <f aca="false">IF('[2]raw noduelnopoli.xls'!$CW78=0,0,'[2]raw noduelnopoli.xls'!BM78/'[2]raw noduelnopoli.xls'!$CW78)</f>
        <v>0</v>
      </c>
      <c r="BO78" s="1" t="n">
        <f aca="false">IF('[2]raw noduelnopoli.xls'!$CW78=0,0,'[2]raw noduelnopoli.xls'!BN78/'[2]raw noduelnopoli.xls'!$CW78)</f>
        <v>0</v>
      </c>
      <c r="BP78" s="1" t="n">
        <f aca="false">IF('[2]raw noduelnopoli.xls'!$CW78=0,0,'[2]raw noduelnopoli.xls'!BO78/'[2]raw noduelnopoli.xls'!$CW78)</f>
        <v>0</v>
      </c>
      <c r="BQ78" s="1" t="n">
        <f aca="false">IF('[2]raw noduelnopoli.xls'!$CW78=0,0,'[2]raw noduelnopoli.xls'!BP78/'[2]raw noduelnopoli.xls'!$CW78)</f>
        <v>0</v>
      </c>
      <c r="BR78" s="1" t="n">
        <f aca="false">IF('[2]raw noduelnopoli.xls'!$CW78=0,0,'[2]raw noduelnopoli.xls'!BQ78/'[2]raw noduelnopoli.xls'!$CW78)</f>
        <v>0</v>
      </c>
      <c r="BS78" s="1" t="n">
        <f aca="false">IF('[2]raw noduelnopoli.xls'!$CW78=0,0,'[2]raw noduelnopoli.xls'!BR78/'[2]raw noduelnopoli.xls'!$CW78)</f>
        <v>0</v>
      </c>
      <c r="BT78" s="1" t="n">
        <f aca="false">IF('[2]raw noduelnopoli.xls'!$CW78=0,0,'[2]raw noduelnopoli.xls'!BS78/'[2]raw noduelnopoli.xls'!$CW78)</f>
        <v>0</v>
      </c>
      <c r="BU78" s="1" t="n">
        <f aca="false">IF('[2]raw noduelnopoli.xls'!$CW78=0,0,'[2]raw noduelnopoli.xls'!BT78/'[2]raw noduelnopoli.xls'!$CW78)</f>
        <v>0</v>
      </c>
      <c r="BV78" s="1" t="n">
        <f aca="false">IF('[2]raw noduelnopoli.xls'!$CW78=0,0,'[2]raw noduelnopoli.xls'!BU78/'[2]raw noduelnopoli.xls'!$CW78)</f>
        <v>0</v>
      </c>
      <c r="BW78" s="1" t="n">
        <f aca="false">IF('[2]raw noduelnopoli.xls'!$CW78=0,0,'[2]raw noduelnopoli.xls'!BV78/'[2]raw noduelnopoli.xls'!$CW78)</f>
        <v>0</v>
      </c>
      <c r="BX78" s="1" t="n">
        <f aca="false">IF('[2]raw noduelnopoli.xls'!$CW78=0,0,'[2]raw noduelnopoli.xls'!BW78/'[2]raw noduelnopoli.xls'!$CW78)</f>
        <v>0</v>
      </c>
      <c r="BY78" s="1" t="n">
        <f aca="false">IF('[2]raw noduelnopoli.xls'!$CW78=0,0,'[2]raw noduelnopoli.xls'!BX78/'[2]raw noduelnopoli.xls'!$CW78)</f>
        <v>0</v>
      </c>
      <c r="BZ78" s="1" t="n">
        <f aca="false">IF('[2]raw noduelnopoli.xls'!$CW78=0,0,'[2]raw noduelnopoli.xls'!BY78/'[2]raw noduelnopoli.xls'!$CW78)</f>
        <v>0</v>
      </c>
      <c r="CA78" s="1" t="n">
        <f aca="false">IF('[2]raw noduelnopoli.xls'!$CW78=0,0,'[2]raw noduelnopoli.xls'!BZ78/'[2]raw noduelnopoli.xls'!$CW78)</f>
        <v>0</v>
      </c>
      <c r="CB78" s="1" t="n">
        <f aca="false">IF('[2]raw noduelnopoli.xls'!$CW78=0,0,'[2]raw noduelnopoli.xls'!CA78/'[2]raw noduelnopoli.xls'!$CW78)</f>
        <v>0</v>
      </c>
      <c r="CC78" s="1" t="n">
        <f aca="false">IF('[2]raw noduelnopoli.xls'!$CW78=0,0,'[2]raw noduelnopoli.xls'!CB78/'[2]raw noduelnopoli.xls'!$CW78)</f>
        <v>0</v>
      </c>
      <c r="CD78" s="1" t="n">
        <f aca="false">IF('[2]raw noduelnopoli.xls'!$CW78=0,0,'[2]raw noduelnopoli.xls'!CC78/'[2]raw noduelnopoli.xls'!$CW78)</f>
        <v>0</v>
      </c>
      <c r="CE78" s="1" t="n">
        <f aca="false">IF('[2]raw noduelnopoli.xls'!$CW78=0,0,'[2]raw noduelnopoli.xls'!CD78/'[2]raw noduelnopoli.xls'!$CW78)</f>
        <v>0</v>
      </c>
      <c r="CF78" s="1" t="n">
        <f aca="false">IF('[2]raw noduelnopoli.xls'!$CW78=0,0,'[2]raw noduelnopoli.xls'!CE78/'[2]raw noduelnopoli.xls'!$CW78)</f>
        <v>1</v>
      </c>
      <c r="CG78" s="1" t="n">
        <f aca="false">IF('[2]raw noduelnopoli.xls'!$CW78=0,0,'[2]raw noduelnopoli.xls'!CF78/'[2]raw noduelnopoli.xls'!$CW78)</f>
        <v>0.710030563312279</v>
      </c>
      <c r="CH78" s="1" t="n">
        <f aca="false">IF('[2]raw noduelnopoli.xls'!$CW78=0,0,'[2]raw noduelnopoli.xls'!CG78/'[2]raw noduelnopoli.xls'!$CW78)</f>
        <v>0</v>
      </c>
      <c r="CI78" s="1" t="n">
        <f aca="false">IF('[2]raw noduelnopoli.xls'!$CW78=0,0,'[2]raw noduelnopoli.xls'!CH78/'[2]raw noduelnopoli.xls'!$CW78)</f>
        <v>0.907133682097407</v>
      </c>
      <c r="CJ78" s="1" t="n">
        <f aca="false">IF('[2]raw noduelnopoli.xls'!$CW78=0,0,'[2]raw noduelnopoli.xls'!CI78/'[2]raw noduelnopoli.xls'!$CW78)</f>
        <v>0.646991681155994</v>
      </c>
      <c r="CK78" s="1" t="n">
        <f aca="false">IF('[2]raw noduelnopoli.xls'!$CW78=0,0,'[2]raw noduelnopoli.xls'!CJ78/'[2]raw noduelnopoli.xls'!$CW78)</f>
        <v>0</v>
      </c>
      <c r="CL78" s="1" t="n">
        <f aca="false">IF('[2]raw noduelnopoli.xls'!$CW78=0,0,'[2]raw noduelnopoli.xls'!CK78/'[2]raw noduelnopoli.xls'!$CW78)</f>
        <v>0</v>
      </c>
      <c r="CM78" s="1" t="n">
        <f aca="false">IF('[2]raw noduelnopoli.xls'!$CW78=0,0,'[2]raw noduelnopoli.xls'!CL78/'[2]raw noduelnopoli.xls'!$CW78)</f>
        <v>0</v>
      </c>
      <c r="CN78" s="1" t="n">
        <f aca="false">IF('[2]raw noduelnopoli.xls'!$CW78=0,0,'[2]raw noduelnopoli.xls'!CM78/'[2]raw noduelnopoli.xls'!$CW78)</f>
        <v>0.842783087985504</v>
      </c>
      <c r="CO78" s="1" t="n">
        <f aca="false">IF('[2]raw noduelnopoli.xls'!$CW78=0,0,'[2]raw noduelnopoli.xls'!CN78/'[2]raw noduelnopoli.xls'!$CW78)</f>
        <v>0</v>
      </c>
      <c r="CP78" s="1" t="n">
        <f aca="false">IF('[2]raw noduelnopoli.xls'!$CW78=0,0,'[2]raw noduelnopoli.xls'!CO78/'[2]raw noduelnopoli.xls'!$CW78)</f>
        <v>0</v>
      </c>
      <c r="CQ78" s="1" t="n">
        <f aca="false">IF('[2]raw noduelnopoli.xls'!$CW78=0,0,'[2]raw noduelnopoli.xls'!CP78/'[2]raw noduelnopoli.xls'!$CW78)</f>
        <v>0</v>
      </c>
      <c r="CR78" s="1" t="n">
        <f aca="false">IF('[2]raw noduelnopoli.xls'!$CW78=0,0,'[2]raw noduelnopoli.xls'!CQ78/'[2]raw noduelnopoli.xls'!$CW78)</f>
        <v>0</v>
      </c>
      <c r="CS78" s="1" t="n">
        <f aca="false">IF('[2]raw noduelnopoli.xls'!$CW78=0,0,'[2]raw noduelnopoli.xls'!CR78/'[2]raw noduelnopoli.xls'!$CW78)</f>
        <v>0</v>
      </c>
      <c r="CT78" s="1" t="n">
        <f aca="false">IF('[2]raw noduelnopoli.xls'!$CW78=0,0,'[2]raw noduelnopoli.xls'!CS78/'[2]raw noduelnopoli.xls'!$CW78)</f>
        <v>0</v>
      </c>
      <c r="CU78" s="1" t="n">
        <f aca="false">IF('[2]raw noduelnopoli.xls'!$CW78=0,0,'[2]raw noduelnopoli.xls'!CT78/'[2]raw noduelnopoli.xls'!$CW78)</f>
        <v>0</v>
      </c>
      <c r="CV78" s="1" t="n">
        <f aca="false">IF('[2]raw noduelnopoli.xls'!$CW78=0,0,'[2]raw noduelnopoli.xls'!CU78/'[2]raw noduelnopoli.xls'!$CW78)</f>
        <v>0</v>
      </c>
      <c r="CW78" s="1" t="n">
        <f aca="false">IF('[2]raw noduelnopoli.xls'!$CW78=0,0,'[2]raw noduelnopoli.xls'!CV78/'[2]raw noduelnopoli.xls'!$CW78)</f>
        <v>0</v>
      </c>
    </row>
    <row r="79" customFormat="false" ht="13" hidden="false" customHeight="false" outlineLevel="0" collapsed="false">
      <c r="B79" s="1" t="n">
        <f aca="false">IF('[2]raw noduelnopoli.xls'!$CW79=0,0,'[2]raw noduelnopoli.xls'!A79/'[2]raw noduelnopoli.xls'!$CW79)</f>
        <v>0</v>
      </c>
      <c r="C79" s="1" t="n">
        <f aca="false">IF('[2]raw noduelnopoli.xls'!$CW79=0,0,'[2]raw noduelnopoli.xls'!B79/'[2]raw noduelnopoli.xls'!$CW79)</f>
        <v>0</v>
      </c>
      <c r="D79" s="1" t="n">
        <f aca="false">IF('[2]raw noduelnopoli.xls'!$CW79=0,0,'[2]raw noduelnopoli.xls'!C79/'[2]raw noduelnopoli.xls'!$CW79)</f>
        <v>0</v>
      </c>
      <c r="E79" s="1" t="n">
        <f aca="false">IF('[2]raw noduelnopoli.xls'!$CW79=0,0,'[2]raw noduelnopoli.xls'!D79/'[2]raw noduelnopoli.xls'!$CW79)</f>
        <v>0</v>
      </c>
      <c r="F79" s="1" t="n">
        <f aca="false">IF('[2]raw noduelnopoli.xls'!$CW79=0,0,'[2]raw noduelnopoli.xls'!E79/'[2]raw noduelnopoli.xls'!$CW79)</f>
        <v>0</v>
      </c>
      <c r="G79" s="1" t="n">
        <f aca="false">IF('[2]raw noduelnopoli.xls'!$CW79=0,0,'[2]raw noduelnopoli.xls'!F79/'[2]raw noduelnopoli.xls'!$CW79)</f>
        <v>0</v>
      </c>
      <c r="H79" s="1" t="n">
        <f aca="false">IF('[2]raw noduelnopoli.xls'!$CW79=0,0,'[2]raw noduelnopoli.xls'!G79/'[2]raw noduelnopoli.xls'!$CW79)</f>
        <v>0</v>
      </c>
      <c r="I79" s="1" t="n">
        <f aca="false">IF('[2]raw noduelnopoli.xls'!$CW79=0,0,'[2]raw noduelnopoli.xls'!H79/'[2]raw noduelnopoli.xls'!$CW79)</f>
        <v>0</v>
      </c>
      <c r="J79" s="1" t="n">
        <f aca="false">IF('[2]raw noduelnopoli.xls'!$CW79=0,0,'[2]raw noduelnopoli.xls'!I79/'[2]raw noduelnopoli.xls'!$CW79)</f>
        <v>0</v>
      </c>
      <c r="K79" s="1" t="n">
        <f aca="false">IF('[2]raw noduelnopoli.xls'!$CW79=0,0,'[2]raw noduelnopoli.xls'!J79/'[2]raw noduelnopoli.xls'!$CW79)</f>
        <v>0</v>
      </c>
      <c r="L79" s="1" t="n">
        <f aca="false">IF('[2]raw noduelnopoli.xls'!$CW79=0,0,'[2]raw noduelnopoli.xls'!K79/'[2]raw noduelnopoli.xls'!$CW79)</f>
        <v>0</v>
      </c>
      <c r="M79" s="1" t="n">
        <f aca="false">IF('[2]raw noduelnopoli.xls'!$CW79=0,0,'[2]raw noduelnopoli.xls'!L79/'[2]raw noduelnopoli.xls'!$CW79)</f>
        <v>0</v>
      </c>
      <c r="N79" s="1" t="n">
        <f aca="false">IF('[2]raw noduelnopoli.xls'!$CW79=0,0,'[2]raw noduelnopoli.xls'!M79/'[2]raw noduelnopoli.xls'!$CW79)</f>
        <v>0</v>
      </c>
      <c r="O79" s="1" t="n">
        <f aca="false">IF('[2]raw noduelnopoli.xls'!$CW79=0,0,'[2]raw noduelnopoli.xls'!N79/'[2]raw noduelnopoli.xls'!$CW79)</f>
        <v>0</v>
      </c>
      <c r="P79" s="1" t="n">
        <f aca="false">IF('[2]raw noduelnopoli.xls'!$CW79=0,0,'[2]raw noduelnopoli.xls'!O79/'[2]raw noduelnopoli.xls'!$CW79)</f>
        <v>0</v>
      </c>
      <c r="Q79" s="1" t="n">
        <f aca="false">IF('[2]raw noduelnopoli.xls'!$CW79=0,0,'[2]raw noduelnopoli.xls'!P79/'[2]raw noduelnopoli.xls'!$CW79)</f>
        <v>0.915391063047806</v>
      </c>
      <c r="R79" s="1" t="n">
        <f aca="false">IF('[2]raw noduelnopoli.xls'!$CW79=0,0,'[2]raw noduelnopoli.xls'!Q79/'[2]raw noduelnopoli.xls'!$CW79)</f>
        <v>0</v>
      </c>
      <c r="S79" s="1" t="n">
        <f aca="false">IF('[2]raw noduelnopoli.xls'!$CW79=0,0,'[2]raw noduelnopoli.xls'!R79/'[2]raw noduelnopoli.xls'!$CW79)</f>
        <v>0.373922968546219</v>
      </c>
      <c r="T79" s="1" t="n">
        <f aca="false">IF('[2]raw noduelnopoli.xls'!$CW79=0,0,'[2]raw noduelnopoli.xls'!S79/'[2]raw noduelnopoli.xls'!$CW79)</f>
        <v>0</v>
      </c>
      <c r="U79" s="1" t="n">
        <f aca="false">IF('[2]raw noduelnopoli.xls'!$CW79=0,0,'[2]raw noduelnopoli.xls'!T79/'[2]raw noduelnopoli.xls'!$CW79)</f>
        <v>0</v>
      </c>
      <c r="V79" s="1" t="n">
        <f aca="false">IF('[2]raw noduelnopoli.xls'!$CW79=0,0,'[2]raw noduelnopoli.xls'!U79/'[2]raw noduelnopoli.xls'!$CW79)</f>
        <v>0</v>
      </c>
      <c r="W79" s="1" t="n">
        <f aca="false">IF('[2]raw noduelnopoli.xls'!$CW79=0,0,'[2]raw noduelnopoli.xls'!V79/'[2]raw noduelnopoli.xls'!$CW79)</f>
        <v>0</v>
      </c>
      <c r="X79" s="1" t="n">
        <f aca="false">IF('[2]raw noduelnopoli.xls'!$CW79=0,0,'[2]raw noduelnopoli.xls'!W79/'[2]raw noduelnopoli.xls'!$CW79)</f>
        <v>0</v>
      </c>
      <c r="Y79" s="1" t="n">
        <f aca="false">IF('[2]raw noduelnopoli.xls'!$CW79=0,0,'[2]raw noduelnopoli.xls'!X79/'[2]raw noduelnopoli.xls'!$CW79)</f>
        <v>0.110867654359343</v>
      </c>
      <c r="Z79" s="1" t="n">
        <f aca="false">IF('[2]raw noduelnopoli.xls'!$CW79=0,0,'[2]raw noduelnopoli.xls'!Y79/'[2]raw noduelnopoli.xls'!$CW79)</f>
        <v>0</v>
      </c>
      <c r="AA79" s="1" t="n">
        <f aca="false">IF('[2]raw noduelnopoli.xls'!$CW79=0,0,'[2]raw noduelnopoli.xls'!Z79/'[2]raw noduelnopoli.xls'!$CW79)</f>
        <v>0</v>
      </c>
      <c r="AB79" s="1" t="n">
        <f aca="false">IF('[2]raw noduelnopoli.xls'!$CW79=0,0,'[2]raw noduelnopoli.xls'!AA79/'[2]raw noduelnopoli.xls'!$CW79)</f>
        <v>0</v>
      </c>
      <c r="AC79" s="1" t="n">
        <f aca="false">IF('[2]raw noduelnopoli.xls'!$CW79=0,0,'[2]raw noduelnopoli.xls'!AB79/'[2]raw noduelnopoli.xls'!$CW79)</f>
        <v>0</v>
      </c>
      <c r="AD79" s="1" t="n">
        <f aca="false">IF('[2]raw noduelnopoli.xls'!$CW79=0,0,'[2]raw noduelnopoli.xls'!AC79/'[2]raw noduelnopoli.xls'!$CW79)</f>
        <v>0</v>
      </c>
      <c r="AE79" s="1" t="n">
        <f aca="false">IF('[2]raw noduelnopoli.xls'!$CW79=0,0,'[2]raw noduelnopoli.xls'!AD79/'[2]raw noduelnopoli.xls'!$CW79)</f>
        <v>0</v>
      </c>
      <c r="AF79" s="1" t="n">
        <f aca="false">IF('[2]raw noduelnopoli.xls'!$CW79=0,0,'[2]raw noduelnopoli.xls'!AE79/'[2]raw noduelnopoli.xls'!$CW79)</f>
        <v>0</v>
      </c>
      <c r="AG79" s="1" t="n">
        <f aca="false">IF('[2]raw noduelnopoli.xls'!$CW79=0,0,'[2]raw noduelnopoli.xls'!AF79/'[2]raw noduelnopoli.xls'!$CW79)</f>
        <v>0.725920660181837</v>
      </c>
      <c r="AH79" s="1" t="n">
        <f aca="false">IF('[2]raw noduelnopoli.xls'!$CW79=0,0,'[2]raw noduelnopoli.xls'!AG79/'[2]raw noduelnopoli.xls'!$CW79)</f>
        <v>0.865546189080131</v>
      </c>
      <c r="AI79" s="1" t="n">
        <f aca="false">IF('[2]raw noduelnopoli.xls'!$CW79=0,0,'[2]raw noduelnopoli.xls'!AH79/'[2]raw noduelnopoli.xls'!$CW79)</f>
        <v>0</v>
      </c>
      <c r="AJ79" s="1" t="n">
        <f aca="false">IF('[2]raw noduelnopoli.xls'!$CW79=0,0,'[2]raw noduelnopoli.xls'!AI79/'[2]raw noduelnopoli.xls'!$CW79)</f>
        <v>0.881698555260253</v>
      </c>
      <c r="AK79" s="1" t="n">
        <f aca="false">IF('[2]raw noduelnopoli.xls'!$CW79=0,0,'[2]raw noduelnopoli.xls'!AJ79/'[2]raw noduelnopoli.xls'!$CW79)</f>
        <v>1</v>
      </c>
      <c r="AL79" s="1" t="n">
        <f aca="false">IF('[2]raw noduelnopoli.xls'!$CW79=0,0,'[2]raw noduelnopoli.xls'!AK79/'[2]raw noduelnopoli.xls'!$CW79)</f>
        <v>0</v>
      </c>
      <c r="AM79" s="1" t="n">
        <f aca="false">IF('[2]raw noduelnopoli.xls'!$CW79=0,0,'[2]raw noduelnopoli.xls'!AL79/'[2]raw noduelnopoli.xls'!$CW79)</f>
        <v>0</v>
      </c>
      <c r="AN79" s="1" t="n">
        <f aca="false">IF('[2]raw noduelnopoli.xls'!$CW79=0,0,'[2]raw noduelnopoli.xls'!AM79/'[2]raw noduelnopoli.xls'!$CW79)</f>
        <v>0</v>
      </c>
      <c r="AO79" s="1" t="n">
        <f aca="false">IF('[2]raw noduelnopoli.xls'!$CW79=0,0,'[2]raw noduelnopoli.xls'!AN79/'[2]raw noduelnopoli.xls'!$CW79)</f>
        <v>0</v>
      </c>
      <c r="AP79" s="1" t="n">
        <f aca="false">IF('[2]raw noduelnopoli.xls'!$CW79=0,0,'[2]raw noduelnopoli.xls'!AO79/'[2]raw noduelnopoli.xls'!$CW79)</f>
        <v>0</v>
      </c>
      <c r="AQ79" s="1" t="n">
        <f aca="false">IF('[2]raw noduelnopoli.xls'!$CW79=0,0,'[2]raw noduelnopoli.xls'!AP79/'[2]raw noduelnopoli.xls'!$CW79)</f>
        <v>0</v>
      </c>
      <c r="AR79" s="1" t="n">
        <f aca="false">IF('[2]raw noduelnopoli.xls'!$CW79=0,0,'[2]raw noduelnopoli.xls'!AQ79/'[2]raw noduelnopoli.xls'!$CW79)</f>
        <v>0</v>
      </c>
      <c r="AS79" s="1" t="n">
        <f aca="false">IF('[2]raw noduelnopoli.xls'!$CW79=0,0,'[2]raw noduelnopoli.xls'!AR79/'[2]raw noduelnopoli.xls'!$CW79)</f>
        <v>0</v>
      </c>
      <c r="AT79" s="1" t="n">
        <f aca="false">IF('[2]raw noduelnopoli.xls'!$CW79=0,0,'[2]raw noduelnopoli.xls'!AS79/'[2]raw noduelnopoli.xls'!$CW79)</f>
        <v>0</v>
      </c>
      <c r="AU79" s="1" t="n">
        <f aca="false">IF('[2]raw noduelnopoli.xls'!$CW79=0,0,'[2]raw noduelnopoli.xls'!AT79/'[2]raw noduelnopoli.xls'!$CW79)</f>
        <v>0</v>
      </c>
      <c r="AV79" s="1" t="n">
        <f aca="false">IF('[2]raw noduelnopoli.xls'!$CW79=0,0,'[2]raw noduelnopoli.xls'!AU79/'[2]raw noduelnopoli.xls'!$CW79)</f>
        <v>0</v>
      </c>
      <c r="AW79" s="1" t="n">
        <f aca="false">IF('[2]raw noduelnopoli.xls'!$CW79=0,0,'[2]raw noduelnopoli.xls'!AV79/'[2]raw noduelnopoli.xls'!$CW79)</f>
        <v>0.796397852782905</v>
      </c>
      <c r="AX79" s="1" t="n">
        <f aca="false">IF('[2]raw noduelnopoli.xls'!$CW79=0,0,'[2]raw noduelnopoli.xls'!AW79/'[2]raw noduelnopoli.xls'!$CW79)</f>
        <v>0</v>
      </c>
      <c r="AY79" s="1" t="n">
        <f aca="false">IF('[2]raw noduelnopoli.xls'!$CW79=0,0,'[2]raw noduelnopoli.xls'!AX79/'[2]raw noduelnopoli.xls'!$CW79)</f>
        <v>0</v>
      </c>
      <c r="AZ79" s="1" t="n">
        <f aca="false">IF('[2]raw noduelnopoli.xls'!$CW79=0,0,'[2]raw noduelnopoli.xls'!AY79/'[2]raw noduelnopoli.xls'!$CW79)</f>
        <v>0</v>
      </c>
      <c r="BA79" s="1" t="n">
        <f aca="false">IF('[2]raw noduelnopoli.xls'!$CW79=0,0,'[2]raw noduelnopoli.xls'!AZ79/'[2]raw noduelnopoli.xls'!$CW79)</f>
        <v>0</v>
      </c>
      <c r="BB79" s="1" t="n">
        <f aca="false">IF('[2]raw noduelnopoli.xls'!$CW79=0,0,'[2]raw noduelnopoli.xls'!BA79/'[2]raw noduelnopoli.xls'!$CW79)</f>
        <v>0</v>
      </c>
      <c r="BC79" s="1" t="n">
        <f aca="false">IF('[2]raw noduelnopoli.xls'!$CW79=0,0,'[2]raw noduelnopoli.xls'!BB79/'[2]raw noduelnopoli.xls'!$CW79)</f>
        <v>0</v>
      </c>
      <c r="BD79" s="1" t="n">
        <f aca="false">IF('[2]raw noduelnopoli.xls'!$CW79=0,0,'[2]raw noduelnopoli.xls'!BC79/'[2]raw noduelnopoli.xls'!$CW79)</f>
        <v>0</v>
      </c>
      <c r="BE79" s="1" t="n">
        <f aca="false">IF('[2]raw noduelnopoli.xls'!$CW79=0,0,'[2]raw noduelnopoli.xls'!BD79/'[2]raw noduelnopoli.xls'!$CW79)</f>
        <v>0</v>
      </c>
      <c r="BF79" s="1" t="n">
        <f aca="false">IF('[2]raw noduelnopoli.xls'!$CW79=0,0,'[2]raw noduelnopoli.xls'!BE79/'[2]raw noduelnopoli.xls'!$CW79)</f>
        <v>0</v>
      </c>
      <c r="BG79" s="1" t="n">
        <f aca="false">IF('[2]raw noduelnopoli.xls'!$CW79=0,0,'[2]raw noduelnopoli.xls'!BF79/'[2]raw noduelnopoli.xls'!$CW79)</f>
        <v>0</v>
      </c>
      <c r="BH79" s="1" t="n">
        <f aca="false">IF('[2]raw noduelnopoli.xls'!$CW79=0,0,'[2]raw noduelnopoli.xls'!BG79/'[2]raw noduelnopoli.xls'!$CW79)</f>
        <v>0</v>
      </c>
      <c r="BI79" s="1" t="n">
        <f aca="false">IF('[2]raw noduelnopoli.xls'!$CW79=0,0,'[2]raw noduelnopoli.xls'!BH79/'[2]raw noduelnopoli.xls'!$CW79)</f>
        <v>0</v>
      </c>
      <c r="BJ79" s="1" t="n">
        <f aca="false">IF('[2]raw noduelnopoli.xls'!$CW79=0,0,'[2]raw noduelnopoli.xls'!BI79/'[2]raw noduelnopoli.xls'!$CW79)</f>
        <v>0</v>
      </c>
      <c r="BK79" s="1" t="n">
        <f aca="false">IF('[2]raw noduelnopoli.xls'!$CW79=0,0,'[2]raw noduelnopoli.xls'!BJ79/'[2]raw noduelnopoli.xls'!$CW79)</f>
        <v>0</v>
      </c>
      <c r="BL79" s="1" t="n">
        <f aca="false">IF('[2]raw noduelnopoli.xls'!$CW79=0,0,'[2]raw noduelnopoli.xls'!BK79/'[2]raw noduelnopoli.xls'!$CW79)</f>
        <v>0</v>
      </c>
      <c r="BM79" s="1" t="n">
        <f aca="false">IF('[2]raw noduelnopoli.xls'!$CW79=0,0,'[2]raw noduelnopoli.xls'!BL79/'[2]raw noduelnopoli.xls'!$CW79)</f>
        <v>0</v>
      </c>
      <c r="BN79" s="1" t="n">
        <f aca="false">IF('[2]raw noduelnopoli.xls'!$CW79=0,0,'[2]raw noduelnopoli.xls'!BM79/'[2]raw noduelnopoli.xls'!$CW79)</f>
        <v>0</v>
      </c>
      <c r="BO79" s="1" t="n">
        <f aca="false">IF('[2]raw noduelnopoli.xls'!$CW79=0,0,'[2]raw noduelnopoli.xls'!BN79/'[2]raw noduelnopoli.xls'!$CW79)</f>
        <v>0</v>
      </c>
      <c r="BP79" s="1" t="n">
        <f aca="false">IF('[2]raw noduelnopoli.xls'!$CW79=0,0,'[2]raw noduelnopoli.xls'!BO79/'[2]raw noduelnopoli.xls'!$CW79)</f>
        <v>0</v>
      </c>
      <c r="BQ79" s="1" t="n">
        <f aca="false">IF('[2]raw noduelnopoli.xls'!$CW79=0,0,'[2]raw noduelnopoli.xls'!BP79/'[2]raw noduelnopoli.xls'!$CW79)</f>
        <v>0</v>
      </c>
      <c r="BR79" s="1" t="n">
        <f aca="false">IF('[2]raw noduelnopoli.xls'!$CW79=0,0,'[2]raw noduelnopoli.xls'!BQ79/'[2]raw noduelnopoli.xls'!$CW79)</f>
        <v>0</v>
      </c>
      <c r="BS79" s="1" t="n">
        <f aca="false">IF('[2]raw noduelnopoli.xls'!$CW79=0,0,'[2]raw noduelnopoli.xls'!BR79/'[2]raw noduelnopoli.xls'!$CW79)</f>
        <v>0</v>
      </c>
      <c r="BT79" s="1" t="n">
        <f aca="false">IF('[2]raw noduelnopoli.xls'!$CW79=0,0,'[2]raw noduelnopoli.xls'!BS79/'[2]raw noduelnopoli.xls'!$CW79)</f>
        <v>0.558106376363595</v>
      </c>
      <c r="BU79" s="1" t="n">
        <f aca="false">IF('[2]raw noduelnopoli.xls'!$CW79=0,0,'[2]raw noduelnopoli.xls'!BT79/'[2]raw noduelnopoli.xls'!$CW79)</f>
        <v>0.806202318586192</v>
      </c>
      <c r="BV79" s="1" t="n">
        <f aca="false">IF('[2]raw noduelnopoli.xls'!$CW79=0,0,'[2]raw noduelnopoli.xls'!BU79/'[2]raw noduelnopoli.xls'!$CW79)</f>
        <v>0</v>
      </c>
      <c r="BW79" s="1" t="n">
        <f aca="false">IF('[2]raw noduelnopoli.xls'!$CW79=0,0,'[2]raw noduelnopoli.xls'!BV79/'[2]raw noduelnopoli.xls'!$CW79)</f>
        <v>0</v>
      </c>
      <c r="BX79" s="1" t="n">
        <f aca="false">IF('[2]raw noduelnopoli.xls'!$CW79=0,0,'[2]raw noduelnopoli.xls'!BW79/'[2]raw noduelnopoli.xls'!$CW79)</f>
        <v>0</v>
      </c>
      <c r="BY79" s="1" t="n">
        <f aca="false">IF('[2]raw noduelnopoli.xls'!$CW79=0,0,'[2]raw noduelnopoli.xls'!BX79/'[2]raw noduelnopoli.xls'!$CW79)</f>
        <v>0</v>
      </c>
      <c r="BZ79" s="1" t="n">
        <f aca="false">IF('[2]raw noduelnopoli.xls'!$CW79=0,0,'[2]raw noduelnopoli.xls'!BY79/'[2]raw noduelnopoli.xls'!$CW79)</f>
        <v>0</v>
      </c>
      <c r="CA79" s="1" t="n">
        <f aca="false">IF('[2]raw noduelnopoli.xls'!$CW79=0,0,'[2]raw noduelnopoli.xls'!BZ79/'[2]raw noduelnopoli.xls'!$CW79)</f>
        <v>0</v>
      </c>
      <c r="CB79" s="1" t="n">
        <f aca="false">IF('[2]raw noduelnopoli.xls'!$CW79=0,0,'[2]raw noduelnopoli.xls'!CA79/'[2]raw noduelnopoli.xls'!$CW79)</f>
        <v>0</v>
      </c>
      <c r="CC79" s="1" t="n">
        <f aca="false">IF('[2]raw noduelnopoli.xls'!$CW79=0,0,'[2]raw noduelnopoli.xls'!CB79/'[2]raw noduelnopoli.xls'!$CW79)</f>
        <v>0</v>
      </c>
      <c r="CD79" s="1" t="n">
        <f aca="false">IF('[2]raw noduelnopoli.xls'!$CW79=0,0,'[2]raw noduelnopoli.xls'!CC79/'[2]raw noduelnopoli.xls'!$CW79)</f>
        <v>0</v>
      </c>
      <c r="CE79" s="1" t="n">
        <f aca="false">IF('[2]raw noduelnopoli.xls'!$CW79=0,0,'[2]raw noduelnopoli.xls'!CD79/'[2]raw noduelnopoli.xls'!$CW79)</f>
        <v>0</v>
      </c>
      <c r="CF79" s="1" t="n">
        <f aca="false">IF('[2]raw noduelnopoli.xls'!$CW79=0,0,'[2]raw noduelnopoli.xls'!CE79/'[2]raw noduelnopoli.xls'!$CW79)</f>
        <v>0</v>
      </c>
      <c r="CG79" s="1" t="n">
        <f aca="false">IF('[2]raw noduelnopoli.xls'!$CW79=0,0,'[2]raw noduelnopoli.xls'!CF79/'[2]raw noduelnopoli.xls'!$CW79)</f>
        <v>0</v>
      </c>
      <c r="CH79" s="1" t="n">
        <f aca="false">IF('[2]raw noduelnopoli.xls'!$CW79=0,0,'[2]raw noduelnopoli.xls'!CG79/'[2]raw noduelnopoli.xls'!$CW79)</f>
        <v>0</v>
      </c>
      <c r="CI79" s="1" t="n">
        <f aca="false">IF('[2]raw noduelnopoli.xls'!$CW79=0,0,'[2]raw noduelnopoli.xls'!CH79/'[2]raw noduelnopoli.xls'!$CW79)</f>
        <v>0</v>
      </c>
      <c r="CJ79" s="1" t="n">
        <f aca="false">IF('[2]raw noduelnopoli.xls'!$CW79=0,0,'[2]raw noduelnopoli.xls'!CI79/'[2]raw noduelnopoli.xls'!$CW79)</f>
        <v>0</v>
      </c>
      <c r="CK79" s="1" t="n">
        <f aca="false">IF('[2]raw noduelnopoli.xls'!$CW79=0,0,'[2]raw noduelnopoli.xls'!CJ79/'[2]raw noduelnopoli.xls'!$CW79)</f>
        <v>0</v>
      </c>
      <c r="CL79" s="1" t="n">
        <f aca="false">IF('[2]raw noduelnopoli.xls'!$CW79=0,0,'[2]raw noduelnopoli.xls'!CK79/'[2]raw noduelnopoli.xls'!$CW79)</f>
        <v>0</v>
      </c>
      <c r="CM79" s="1" t="n">
        <f aca="false">IF('[2]raw noduelnopoli.xls'!$CW79=0,0,'[2]raw noduelnopoli.xls'!CL79/'[2]raw noduelnopoli.xls'!$CW79)</f>
        <v>0</v>
      </c>
      <c r="CN79" s="1" t="n">
        <f aca="false">IF('[2]raw noduelnopoli.xls'!$CW79=0,0,'[2]raw noduelnopoli.xls'!CM79/'[2]raw noduelnopoli.xls'!$CW79)</f>
        <v>0</v>
      </c>
      <c r="CO79" s="1" t="n">
        <f aca="false">IF('[2]raw noduelnopoli.xls'!$CW79=0,0,'[2]raw noduelnopoli.xls'!CN79/'[2]raw noduelnopoli.xls'!$CW79)</f>
        <v>0</v>
      </c>
      <c r="CP79" s="1" t="n">
        <f aca="false">IF('[2]raw noduelnopoli.xls'!$CW79=0,0,'[2]raw noduelnopoli.xls'!CO79/'[2]raw noduelnopoli.xls'!$CW79)</f>
        <v>0</v>
      </c>
      <c r="CQ79" s="1" t="n">
        <f aca="false">IF('[2]raw noduelnopoli.xls'!$CW79=0,0,'[2]raw noduelnopoli.xls'!CP79/'[2]raw noduelnopoli.xls'!$CW79)</f>
        <v>0</v>
      </c>
      <c r="CR79" s="1" t="n">
        <f aca="false">IF('[2]raw noduelnopoli.xls'!$CW79=0,0,'[2]raw noduelnopoli.xls'!CQ79/'[2]raw noduelnopoli.xls'!$CW79)</f>
        <v>0</v>
      </c>
      <c r="CS79" s="1" t="n">
        <f aca="false">IF('[2]raw noduelnopoli.xls'!$CW79=0,0,'[2]raw noduelnopoli.xls'!CR79/'[2]raw noduelnopoli.xls'!$CW79)</f>
        <v>0</v>
      </c>
      <c r="CT79" s="1" t="n">
        <f aca="false">IF('[2]raw noduelnopoli.xls'!$CW79=0,0,'[2]raw noduelnopoli.xls'!CS79/'[2]raw noduelnopoli.xls'!$CW79)</f>
        <v>0.634853025508222</v>
      </c>
      <c r="CU79" s="1" t="n">
        <f aca="false">IF('[2]raw noduelnopoli.xls'!$CW79=0,0,'[2]raw noduelnopoli.xls'!CT79/'[2]raw noduelnopoli.xls'!$CW79)</f>
        <v>0</v>
      </c>
      <c r="CV79" s="1" t="n">
        <f aca="false">IF('[2]raw noduelnopoli.xls'!$CW79=0,0,'[2]raw noduelnopoli.xls'!CU79/'[2]raw noduelnopoli.xls'!$CW79)</f>
        <v>0</v>
      </c>
      <c r="CW79" s="1" t="n">
        <f aca="false">IF('[2]raw noduelnopoli.xls'!$CW79=0,0,'[2]raw noduelnopoli.xls'!CV79/'[2]raw noduelnopoli.xls'!$CW79)</f>
        <v>0</v>
      </c>
    </row>
    <row r="80" customFormat="false" ht="13" hidden="false" customHeight="false" outlineLevel="0" collapsed="false">
      <c r="B80" s="1" t="n">
        <f aca="false">IF('[2]raw noduelnopoli.xls'!$CW80=0,0,'[2]raw noduelnopoli.xls'!A80/'[2]raw noduelnopoli.xls'!$CW80)</f>
        <v>0</v>
      </c>
      <c r="C80" s="1" t="n">
        <f aca="false">IF('[2]raw noduelnopoli.xls'!$CW80=0,0,'[2]raw noduelnopoli.xls'!B80/'[2]raw noduelnopoli.xls'!$CW80)</f>
        <v>0</v>
      </c>
      <c r="D80" s="1" t="n">
        <f aca="false">IF('[2]raw noduelnopoli.xls'!$CW80=0,0,'[2]raw noduelnopoli.xls'!C80/'[2]raw noduelnopoli.xls'!$CW80)</f>
        <v>0</v>
      </c>
      <c r="E80" s="1" t="n">
        <f aca="false">IF('[2]raw noduelnopoli.xls'!$CW80=0,0,'[2]raw noduelnopoli.xls'!D80/'[2]raw noduelnopoli.xls'!$CW80)</f>
        <v>0</v>
      </c>
      <c r="F80" s="1" t="n">
        <f aca="false">IF('[2]raw noduelnopoli.xls'!$CW80=0,0,'[2]raw noduelnopoli.xls'!E80/'[2]raw noduelnopoli.xls'!$CW80)</f>
        <v>0</v>
      </c>
      <c r="G80" s="1" t="n">
        <f aca="false">IF('[2]raw noduelnopoli.xls'!$CW80=0,0,'[2]raw noduelnopoli.xls'!F80/'[2]raw noduelnopoli.xls'!$CW80)</f>
        <v>0</v>
      </c>
      <c r="H80" s="1" t="n">
        <f aca="false">IF('[2]raw noduelnopoli.xls'!$CW80=0,0,'[2]raw noduelnopoli.xls'!G80/'[2]raw noduelnopoli.xls'!$CW80)</f>
        <v>0</v>
      </c>
      <c r="I80" s="1" t="n">
        <f aca="false">IF('[2]raw noduelnopoli.xls'!$CW80=0,0,'[2]raw noduelnopoli.xls'!H80/'[2]raw noduelnopoli.xls'!$CW80)</f>
        <v>0</v>
      </c>
      <c r="J80" s="1" t="n">
        <f aca="false">IF('[2]raw noduelnopoli.xls'!$CW80=0,0,'[2]raw noduelnopoli.xls'!I80/'[2]raw noduelnopoli.xls'!$CW80)</f>
        <v>0</v>
      </c>
      <c r="K80" s="1" t="n">
        <f aca="false">IF('[2]raw noduelnopoli.xls'!$CW80=0,0,'[2]raw noduelnopoli.xls'!J80/'[2]raw noduelnopoli.xls'!$CW80)</f>
        <v>0</v>
      </c>
      <c r="L80" s="1" t="n">
        <f aca="false">IF('[2]raw noduelnopoli.xls'!$CW80=0,0,'[2]raw noduelnopoli.xls'!K80/'[2]raw noduelnopoli.xls'!$CW80)</f>
        <v>0</v>
      </c>
      <c r="M80" s="1" t="n">
        <f aca="false">IF('[2]raw noduelnopoli.xls'!$CW80=0,0,'[2]raw noduelnopoli.xls'!L80/'[2]raw noduelnopoli.xls'!$CW80)</f>
        <v>0</v>
      </c>
      <c r="N80" s="1" t="n">
        <f aca="false">IF('[2]raw noduelnopoli.xls'!$CW80=0,0,'[2]raw noduelnopoli.xls'!M80/'[2]raw noduelnopoli.xls'!$CW80)</f>
        <v>0.835310702657224</v>
      </c>
      <c r="O80" s="1" t="n">
        <f aca="false">IF('[2]raw noduelnopoli.xls'!$CW80=0,0,'[2]raw noduelnopoli.xls'!N80/'[2]raw noduelnopoli.xls'!$CW80)</f>
        <v>0</v>
      </c>
      <c r="P80" s="1" t="n">
        <f aca="false">IF('[2]raw noduelnopoli.xls'!$CW80=0,0,'[2]raw noduelnopoli.xls'!O80/'[2]raw noduelnopoli.xls'!$CW80)</f>
        <v>0.769664457310981</v>
      </c>
      <c r="Q80" s="1" t="n">
        <f aca="false">IF('[2]raw noduelnopoli.xls'!$CW80=0,0,'[2]raw noduelnopoli.xls'!P80/'[2]raw noduelnopoli.xls'!$CW80)</f>
        <v>0</v>
      </c>
      <c r="R80" s="1" t="n">
        <f aca="false">IF('[2]raw noduelnopoli.xls'!$CW80=0,0,'[2]raw noduelnopoli.xls'!Q80/'[2]raw noduelnopoli.xls'!$CW80)</f>
        <v>0</v>
      </c>
      <c r="S80" s="1" t="n">
        <f aca="false">IF('[2]raw noduelnopoli.xls'!$CW80=0,0,'[2]raw noduelnopoli.xls'!R80/'[2]raw noduelnopoli.xls'!$CW80)</f>
        <v>0</v>
      </c>
      <c r="T80" s="1" t="n">
        <f aca="false">IF('[2]raw noduelnopoli.xls'!$CW80=0,0,'[2]raw noduelnopoli.xls'!S80/'[2]raw noduelnopoli.xls'!$CW80)</f>
        <v>0</v>
      </c>
      <c r="U80" s="1" t="n">
        <f aca="false">IF('[2]raw noduelnopoli.xls'!$CW80=0,0,'[2]raw noduelnopoli.xls'!T80/'[2]raw noduelnopoli.xls'!$CW80)</f>
        <v>0</v>
      </c>
      <c r="V80" s="1" t="n">
        <f aca="false">IF('[2]raw noduelnopoli.xls'!$CW80=0,0,'[2]raw noduelnopoli.xls'!U80/'[2]raw noduelnopoli.xls'!$CW80)</f>
        <v>0</v>
      </c>
      <c r="W80" s="1" t="n">
        <f aca="false">IF('[2]raw noduelnopoli.xls'!$CW80=0,0,'[2]raw noduelnopoli.xls'!V80/'[2]raw noduelnopoli.xls'!$CW80)</f>
        <v>0</v>
      </c>
      <c r="X80" s="1" t="n">
        <f aca="false">IF('[2]raw noduelnopoli.xls'!$CW80=0,0,'[2]raw noduelnopoli.xls'!W80/'[2]raw noduelnopoli.xls'!$CW80)</f>
        <v>0</v>
      </c>
      <c r="Y80" s="1" t="n">
        <f aca="false">IF('[2]raw noduelnopoli.xls'!$CW80=0,0,'[2]raw noduelnopoli.xls'!X80/'[2]raw noduelnopoli.xls'!$CW80)</f>
        <v>0</v>
      </c>
      <c r="Z80" s="1" t="n">
        <f aca="false">IF('[2]raw noduelnopoli.xls'!$CW80=0,0,'[2]raw noduelnopoli.xls'!Y80/'[2]raw noduelnopoli.xls'!$CW80)</f>
        <v>0</v>
      </c>
      <c r="AA80" s="1" t="n">
        <f aca="false">IF('[2]raw noduelnopoli.xls'!$CW80=0,0,'[2]raw noduelnopoli.xls'!Z80/'[2]raw noduelnopoli.xls'!$CW80)</f>
        <v>0</v>
      </c>
      <c r="AB80" s="1" t="n">
        <f aca="false">IF('[2]raw noduelnopoli.xls'!$CW80=0,0,'[2]raw noduelnopoli.xls'!AA80/'[2]raw noduelnopoli.xls'!$CW80)</f>
        <v>0</v>
      </c>
      <c r="AC80" s="1" t="n">
        <f aca="false">IF('[2]raw noduelnopoli.xls'!$CW80=0,0,'[2]raw noduelnopoli.xls'!AB80/'[2]raw noduelnopoli.xls'!$CW80)</f>
        <v>0</v>
      </c>
      <c r="AD80" s="1" t="n">
        <f aca="false">IF('[2]raw noduelnopoli.xls'!$CW80=0,0,'[2]raw noduelnopoli.xls'!AC80/'[2]raw noduelnopoli.xls'!$CW80)</f>
        <v>0</v>
      </c>
      <c r="AE80" s="1" t="n">
        <f aca="false">IF('[2]raw noduelnopoli.xls'!$CW80=0,0,'[2]raw noduelnopoli.xls'!AD80/'[2]raw noduelnopoli.xls'!$CW80)</f>
        <v>0</v>
      </c>
      <c r="AF80" s="1" t="n">
        <f aca="false">IF('[2]raw noduelnopoli.xls'!$CW80=0,0,'[2]raw noduelnopoli.xls'!AE80/'[2]raw noduelnopoli.xls'!$CW80)</f>
        <v>0</v>
      </c>
      <c r="AG80" s="1" t="n">
        <f aca="false">IF('[2]raw noduelnopoli.xls'!$CW80=0,0,'[2]raw noduelnopoli.xls'!AF80/'[2]raw noduelnopoli.xls'!$CW80)</f>
        <v>0</v>
      </c>
      <c r="AH80" s="1" t="n">
        <f aca="false">IF('[2]raw noduelnopoli.xls'!$CW80=0,0,'[2]raw noduelnopoli.xls'!AG80/'[2]raw noduelnopoli.xls'!$CW80)</f>
        <v>0</v>
      </c>
      <c r="AI80" s="1" t="n">
        <f aca="false">IF('[2]raw noduelnopoli.xls'!$CW80=0,0,'[2]raw noduelnopoli.xls'!AH80/'[2]raw noduelnopoli.xls'!$CW80)</f>
        <v>0</v>
      </c>
      <c r="AJ80" s="1" t="n">
        <f aca="false">IF('[2]raw noduelnopoli.xls'!$CW80=0,0,'[2]raw noduelnopoli.xls'!AI80/'[2]raw noduelnopoli.xls'!$CW80)</f>
        <v>0</v>
      </c>
      <c r="AK80" s="1" t="n">
        <f aca="false">IF('[2]raw noduelnopoli.xls'!$CW80=0,0,'[2]raw noduelnopoli.xls'!AJ80/'[2]raw noduelnopoli.xls'!$CW80)</f>
        <v>0</v>
      </c>
      <c r="AL80" s="1" t="n">
        <f aca="false">IF('[2]raw noduelnopoli.xls'!$CW80=0,0,'[2]raw noduelnopoli.xls'!AK80/'[2]raw noduelnopoli.xls'!$CW80)</f>
        <v>0</v>
      </c>
      <c r="AM80" s="1" t="n">
        <f aca="false">IF('[2]raw noduelnopoli.xls'!$CW80=0,0,'[2]raw noduelnopoli.xls'!AL80/'[2]raw noduelnopoli.xls'!$CW80)</f>
        <v>0</v>
      </c>
      <c r="AN80" s="1" t="n">
        <f aca="false">IF('[2]raw noduelnopoli.xls'!$CW80=0,0,'[2]raw noduelnopoli.xls'!AM80/'[2]raw noduelnopoli.xls'!$CW80)</f>
        <v>0</v>
      </c>
      <c r="AO80" s="1" t="n">
        <f aca="false">IF('[2]raw noduelnopoli.xls'!$CW80=0,0,'[2]raw noduelnopoli.xls'!AN80/'[2]raw noduelnopoli.xls'!$CW80)</f>
        <v>0</v>
      </c>
      <c r="AP80" s="1" t="n">
        <f aca="false">IF('[2]raw noduelnopoli.xls'!$CW80=0,0,'[2]raw noduelnopoli.xls'!AO80/'[2]raw noduelnopoli.xls'!$CW80)</f>
        <v>0</v>
      </c>
      <c r="AQ80" s="1" t="n">
        <f aca="false">IF('[2]raw noduelnopoli.xls'!$CW80=0,0,'[2]raw noduelnopoli.xls'!AP80/'[2]raw noduelnopoli.xls'!$CW80)</f>
        <v>0</v>
      </c>
      <c r="AR80" s="1" t="n">
        <f aca="false">IF('[2]raw noduelnopoli.xls'!$CW80=0,0,'[2]raw noduelnopoli.xls'!AQ80/'[2]raw noduelnopoli.xls'!$CW80)</f>
        <v>0</v>
      </c>
      <c r="AS80" s="1" t="n">
        <f aca="false">IF('[2]raw noduelnopoli.xls'!$CW80=0,0,'[2]raw noduelnopoli.xls'!AR80/'[2]raw noduelnopoli.xls'!$CW80)</f>
        <v>0</v>
      </c>
      <c r="AT80" s="1" t="n">
        <f aca="false">IF('[2]raw noduelnopoli.xls'!$CW80=0,0,'[2]raw noduelnopoli.xls'!AS80/'[2]raw noduelnopoli.xls'!$CW80)</f>
        <v>0</v>
      </c>
      <c r="AU80" s="1" t="n">
        <f aca="false">IF('[2]raw noduelnopoli.xls'!$CW80=0,0,'[2]raw noduelnopoli.xls'!AT80/'[2]raw noduelnopoli.xls'!$CW80)</f>
        <v>0</v>
      </c>
      <c r="AV80" s="1" t="n">
        <f aca="false">IF('[2]raw noduelnopoli.xls'!$CW80=0,0,'[2]raw noduelnopoli.xls'!AU80/'[2]raw noduelnopoli.xls'!$CW80)</f>
        <v>0</v>
      </c>
      <c r="AW80" s="1" t="n">
        <f aca="false">IF('[2]raw noduelnopoli.xls'!$CW80=0,0,'[2]raw noduelnopoli.xls'!AV80/'[2]raw noduelnopoli.xls'!$CW80)</f>
        <v>0.839959666933587</v>
      </c>
      <c r="AX80" s="1" t="n">
        <f aca="false">IF('[2]raw noduelnopoli.xls'!$CW80=0,0,'[2]raw noduelnopoli.xls'!AW80/'[2]raw noduelnopoli.xls'!$CW80)</f>
        <v>0.563333015538259</v>
      </c>
      <c r="AY80" s="1" t="n">
        <f aca="false">IF('[2]raw noduelnopoli.xls'!$CW80=0,0,'[2]raw noduelnopoli.xls'!AX80/'[2]raw noduelnopoli.xls'!$CW80)</f>
        <v>0</v>
      </c>
      <c r="AZ80" s="1" t="n">
        <f aca="false">IF('[2]raw noduelnopoli.xls'!$CW80=0,0,'[2]raw noduelnopoli.xls'!AY80/'[2]raw noduelnopoli.xls'!$CW80)</f>
        <v>0</v>
      </c>
      <c r="BA80" s="1" t="n">
        <f aca="false">IF('[2]raw noduelnopoli.xls'!$CW80=0,0,'[2]raw noduelnopoli.xls'!AZ80/'[2]raw noduelnopoli.xls'!$CW80)</f>
        <v>0</v>
      </c>
      <c r="BB80" s="1" t="n">
        <f aca="false">IF('[2]raw noduelnopoli.xls'!$CW80=0,0,'[2]raw noduelnopoli.xls'!BA80/'[2]raw noduelnopoli.xls'!$CW80)</f>
        <v>1</v>
      </c>
      <c r="BC80" s="1" t="n">
        <f aca="false">IF('[2]raw noduelnopoli.xls'!$CW80=0,0,'[2]raw noduelnopoli.xls'!BB80/'[2]raw noduelnopoli.xls'!$CW80)</f>
        <v>0</v>
      </c>
      <c r="BD80" s="1" t="n">
        <f aca="false">IF('[2]raw noduelnopoli.xls'!$CW80=0,0,'[2]raw noduelnopoli.xls'!BC80/'[2]raw noduelnopoli.xls'!$CW80)</f>
        <v>0</v>
      </c>
      <c r="BE80" s="1" t="n">
        <f aca="false">IF('[2]raw noduelnopoli.xls'!$CW80=0,0,'[2]raw noduelnopoli.xls'!BD80/'[2]raw noduelnopoli.xls'!$CW80)</f>
        <v>0.691555402204008</v>
      </c>
      <c r="BF80" s="1" t="n">
        <f aca="false">IF('[2]raw noduelnopoli.xls'!$CW80=0,0,'[2]raw noduelnopoli.xls'!BE80/'[2]raw noduelnopoli.xls'!$CW80)</f>
        <v>0</v>
      </c>
      <c r="BG80" s="1" t="n">
        <f aca="false">IF('[2]raw noduelnopoli.xls'!$CW80=0,0,'[2]raw noduelnopoli.xls'!BF80/'[2]raw noduelnopoli.xls'!$CW80)</f>
        <v>0</v>
      </c>
      <c r="BH80" s="1" t="n">
        <f aca="false">IF('[2]raw noduelnopoli.xls'!$CW80=0,0,'[2]raw noduelnopoli.xls'!BG80/'[2]raw noduelnopoli.xls'!$CW80)</f>
        <v>0</v>
      </c>
      <c r="BI80" s="1" t="n">
        <f aca="false">IF('[2]raw noduelnopoli.xls'!$CW80=0,0,'[2]raw noduelnopoli.xls'!BH80/'[2]raw noduelnopoli.xls'!$CW80)</f>
        <v>0</v>
      </c>
      <c r="BJ80" s="1" t="n">
        <f aca="false">IF('[2]raw noduelnopoli.xls'!$CW80=0,0,'[2]raw noduelnopoli.xls'!BI80/'[2]raw noduelnopoli.xls'!$CW80)</f>
        <v>0.895306711774338</v>
      </c>
      <c r="BK80" s="1" t="n">
        <f aca="false">IF('[2]raw noduelnopoli.xls'!$CW80=0,0,'[2]raw noduelnopoli.xls'!BJ80/'[2]raw noduelnopoli.xls'!$CW80)</f>
        <v>0</v>
      </c>
      <c r="BL80" s="1" t="n">
        <f aca="false">IF('[2]raw noduelnopoli.xls'!$CW80=0,0,'[2]raw noduelnopoli.xls'!BK80/'[2]raw noduelnopoli.xls'!$CW80)</f>
        <v>0</v>
      </c>
      <c r="BM80" s="1" t="n">
        <f aca="false">IF('[2]raw noduelnopoli.xls'!$CW80=0,0,'[2]raw noduelnopoli.xls'!BL80/'[2]raw noduelnopoli.xls'!$CW80)</f>
        <v>0</v>
      </c>
      <c r="BN80" s="1" t="n">
        <f aca="false">IF('[2]raw noduelnopoli.xls'!$CW80=0,0,'[2]raw noduelnopoli.xls'!BM80/'[2]raw noduelnopoli.xls'!$CW80)</f>
        <v>0</v>
      </c>
      <c r="BO80" s="1" t="n">
        <f aca="false">IF('[2]raw noduelnopoli.xls'!$CW80=0,0,'[2]raw noduelnopoli.xls'!BN80/'[2]raw noduelnopoli.xls'!$CW80)</f>
        <v>0</v>
      </c>
      <c r="BP80" s="1" t="n">
        <f aca="false">IF('[2]raw noduelnopoli.xls'!$CW80=0,0,'[2]raw noduelnopoli.xls'!BO80/'[2]raw noduelnopoli.xls'!$CW80)</f>
        <v>0.949739139301421</v>
      </c>
      <c r="BQ80" s="1" t="n">
        <f aca="false">IF('[2]raw noduelnopoli.xls'!$CW80=0,0,'[2]raw noduelnopoli.xls'!BP80/'[2]raw noduelnopoli.xls'!$CW80)</f>
        <v>0</v>
      </c>
      <c r="BR80" s="1" t="n">
        <f aca="false">IF('[2]raw noduelnopoli.xls'!$CW80=0,0,'[2]raw noduelnopoli.xls'!BQ80/'[2]raw noduelnopoli.xls'!$CW80)</f>
        <v>0</v>
      </c>
      <c r="BS80" s="1" t="n">
        <f aca="false">IF('[2]raw noduelnopoli.xls'!$CW80=0,0,'[2]raw noduelnopoli.xls'!BR80/'[2]raw noduelnopoli.xls'!$CW80)</f>
        <v>0</v>
      </c>
      <c r="BT80" s="1" t="n">
        <f aca="false">IF('[2]raw noduelnopoli.xls'!$CW80=0,0,'[2]raw noduelnopoli.xls'!BS80/'[2]raw noduelnopoli.xls'!$CW80)</f>
        <v>0</v>
      </c>
      <c r="BU80" s="1" t="n">
        <f aca="false">IF('[2]raw noduelnopoli.xls'!$CW80=0,0,'[2]raw noduelnopoli.xls'!BT80/'[2]raw noduelnopoli.xls'!$CW80)</f>
        <v>0</v>
      </c>
      <c r="BV80" s="1" t="n">
        <f aca="false">IF('[2]raw noduelnopoli.xls'!$CW80=0,0,'[2]raw noduelnopoli.xls'!BU80/'[2]raw noduelnopoli.xls'!$CW80)</f>
        <v>0</v>
      </c>
      <c r="BW80" s="1" t="n">
        <f aca="false">IF('[2]raw noduelnopoli.xls'!$CW80=0,0,'[2]raw noduelnopoli.xls'!BV80/'[2]raw noduelnopoli.xls'!$CW80)</f>
        <v>0</v>
      </c>
      <c r="BX80" s="1" t="n">
        <f aca="false">IF('[2]raw noduelnopoli.xls'!$CW80=0,0,'[2]raw noduelnopoli.xls'!BW80/'[2]raw noduelnopoli.xls'!$CW80)</f>
        <v>0.126074719973002</v>
      </c>
      <c r="BY80" s="1" t="n">
        <f aca="false">IF('[2]raw noduelnopoli.xls'!$CW80=0,0,'[2]raw noduelnopoli.xls'!BX80/'[2]raw noduelnopoli.xls'!$CW80)</f>
        <v>0</v>
      </c>
      <c r="BZ80" s="1" t="n">
        <f aca="false">IF('[2]raw noduelnopoli.xls'!$CW80=0,0,'[2]raw noduelnopoli.xls'!BY80/'[2]raw noduelnopoli.xls'!$CW80)</f>
        <v>0</v>
      </c>
      <c r="CA80" s="1" t="n">
        <f aca="false">IF('[2]raw noduelnopoli.xls'!$CW80=0,0,'[2]raw noduelnopoli.xls'!BZ80/'[2]raw noduelnopoli.xls'!$CW80)</f>
        <v>0</v>
      </c>
      <c r="CB80" s="1" t="n">
        <f aca="false">IF('[2]raw noduelnopoli.xls'!$CW80=0,0,'[2]raw noduelnopoli.xls'!CA80/'[2]raw noduelnopoli.xls'!$CW80)</f>
        <v>0</v>
      </c>
      <c r="CC80" s="1" t="n">
        <f aca="false">IF('[2]raw noduelnopoli.xls'!$CW80=0,0,'[2]raw noduelnopoli.xls'!CB80/'[2]raw noduelnopoli.xls'!$CW80)</f>
        <v>0</v>
      </c>
      <c r="CD80" s="1" t="n">
        <f aca="false">IF('[2]raw noduelnopoli.xls'!$CW80=0,0,'[2]raw noduelnopoli.xls'!CC80/'[2]raw noduelnopoli.xls'!$CW80)</f>
        <v>0</v>
      </c>
      <c r="CE80" s="1" t="n">
        <f aca="false">IF('[2]raw noduelnopoli.xls'!$CW80=0,0,'[2]raw noduelnopoli.xls'!CD80/'[2]raw noduelnopoli.xls'!$CW80)</f>
        <v>0</v>
      </c>
      <c r="CF80" s="1" t="n">
        <f aca="false">IF('[2]raw noduelnopoli.xls'!$CW80=0,0,'[2]raw noduelnopoli.xls'!CE80/'[2]raw noduelnopoli.xls'!$CW80)</f>
        <v>0</v>
      </c>
      <c r="CG80" s="1" t="n">
        <f aca="false">IF('[2]raw noduelnopoli.xls'!$CW80=0,0,'[2]raw noduelnopoli.xls'!CF80/'[2]raw noduelnopoli.xls'!$CW80)</f>
        <v>0.337337187834071</v>
      </c>
      <c r="CH80" s="1" t="n">
        <f aca="false">IF('[2]raw noduelnopoli.xls'!$CW80=0,0,'[2]raw noduelnopoli.xls'!CG80/'[2]raw noduelnopoli.xls'!$CW80)</f>
        <v>0</v>
      </c>
      <c r="CI80" s="1" t="n">
        <f aca="false">IF('[2]raw noduelnopoli.xls'!$CW80=0,0,'[2]raw noduelnopoli.xls'!CH80/'[2]raw noduelnopoli.xls'!$CW80)</f>
        <v>0</v>
      </c>
      <c r="CJ80" s="1" t="n">
        <f aca="false">IF('[2]raw noduelnopoli.xls'!$CW80=0,0,'[2]raw noduelnopoli.xls'!CI80/'[2]raw noduelnopoli.xls'!$CW80)</f>
        <v>0</v>
      </c>
      <c r="CK80" s="1" t="n">
        <f aca="false">IF('[2]raw noduelnopoli.xls'!$CW80=0,0,'[2]raw noduelnopoli.xls'!CJ80/'[2]raw noduelnopoli.xls'!$CW80)</f>
        <v>0</v>
      </c>
      <c r="CL80" s="1" t="n">
        <f aca="false">IF('[2]raw noduelnopoli.xls'!$CW80=0,0,'[2]raw noduelnopoli.xls'!CK80/'[2]raw noduelnopoli.xls'!$CW80)</f>
        <v>0</v>
      </c>
      <c r="CM80" s="1" t="n">
        <f aca="false">IF('[2]raw noduelnopoli.xls'!$CW80=0,0,'[2]raw noduelnopoli.xls'!CL80/'[2]raw noduelnopoli.xls'!$CW80)</f>
        <v>0</v>
      </c>
      <c r="CN80" s="1" t="n">
        <f aca="false">IF('[2]raw noduelnopoli.xls'!$CW80=0,0,'[2]raw noduelnopoli.xls'!CM80/'[2]raw noduelnopoli.xls'!$CW80)</f>
        <v>0</v>
      </c>
      <c r="CO80" s="1" t="n">
        <f aca="false">IF('[2]raw noduelnopoli.xls'!$CW80=0,0,'[2]raw noduelnopoli.xls'!CN80/'[2]raw noduelnopoli.xls'!$CW80)</f>
        <v>0</v>
      </c>
      <c r="CP80" s="1" t="n">
        <f aca="false">IF('[2]raw noduelnopoli.xls'!$CW80=0,0,'[2]raw noduelnopoli.xls'!CO80/'[2]raw noduelnopoli.xls'!$CW80)</f>
        <v>0</v>
      </c>
      <c r="CQ80" s="1" t="n">
        <f aca="false">IF('[2]raw noduelnopoli.xls'!$CW80=0,0,'[2]raw noduelnopoli.xls'!CP80/'[2]raw noduelnopoli.xls'!$CW80)</f>
        <v>0</v>
      </c>
      <c r="CR80" s="1" t="n">
        <f aca="false">IF('[2]raw noduelnopoli.xls'!$CW80=0,0,'[2]raw noduelnopoli.xls'!CQ80/'[2]raw noduelnopoli.xls'!$CW80)</f>
        <v>0</v>
      </c>
      <c r="CS80" s="1" t="n">
        <f aca="false">IF('[2]raw noduelnopoli.xls'!$CW80=0,0,'[2]raw noduelnopoli.xls'!CR80/'[2]raw noduelnopoli.xls'!$CW80)</f>
        <v>0</v>
      </c>
      <c r="CT80" s="1" t="n">
        <f aca="false">IF('[2]raw noduelnopoli.xls'!$CW80=0,0,'[2]raw noduelnopoli.xls'!CS80/'[2]raw noduelnopoli.xls'!$CW80)</f>
        <v>0.613676860139333</v>
      </c>
      <c r="CU80" s="1" t="n">
        <f aca="false">IF('[2]raw noduelnopoli.xls'!$CW80=0,0,'[2]raw noduelnopoli.xls'!CT80/'[2]raw noduelnopoli.xls'!$CW80)</f>
        <v>0</v>
      </c>
      <c r="CV80" s="1" t="n">
        <f aca="false">IF('[2]raw noduelnopoli.xls'!$CW80=0,0,'[2]raw noduelnopoli.xls'!CU80/'[2]raw noduelnopoli.xls'!$CW80)</f>
        <v>0</v>
      </c>
      <c r="CW80" s="1" t="n">
        <f aca="false">IF('[2]raw noduelnopoli.xls'!$CW80=0,0,'[2]raw noduelnopoli.xls'!CV80/'[2]raw noduelnopoli.xls'!$CW80)</f>
        <v>0</v>
      </c>
    </row>
    <row r="81" customFormat="false" ht="13" hidden="false" customHeight="false" outlineLevel="0" collapsed="false">
      <c r="B81" s="1" t="n">
        <f aca="false">IF('[2]raw noduelnopoli.xls'!$CW81=0,0,'[2]raw noduelnopoli.xls'!A81/'[2]raw noduelnopoli.xls'!$CW81)</f>
        <v>0</v>
      </c>
      <c r="C81" s="1" t="n">
        <f aca="false">IF('[2]raw noduelnopoli.xls'!$CW81=0,0,'[2]raw noduelnopoli.xls'!B81/'[2]raw noduelnopoli.xls'!$CW81)</f>
        <v>0</v>
      </c>
      <c r="D81" s="1" t="n">
        <f aca="false">IF('[2]raw noduelnopoli.xls'!$CW81=0,0,'[2]raw noduelnopoli.xls'!C81/'[2]raw noduelnopoli.xls'!$CW81)</f>
        <v>0</v>
      </c>
      <c r="E81" s="1" t="n">
        <f aca="false">IF('[2]raw noduelnopoli.xls'!$CW81=0,0,'[2]raw noduelnopoli.xls'!D81/'[2]raw noduelnopoli.xls'!$CW81)</f>
        <v>0</v>
      </c>
      <c r="F81" s="1" t="n">
        <f aca="false">IF('[2]raw noduelnopoli.xls'!$CW81=0,0,'[2]raw noduelnopoli.xls'!E81/'[2]raw noduelnopoli.xls'!$CW81)</f>
        <v>0</v>
      </c>
      <c r="G81" s="1" t="n">
        <f aca="false">IF('[2]raw noduelnopoli.xls'!$CW81=0,0,'[2]raw noduelnopoli.xls'!F81/'[2]raw noduelnopoli.xls'!$CW81)</f>
        <v>0</v>
      </c>
      <c r="H81" s="1" t="n">
        <f aca="false">IF('[2]raw noduelnopoli.xls'!$CW81=0,0,'[2]raw noduelnopoli.xls'!G81/'[2]raw noduelnopoli.xls'!$CW81)</f>
        <v>0</v>
      </c>
      <c r="I81" s="1" t="n">
        <f aca="false">IF('[2]raw noduelnopoli.xls'!$CW81=0,0,'[2]raw noduelnopoli.xls'!H81/'[2]raw noduelnopoli.xls'!$CW81)</f>
        <v>0</v>
      </c>
      <c r="J81" s="1" t="n">
        <f aca="false">IF('[2]raw noduelnopoli.xls'!$CW81=0,0,'[2]raw noduelnopoli.xls'!I81/'[2]raw noduelnopoli.xls'!$CW81)</f>
        <v>0</v>
      </c>
      <c r="K81" s="1" t="n">
        <f aca="false">IF('[2]raw noduelnopoli.xls'!$CW81=0,0,'[2]raw noduelnopoli.xls'!J81/'[2]raw noduelnopoli.xls'!$CW81)</f>
        <v>0</v>
      </c>
      <c r="L81" s="1" t="n">
        <f aca="false">IF('[2]raw noduelnopoli.xls'!$CW81=0,0,'[2]raw noduelnopoli.xls'!K81/'[2]raw noduelnopoli.xls'!$CW81)</f>
        <v>0.55046821648428</v>
      </c>
      <c r="M81" s="1" t="n">
        <f aca="false">IF('[2]raw noduelnopoli.xls'!$CW81=0,0,'[2]raw noduelnopoli.xls'!L81/'[2]raw noduelnopoli.xls'!$CW81)</f>
        <v>0</v>
      </c>
      <c r="N81" s="1" t="n">
        <f aca="false">IF('[2]raw noduelnopoli.xls'!$CW81=0,0,'[2]raw noduelnopoli.xls'!M81/'[2]raw noduelnopoli.xls'!$CW81)</f>
        <v>0</v>
      </c>
      <c r="O81" s="1" t="n">
        <f aca="false">IF('[2]raw noduelnopoli.xls'!$CW81=0,0,'[2]raw noduelnopoli.xls'!N81/'[2]raw noduelnopoli.xls'!$CW81)</f>
        <v>0</v>
      </c>
      <c r="P81" s="1" t="n">
        <f aca="false">IF('[2]raw noduelnopoli.xls'!$CW81=0,0,'[2]raw noduelnopoli.xls'!O81/'[2]raw noduelnopoli.xls'!$CW81)</f>
        <v>0</v>
      </c>
      <c r="Q81" s="1" t="n">
        <f aca="false">IF('[2]raw noduelnopoli.xls'!$CW81=0,0,'[2]raw noduelnopoli.xls'!P81/'[2]raw noduelnopoli.xls'!$CW81)</f>
        <v>0</v>
      </c>
      <c r="R81" s="1" t="n">
        <f aca="false">IF('[2]raw noduelnopoli.xls'!$CW81=0,0,'[2]raw noduelnopoli.xls'!Q81/'[2]raw noduelnopoli.xls'!$CW81)</f>
        <v>0.270832364070581</v>
      </c>
      <c r="S81" s="1" t="n">
        <f aca="false">IF('[2]raw noduelnopoli.xls'!$CW81=0,0,'[2]raw noduelnopoli.xls'!R81/'[2]raw noduelnopoli.xls'!$CW81)</f>
        <v>1</v>
      </c>
      <c r="T81" s="1" t="n">
        <f aca="false">IF('[2]raw noduelnopoli.xls'!$CW81=0,0,'[2]raw noduelnopoli.xls'!S81/'[2]raw noduelnopoli.xls'!$CW81)</f>
        <v>0</v>
      </c>
      <c r="U81" s="1" t="n">
        <f aca="false">IF('[2]raw noduelnopoli.xls'!$CW81=0,0,'[2]raw noduelnopoli.xls'!T81/'[2]raw noduelnopoli.xls'!$CW81)</f>
        <v>0</v>
      </c>
      <c r="V81" s="1" t="n">
        <f aca="false">IF('[2]raw noduelnopoli.xls'!$CW81=0,0,'[2]raw noduelnopoli.xls'!U81/'[2]raw noduelnopoli.xls'!$CW81)</f>
        <v>0</v>
      </c>
      <c r="W81" s="1" t="n">
        <f aca="false">IF('[2]raw noduelnopoli.xls'!$CW81=0,0,'[2]raw noduelnopoli.xls'!V81/'[2]raw noduelnopoli.xls'!$CW81)</f>
        <v>0</v>
      </c>
      <c r="X81" s="1" t="n">
        <f aca="false">IF('[2]raw noduelnopoli.xls'!$CW81=0,0,'[2]raw noduelnopoli.xls'!W81/'[2]raw noduelnopoli.xls'!$CW81)</f>
        <v>0</v>
      </c>
      <c r="Y81" s="1" t="n">
        <f aca="false">IF('[2]raw noduelnopoli.xls'!$CW81=0,0,'[2]raw noduelnopoli.xls'!X81/'[2]raw noduelnopoli.xls'!$CW81)</f>
        <v>0</v>
      </c>
      <c r="Z81" s="1" t="n">
        <f aca="false">IF('[2]raw noduelnopoli.xls'!$CW81=0,0,'[2]raw noduelnopoli.xls'!Y81/'[2]raw noduelnopoli.xls'!$CW81)</f>
        <v>0</v>
      </c>
      <c r="AA81" s="1" t="n">
        <f aca="false">IF('[2]raw noduelnopoli.xls'!$CW81=0,0,'[2]raw noduelnopoli.xls'!Z81/'[2]raw noduelnopoli.xls'!$CW81)</f>
        <v>0</v>
      </c>
      <c r="AB81" s="1" t="n">
        <f aca="false">IF('[2]raw noduelnopoli.xls'!$CW81=0,0,'[2]raw noduelnopoli.xls'!AA81/'[2]raw noduelnopoli.xls'!$CW81)</f>
        <v>0</v>
      </c>
      <c r="AC81" s="1" t="n">
        <f aca="false">IF('[2]raw noduelnopoli.xls'!$CW81=0,0,'[2]raw noduelnopoli.xls'!AB81/'[2]raw noduelnopoli.xls'!$CW81)</f>
        <v>0</v>
      </c>
      <c r="AD81" s="1" t="n">
        <f aca="false">IF('[2]raw noduelnopoli.xls'!$CW81=0,0,'[2]raw noduelnopoli.xls'!AC81/'[2]raw noduelnopoli.xls'!$CW81)</f>
        <v>0</v>
      </c>
      <c r="AE81" s="1" t="n">
        <f aca="false">IF('[2]raw noduelnopoli.xls'!$CW81=0,0,'[2]raw noduelnopoli.xls'!AD81/'[2]raw noduelnopoli.xls'!$CW81)</f>
        <v>0.950026663714669</v>
      </c>
      <c r="AF81" s="1" t="n">
        <f aca="false">IF('[2]raw noduelnopoli.xls'!$CW81=0,0,'[2]raw noduelnopoli.xls'!AE81/'[2]raw noduelnopoli.xls'!$CW81)</f>
        <v>0</v>
      </c>
      <c r="AG81" s="1" t="n">
        <f aca="false">IF('[2]raw noduelnopoli.xls'!$CW81=0,0,'[2]raw noduelnopoli.xls'!AF81/'[2]raw noduelnopoli.xls'!$CW81)</f>
        <v>0</v>
      </c>
      <c r="AH81" s="1" t="n">
        <f aca="false">IF('[2]raw noduelnopoli.xls'!$CW81=0,0,'[2]raw noduelnopoli.xls'!AG81/'[2]raw noduelnopoli.xls'!$CW81)</f>
        <v>0</v>
      </c>
      <c r="AI81" s="1" t="n">
        <f aca="false">IF('[2]raw noduelnopoli.xls'!$CW81=0,0,'[2]raw noduelnopoli.xls'!AH81/'[2]raw noduelnopoli.xls'!$CW81)</f>
        <v>0</v>
      </c>
      <c r="AJ81" s="1" t="n">
        <f aca="false">IF('[2]raw noduelnopoli.xls'!$CW81=0,0,'[2]raw noduelnopoli.xls'!AI81/'[2]raw noduelnopoli.xls'!$CW81)</f>
        <v>0</v>
      </c>
      <c r="AK81" s="1" t="n">
        <f aca="false">IF('[2]raw noduelnopoli.xls'!$CW81=0,0,'[2]raw noduelnopoli.xls'!AJ81/'[2]raw noduelnopoli.xls'!$CW81)</f>
        <v>0</v>
      </c>
      <c r="AL81" s="1" t="n">
        <f aca="false">IF('[2]raw noduelnopoli.xls'!$CW81=0,0,'[2]raw noduelnopoli.xls'!AK81/'[2]raw noduelnopoli.xls'!$CW81)</f>
        <v>0</v>
      </c>
      <c r="AM81" s="1" t="n">
        <f aca="false">IF('[2]raw noduelnopoli.xls'!$CW81=0,0,'[2]raw noduelnopoli.xls'!AL81/'[2]raw noduelnopoli.xls'!$CW81)</f>
        <v>0</v>
      </c>
      <c r="AN81" s="1" t="n">
        <f aca="false">IF('[2]raw noduelnopoli.xls'!$CW81=0,0,'[2]raw noduelnopoli.xls'!AM81/'[2]raw noduelnopoli.xls'!$CW81)</f>
        <v>0</v>
      </c>
      <c r="AO81" s="1" t="n">
        <f aca="false">IF('[2]raw noduelnopoli.xls'!$CW81=0,0,'[2]raw noduelnopoli.xls'!AN81/'[2]raw noduelnopoli.xls'!$CW81)</f>
        <v>0</v>
      </c>
      <c r="AP81" s="1" t="n">
        <f aca="false">IF('[2]raw noduelnopoli.xls'!$CW81=0,0,'[2]raw noduelnopoli.xls'!AO81/'[2]raw noduelnopoli.xls'!$CW81)</f>
        <v>0</v>
      </c>
      <c r="AQ81" s="1" t="n">
        <f aca="false">IF('[2]raw noduelnopoli.xls'!$CW81=0,0,'[2]raw noduelnopoli.xls'!AP81/'[2]raw noduelnopoli.xls'!$CW81)</f>
        <v>0</v>
      </c>
      <c r="AR81" s="1" t="n">
        <f aca="false">IF('[2]raw noduelnopoli.xls'!$CW81=0,0,'[2]raw noduelnopoli.xls'!AQ81/'[2]raw noduelnopoli.xls'!$CW81)</f>
        <v>0</v>
      </c>
      <c r="AS81" s="1" t="n">
        <f aca="false">IF('[2]raw noduelnopoli.xls'!$CW81=0,0,'[2]raw noduelnopoli.xls'!AR81/'[2]raw noduelnopoli.xls'!$CW81)</f>
        <v>0.98483346400673</v>
      </c>
      <c r="AT81" s="1" t="n">
        <f aca="false">IF('[2]raw noduelnopoli.xls'!$CW81=0,0,'[2]raw noduelnopoli.xls'!AS81/'[2]raw noduelnopoli.xls'!$CW81)</f>
        <v>0</v>
      </c>
      <c r="AU81" s="1" t="n">
        <f aca="false">IF('[2]raw noduelnopoli.xls'!$CW81=0,0,'[2]raw noduelnopoli.xls'!AT81/'[2]raw noduelnopoli.xls'!$CW81)</f>
        <v>0</v>
      </c>
      <c r="AV81" s="1" t="n">
        <f aca="false">IF('[2]raw noduelnopoli.xls'!$CW81=0,0,'[2]raw noduelnopoli.xls'!AU81/'[2]raw noduelnopoli.xls'!$CW81)</f>
        <v>0</v>
      </c>
      <c r="AW81" s="1" t="n">
        <f aca="false">IF('[2]raw noduelnopoli.xls'!$CW81=0,0,'[2]raw noduelnopoli.xls'!AV81/'[2]raw noduelnopoli.xls'!$CW81)</f>
        <v>0</v>
      </c>
      <c r="AX81" s="1" t="n">
        <f aca="false">IF('[2]raw noduelnopoli.xls'!$CW81=0,0,'[2]raw noduelnopoli.xls'!AW81/'[2]raw noduelnopoli.xls'!$CW81)</f>
        <v>0</v>
      </c>
      <c r="AY81" s="1" t="n">
        <f aca="false">IF('[2]raw noduelnopoli.xls'!$CW81=0,0,'[2]raw noduelnopoli.xls'!AX81/'[2]raw noduelnopoli.xls'!$CW81)</f>
        <v>0</v>
      </c>
      <c r="AZ81" s="1" t="n">
        <f aca="false">IF('[2]raw noduelnopoli.xls'!$CW81=0,0,'[2]raw noduelnopoli.xls'!AY81/'[2]raw noduelnopoli.xls'!$CW81)</f>
        <v>0</v>
      </c>
      <c r="BA81" s="1" t="n">
        <f aca="false">IF('[2]raw noduelnopoli.xls'!$CW81=0,0,'[2]raw noduelnopoli.xls'!AZ81/'[2]raw noduelnopoli.xls'!$CW81)</f>
        <v>0</v>
      </c>
      <c r="BB81" s="1" t="n">
        <f aca="false">IF('[2]raw noduelnopoli.xls'!$CW81=0,0,'[2]raw noduelnopoli.xls'!BA81/'[2]raw noduelnopoli.xls'!$CW81)</f>
        <v>0.903012751682357</v>
      </c>
      <c r="BC81" s="1" t="n">
        <f aca="false">IF('[2]raw noduelnopoli.xls'!$CW81=0,0,'[2]raw noduelnopoli.xls'!BB81/'[2]raw noduelnopoli.xls'!$CW81)</f>
        <v>0.93112491726404</v>
      </c>
      <c r="BD81" s="1" t="n">
        <f aca="false">IF('[2]raw noduelnopoli.xls'!$CW81=0,0,'[2]raw noduelnopoli.xls'!BC81/'[2]raw noduelnopoli.xls'!$CW81)</f>
        <v>0</v>
      </c>
      <c r="BE81" s="1" t="n">
        <f aca="false">IF('[2]raw noduelnopoli.xls'!$CW81=0,0,'[2]raw noduelnopoli.xls'!BD81/'[2]raw noduelnopoli.xls'!$CW81)</f>
        <v>0</v>
      </c>
      <c r="BF81" s="1" t="n">
        <f aca="false">IF('[2]raw noduelnopoli.xls'!$CW81=0,0,'[2]raw noduelnopoli.xls'!BE81/'[2]raw noduelnopoli.xls'!$CW81)</f>
        <v>0.909565819938303</v>
      </c>
      <c r="BG81" s="1" t="n">
        <f aca="false">IF('[2]raw noduelnopoli.xls'!$CW81=0,0,'[2]raw noduelnopoli.xls'!BF81/'[2]raw noduelnopoli.xls'!$CW81)</f>
        <v>0</v>
      </c>
      <c r="BH81" s="1" t="n">
        <f aca="false">IF('[2]raw noduelnopoli.xls'!$CW81=0,0,'[2]raw noduelnopoli.xls'!BG81/'[2]raw noduelnopoli.xls'!$CW81)</f>
        <v>0</v>
      </c>
      <c r="BI81" s="1" t="n">
        <f aca="false">IF('[2]raw noduelnopoli.xls'!$CW81=0,0,'[2]raw noduelnopoli.xls'!BH81/'[2]raw noduelnopoli.xls'!$CW81)</f>
        <v>0</v>
      </c>
      <c r="BJ81" s="1" t="n">
        <f aca="false">IF('[2]raw noduelnopoli.xls'!$CW81=0,0,'[2]raw noduelnopoli.xls'!BI81/'[2]raw noduelnopoli.xls'!$CW81)</f>
        <v>0</v>
      </c>
      <c r="BK81" s="1" t="n">
        <f aca="false">IF('[2]raw noduelnopoli.xls'!$CW81=0,0,'[2]raw noduelnopoli.xls'!BJ81/'[2]raw noduelnopoli.xls'!$CW81)</f>
        <v>0</v>
      </c>
      <c r="BL81" s="1" t="n">
        <f aca="false">IF('[2]raw noduelnopoli.xls'!$CW81=0,0,'[2]raw noduelnopoli.xls'!BK81/'[2]raw noduelnopoli.xls'!$CW81)</f>
        <v>0</v>
      </c>
      <c r="BM81" s="1" t="n">
        <f aca="false">IF('[2]raw noduelnopoli.xls'!$CW81=0,0,'[2]raw noduelnopoli.xls'!BL81/'[2]raw noduelnopoli.xls'!$CW81)</f>
        <v>0</v>
      </c>
      <c r="BN81" s="1" t="n">
        <f aca="false">IF('[2]raw noduelnopoli.xls'!$CW81=0,0,'[2]raw noduelnopoli.xls'!BM81/'[2]raw noduelnopoli.xls'!$CW81)</f>
        <v>0</v>
      </c>
      <c r="BO81" s="1" t="n">
        <f aca="false">IF('[2]raw noduelnopoli.xls'!$CW81=0,0,'[2]raw noduelnopoli.xls'!BN81/'[2]raw noduelnopoli.xls'!$CW81)</f>
        <v>0</v>
      </c>
      <c r="BP81" s="1" t="n">
        <f aca="false">IF('[2]raw noduelnopoli.xls'!$CW81=0,0,'[2]raw noduelnopoli.xls'!BO81/'[2]raw noduelnopoli.xls'!$CW81)</f>
        <v>0.698704536314377</v>
      </c>
      <c r="BQ81" s="1" t="n">
        <f aca="false">IF('[2]raw noduelnopoli.xls'!$CW81=0,0,'[2]raw noduelnopoli.xls'!BP81/'[2]raw noduelnopoli.xls'!$CW81)</f>
        <v>0</v>
      </c>
      <c r="BR81" s="1" t="n">
        <f aca="false">IF('[2]raw noduelnopoli.xls'!$CW81=0,0,'[2]raw noduelnopoli.xls'!BQ81/'[2]raw noduelnopoli.xls'!$CW81)</f>
        <v>0</v>
      </c>
      <c r="BS81" s="1" t="n">
        <f aca="false">IF('[2]raw noduelnopoli.xls'!$CW81=0,0,'[2]raw noduelnopoli.xls'!BR81/'[2]raw noduelnopoli.xls'!$CW81)</f>
        <v>0</v>
      </c>
      <c r="BT81" s="1" t="n">
        <f aca="false">IF('[2]raw noduelnopoli.xls'!$CW81=0,0,'[2]raw noduelnopoli.xls'!BS81/'[2]raw noduelnopoli.xls'!$CW81)</f>
        <v>0</v>
      </c>
      <c r="BU81" s="1" t="n">
        <f aca="false">IF('[2]raw noduelnopoli.xls'!$CW81=0,0,'[2]raw noduelnopoli.xls'!BT81/'[2]raw noduelnopoli.xls'!$CW81)</f>
        <v>0</v>
      </c>
      <c r="BV81" s="1" t="n">
        <f aca="false">IF('[2]raw noduelnopoli.xls'!$CW81=0,0,'[2]raw noduelnopoli.xls'!BU81/'[2]raw noduelnopoli.xls'!$CW81)</f>
        <v>0</v>
      </c>
      <c r="BW81" s="1" t="n">
        <f aca="false">IF('[2]raw noduelnopoli.xls'!$CW81=0,0,'[2]raw noduelnopoli.xls'!BV81/'[2]raw noduelnopoli.xls'!$CW81)</f>
        <v>0</v>
      </c>
      <c r="BX81" s="1" t="n">
        <f aca="false">IF('[2]raw noduelnopoli.xls'!$CW81=0,0,'[2]raw noduelnopoli.xls'!BW81/'[2]raw noduelnopoli.xls'!$CW81)</f>
        <v>0</v>
      </c>
      <c r="BY81" s="1" t="n">
        <f aca="false">IF('[2]raw noduelnopoli.xls'!$CW81=0,0,'[2]raw noduelnopoli.xls'!BX81/'[2]raw noduelnopoli.xls'!$CW81)</f>
        <v>0</v>
      </c>
      <c r="BZ81" s="1" t="n">
        <f aca="false">IF('[2]raw noduelnopoli.xls'!$CW81=0,0,'[2]raw noduelnopoli.xls'!BY81/'[2]raw noduelnopoli.xls'!$CW81)</f>
        <v>0</v>
      </c>
      <c r="CA81" s="1" t="n">
        <f aca="false">IF('[2]raw noduelnopoli.xls'!$CW81=0,0,'[2]raw noduelnopoli.xls'!BZ81/'[2]raw noduelnopoli.xls'!$CW81)</f>
        <v>0</v>
      </c>
      <c r="CB81" s="1" t="n">
        <f aca="false">IF('[2]raw noduelnopoli.xls'!$CW81=0,0,'[2]raw noduelnopoli.xls'!CA81/'[2]raw noduelnopoli.xls'!$CW81)</f>
        <v>0</v>
      </c>
      <c r="CC81" s="1" t="n">
        <f aca="false">IF('[2]raw noduelnopoli.xls'!$CW81=0,0,'[2]raw noduelnopoli.xls'!CB81/'[2]raw noduelnopoli.xls'!$CW81)</f>
        <v>0</v>
      </c>
      <c r="CD81" s="1" t="n">
        <f aca="false">IF('[2]raw noduelnopoli.xls'!$CW81=0,0,'[2]raw noduelnopoli.xls'!CC81/'[2]raw noduelnopoli.xls'!$CW81)</f>
        <v>0</v>
      </c>
      <c r="CE81" s="1" t="n">
        <f aca="false">IF('[2]raw noduelnopoli.xls'!$CW81=0,0,'[2]raw noduelnopoli.xls'!CD81/'[2]raw noduelnopoli.xls'!$CW81)</f>
        <v>0</v>
      </c>
      <c r="CF81" s="1" t="n">
        <f aca="false">IF('[2]raw noduelnopoli.xls'!$CW81=0,0,'[2]raw noduelnopoli.xls'!CE81/'[2]raw noduelnopoli.xls'!$CW81)</f>
        <v>0</v>
      </c>
      <c r="CG81" s="1" t="n">
        <f aca="false">IF('[2]raw noduelnopoli.xls'!$CW81=0,0,'[2]raw noduelnopoli.xls'!CF81/'[2]raw noduelnopoli.xls'!$CW81)</f>
        <v>0</v>
      </c>
      <c r="CH81" s="1" t="n">
        <f aca="false">IF('[2]raw noduelnopoli.xls'!$CW81=0,0,'[2]raw noduelnopoli.xls'!CG81/'[2]raw noduelnopoli.xls'!$CW81)</f>
        <v>0</v>
      </c>
      <c r="CI81" s="1" t="n">
        <f aca="false">IF('[2]raw noduelnopoli.xls'!$CW81=0,0,'[2]raw noduelnopoli.xls'!CH81/'[2]raw noduelnopoli.xls'!$CW81)</f>
        <v>0</v>
      </c>
      <c r="CJ81" s="1" t="n">
        <f aca="false">IF('[2]raw noduelnopoli.xls'!$CW81=0,0,'[2]raw noduelnopoli.xls'!CI81/'[2]raw noduelnopoli.xls'!$CW81)</f>
        <v>0</v>
      </c>
      <c r="CK81" s="1" t="n">
        <f aca="false">IF('[2]raw noduelnopoli.xls'!$CW81=0,0,'[2]raw noduelnopoli.xls'!CJ81/'[2]raw noduelnopoli.xls'!$CW81)</f>
        <v>0</v>
      </c>
      <c r="CL81" s="1" t="n">
        <f aca="false">IF('[2]raw noduelnopoli.xls'!$CW81=0,0,'[2]raw noduelnopoli.xls'!CK81/'[2]raw noduelnopoli.xls'!$CW81)</f>
        <v>0</v>
      </c>
      <c r="CM81" s="1" t="n">
        <f aca="false">IF('[2]raw noduelnopoli.xls'!$CW81=0,0,'[2]raw noduelnopoli.xls'!CL81/'[2]raw noduelnopoli.xls'!$CW81)</f>
        <v>0</v>
      </c>
      <c r="CN81" s="1" t="n">
        <f aca="false">IF('[2]raw noduelnopoli.xls'!$CW81=0,0,'[2]raw noduelnopoli.xls'!CM81/'[2]raw noduelnopoli.xls'!$CW81)</f>
        <v>0</v>
      </c>
      <c r="CO81" s="1" t="n">
        <f aca="false">IF('[2]raw noduelnopoli.xls'!$CW81=0,0,'[2]raw noduelnopoli.xls'!CN81/'[2]raw noduelnopoli.xls'!$CW81)</f>
        <v>0</v>
      </c>
      <c r="CP81" s="1" t="n">
        <f aca="false">IF('[2]raw noduelnopoli.xls'!$CW81=0,0,'[2]raw noduelnopoli.xls'!CO81/'[2]raw noduelnopoli.xls'!$CW81)</f>
        <v>0</v>
      </c>
      <c r="CQ81" s="1" t="n">
        <f aca="false">IF('[2]raw noduelnopoli.xls'!$CW81=0,0,'[2]raw noduelnopoli.xls'!CP81/'[2]raw noduelnopoli.xls'!$CW81)</f>
        <v>0</v>
      </c>
      <c r="CR81" s="1" t="n">
        <f aca="false">IF('[2]raw noduelnopoli.xls'!$CW81=0,0,'[2]raw noduelnopoli.xls'!CQ81/'[2]raw noduelnopoli.xls'!$CW81)</f>
        <v>0</v>
      </c>
      <c r="CS81" s="1" t="n">
        <f aca="false">IF('[2]raw noduelnopoli.xls'!$CW81=0,0,'[2]raw noduelnopoli.xls'!CR81/'[2]raw noduelnopoli.xls'!$CW81)</f>
        <v>0</v>
      </c>
      <c r="CT81" s="1" t="n">
        <f aca="false">IF('[2]raw noduelnopoli.xls'!$CW81=0,0,'[2]raw noduelnopoli.xls'!CS81/'[2]raw noduelnopoli.xls'!$CW81)</f>
        <v>0</v>
      </c>
      <c r="CU81" s="1" t="n">
        <f aca="false">IF('[2]raw noduelnopoli.xls'!$CW81=0,0,'[2]raw noduelnopoli.xls'!CT81/'[2]raw noduelnopoli.xls'!$CW81)</f>
        <v>0</v>
      </c>
      <c r="CV81" s="1" t="n">
        <f aca="false">IF('[2]raw noduelnopoli.xls'!$CW81=0,0,'[2]raw noduelnopoli.xls'!CU81/'[2]raw noduelnopoli.xls'!$CW81)</f>
        <v>0</v>
      </c>
      <c r="CW81" s="1" t="n">
        <f aca="false">IF('[2]raw noduelnopoli.xls'!$CW81=0,0,'[2]raw noduelnopoli.xls'!CV81/'[2]raw noduelnopoli.xls'!$CW81)</f>
        <v>0</v>
      </c>
    </row>
    <row r="82" customFormat="false" ht="13" hidden="false" customHeight="false" outlineLevel="0" collapsed="false">
      <c r="B82" s="1" t="n">
        <f aca="false">IF('[2]raw noduelnopoli.xls'!$CW82=0,0,'[2]raw noduelnopoli.xls'!A82/'[2]raw noduelnopoli.xls'!$CW82)</f>
        <v>0</v>
      </c>
      <c r="C82" s="1" t="n">
        <f aca="false">IF('[2]raw noduelnopoli.xls'!$CW82=0,0,'[2]raw noduelnopoli.xls'!B82/'[2]raw noduelnopoli.xls'!$CW82)</f>
        <v>0</v>
      </c>
      <c r="D82" s="1" t="n">
        <f aca="false">IF('[2]raw noduelnopoli.xls'!$CW82=0,0,'[2]raw noduelnopoli.xls'!C82/'[2]raw noduelnopoli.xls'!$CW82)</f>
        <v>0</v>
      </c>
      <c r="E82" s="1" t="n">
        <f aca="false">IF('[2]raw noduelnopoli.xls'!$CW82=0,0,'[2]raw noduelnopoli.xls'!D82/'[2]raw noduelnopoli.xls'!$CW82)</f>
        <v>0</v>
      </c>
      <c r="F82" s="1" t="n">
        <f aca="false">IF('[2]raw noduelnopoli.xls'!$CW82=0,0,'[2]raw noduelnopoli.xls'!E82/'[2]raw noduelnopoli.xls'!$CW82)</f>
        <v>0</v>
      </c>
      <c r="G82" s="1" t="n">
        <f aca="false">IF('[2]raw noduelnopoli.xls'!$CW82=0,0,'[2]raw noduelnopoli.xls'!F82/'[2]raw noduelnopoli.xls'!$CW82)</f>
        <v>0</v>
      </c>
      <c r="H82" s="1" t="n">
        <f aca="false">IF('[2]raw noduelnopoli.xls'!$CW82=0,0,'[2]raw noduelnopoli.xls'!G82/'[2]raw noduelnopoli.xls'!$CW82)</f>
        <v>0</v>
      </c>
      <c r="I82" s="1" t="n">
        <f aca="false">IF('[2]raw noduelnopoli.xls'!$CW82=0,0,'[2]raw noduelnopoli.xls'!H82/'[2]raw noduelnopoli.xls'!$CW82)</f>
        <v>0</v>
      </c>
      <c r="J82" s="1" t="n">
        <f aca="false">IF('[2]raw noduelnopoli.xls'!$CW82=0,0,'[2]raw noduelnopoli.xls'!I82/'[2]raw noduelnopoli.xls'!$CW82)</f>
        <v>0</v>
      </c>
      <c r="K82" s="1" t="n">
        <f aca="false">IF('[2]raw noduelnopoli.xls'!$CW82=0,0,'[2]raw noduelnopoli.xls'!J82/'[2]raw noduelnopoli.xls'!$CW82)</f>
        <v>0</v>
      </c>
      <c r="L82" s="1" t="n">
        <f aca="false">IF('[2]raw noduelnopoli.xls'!$CW82=0,0,'[2]raw noduelnopoli.xls'!K82/'[2]raw noduelnopoli.xls'!$CW82)</f>
        <v>0.793678444626007</v>
      </c>
      <c r="M82" s="1" t="n">
        <f aca="false">IF('[2]raw noduelnopoli.xls'!$CW82=0,0,'[2]raw noduelnopoli.xls'!L82/'[2]raw noduelnopoli.xls'!$CW82)</f>
        <v>0</v>
      </c>
      <c r="N82" s="1" t="n">
        <f aca="false">IF('[2]raw noduelnopoli.xls'!$CW82=0,0,'[2]raw noduelnopoli.xls'!M82/'[2]raw noduelnopoli.xls'!$CW82)</f>
        <v>0</v>
      </c>
      <c r="O82" s="1" t="n">
        <f aca="false">IF('[2]raw noduelnopoli.xls'!$CW82=0,0,'[2]raw noduelnopoli.xls'!N82/'[2]raw noduelnopoli.xls'!$CW82)</f>
        <v>0</v>
      </c>
      <c r="P82" s="1" t="n">
        <f aca="false">IF('[2]raw noduelnopoli.xls'!$CW82=0,0,'[2]raw noduelnopoli.xls'!O82/'[2]raw noduelnopoli.xls'!$CW82)</f>
        <v>0</v>
      </c>
      <c r="Q82" s="1" t="n">
        <f aca="false">IF('[2]raw noduelnopoli.xls'!$CW82=0,0,'[2]raw noduelnopoli.xls'!P82/'[2]raw noduelnopoli.xls'!$CW82)</f>
        <v>0</v>
      </c>
      <c r="R82" s="1" t="n">
        <f aca="false">IF('[2]raw noduelnopoli.xls'!$CW82=0,0,'[2]raw noduelnopoli.xls'!Q82/'[2]raw noduelnopoli.xls'!$CW82)</f>
        <v>0</v>
      </c>
      <c r="S82" s="1" t="n">
        <f aca="false">IF('[2]raw noduelnopoli.xls'!$CW82=0,0,'[2]raw noduelnopoli.xls'!R82/'[2]raw noduelnopoli.xls'!$CW82)</f>
        <v>0.747729245959041</v>
      </c>
      <c r="T82" s="1" t="n">
        <f aca="false">IF('[2]raw noduelnopoli.xls'!$CW82=0,0,'[2]raw noduelnopoli.xls'!S82/'[2]raw noduelnopoli.xls'!$CW82)</f>
        <v>0</v>
      </c>
      <c r="U82" s="1" t="n">
        <f aca="false">IF('[2]raw noduelnopoli.xls'!$CW82=0,0,'[2]raw noduelnopoli.xls'!T82/'[2]raw noduelnopoli.xls'!$CW82)</f>
        <v>0</v>
      </c>
      <c r="V82" s="1" t="n">
        <f aca="false">IF('[2]raw noduelnopoli.xls'!$CW82=0,0,'[2]raw noduelnopoli.xls'!U82/'[2]raw noduelnopoli.xls'!$CW82)</f>
        <v>0</v>
      </c>
      <c r="W82" s="1" t="n">
        <f aca="false">IF('[2]raw noduelnopoli.xls'!$CW82=0,0,'[2]raw noduelnopoli.xls'!V82/'[2]raw noduelnopoli.xls'!$CW82)</f>
        <v>0</v>
      </c>
      <c r="X82" s="1" t="n">
        <f aca="false">IF('[2]raw noduelnopoli.xls'!$CW82=0,0,'[2]raw noduelnopoli.xls'!W82/'[2]raw noduelnopoli.xls'!$CW82)</f>
        <v>0</v>
      </c>
      <c r="Y82" s="1" t="n">
        <f aca="false">IF('[2]raw noduelnopoli.xls'!$CW82=0,0,'[2]raw noduelnopoli.xls'!X82/'[2]raw noduelnopoli.xls'!$CW82)</f>
        <v>0</v>
      </c>
      <c r="Z82" s="1" t="n">
        <f aca="false">IF('[2]raw noduelnopoli.xls'!$CW82=0,0,'[2]raw noduelnopoli.xls'!Y82/'[2]raw noduelnopoli.xls'!$CW82)</f>
        <v>0</v>
      </c>
      <c r="AA82" s="1" t="n">
        <f aca="false">IF('[2]raw noduelnopoli.xls'!$CW82=0,0,'[2]raw noduelnopoli.xls'!Z82/'[2]raw noduelnopoli.xls'!$CW82)</f>
        <v>0</v>
      </c>
      <c r="AB82" s="1" t="n">
        <f aca="false">IF('[2]raw noduelnopoli.xls'!$CW82=0,0,'[2]raw noduelnopoli.xls'!AA82/'[2]raw noduelnopoli.xls'!$CW82)</f>
        <v>0</v>
      </c>
      <c r="AC82" s="1" t="n">
        <f aca="false">IF('[2]raw noduelnopoli.xls'!$CW82=0,0,'[2]raw noduelnopoli.xls'!AB82/'[2]raw noduelnopoli.xls'!$CW82)</f>
        <v>0</v>
      </c>
      <c r="AD82" s="1" t="n">
        <f aca="false">IF('[2]raw noduelnopoli.xls'!$CW82=0,0,'[2]raw noduelnopoli.xls'!AC82/'[2]raw noduelnopoli.xls'!$CW82)</f>
        <v>0</v>
      </c>
      <c r="AE82" s="1" t="n">
        <f aca="false">IF('[2]raw noduelnopoli.xls'!$CW82=0,0,'[2]raw noduelnopoli.xls'!AD82/'[2]raw noduelnopoli.xls'!$CW82)</f>
        <v>0</v>
      </c>
      <c r="AF82" s="1" t="n">
        <f aca="false">IF('[2]raw noduelnopoli.xls'!$CW82=0,0,'[2]raw noduelnopoli.xls'!AE82/'[2]raw noduelnopoli.xls'!$CW82)</f>
        <v>0</v>
      </c>
      <c r="AG82" s="1" t="n">
        <f aca="false">IF('[2]raw noduelnopoli.xls'!$CW82=0,0,'[2]raw noduelnopoli.xls'!AF82/'[2]raw noduelnopoli.xls'!$CW82)</f>
        <v>0</v>
      </c>
      <c r="AH82" s="1" t="n">
        <f aca="false">IF('[2]raw noduelnopoli.xls'!$CW82=0,0,'[2]raw noduelnopoli.xls'!AG82/'[2]raw noduelnopoli.xls'!$CW82)</f>
        <v>0</v>
      </c>
      <c r="AI82" s="1" t="n">
        <f aca="false">IF('[2]raw noduelnopoli.xls'!$CW82=0,0,'[2]raw noduelnopoli.xls'!AH82/'[2]raw noduelnopoli.xls'!$CW82)</f>
        <v>0</v>
      </c>
      <c r="AJ82" s="1" t="n">
        <f aca="false">IF('[2]raw noduelnopoli.xls'!$CW82=0,0,'[2]raw noduelnopoli.xls'!AI82/'[2]raw noduelnopoli.xls'!$CW82)</f>
        <v>0</v>
      </c>
      <c r="AK82" s="1" t="n">
        <f aca="false">IF('[2]raw noduelnopoli.xls'!$CW82=0,0,'[2]raw noduelnopoli.xls'!AJ82/'[2]raw noduelnopoli.xls'!$CW82)</f>
        <v>0</v>
      </c>
      <c r="AL82" s="1" t="n">
        <f aca="false">IF('[2]raw noduelnopoli.xls'!$CW82=0,0,'[2]raw noduelnopoli.xls'!AK82/'[2]raw noduelnopoli.xls'!$CW82)</f>
        <v>0</v>
      </c>
      <c r="AM82" s="1" t="n">
        <f aca="false">IF('[2]raw noduelnopoli.xls'!$CW82=0,0,'[2]raw noduelnopoli.xls'!AL82/'[2]raw noduelnopoli.xls'!$CW82)</f>
        <v>0</v>
      </c>
      <c r="AN82" s="1" t="n">
        <f aca="false">IF('[2]raw noduelnopoli.xls'!$CW82=0,0,'[2]raw noduelnopoli.xls'!AM82/'[2]raw noduelnopoli.xls'!$CW82)</f>
        <v>0</v>
      </c>
      <c r="AO82" s="1" t="n">
        <f aca="false">IF('[2]raw noduelnopoli.xls'!$CW82=0,0,'[2]raw noduelnopoli.xls'!AN82/'[2]raw noduelnopoli.xls'!$CW82)</f>
        <v>0</v>
      </c>
      <c r="AP82" s="1" t="n">
        <f aca="false">IF('[2]raw noduelnopoli.xls'!$CW82=0,0,'[2]raw noduelnopoli.xls'!AO82/'[2]raw noduelnopoli.xls'!$CW82)</f>
        <v>0</v>
      </c>
      <c r="AQ82" s="1" t="n">
        <f aca="false">IF('[2]raw noduelnopoli.xls'!$CW82=0,0,'[2]raw noduelnopoli.xls'!AP82/'[2]raw noduelnopoli.xls'!$CW82)</f>
        <v>0.99574956503265</v>
      </c>
      <c r="AR82" s="1" t="n">
        <f aca="false">IF('[2]raw noduelnopoli.xls'!$CW82=0,0,'[2]raw noduelnopoli.xls'!AQ82/'[2]raw noduelnopoli.xls'!$CW82)</f>
        <v>0</v>
      </c>
      <c r="AS82" s="1" t="n">
        <f aca="false">IF('[2]raw noduelnopoli.xls'!$CW82=0,0,'[2]raw noduelnopoli.xls'!AR82/'[2]raw noduelnopoli.xls'!$CW82)</f>
        <v>0</v>
      </c>
      <c r="AT82" s="1" t="n">
        <f aca="false">IF('[2]raw noduelnopoli.xls'!$CW82=0,0,'[2]raw noduelnopoli.xls'!AS82/'[2]raw noduelnopoli.xls'!$CW82)</f>
        <v>0.846717014353749</v>
      </c>
      <c r="AU82" s="1" t="n">
        <f aca="false">IF('[2]raw noduelnopoli.xls'!$CW82=0,0,'[2]raw noduelnopoli.xls'!AT82/'[2]raw noduelnopoli.xls'!$CW82)</f>
        <v>0</v>
      </c>
      <c r="AV82" s="1" t="n">
        <f aca="false">IF('[2]raw noduelnopoli.xls'!$CW82=0,0,'[2]raw noduelnopoli.xls'!AU82/'[2]raw noduelnopoli.xls'!$CW82)</f>
        <v>0</v>
      </c>
      <c r="AW82" s="1" t="n">
        <f aca="false">IF('[2]raw noduelnopoli.xls'!$CW82=0,0,'[2]raw noduelnopoli.xls'!AV82/'[2]raw noduelnopoli.xls'!$CW82)</f>
        <v>0</v>
      </c>
      <c r="AX82" s="1" t="n">
        <f aca="false">IF('[2]raw noduelnopoli.xls'!$CW82=0,0,'[2]raw noduelnopoli.xls'!AW82/'[2]raw noduelnopoli.xls'!$CW82)</f>
        <v>0</v>
      </c>
      <c r="AY82" s="1" t="n">
        <f aca="false">IF('[2]raw noduelnopoli.xls'!$CW82=0,0,'[2]raw noduelnopoli.xls'!AX82/'[2]raw noduelnopoli.xls'!$CW82)</f>
        <v>0</v>
      </c>
      <c r="AZ82" s="1" t="n">
        <f aca="false">IF('[2]raw noduelnopoli.xls'!$CW82=0,0,'[2]raw noduelnopoli.xls'!AY82/'[2]raw noduelnopoli.xls'!$CW82)</f>
        <v>0.604605476329005</v>
      </c>
      <c r="BA82" s="1" t="n">
        <f aca="false">IF('[2]raw noduelnopoli.xls'!$CW82=0,0,'[2]raw noduelnopoli.xls'!AZ82/'[2]raw noduelnopoli.xls'!$CW82)</f>
        <v>0</v>
      </c>
      <c r="BB82" s="1" t="n">
        <f aca="false">IF('[2]raw noduelnopoli.xls'!$CW82=0,0,'[2]raw noduelnopoli.xls'!BA82/'[2]raw noduelnopoli.xls'!$CW82)</f>
        <v>0</v>
      </c>
      <c r="BC82" s="1" t="n">
        <f aca="false">IF('[2]raw noduelnopoli.xls'!$CW82=0,0,'[2]raw noduelnopoli.xls'!BB82/'[2]raw noduelnopoli.xls'!$CW82)</f>
        <v>0</v>
      </c>
      <c r="BD82" s="1" t="n">
        <f aca="false">IF('[2]raw noduelnopoli.xls'!$CW82=0,0,'[2]raw noduelnopoli.xls'!BC82/'[2]raw noduelnopoli.xls'!$CW82)</f>
        <v>0</v>
      </c>
      <c r="BE82" s="1" t="n">
        <f aca="false">IF('[2]raw noduelnopoli.xls'!$CW82=0,0,'[2]raw noduelnopoli.xls'!BD82/'[2]raw noduelnopoli.xls'!$CW82)</f>
        <v>0</v>
      </c>
      <c r="BF82" s="1" t="n">
        <f aca="false">IF('[2]raw noduelnopoli.xls'!$CW82=0,0,'[2]raw noduelnopoli.xls'!BE82/'[2]raw noduelnopoli.xls'!$CW82)</f>
        <v>0</v>
      </c>
      <c r="BG82" s="1" t="n">
        <f aca="false">IF('[2]raw noduelnopoli.xls'!$CW82=0,0,'[2]raw noduelnopoli.xls'!BF82/'[2]raw noduelnopoli.xls'!$CW82)</f>
        <v>0.160936583427964</v>
      </c>
      <c r="BH82" s="1" t="n">
        <f aca="false">IF('[2]raw noduelnopoli.xls'!$CW82=0,0,'[2]raw noduelnopoli.xls'!BG82/'[2]raw noduelnopoli.xls'!$CW82)</f>
        <v>0</v>
      </c>
      <c r="BI82" s="1" t="n">
        <f aca="false">IF('[2]raw noduelnopoli.xls'!$CW82=0,0,'[2]raw noduelnopoli.xls'!BH82/'[2]raw noduelnopoli.xls'!$CW82)</f>
        <v>0</v>
      </c>
      <c r="BJ82" s="1" t="n">
        <f aca="false">IF('[2]raw noduelnopoli.xls'!$CW82=0,0,'[2]raw noduelnopoli.xls'!BI82/'[2]raw noduelnopoli.xls'!$CW82)</f>
        <v>0.54166873950083</v>
      </c>
      <c r="BK82" s="1" t="n">
        <f aca="false">IF('[2]raw noduelnopoli.xls'!$CW82=0,0,'[2]raw noduelnopoli.xls'!BJ82/'[2]raw noduelnopoli.xls'!$CW82)</f>
        <v>0</v>
      </c>
      <c r="BL82" s="1" t="n">
        <f aca="false">IF('[2]raw noduelnopoli.xls'!$CW82=0,0,'[2]raw noduelnopoli.xls'!BK82/'[2]raw noduelnopoli.xls'!$CW82)</f>
        <v>0</v>
      </c>
      <c r="BM82" s="1" t="n">
        <f aca="false">IF('[2]raw noduelnopoli.xls'!$CW82=0,0,'[2]raw noduelnopoli.xls'!BL82/'[2]raw noduelnopoli.xls'!$CW82)</f>
        <v>0</v>
      </c>
      <c r="BN82" s="1" t="n">
        <f aca="false">IF('[2]raw noduelnopoli.xls'!$CW82=0,0,'[2]raw noduelnopoli.xls'!BM82/'[2]raw noduelnopoli.xls'!$CW82)</f>
        <v>0</v>
      </c>
      <c r="BO82" s="1" t="n">
        <f aca="false">IF('[2]raw noduelnopoli.xls'!$CW82=0,0,'[2]raw noduelnopoli.xls'!BN82/'[2]raw noduelnopoli.xls'!$CW82)</f>
        <v>0</v>
      </c>
      <c r="BP82" s="1" t="n">
        <f aca="false">IF('[2]raw noduelnopoli.xls'!$CW82=0,0,'[2]raw noduelnopoli.xls'!BO82/'[2]raw noduelnopoli.xls'!$CW82)</f>
        <v>0</v>
      </c>
      <c r="BQ82" s="1" t="n">
        <f aca="false">IF('[2]raw noduelnopoli.xls'!$CW82=0,0,'[2]raw noduelnopoli.xls'!BP82/'[2]raw noduelnopoli.xls'!$CW82)</f>
        <v>0.987384369916181</v>
      </c>
      <c r="BR82" s="1" t="n">
        <f aca="false">IF('[2]raw noduelnopoli.xls'!$CW82=0,0,'[2]raw noduelnopoli.xls'!BQ82/'[2]raw noduelnopoli.xls'!$CW82)</f>
        <v>0</v>
      </c>
      <c r="BS82" s="1" t="n">
        <f aca="false">IF('[2]raw noduelnopoli.xls'!$CW82=0,0,'[2]raw noduelnopoli.xls'!BR82/'[2]raw noduelnopoli.xls'!$CW82)</f>
        <v>0</v>
      </c>
      <c r="BT82" s="1" t="n">
        <f aca="false">IF('[2]raw noduelnopoli.xls'!$CW82=0,0,'[2]raw noduelnopoli.xls'!BS82/'[2]raw noduelnopoli.xls'!$CW82)</f>
        <v>0</v>
      </c>
      <c r="BU82" s="1" t="n">
        <f aca="false">IF('[2]raw noduelnopoli.xls'!$CW82=0,0,'[2]raw noduelnopoli.xls'!BT82/'[2]raw noduelnopoli.xls'!$CW82)</f>
        <v>0</v>
      </c>
      <c r="BV82" s="1" t="n">
        <f aca="false">IF('[2]raw noduelnopoli.xls'!$CW82=0,0,'[2]raw noduelnopoli.xls'!BU82/'[2]raw noduelnopoli.xls'!$CW82)</f>
        <v>0</v>
      </c>
      <c r="BW82" s="1" t="n">
        <f aca="false">IF('[2]raw noduelnopoli.xls'!$CW82=0,0,'[2]raw noduelnopoli.xls'!BV82/'[2]raw noduelnopoli.xls'!$CW82)</f>
        <v>0</v>
      </c>
      <c r="BX82" s="1" t="n">
        <f aca="false">IF('[2]raw noduelnopoli.xls'!$CW82=0,0,'[2]raw noduelnopoli.xls'!BW82/'[2]raw noduelnopoli.xls'!$CW82)</f>
        <v>0</v>
      </c>
      <c r="BY82" s="1" t="n">
        <f aca="false">IF('[2]raw noduelnopoli.xls'!$CW82=0,0,'[2]raw noduelnopoli.xls'!BX82/'[2]raw noduelnopoli.xls'!$CW82)</f>
        <v>0</v>
      </c>
      <c r="BZ82" s="1" t="n">
        <f aca="false">IF('[2]raw noduelnopoli.xls'!$CW82=0,0,'[2]raw noduelnopoli.xls'!BY82/'[2]raw noduelnopoli.xls'!$CW82)</f>
        <v>0</v>
      </c>
      <c r="CA82" s="1" t="n">
        <f aca="false">IF('[2]raw noduelnopoli.xls'!$CW82=0,0,'[2]raw noduelnopoli.xls'!BZ82/'[2]raw noduelnopoli.xls'!$CW82)</f>
        <v>0</v>
      </c>
      <c r="CB82" s="1" t="n">
        <f aca="false">IF('[2]raw noduelnopoli.xls'!$CW82=0,0,'[2]raw noduelnopoli.xls'!CA82/'[2]raw noduelnopoli.xls'!$CW82)</f>
        <v>0.936027526063087</v>
      </c>
      <c r="CC82" s="1" t="n">
        <f aca="false">IF('[2]raw noduelnopoli.xls'!$CW82=0,0,'[2]raw noduelnopoli.xls'!CB82/'[2]raw noduelnopoli.xls'!$CW82)</f>
        <v>0</v>
      </c>
      <c r="CD82" s="1" t="n">
        <f aca="false">IF('[2]raw noduelnopoli.xls'!$CW82=0,0,'[2]raw noduelnopoli.xls'!CC82/'[2]raw noduelnopoli.xls'!$CW82)</f>
        <v>0</v>
      </c>
      <c r="CE82" s="1" t="n">
        <f aca="false">IF('[2]raw noduelnopoli.xls'!$CW82=0,0,'[2]raw noduelnopoli.xls'!CD82/'[2]raw noduelnopoli.xls'!$CW82)</f>
        <v>0</v>
      </c>
      <c r="CF82" s="1" t="n">
        <f aca="false">IF('[2]raw noduelnopoli.xls'!$CW82=0,0,'[2]raw noduelnopoli.xls'!CE82/'[2]raw noduelnopoli.xls'!$CW82)</f>
        <v>0</v>
      </c>
      <c r="CG82" s="1" t="n">
        <f aca="false">IF('[2]raw noduelnopoli.xls'!$CW82=0,0,'[2]raw noduelnopoli.xls'!CF82/'[2]raw noduelnopoli.xls'!$CW82)</f>
        <v>0</v>
      </c>
      <c r="CH82" s="1" t="n">
        <f aca="false">IF('[2]raw noduelnopoli.xls'!$CW82=0,0,'[2]raw noduelnopoli.xls'!CG82/'[2]raw noduelnopoli.xls'!$CW82)</f>
        <v>0</v>
      </c>
      <c r="CI82" s="1" t="n">
        <f aca="false">IF('[2]raw noduelnopoli.xls'!$CW82=0,0,'[2]raw noduelnopoli.xls'!CH82/'[2]raw noduelnopoli.xls'!$CW82)</f>
        <v>0</v>
      </c>
      <c r="CJ82" s="1" t="n">
        <f aca="false">IF('[2]raw noduelnopoli.xls'!$CW82=0,0,'[2]raw noduelnopoli.xls'!CI82/'[2]raw noduelnopoli.xls'!$CW82)</f>
        <v>0</v>
      </c>
      <c r="CK82" s="1" t="n">
        <f aca="false">IF('[2]raw noduelnopoli.xls'!$CW82=0,0,'[2]raw noduelnopoli.xls'!CJ82/'[2]raw noduelnopoli.xls'!$CW82)</f>
        <v>0</v>
      </c>
      <c r="CL82" s="1" t="n">
        <f aca="false">IF('[2]raw noduelnopoli.xls'!$CW82=0,0,'[2]raw noduelnopoli.xls'!CK82/'[2]raw noduelnopoli.xls'!$CW82)</f>
        <v>0</v>
      </c>
      <c r="CM82" s="1" t="n">
        <f aca="false">IF('[2]raw noduelnopoli.xls'!$CW82=0,0,'[2]raw noduelnopoli.xls'!CL82/'[2]raw noduelnopoli.xls'!$CW82)</f>
        <v>1</v>
      </c>
      <c r="CN82" s="1" t="n">
        <f aca="false">IF('[2]raw noduelnopoli.xls'!$CW82=0,0,'[2]raw noduelnopoli.xls'!CM82/'[2]raw noduelnopoli.xls'!$CW82)</f>
        <v>0</v>
      </c>
      <c r="CO82" s="1" t="n">
        <f aca="false">IF('[2]raw noduelnopoli.xls'!$CW82=0,0,'[2]raw noduelnopoli.xls'!CN82/'[2]raw noduelnopoli.xls'!$CW82)</f>
        <v>0</v>
      </c>
      <c r="CP82" s="1" t="n">
        <f aca="false">IF('[2]raw noduelnopoli.xls'!$CW82=0,0,'[2]raw noduelnopoli.xls'!CO82/'[2]raw noduelnopoli.xls'!$CW82)</f>
        <v>0</v>
      </c>
      <c r="CQ82" s="1" t="n">
        <f aca="false">IF('[2]raw noduelnopoli.xls'!$CW82=0,0,'[2]raw noduelnopoli.xls'!CP82/'[2]raw noduelnopoli.xls'!$CW82)</f>
        <v>0</v>
      </c>
      <c r="CR82" s="1" t="n">
        <f aca="false">IF('[2]raw noduelnopoli.xls'!$CW82=0,0,'[2]raw noduelnopoli.xls'!CQ82/'[2]raw noduelnopoli.xls'!$CW82)</f>
        <v>0</v>
      </c>
      <c r="CS82" s="1" t="n">
        <f aca="false">IF('[2]raw noduelnopoli.xls'!$CW82=0,0,'[2]raw noduelnopoli.xls'!CR82/'[2]raw noduelnopoli.xls'!$CW82)</f>
        <v>0</v>
      </c>
      <c r="CT82" s="1" t="n">
        <f aca="false">IF('[2]raw noduelnopoli.xls'!$CW82=0,0,'[2]raw noduelnopoli.xls'!CS82/'[2]raw noduelnopoli.xls'!$CW82)</f>
        <v>0</v>
      </c>
      <c r="CU82" s="1" t="n">
        <f aca="false">IF('[2]raw noduelnopoli.xls'!$CW82=0,0,'[2]raw noduelnopoli.xls'!CT82/'[2]raw noduelnopoli.xls'!$CW82)</f>
        <v>0</v>
      </c>
      <c r="CV82" s="1" t="n">
        <f aca="false">IF('[2]raw noduelnopoli.xls'!$CW82=0,0,'[2]raw noduelnopoli.xls'!CU82/'[2]raw noduelnopoli.xls'!$CW82)</f>
        <v>0</v>
      </c>
      <c r="CW82" s="1" t="n">
        <f aca="false">IF('[2]raw noduelnopoli.xls'!$CW82=0,0,'[2]raw noduelnopoli.xls'!CV82/'[2]raw noduelnopoli.xls'!$CW82)</f>
        <v>0</v>
      </c>
    </row>
    <row r="83" customFormat="false" ht="13" hidden="false" customHeight="false" outlineLevel="0" collapsed="false">
      <c r="B83" s="1" t="n">
        <f aca="false">IF('[2]raw noduelnopoli.xls'!$CW83=0,0,'[2]raw noduelnopoli.xls'!A83/'[2]raw noduelnopoli.xls'!$CW83)</f>
        <v>0</v>
      </c>
      <c r="C83" s="1" t="n">
        <f aca="false">IF('[2]raw noduelnopoli.xls'!$CW83=0,0,'[2]raw noduelnopoli.xls'!B83/'[2]raw noduelnopoli.xls'!$CW83)</f>
        <v>0</v>
      </c>
      <c r="D83" s="1" t="n">
        <f aca="false">IF('[2]raw noduelnopoli.xls'!$CW83=0,0,'[2]raw noduelnopoli.xls'!C83/'[2]raw noduelnopoli.xls'!$CW83)</f>
        <v>0.494592103476133</v>
      </c>
      <c r="E83" s="1" t="n">
        <f aca="false">IF('[2]raw noduelnopoli.xls'!$CW83=0,0,'[2]raw noduelnopoli.xls'!D83/'[2]raw noduelnopoli.xls'!$CW83)</f>
        <v>0</v>
      </c>
      <c r="F83" s="1" t="n">
        <f aca="false">IF('[2]raw noduelnopoli.xls'!$CW83=0,0,'[2]raw noduelnopoli.xls'!E83/'[2]raw noduelnopoli.xls'!$CW83)</f>
        <v>0</v>
      </c>
      <c r="G83" s="1" t="n">
        <f aca="false">IF('[2]raw noduelnopoli.xls'!$CW83=0,0,'[2]raw noduelnopoli.xls'!F83/'[2]raw noduelnopoli.xls'!$CW83)</f>
        <v>0</v>
      </c>
      <c r="H83" s="1" t="n">
        <f aca="false">IF('[2]raw noduelnopoli.xls'!$CW83=0,0,'[2]raw noduelnopoli.xls'!G83/'[2]raw noduelnopoli.xls'!$CW83)</f>
        <v>0</v>
      </c>
      <c r="I83" s="1" t="n">
        <f aca="false">IF('[2]raw noduelnopoli.xls'!$CW83=0,0,'[2]raw noduelnopoli.xls'!H83/'[2]raw noduelnopoli.xls'!$CW83)</f>
        <v>0</v>
      </c>
      <c r="J83" s="1" t="n">
        <f aca="false">IF('[2]raw noduelnopoli.xls'!$CW83=0,0,'[2]raw noduelnopoli.xls'!I83/'[2]raw noduelnopoli.xls'!$CW83)</f>
        <v>0</v>
      </c>
      <c r="K83" s="1" t="n">
        <f aca="false">IF('[2]raw noduelnopoli.xls'!$CW83=0,0,'[2]raw noduelnopoli.xls'!J83/'[2]raw noduelnopoli.xls'!$CW83)</f>
        <v>0</v>
      </c>
      <c r="L83" s="1" t="n">
        <f aca="false">IF('[2]raw noduelnopoli.xls'!$CW83=0,0,'[2]raw noduelnopoli.xls'!K83/'[2]raw noduelnopoli.xls'!$CW83)</f>
        <v>0</v>
      </c>
      <c r="M83" s="1" t="n">
        <f aca="false">IF('[2]raw noduelnopoli.xls'!$CW83=0,0,'[2]raw noduelnopoli.xls'!L83/'[2]raw noduelnopoli.xls'!$CW83)</f>
        <v>0</v>
      </c>
      <c r="N83" s="1" t="n">
        <f aca="false">IF('[2]raw noduelnopoli.xls'!$CW83=0,0,'[2]raw noduelnopoli.xls'!M83/'[2]raw noduelnopoli.xls'!$CW83)</f>
        <v>0</v>
      </c>
      <c r="O83" s="1" t="n">
        <f aca="false">IF('[2]raw noduelnopoli.xls'!$CW83=0,0,'[2]raw noduelnopoli.xls'!N83/'[2]raw noduelnopoli.xls'!$CW83)</f>
        <v>0</v>
      </c>
      <c r="P83" s="1" t="n">
        <f aca="false">IF('[2]raw noduelnopoli.xls'!$CW83=0,0,'[2]raw noduelnopoli.xls'!O83/'[2]raw noduelnopoli.xls'!$CW83)</f>
        <v>0</v>
      </c>
      <c r="Q83" s="1" t="n">
        <f aca="false">IF('[2]raw noduelnopoli.xls'!$CW83=0,0,'[2]raw noduelnopoli.xls'!P83/'[2]raw noduelnopoli.xls'!$CW83)</f>
        <v>0</v>
      </c>
      <c r="R83" s="1" t="n">
        <f aca="false">IF('[2]raw noduelnopoli.xls'!$CW83=0,0,'[2]raw noduelnopoli.xls'!Q83/'[2]raw noduelnopoli.xls'!$CW83)</f>
        <v>0</v>
      </c>
      <c r="S83" s="1" t="n">
        <f aca="false">IF('[2]raw noduelnopoli.xls'!$CW83=0,0,'[2]raw noduelnopoli.xls'!R83/'[2]raw noduelnopoli.xls'!$CW83)</f>
        <v>0</v>
      </c>
      <c r="T83" s="1" t="n">
        <f aca="false">IF('[2]raw noduelnopoli.xls'!$CW83=0,0,'[2]raw noduelnopoli.xls'!S83/'[2]raw noduelnopoli.xls'!$CW83)</f>
        <v>0</v>
      </c>
      <c r="U83" s="1" t="n">
        <f aca="false">IF('[2]raw noduelnopoli.xls'!$CW83=0,0,'[2]raw noduelnopoli.xls'!T83/'[2]raw noduelnopoli.xls'!$CW83)</f>
        <v>0</v>
      </c>
      <c r="V83" s="1" t="n">
        <f aca="false">IF('[2]raw noduelnopoli.xls'!$CW83=0,0,'[2]raw noduelnopoli.xls'!U83/'[2]raw noduelnopoli.xls'!$CW83)</f>
        <v>0</v>
      </c>
      <c r="W83" s="1" t="n">
        <f aca="false">IF('[2]raw noduelnopoli.xls'!$CW83=0,0,'[2]raw noduelnopoli.xls'!V83/'[2]raw noduelnopoli.xls'!$CW83)</f>
        <v>0</v>
      </c>
      <c r="X83" s="1" t="n">
        <f aca="false">IF('[2]raw noduelnopoli.xls'!$CW83=0,0,'[2]raw noduelnopoli.xls'!W83/'[2]raw noduelnopoli.xls'!$CW83)</f>
        <v>0.733108628274987</v>
      </c>
      <c r="Y83" s="1" t="n">
        <f aca="false">IF('[2]raw noduelnopoli.xls'!$CW83=0,0,'[2]raw noduelnopoli.xls'!X83/'[2]raw noduelnopoli.xls'!$CW83)</f>
        <v>0.924861474796742</v>
      </c>
      <c r="Z83" s="1" t="n">
        <f aca="false">IF('[2]raw noduelnopoli.xls'!$CW83=0,0,'[2]raw noduelnopoli.xls'!Y83/'[2]raw noduelnopoli.xls'!$CW83)</f>
        <v>0</v>
      </c>
      <c r="AA83" s="1" t="n">
        <f aca="false">IF('[2]raw noduelnopoli.xls'!$CW83=0,0,'[2]raw noduelnopoli.xls'!Z83/'[2]raw noduelnopoli.xls'!$CW83)</f>
        <v>0</v>
      </c>
      <c r="AB83" s="1" t="n">
        <f aca="false">IF('[2]raw noduelnopoli.xls'!$CW83=0,0,'[2]raw noduelnopoli.xls'!AA83/'[2]raw noduelnopoli.xls'!$CW83)</f>
        <v>0</v>
      </c>
      <c r="AC83" s="1" t="n">
        <f aca="false">IF('[2]raw noduelnopoli.xls'!$CW83=0,0,'[2]raw noduelnopoli.xls'!AB83/'[2]raw noduelnopoli.xls'!$CW83)</f>
        <v>0</v>
      </c>
      <c r="AD83" s="1" t="n">
        <f aca="false">IF('[2]raw noduelnopoli.xls'!$CW83=0,0,'[2]raw noduelnopoli.xls'!AC83/'[2]raw noduelnopoli.xls'!$CW83)</f>
        <v>0</v>
      </c>
      <c r="AE83" s="1" t="n">
        <f aca="false">IF('[2]raw noduelnopoli.xls'!$CW83=0,0,'[2]raw noduelnopoli.xls'!AD83/'[2]raw noduelnopoli.xls'!$CW83)</f>
        <v>0</v>
      </c>
      <c r="AF83" s="1" t="n">
        <f aca="false">IF('[2]raw noduelnopoli.xls'!$CW83=0,0,'[2]raw noduelnopoli.xls'!AE83/'[2]raw noduelnopoli.xls'!$CW83)</f>
        <v>0</v>
      </c>
      <c r="AG83" s="1" t="n">
        <f aca="false">IF('[2]raw noduelnopoli.xls'!$CW83=0,0,'[2]raw noduelnopoli.xls'!AF83/'[2]raw noduelnopoli.xls'!$CW83)</f>
        <v>0</v>
      </c>
      <c r="AH83" s="1" t="n">
        <f aca="false">IF('[2]raw noduelnopoli.xls'!$CW83=0,0,'[2]raw noduelnopoli.xls'!AG83/'[2]raw noduelnopoli.xls'!$CW83)</f>
        <v>0</v>
      </c>
      <c r="AI83" s="1" t="n">
        <f aca="false">IF('[2]raw noduelnopoli.xls'!$CW83=0,0,'[2]raw noduelnopoli.xls'!AH83/'[2]raw noduelnopoli.xls'!$CW83)</f>
        <v>0</v>
      </c>
      <c r="AJ83" s="1" t="n">
        <f aca="false">IF('[2]raw noduelnopoli.xls'!$CW83=0,0,'[2]raw noduelnopoli.xls'!AI83/'[2]raw noduelnopoli.xls'!$CW83)</f>
        <v>0</v>
      </c>
      <c r="AK83" s="1" t="n">
        <f aca="false">IF('[2]raw noduelnopoli.xls'!$CW83=0,0,'[2]raw noduelnopoli.xls'!AJ83/'[2]raw noduelnopoli.xls'!$CW83)</f>
        <v>0</v>
      </c>
      <c r="AL83" s="1" t="n">
        <f aca="false">IF('[2]raw noduelnopoli.xls'!$CW83=0,0,'[2]raw noduelnopoli.xls'!AK83/'[2]raw noduelnopoli.xls'!$CW83)</f>
        <v>0</v>
      </c>
      <c r="AM83" s="1" t="n">
        <f aca="false">IF('[2]raw noduelnopoli.xls'!$CW83=0,0,'[2]raw noduelnopoli.xls'!AL83/'[2]raw noduelnopoli.xls'!$CW83)</f>
        <v>0</v>
      </c>
      <c r="AN83" s="1" t="n">
        <f aca="false">IF('[2]raw noduelnopoli.xls'!$CW83=0,0,'[2]raw noduelnopoli.xls'!AM83/'[2]raw noduelnopoli.xls'!$CW83)</f>
        <v>0</v>
      </c>
      <c r="AO83" s="1" t="n">
        <f aca="false">IF('[2]raw noduelnopoli.xls'!$CW83=0,0,'[2]raw noduelnopoli.xls'!AN83/'[2]raw noduelnopoli.xls'!$CW83)</f>
        <v>0</v>
      </c>
      <c r="AP83" s="1" t="n">
        <f aca="false">IF('[2]raw noduelnopoli.xls'!$CW83=0,0,'[2]raw noduelnopoli.xls'!AO83/'[2]raw noduelnopoli.xls'!$CW83)</f>
        <v>0</v>
      </c>
      <c r="AQ83" s="1" t="n">
        <f aca="false">IF('[2]raw noduelnopoli.xls'!$CW83=0,0,'[2]raw noduelnopoli.xls'!AP83/'[2]raw noduelnopoli.xls'!$CW83)</f>
        <v>0</v>
      </c>
      <c r="AR83" s="1" t="n">
        <f aca="false">IF('[2]raw noduelnopoli.xls'!$CW83=0,0,'[2]raw noduelnopoli.xls'!AQ83/'[2]raw noduelnopoli.xls'!$CW83)</f>
        <v>0</v>
      </c>
      <c r="AS83" s="1" t="n">
        <f aca="false">IF('[2]raw noduelnopoli.xls'!$CW83=0,0,'[2]raw noduelnopoli.xls'!AR83/'[2]raw noduelnopoli.xls'!$CW83)</f>
        <v>0</v>
      </c>
      <c r="AT83" s="1" t="n">
        <f aca="false">IF('[2]raw noduelnopoli.xls'!$CW83=0,0,'[2]raw noduelnopoli.xls'!AS83/'[2]raw noduelnopoli.xls'!$CW83)</f>
        <v>0</v>
      </c>
      <c r="AU83" s="1" t="n">
        <f aca="false">IF('[2]raw noduelnopoli.xls'!$CW83=0,0,'[2]raw noduelnopoli.xls'!AT83/'[2]raw noduelnopoli.xls'!$CW83)</f>
        <v>0</v>
      </c>
      <c r="AV83" s="1" t="n">
        <f aca="false">IF('[2]raw noduelnopoli.xls'!$CW83=0,0,'[2]raw noduelnopoli.xls'!AU83/'[2]raw noduelnopoli.xls'!$CW83)</f>
        <v>0</v>
      </c>
      <c r="AW83" s="1" t="n">
        <f aca="false">IF('[2]raw noduelnopoli.xls'!$CW83=0,0,'[2]raw noduelnopoli.xls'!AV83/'[2]raw noduelnopoli.xls'!$CW83)</f>
        <v>0</v>
      </c>
      <c r="AX83" s="1" t="n">
        <f aca="false">IF('[2]raw noduelnopoli.xls'!$CW83=0,0,'[2]raw noduelnopoli.xls'!AW83/'[2]raw noduelnopoli.xls'!$CW83)</f>
        <v>1</v>
      </c>
      <c r="AY83" s="1" t="n">
        <f aca="false">IF('[2]raw noduelnopoli.xls'!$CW83=0,0,'[2]raw noduelnopoli.xls'!AX83/'[2]raw noduelnopoli.xls'!$CW83)</f>
        <v>0</v>
      </c>
      <c r="AZ83" s="1" t="n">
        <f aca="false">IF('[2]raw noduelnopoli.xls'!$CW83=0,0,'[2]raw noduelnopoli.xls'!AY83/'[2]raw noduelnopoli.xls'!$CW83)</f>
        <v>0</v>
      </c>
      <c r="BA83" s="1" t="n">
        <f aca="false">IF('[2]raw noduelnopoli.xls'!$CW83=0,0,'[2]raw noduelnopoli.xls'!AZ83/'[2]raw noduelnopoli.xls'!$CW83)</f>
        <v>0.917922213223144</v>
      </c>
      <c r="BB83" s="1" t="n">
        <f aca="false">IF('[2]raw noduelnopoli.xls'!$CW83=0,0,'[2]raw noduelnopoli.xls'!BA83/'[2]raw noduelnopoli.xls'!$CW83)</f>
        <v>0</v>
      </c>
      <c r="BC83" s="1" t="n">
        <f aca="false">IF('[2]raw noduelnopoli.xls'!$CW83=0,0,'[2]raw noduelnopoli.xls'!BB83/'[2]raw noduelnopoli.xls'!$CW83)</f>
        <v>0</v>
      </c>
      <c r="BD83" s="1" t="n">
        <f aca="false">IF('[2]raw noduelnopoli.xls'!$CW83=0,0,'[2]raw noduelnopoli.xls'!BC83/'[2]raw noduelnopoli.xls'!$CW83)</f>
        <v>0</v>
      </c>
      <c r="BE83" s="1" t="n">
        <f aca="false">IF('[2]raw noduelnopoli.xls'!$CW83=0,0,'[2]raw noduelnopoli.xls'!BD83/'[2]raw noduelnopoli.xls'!$CW83)</f>
        <v>0.557701220783767</v>
      </c>
      <c r="BF83" s="1" t="n">
        <f aca="false">IF('[2]raw noduelnopoli.xls'!$CW83=0,0,'[2]raw noduelnopoli.xls'!BE83/'[2]raw noduelnopoli.xls'!$CW83)</f>
        <v>0</v>
      </c>
      <c r="BG83" s="1" t="n">
        <f aca="false">IF('[2]raw noduelnopoli.xls'!$CW83=0,0,'[2]raw noduelnopoli.xls'!BF83/'[2]raw noduelnopoli.xls'!$CW83)</f>
        <v>0</v>
      </c>
      <c r="BH83" s="1" t="n">
        <f aca="false">IF('[2]raw noduelnopoli.xls'!$CW83=0,0,'[2]raw noduelnopoli.xls'!BG83/'[2]raw noduelnopoli.xls'!$CW83)</f>
        <v>0.760770346425018</v>
      </c>
      <c r="BI83" s="1" t="n">
        <f aca="false">IF('[2]raw noduelnopoli.xls'!$CW83=0,0,'[2]raw noduelnopoli.xls'!BH83/'[2]raw noduelnopoli.xls'!$CW83)</f>
        <v>0</v>
      </c>
      <c r="BJ83" s="1" t="n">
        <f aca="false">IF('[2]raw noduelnopoli.xls'!$CW83=0,0,'[2]raw noduelnopoli.xls'!BI83/'[2]raw noduelnopoli.xls'!$CW83)</f>
        <v>0</v>
      </c>
      <c r="BK83" s="1" t="n">
        <f aca="false">IF('[2]raw noduelnopoli.xls'!$CW83=0,0,'[2]raw noduelnopoli.xls'!BJ83/'[2]raw noduelnopoli.xls'!$CW83)</f>
        <v>0</v>
      </c>
      <c r="BL83" s="1" t="n">
        <f aca="false">IF('[2]raw noduelnopoli.xls'!$CW83=0,0,'[2]raw noduelnopoli.xls'!BK83/'[2]raw noduelnopoli.xls'!$CW83)</f>
        <v>0</v>
      </c>
      <c r="BM83" s="1" t="n">
        <f aca="false">IF('[2]raw noduelnopoli.xls'!$CW83=0,0,'[2]raw noduelnopoli.xls'!BL83/'[2]raw noduelnopoli.xls'!$CW83)</f>
        <v>0</v>
      </c>
      <c r="BN83" s="1" t="n">
        <f aca="false">IF('[2]raw noduelnopoli.xls'!$CW83=0,0,'[2]raw noduelnopoli.xls'!BM83/'[2]raw noduelnopoli.xls'!$CW83)</f>
        <v>0</v>
      </c>
      <c r="BO83" s="1" t="n">
        <f aca="false">IF('[2]raw noduelnopoli.xls'!$CW83=0,0,'[2]raw noduelnopoli.xls'!BN83/'[2]raw noduelnopoli.xls'!$CW83)</f>
        <v>0</v>
      </c>
      <c r="BP83" s="1" t="n">
        <f aca="false">IF('[2]raw noduelnopoli.xls'!$CW83=0,0,'[2]raw noduelnopoli.xls'!BO83/'[2]raw noduelnopoli.xls'!$CW83)</f>
        <v>0</v>
      </c>
      <c r="BQ83" s="1" t="n">
        <f aca="false">IF('[2]raw noduelnopoli.xls'!$CW83=0,0,'[2]raw noduelnopoli.xls'!BP83/'[2]raw noduelnopoli.xls'!$CW83)</f>
        <v>0</v>
      </c>
      <c r="BR83" s="1" t="n">
        <f aca="false">IF('[2]raw noduelnopoli.xls'!$CW83=0,0,'[2]raw noduelnopoli.xls'!BQ83/'[2]raw noduelnopoli.xls'!$CW83)</f>
        <v>0</v>
      </c>
      <c r="BS83" s="1" t="n">
        <f aca="false">IF('[2]raw noduelnopoli.xls'!$CW83=0,0,'[2]raw noduelnopoli.xls'!BR83/'[2]raw noduelnopoli.xls'!$CW83)</f>
        <v>0.117263264828882</v>
      </c>
      <c r="BT83" s="1" t="n">
        <f aca="false">IF('[2]raw noduelnopoli.xls'!$CW83=0,0,'[2]raw noduelnopoli.xls'!BS83/'[2]raw noduelnopoli.xls'!$CW83)</f>
        <v>0</v>
      </c>
      <c r="BU83" s="1" t="n">
        <f aca="false">IF('[2]raw noduelnopoli.xls'!$CW83=0,0,'[2]raw noduelnopoli.xls'!BT83/'[2]raw noduelnopoli.xls'!$CW83)</f>
        <v>0.832724285757465</v>
      </c>
      <c r="BV83" s="1" t="n">
        <f aca="false">IF('[2]raw noduelnopoli.xls'!$CW83=0,0,'[2]raw noduelnopoli.xls'!BU83/'[2]raw noduelnopoli.xls'!$CW83)</f>
        <v>0</v>
      </c>
      <c r="BW83" s="1" t="n">
        <f aca="false">IF('[2]raw noduelnopoli.xls'!$CW83=0,0,'[2]raw noduelnopoli.xls'!BV83/'[2]raw noduelnopoli.xls'!$CW83)</f>
        <v>0</v>
      </c>
      <c r="BX83" s="1" t="n">
        <f aca="false">IF('[2]raw noduelnopoli.xls'!$CW83=0,0,'[2]raw noduelnopoli.xls'!BW83/'[2]raw noduelnopoli.xls'!$CW83)</f>
        <v>0</v>
      </c>
      <c r="BY83" s="1" t="n">
        <f aca="false">IF('[2]raw noduelnopoli.xls'!$CW83=0,0,'[2]raw noduelnopoli.xls'!BX83/'[2]raw noduelnopoli.xls'!$CW83)</f>
        <v>0</v>
      </c>
      <c r="BZ83" s="1" t="n">
        <f aca="false">IF('[2]raw noduelnopoli.xls'!$CW83=0,0,'[2]raw noduelnopoli.xls'!BY83/'[2]raw noduelnopoli.xls'!$CW83)</f>
        <v>0</v>
      </c>
      <c r="CA83" s="1" t="n">
        <f aca="false">IF('[2]raw noduelnopoli.xls'!$CW83=0,0,'[2]raw noduelnopoli.xls'!BZ83/'[2]raw noduelnopoli.xls'!$CW83)</f>
        <v>0</v>
      </c>
      <c r="CB83" s="1" t="n">
        <f aca="false">IF('[2]raw noduelnopoli.xls'!$CW83=0,0,'[2]raw noduelnopoli.xls'!CA83/'[2]raw noduelnopoli.xls'!$CW83)</f>
        <v>0</v>
      </c>
      <c r="CC83" s="1" t="n">
        <f aca="false">IF('[2]raw noduelnopoli.xls'!$CW83=0,0,'[2]raw noduelnopoli.xls'!CB83/'[2]raw noduelnopoli.xls'!$CW83)</f>
        <v>0</v>
      </c>
      <c r="CD83" s="1" t="n">
        <f aca="false">IF('[2]raw noduelnopoli.xls'!$CW83=0,0,'[2]raw noduelnopoli.xls'!CC83/'[2]raw noduelnopoli.xls'!$CW83)</f>
        <v>0</v>
      </c>
      <c r="CE83" s="1" t="n">
        <f aca="false">IF('[2]raw noduelnopoli.xls'!$CW83=0,0,'[2]raw noduelnopoli.xls'!CD83/'[2]raw noduelnopoli.xls'!$CW83)</f>
        <v>0</v>
      </c>
      <c r="CF83" s="1" t="n">
        <f aca="false">IF('[2]raw noduelnopoli.xls'!$CW83=0,0,'[2]raw noduelnopoli.xls'!CE83/'[2]raw noduelnopoli.xls'!$CW83)</f>
        <v>0</v>
      </c>
      <c r="CG83" s="1" t="n">
        <f aca="false">IF('[2]raw noduelnopoli.xls'!$CW83=0,0,'[2]raw noduelnopoli.xls'!CF83/'[2]raw noduelnopoli.xls'!$CW83)</f>
        <v>0</v>
      </c>
      <c r="CH83" s="1" t="n">
        <f aca="false">IF('[2]raw noduelnopoli.xls'!$CW83=0,0,'[2]raw noduelnopoli.xls'!CG83/'[2]raw noduelnopoli.xls'!$CW83)</f>
        <v>0</v>
      </c>
      <c r="CI83" s="1" t="n">
        <f aca="false">IF('[2]raw noduelnopoli.xls'!$CW83=0,0,'[2]raw noduelnopoli.xls'!CH83/'[2]raw noduelnopoli.xls'!$CW83)</f>
        <v>0</v>
      </c>
      <c r="CJ83" s="1" t="n">
        <f aca="false">IF('[2]raw noduelnopoli.xls'!$CW83=0,0,'[2]raw noduelnopoli.xls'!CI83/'[2]raw noduelnopoli.xls'!$CW83)</f>
        <v>0</v>
      </c>
      <c r="CK83" s="1" t="n">
        <f aca="false">IF('[2]raw noduelnopoli.xls'!$CW83=0,0,'[2]raw noduelnopoli.xls'!CJ83/'[2]raw noduelnopoli.xls'!$CW83)</f>
        <v>0</v>
      </c>
      <c r="CL83" s="1" t="n">
        <f aca="false">IF('[2]raw noduelnopoli.xls'!$CW83=0,0,'[2]raw noduelnopoli.xls'!CK83/'[2]raw noduelnopoli.xls'!$CW83)</f>
        <v>0</v>
      </c>
      <c r="CM83" s="1" t="n">
        <f aca="false">IF('[2]raw noduelnopoli.xls'!$CW83=0,0,'[2]raw noduelnopoli.xls'!CL83/'[2]raw noduelnopoli.xls'!$CW83)</f>
        <v>0</v>
      </c>
      <c r="CN83" s="1" t="n">
        <f aca="false">IF('[2]raw noduelnopoli.xls'!$CW83=0,0,'[2]raw noduelnopoli.xls'!CM83/'[2]raw noduelnopoli.xls'!$CW83)</f>
        <v>0</v>
      </c>
      <c r="CO83" s="1" t="n">
        <f aca="false">IF('[2]raw noduelnopoli.xls'!$CW83=0,0,'[2]raw noduelnopoli.xls'!CN83/'[2]raw noduelnopoli.xls'!$CW83)</f>
        <v>0</v>
      </c>
      <c r="CP83" s="1" t="n">
        <f aca="false">IF('[2]raw noduelnopoli.xls'!$CW83=0,0,'[2]raw noduelnopoli.xls'!CO83/'[2]raw noduelnopoli.xls'!$CW83)</f>
        <v>0</v>
      </c>
      <c r="CQ83" s="1" t="n">
        <f aca="false">IF('[2]raw noduelnopoli.xls'!$CW83=0,0,'[2]raw noduelnopoli.xls'!CP83/'[2]raw noduelnopoli.xls'!$CW83)</f>
        <v>0.747389777842584</v>
      </c>
      <c r="CR83" s="1" t="n">
        <f aca="false">IF('[2]raw noduelnopoli.xls'!$CW83=0,0,'[2]raw noduelnopoli.xls'!CQ83/'[2]raw noduelnopoli.xls'!$CW83)</f>
        <v>0</v>
      </c>
      <c r="CS83" s="1" t="n">
        <f aca="false">IF('[2]raw noduelnopoli.xls'!$CW83=0,0,'[2]raw noduelnopoli.xls'!CR83/'[2]raw noduelnopoli.xls'!$CW83)</f>
        <v>0</v>
      </c>
      <c r="CT83" s="1" t="n">
        <f aca="false">IF('[2]raw noduelnopoli.xls'!$CW83=0,0,'[2]raw noduelnopoli.xls'!CS83/'[2]raw noduelnopoli.xls'!$CW83)</f>
        <v>0</v>
      </c>
      <c r="CU83" s="1" t="n">
        <f aca="false">IF('[2]raw noduelnopoli.xls'!$CW83=0,0,'[2]raw noduelnopoli.xls'!CT83/'[2]raw noduelnopoli.xls'!$CW83)</f>
        <v>0</v>
      </c>
      <c r="CV83" s="1" t="n">
        <f aca="false">IF('[2]raw noduelnopoli.xls'!$CW83=0,0,'[2]raw noduelnopoli.xls'!CU83/'[2]raw noduelnopoli.xls'!$CW83)</f>
        <v>0</v>
      </c>
      <c r="CW83" s="1" t="n">
        <f aca="false">IF('[2]raw noduelnopoli.xls'!$CW83=0,0,'[2]raw noduelnopoli.xls'!CV83/'[2]raw noduelnopoli.xls'!$CW83)</f>
        <v>0</v>
      </c>
    </row>
    <row r="84" customFormat="false" ht="13" hidden="false" customHeight="false" outlineLevel="0" collapsed="false">
      <c r="B84" s="1" t="n">
        <f aca="false">IF('[2]raw noduelnopoli.xls'!$CW84=0,0,'[2]raw noduelnopoli.xls'!A84/'[2]raw noduelnopoli.xls'!$CW84)</f>
        <v>0.984819347249029</v>
      </c>
      <c r="C84" s="1" t="n">
        <f aca="false">IF('[2]raw noduelnopoli.xls'!$CW84=0,0,'[2]raw noduelnopoli.xls'!B84/'[2]raw noduelnopoli.xls'!$CW84)</f>
        <v>0</v>
      </c>
      <c r="D84" s="1" t="n">
        <f aca="false">IF('[2]raw noduelnopoli.xls'!$CW84=0,0,'[2]raw noduelnopoli.xls'!C84/'[2]raw noduelnopoli.xls'!$CW84)</f>
        <v>0</v>
      </c>
      <c r="E84" s="1" t="n">
        <f aca="false">IF('[2]raw noduelnopoli.xls'!$CW84=0,0,'[2]raw noduelnopoli.xls'!D84/'[2]raw noduelnopoli.xls'!$CW84)</f>
        <v>0</v>
      </c>
      <c r="F84" s="1" t="n">
        <f aca="false">IF('[2]raw noduelnopoli.xls'!$CW84=0,0,'[2]raw noduelnopoli.xls'!E84/'[2]raw noduelnopoli.xls'!$CW84)</f>
        <v>0</v>
      </c>
      <c r="G84" s="1" t="n">
        <f aca="false">IF('[2]raw noduelnopoli.xls'!$CW84=0,0,'[2]raw noduelnopoli.xls'!F84/'[2]raw noduelnopoli.xls'!$CW84)</f>
        <v>0</v>
      </c>
      <c r="H84" s="1" t="n">
        <f aca="false">IF('[2]raw noduelnopoli.xls'!$CW84=0,0,'[2]raw noduelnopoli.xls'!G84/'[2]raw noduelnopoli.xls'!$CW84)</f>
        <v>0</v>
      </c>
      <c r="I84" s="1" t="n">
        <f aca="false">IF('[2]raw noduelnopoli.xls'!$CW84=0,0,'[2]raw noduelnopoli.xls'!H84/'[2]raw noduelnopoli.xls'!$CW84)</f>
        <v>0</v>
      </c>
      <c r="J84" s="1" t="n">
        <f aca="false">IF('[2]raw noduelnopoli.xls'!$CW84=0,0,'[2]raw noduelnopoli.xls'!I84/'[2]raw noduelnopoli.xls'!$CW84)</f>
        <v>0.461770049373461</v>
      </c>
      <c r="K84" s="1" t="n">
        <f aca="false">IF('[2]raw noduelnopoli.xls'!$CW84=0,0,'[2]raw noduelnopoli.xls'!J84/'[2]raw noduelnopoli.xls'!$CW84)</f>
        <v>0</v>
      </c>
      <c r="L84" s="1" t="n">
        <f aca="false">IF('[2]raw noduelnopoli.xls'!$CW84=0,0,'[2]raw noduelnopoli.xls'!K84/'[2]raw noduelnopoli.xls'!$CW84)</f>
        <v>0</v>
      </c>
      <c r="M84" s="1" t="n">
        <f aca="false">IF('[2]raw noduelnopoli.xls'!$CW84=0,0,'[2]raw noduelnopoli.xls'!L84/'[2]raw noduelnopoli.xls'!$CW84)</f>
        <v>0</v>
      </c>
      <c r="N84" s="1" t="n">
        <f aca="false">IF('[2]raw noduelnopoli.xls'!$CW84=0,0,'[2]raw noduelnopoli.xls'!M84/'[2]raw noduelnopoli.xls'!$CW84)</f>
        <v>0</v>
      </c>
      <c r="O84" s="1" t="n">
        <f aca="false">IF('[2]raw noduelnopoli.xls'!$CW84=0,0,'[2]raw noduelnopoli.xls'!N84/'[2]raw noduelnopoli.xls'!$CW84)</f>
        <v>0</v>
      </c>
      <c r="P84" s="1" t="n">
        <f aca="false">IF('[2]raw noduelnopoli.xls'!$CW84=0,0,'[2]raw noduelnopoli.xls'!O84/'[2]raw noduelnopoli.xls'!$CW84)</f>
        <v>0</v>
      </c>
      <c r="Q84" s="1" t="n">
        <f aca="false">IF('[2]raw noduelnopoli.xls'!$CW84=0,0,'[2]raw noduelnopoli.xls'!P84/'[2]raw noduelnopoli.xls'!$CW84)</f>
        <v>0</v>
      </c>
      <c r="R84" s="1" t="n">
        <f aca="false">IF('[2]raw noduelnopoli.xls'!$CW84=0,0,'[2]raw noduelnopoli.xls'!Q84/'[2]raw noduelnopoli.xls'!$CW84)</f>
        <v>0</v>
      </c>
      <c r="S84" s="1" t="n">
        <f aca="false">IF('[2]raw noduelnopoli.xls'!$CW84=0,0,'[2]raw noduelnopoli.xls'!R84/'[2]raw noduelnopoli.xls'!$CW84)</f>
        <v>0</v>
      </c>
      <c r="T84" s="1" t="n">
        <f aca="false">IF('[2]raw noduelnopoli.xls'!$CW84=0,0,'[2]raw noduelnopoli.xls'!S84/'[2]raw noduelnopoli.xls'!$CW84)</f>
        <v>0</v>
      </c>
      <c r="U84" s="1" t="n">
        <f aca="false">IF('[2]raw noduelnopoli.xls'!$CW84=0,0,'[2]raw noduelnopoli.xls'!T84/'[2]raw noduelnopoli.xls'!$CW84)</f>
        <v>0.826937700303512</v>
      </c>
      <c r="V84" s="1" t="n">
        <f aca="false">IF('[2]raw noduelnopoli.xls'!$CW84=0,0,'[2]raw noduelnopoli.xls'!U84/'[2]raw noduelnopoli.xls'!$CW84)</f>
        <v>0</v>
      </c>
      <c r="W84" s="1" t="n">
        <f aca="false">IF('[2]raw noduelnopoli.xls'!$CW84=0,0,'[2]raw noduelnopoli.xls'!V84/'[2]raw noduelnopoli.xls'!$CW84)</f>
        <v>0</v>
      </c>
      <c r="X84" s="1" t="n">
        <f aca="false">IF('[2]raw noduelnopoli.xls'!$CW84=0,0,'[2]raw noduelnopoli.xls'!W84/'[2]raw noduelnopoli.xls'!$CW84)</f>
        <v>0.134964488790882</v>
      </c>
      <c r="Y84" s="1" t="n">
        <f aca="false">IF('[2]raw noduelnopoli.xls'!$CW84=0,0,'[2]raw noduelnopoli.xls'!X84/'[2]raw noduelnopoli.xls'!$CW84)</f>
        <v>0</v>
      </c>
      <c r="Z84" s="1" t="n">
        <f aca="false">IF('[2]raw noduelnopoli.xls'!$CW84=0,0,'[2]raw noduelnopoli.xls'!Y84/'[2]raw noduelnopoli.xls'!$CW84)</f>
        <v>0</v>
      </c>
      <c r="AA84" s="1" t="n">
        <f aca="false">IF('[2]raw noduelnopoli.xls'!$CW84=0,0,'[2]raw noduelnopoli.xls'!Z84/'[2]raw noduelnopoli.xls'!$CW84)</f>
        <v>0</v>
      </c>
      <c r="AB84" s="1" t="n">
        <f aca="false">IF('[2]raw noduelnopoli.xls'!$CW84=0,0,'[2]raw noduelnopoli.xls'!AA84/'[2]raw noduelnopoli.xls'!$CW84)</f>
        <v>0</v>
      </c>
      <c r="AC84" s="1" t="n">
        <f aca="false">IF('[2]raw noduelnopoli.xls'!$CW84=0,0,'[2]raw noduelnopoli.xls'!AB84/'[2]raw noduelnopoli.xls'!$CW84)</f>
        <v>0</v>
      </c>
      <c r="AD84" s="1" t="n">
        <f aca="false">IF('[2]raw noduelnopoli.xls'!$CW84=0,0,'[2]raw noduelnopoli.xls'!AC84/'[2]raw noduelnopoli.xls'!$CW84)</f>
        <v>0</v>
      </c>
      <c r="AE84" s="1" t="n">
        <f aca="false">IF('[2]raw noduelnopoli.xls'!$CW84=0,0,'[2]raw noduelnopoli.xls'!AD84/'[2]raw noduelnopoli.xls'!$CW84)</f>
        <v>0</v>
      </c>
      <c r="AF84" s="1" t="n">
        <f aca="false">IF('[2]raw noduelnopoli.xls'!$CW84=0,0,'[2]raw noduelnopoli.xls'!AE84/'[2]raw noduelnopoli.xls'!$CW84)</f>
        <v>0</v>
      </c>
      <c r="AG84" s="1" t="n">
        <f aca="false">IF('[2]raw noduelnopoli.xls'!$CW84=0,0,'[2]raw noduelnopoli.xls'!AF84/'[2]raw noduelnopoli.xls'!$CW84)</f>
        <v>0</v>
      </c>
      <c r="AH84" s="1" t="n">
        <f aca="false">IF('[2]raw noduelnopoli.xls'!$CW84=0,0,'[2]raw noduelnopoli.xls'!AG84/'[2]raw noduelnopoli.xls'!$CW84)</f>
        <v>0</v>
      </c>
      <c r="AI84" s="1" t="n">
        <f aca="false">IF('[2]raw noduelnopoli.xls'!$CW84=0,0,'[2]raw noduelnopoli.xls'!AH84/'[2]raw noduelnopoli.xls'!$CW84)</f>
        <v>0.94457804498805</v>
      </c>
      <c r="AJ84" s="1" t="n">
        <f aca="false">IF('[2]raw noduelnopoli.xls'!$CW84=0,0,'[2]raw noduelnopoli.xls'!AI84/'[2]raw noduelnopoli.xls'!$CW84)</f>
        <v>0</v>
      </c>
      <c r="AK84" s="1" t="n">
        <f aca="false">IF('[2]raw noduelnopoli.xls'!$CW84=0,0,'[2]raw noduelnopoli.xls'!AJ84/'[2]raw noduelnopoli.xls'!$CW84)</f>
        <v>0</v>
      </c>
      <c r="AL84" s="1" t="n">
        <f aca="false">IF('[2]raw noduelnopoli.xls'!$CW84=0,0,'[2]raw noduelnopoli.xls'!AK84/'[2]raw noduelnopoli.xls'!$CW84)</f>
        <v>0</v>
      </c>
      <c r="AM84" s="1" t="n">
        <f aca="false">IF('[2]raw noduelnopoli.xls'!$CW84=0,0,'[2]raw noduelnopoli.xls'!AL84/'[2]raw noduelnopoli.xls'!$CW84)</f>
        <v>0</v>
      </c>
      <c r="AN84" s="1" t="n">
        <f aca="false">IF('[2]raw noduelnopoli.xls'!$CW84=0,0,'[2]raw noduelnopoli.xls'!AM84/'[2]raw noduelnopoli.xls'!$CW84)</f>
        <v>0</v>
      </c>
      <c r="AO84" s="1" t="n">
        <f aca="false">IF('[2]raw noduelnopoli.xls'!$CW84=0,0,'[2]raw noduelnopoli.xls'!AN84/'[2]raw noduelnopoli.xls'!$CW84)</f>
        <v>0</v>
      </c>
      <c r="AP84" s="1" t="n">
        <f aca="false">IF('[2]raw noduelnopoli.xls'!$CW84=0,0,'[2]raw noduelnopoli.xls'!AO84/'[2]raw noduelnopoli.xls'!$CW84)</f>
        <v>0</v>
      </c>
      <c r="AQ84" s="1" t="n">
        <f aca="false">IF('[2]raw noduelnopoli.xls'!$CW84=0,0,'[2]raw noduelnopoli.xls'!AP84/'[2]raw noduelnopoli.xls'!$CW84)</f>
        <v>0</v>
      </c>
      <c r="AR84" s="1" t="n">
        <f aca="false">IF('[2]raw noduelnopoli.xls'!$CW84=0,0,'[2]raw noduelnopoli.xls'!AQ84/'[2]raw noduelnopoli.xls'!$CW84)</f>
        <v>1</v>
      </c>
      <c r="AS84" s="1" t="n">
        <f aca="false">IF('[2]raw noduelnopoli.xls'!$CW84=0,0,'[2]raw noduelnopoli.xls'!AR84/'[2]raw noduelnopoli.xls'!$CW84)</f>
        <v>0</v>
      </c>
      <c r="AT84" s="1" t="n">
        <f aca="false">IF('[2]raw noduelnopoli.xls'!$CW84=0,0,'[2]raw noduelnopoli.xls'!AS84/'[2]raw noduelnopoli.xls'!$CW84)</f>
        <v>0</v>
      </c>
      <c r="AU84" s="1" t="n">
        <f aca="false">IF('[2]raw noduelnopoli.xls'!$CW84=0,0,'[2]raw noduelnopoli.xls'!AT84/'[2]raw noduelnopoli.xls'!$CW84)</f>
        <v>0</v>
      </c>
      <c r="AV84" s="1" t="n">
        <f aca="false">IF('[2]raw noduelnopoli.xls'!$CW84=0,0,'[2]raw noduelnopoli.xls'!AU84/'[2]raw noduelnopoli.xls'!$CW84)</f>
        <v>0</v>
      </c>
      <c r="AW84" s="1" t="n">
        <f aca="false">IF('[2]raw noduelnopoli.xls'!$CW84=0,0,'[2]raw noduelnopoli.xls'!AV84/'[2]raw noduelnopoli.xls'!$CW84)</f>
        <v>0</v>
      </c>
      <c r="AX84" s="1" t="n">
        <f aca="false">IF('[2]raw noduelnopoli.xls'!$CW84=0,0,'[2]raw noduelnopoli.xls'!AW84/'[2]raw noduelnopoli.xls'!$CW84)</f>
        <v>0.742528359429399</v>
      </c>
      <c r="AY84" s="1" t="n">
        <f aca="false">IF('[2]raw noduelnopoli.xls'!$CW84=0,0,'[2]raw noduelnopoli.xls'!AX84/'[2]raw noduelnopoli.xls'!$CW84)</f>
        <v>0</v>
      </c>
      <c r="AZ84" s="1" t="n">
        <f aca="false">IF('[2]raw noduelnopoli.xls'!$CW84=0,0,'[2]raw noduelnopoli.xls'!AY84/'[2]raw noduelnopoli.xls'!$CW84)</f>
        <v>0</v>
      </c>
      <c r="BA84" s="1" t="n">
        <f aca="false">IF('[2]raw noduelnopoli.xls'!$CW84=0,0,'[2]raw noduelnopoli.xls'!AZ84/'[2]raw noduelnopoli.xls'!$CW84)</f>
        <v>0</v>
      </c>
      <c r="BB84" s="1" t="n">
        <f aca="false">IF('[2]raw noduelnopoli.xls'!$CW84=0,0,'[2]raw noduelnopoli.xls'!BA84/'[2]raw noduelnopoli.xls'!$CW84)</f>
        <v>0</v>
      </c>
      <c r="BC84" s="1" t="n">
        <f aca="false">IF('[2]raw noduelnopoli.xls'!$CW84=0,0,'[2]raw noduelnopoli.xls'!BB84/'[2]raw noduelnopoli.xls'!$CW84)</f>
        <v>0</v>
      </c>
      <c r="BD84" s="1" t="n">
        <f aca="false">IF('[2]raw noduelnopoli.xls'!$CW84=0,0,'[2]raw noduelnopoli.xls'!BC84/'[2]raw noduelnopoli.xls'!$CW84)</f>
        <v>0</v>
      </c>
      <c r="BE84" s="1" t="n">
        <f aca="false">IF('[2]raw noduelnopoli.xls'!$CW84=0,0,'[2]raw noduelnopoli.xls'!BD84/'[2]raw noduelnopoli.xls'!$CW84)</f>
        <v>0</v>
      </c>
      <c r="BF84" s="1" t="n">
        <f aca="false">IF('[2]raw noduelnopoli.xls'!$CW84=0,0,'[2]raw noduelnopoli.xls'!BE84/'[2]raw noduelnopoli.xls'!$CW84)</f>
        <v>0</v>
      </c>
      <c r="BG84" s="1" t="n">
        <f aca="false">IF('[2]raw noduelnopoli.xls'!$CW84=0,0,'[2]raw noduelnopoli.xls'!BF84/'[2]raw noduelnopoli.xls'!$CW84)</f>
        <v>0</v>
      </c>
      <c r="BH84" s="1" t="n">
        <f aca="false">IF('[2]raw noduelnopoli.xls'!$CW84=0,0,'[2]raw noduelnopoli.xls'!BG84/'[2]raw noduelnopoli.xls'!$CW84)</f>
        <v>0</v>
      </c>
      <c r="BI84" s="1" t="n">
        <f aca="false">IF('[2]raw noduelnopoli.xls'!$CW84=0,0,'[2]raw noduelnopoli.xls'!BH84/'[2]raw noduelnopoli.xls'!$CW84)</f>
        <v>0</v>
      </c>
      <c r="BJ84" s="1" t="n">
        <f aca="false">IF('[2]raw noduelnopoli.xls'!$CW84=0,0,'[2]raw noduelnopoli.xls'!BI84/'[2]raw noduelnopoli.xls'!$CW84)</f>
        <v>0</v>
      </c>
      <c r="BK84" s="1" t="n">
        <f aca="false">IF('[2]raw noduelnopoli.xls'!$CW84=0,0,'[2]raw noduelnopoli.xls'!BJ84/'[2]raw noduelnopoli.xls'!$CW84)</f>
        <v>0</v>
      </c>
      <c r="BL84" s="1" t="n">
        <f aca="false">IF('[2]raw noduelnopoli.xls'!$CW84=0,0,'[2]raw noduelnopoli.xls'!BK84/'[2]raw noduelnopoli.xls'!$CW84)</f>
        <v>0</v>
      </c>
      <c r="BM84" s="1" t="n">
        <f aca="false">IF('[2]raw noduelnopoli.xls'!$CW84=0,0,'[2]raw noduelnopoli.xls'!BL84/'[2]raw noduelnopoli.xls'!$CW84)</f>
        <v>0</v>
      </c>
      <c r="BN84" s="1" t="n">
        <f aca="false">IF('[2]raw noduelnopoli.xls'!$CW84=0,0,'[2]raw noduelnopoli.xls'!BM84/'[2]raw noduelnopoli.xls'!$CW84)</f>
        <v>0</v>
      </c>
      <c r="BO84" s="1" t="n">
        <f aca="false">IF('[2]raw noduelnopoli.xls'!$CW84=0,0,'[2]raw noduelnopoli.xls'!BN84/'[2]raw noduelnopoli.xls'!$CW84)</f>
        <v>0</v>
      </c>
      <c r="BP84" s="1" t="n">
        <f aca="false">IF('[2]raw noduelnopoli.xls'!$CW84=0,0,'[2]raw noduelnopoli.xls'!BO84/'[2]raw noduelnopoli.xls'!$CW84)</f>
        <v>0</v>
      </c>
      <c r="BQ84" s="1" t="n">
        <f aca="false">IF('[2]raw noduelnopoli.xls'!$CW84=0,0,'[2]raw noduelnopoli.xls'!BP84/'[2]raw noduelnopoli.xls'!$CW84)</f>
        <v>0</v>
      </c>
      <c r="BR84" s="1" t="n">
        <f aca="false">IF('[2]raw noduelnopoli.xls'!$CW84=0,0,'[2]raw noduelnopoli.xls'!BQ84/'[2]raw noduelnopoli.xls'!$CW84)</f>
        <v>0</v>
      </c>
      <c r="BS84" s="1" t="n">
        <f aca="false">IF('[2]raw noduelnopoli.xls'!$CW84=0,0,'[2]raw noduelnopoli.xls'!BR84/'[2]raw noduelnopoli.xls'!$CW84)</f>
        <v>0</v>
      </c>
      <c r="BT84" s="1" t="n">
        <f aca="false">IF('[2]raw noduelnopoli.xls'!$CW84=0,0,'[2]raw noduelnopoli.xls'!BS84/'[2]raw noduelnopoli.xls'!$CW84)</f>
        <v>0</v>
      </c>
      <c r="BU84" s="1" t="n">
        <f aca="false">IF('[2]raw noduelnopoli.xls'!$CW84=0,0,'[2]raw noduelnopoli.xls'!BT84/'[2]raw noduelnopoli.xls'!$CW84)</f>
        <v>0</v>
      </c>
      <c r="BV84" s="1" t="n">
        <f aca="false">IF('[2]raw noduelnopoli.xls'!$CW84=0,0,'[2]raw noduelnopoli.xls'!BU84/'[2]raw noduelnopoli.xls'!$CW84)</f>
        <v>0</v>
      </c>
      <c r="BW84" s="1" t="n">
        <f aca="false">IF('[2]raw noduelnopoli.xls'!$CW84=0,0,'[2]raw noduelnopoli.xls'!BV84/'[2]raw noduelnopoli.xls'!$CW84)</f>
        <v>0</v>
      </c>
      <c r="BX84" s="1" t="n">
        <f aca="false">IF('[2]raw noduelnopoli.xls'!$CW84=0,0,'[2]raw noduelnopoli.xls'!BW84/'[2]raw noduelnopoli.xls'!$CW84)</f>
        <v>0</v>
      </c>
      <c r="BY84" s="1" t="n">
        <f aca="false">IF('[2]raw noduelnopoli.xls'!$CW84=0,0,'[2]raw noduelnopoli.xls'!BX84/'[2]raw noduelnopoli.xls'!$CW84)</f>
        <v>0</v>
      </c>
      <c r="BZ84" s="1" t="n">
        <f aca="false">IF('[2]raw noduelnopoli.xls'!$CW84=0,0,'[2]raw noduelnopoli.xls'!BY84/'[2]raw noduelnopoli.xls'!$CW84)</f>
        <v>0</v>
      </c>
      <c r="CA84" s="1" t="n">
        <f aca="false">IF('[2]raw noduelnopoli.xls'!$CW84=0,0,'[2]raw noduelnopoli.xls'!BZ84/'[2]raw noduelnopoli.xls'!$CW84)</f>
        <v>0</v>
      </c>
      <c r="CB84" s="1" t="n">
        <f aca="false">IF('[2]raw noduelnopoli.xls'!$CW84=0,0,'[2]raw noduelnopoli.xls'!CA84/'[2]raw noduelnopoli.xls'!$CW84)</f>
        <v>0</v>
      </c>
      <c r="CC84" s="1" t="n">
        <f aca="false">IF('[2]raw noduelnopoli.xls'!$CW84=0,0,'[2]raw noduelnopoli.xls'!CB84/'[2]raw noduelnopoli.xls'!$CW84)</f>
        <v>0</v>
      </c>
      <c r="CD84" s="1" t="n">
        <f aca="false">IF('[2]raw noduelnopoli.xls'!$CW84=0,0,'[2]raw noduelnopoli.xls'!CC84/'[2]raw noduelnopoli.xls'!$CW84)</f>
        <v>0</v>
      </c>
      <c r="CE84" s="1" t="n">
        <f aca="false">IF('[2]raw noduelnopoli.xls'!$CW84=0,0,'[2]raw noduelnopoli.xls'!CD84/'[2]raw noduelnopoli.xls'!$CW84)</f>
        <v>0</v>
      </c>
      <c r="CF84" s="1" t="n">
        <f aca="false">IF('[2]raw noduelnopoli.xls'!$CW84=0,0,'[2]raw noduelnopoli.xls'!CE84/'[2]raw noduelnopoli.xls'!$CW84)</f>
        <v>0</v>
      </c>
      <c r="CG84" s="1" t="n">
        <f aca="false">IF('[2]raw noduelnopoli.xls'!$CW84=0,0,'[2]raw noduelnopoli.xls'!CF84/'[2]raw noduelnopoli.xls'!$CW84)</f>
        <v>0</v>
      </c>
      <c r="CH84" s="1" t="n">
        <f aca="false">IF('[2]raw noduelnopoli.xls'!$CW84=0,0,'[2]raw noduelnopoli.xls'!CG84/'[2]raw noduelnopoli.xls'!$CW84)</f>
        <v>0</v>
      </c>
      <c r="CI84" s="1" t="n">
        <f aca="false">IF('[2]raw noduelnopoli.xls'!$CW84=0,0,'[2]raw noduelnopoli.xls'!CH84/'[2]raw noduelnopoli.xls'!$CW84)</f>
        <v>0</v>
      </c>
      <c r="CJ84" s="1" t="n">
        <f aca="false">IF('[2]raw noduelnopoli.xls'!$CW84=0,0,'[2]raw noduelnopoli.xls'!CI84/'[2]raw noduelnopoli.xls'!$CW84)</f>
        <v>0.895226720765478</v>
      </c>
      <c r="CK84" s="1" t="n">
        <f aca="false">IF('[2]raw noduelnopoli.xls'!$CW84=0,0,'[2]raw noduelnopoli.xls'!CJ84/'[2]raw noduelnopoli.xls'!$CW84)</f>
        <v>0</v>
      </c>
      <c r="CL84" s="1" t="n">
        <f aca="false">IF('[2]raw noduelnopoli.xls'!$CW84=0,0,'[2]raw noduelnopoli.xls'!CK84/'[2]raw noduelnopoli.xls'!$CW84)</f>
        <v>0</v>
      </c>
      <c r="CM84" s="1" t="n">
        <f aca="false">IF('[2]raw noduelnopoli.xls'!$CW84=0,0,'[2]raw noduelnopoli.xls'!CL84/'[2]raw noduelnopoli.xls'!$CW84)</f>
        <v>0.734564574760699</v>
      </c>
      <c r="CN84" s="1" t="n">
        <f aca="false">IF('[2]raw noduelnopoli.xls'!$CW84=0,0,'[2]raw noduelnopoli.xls'!CM84/'[2]raw noduelnopoli.xls'!$CW84)</f>
        <v>0</v>
      </c>
      <c r="CO84" s="1" t="n">
        <f aca="false">IF('[2]raw noduelnopoli.xls'!$CW84=0,0,'[2]raw noduelnopoli.xls'!CN84/'[2]raw noduelnopoli.xls'!$CW84)</f>
        <v>0</v>
      </c>
      <c r="CP84" s="1" t="n">
        <f aca="false">IF('[2]raw noduelnopoli.xls'!$CW84=0,0,'[2]raw noduelnopoli.xls'!CO84/'[2]raw noduelnopoli.xls'!$CW84)</f>
        <v>0</v>
      </c>
      <c r="CQ84" s="1" t="n">
        <f aca="false">IF('[2]raw noduelnopoli.xls'!$CW84=0,0,'[2]raw noduelnopoli.xls'!CP84/'[2]raw noduelnopoli.xls'!$CW84)</f>
        <v>0</v>
      </c>
      <c r="CR84" s="1" t="n">
        <f aca="false">IF('[2]raw noduelnopoli.xls'!$CW84=0,0,'[2]raw noduelnopoli.xls'!CQ84/'[2]raw noduelnopoli.xls'!$CW84)</f>
        <v>0</v>
      </c>
      <c r="CS84" s="1" t="n">
        <f aca="false">IF('[2]raw noduelnopoli.xls'!$CW84=0,0,'[2]raw noduelnopoli.xls'!CR84/'[2]raw noduelnopoli.xls'!$CW84)</f>
        <v>0</v>
      </c>
      <c r="CT84" s="1" t="n">
        <f aca="false">IF('[2]raw noduelnopoli.xls'!$CW84=0,0,'[2]raw noduelnopoli.xls'!CS84/'[2]raw noduelnopoli.xls'!$CW84)</f>
        <v>0</v>
      </c>
      <c r="CU84" s="1" t="n">
        <f aca="false">IF('[2]raw noduelnopoli.xls'!$CW84=0,0,'[2]raw noduelnopoli.xls'!CT84/'[2]raw noduelnopoli.xls'!$CW84)</f>
        <v>0</v>
      </c>
      <c r="CV84" s="1" t="n">
        <f aca="false">IF('[2]raw noduelnopoli.xls'!$CW84=0,0,'[2]raw noduelnopoli.xls'!CU84/'[2]raw noduelnopoli.xls'!$CW84)</f>
        <v>0</v>
      </c>
      <c r="CW84" s="1" t="n">
        <f aca="false">IF('[2]raw noduelnopoli.xls'!$CW84=0,0,'[2]raw noduelnopoli.xls'!CV84/'[2]raw noduelnopoli.xls'!$CW84)</f>
        <v>0</v>
      </c>
    </row>
    <row r="85" customFormat="false" ht="13" hidden="false" customHeight="false" outlineLevel="0" collapsed="false">
      <c r="B85" s="1" t="n">
        <f aca="false">IF('[2]raw noduelnopoli.xls'!$CW85=0,0,'[2]raw noduelnopoli.xls'!A85/'[2]raw noduelnopoli.xls'!$CW85)</f>
        <v>0</v>
      </c>
      <c r="C85" s="1" t="n">
        <f aca="false">IF('[2]raw noduelnopoli.xls'!$CW85=0,0,'[2]raw noduelnopoli.xls'!B85/'[2]raw noduelnopoli.xls'!$CW85)</f>
        <v>0.583669000780229</v>
      </c>
      <c r="D85" s="1" t="n">
        <f aca="false">IF('[2]raw noduelnopoli.xls'!$CW85=0,0,'[2]raw noduelnopoli.xls'!C85/'[2]raw noduelnopoli.xls'!$CW85)</f>
        <v>0</v>
      </c>
      <c r="E85" s="1" t="n">
        <f aca="false">IF('[2]raw noduelnopoli.xls'!$CW85=0,0,'[2]raw noduelnopoli.xls'!D85/'[2]raw noduelnopoli.xls'!$CW85)</f>
        <v>0</v>
      </c>
      <c r="F85" s="1" t="n">
        <f aca="false">IF('[2]raw noduelnopoli.xls'!$CW85=0,0,'[2]raw noduelnopoli.xls'!E85/'[2]raw noduelnopoli.xls'!$CW85)</f>
        <v>0</v>
      </c>
      <c r="G85" s="1" t="n">
        <f aca="false">IF('[2]raw noduelnopoli.xls'!$CW85=0,0,'[2]raw noduelnopoli.xls'!F85/'[2]raw noduelnopoli.xls'!$CW85)</f>
        <v>0</v>
      </c>
      <c r="H85" s="1" t="n">
        <f aca="false">IF('[2]raw noduelnopoli.xls'!$CW85=0,0,'[2]raw noduelnopoli.xls'!G85/'[2]raw noduelnopoli.xls'!$CW85)</f>
        <v>0</v>
      </c>
      <c r="I85" s="1" t="n">
        <f aca="false">IF('[2]raw noduelnopoli.xls'!$CW85=0,0,'[2]raw noduelnopoli.xls'!H85/'[2]raw noduelnopoli.xls'!$CW85)</f>
        <v>0</v>
      </c>
      <c r="J85" s="1" t="n">
        <f aca="false">IF('[2]raw noduelnopoli.xls'!$CW85=0,0,'[2]raw noduelnopoli.xls'!I85/'[2]raw noduelnopoli.xls'!$CW85)</f>
        <v>0</v>
      </c>
      <c r="K85" s="1" t="n">
        <f aca="false">IF('[2]raw noduelnopoli.xls'!$CW85=0,0,'[2]raw noduelnopoli.xls'!J85/'[2]raw noduelnopoli.xls'!$CW85)</f>
        <v>0</v>
      </c>
      <c r="L85" s="1" t="n">
        <f aca="false">IF('[2]raw noduelnopoli.xls'!$CW85=0,0,'[2]raw noduelnopoli.xls'!K85/'[2]raw noduelnopoli.xls'!$CW85)</f>
        <v>0</v>
      </c>
      <c r="M85" s="1" t="n">
        <f aca="false">IF('[2]raw noduelnopoli.xls'!$CW85=0,0,'[2]raw noduelnopoli.xls'!L85/'[2]raw noduelnopoli.xls'!$CW85)</f>
        <v>0</v>
      </c>
      <c r="N85" s="1" t="n">
        <f aca="false">IF('[2]raw noduelnopoli.xls'!$CW85=0,0,'[2]raw noduelnopoli.xls'!M85/'[2]raw noduelnopoli.xls'!$CW85)</f>
        <v>0</v>
      </c>
      <c r="O85" s="1" t="n">
        <f aca="false">IF('[2]raw noduelnopoli.xls'!$CW85=0,0,'[2]raw noduelnopoli.xls'!N85/'[2]raw noduelnopoli.xls'!$CW85)</f>
        <v>0</v>
      </c>
      <c r="P85" s="1" t="n">
        <f aca="false">IF('[2]raw noduelnopoli.xls'!$CW85=0,0,'[2]raw noduelnopoli.xls'!O85/'[2]raw noduelnopoli.xls'!$CW85)</f>
        <v>0</v>
      </c>
      <c r="Q85" s="1" t="n">
        <f aca="false">IF('[2]raw noduelnopoli.xls'!$CW85=0,0,'[2]raw noduelnopoli.xls'!P85/'[2]raw noduelnopoli.xls'!$CW85)</f>
        <v>0</v>
      </c>
      <c r="R85" s="1" t="n">
        <f aca="false">IF('[2]raw noduelnopoli.xls'!$CW85=0,0,'[2]raw noduelnopoli.xls'!Q85/'[2]raw noduelnopoli.xls'!$CW85)</f>
        <v>0</v>
      </c>
      <c r="S85" s="1" t="n">
        <f aca="false">IF('[2]raw noduelnopoli.xls'!$CW85=0,0,'[2]raw noduelnopoli.xls'!R85/'[2]raw noduelnopoli.xls'!$CW85)</f>
        <v>0</v>
      </c>
      <c r="T85" s="1" t="n">
        <f aca="false">IF('[2]raw noduelnopoli.xls'!$CW85=0,0,'[2]raw noduelnopoli.xls'!S85/'[2]raw noduelnopoli.xls'!$CW85)</f>
        <v>0</v>
      </c>
      <c r="U85" s="1" t="n">
        <f aca="false">IF('[2]raw noduelnopoli.xls'!$CW85=0,0,'[2]raw noduelnopoli.xls'!T85/'[2]raw noduelnopoli.xls'!$CW85)</f>
        <v>0</v>
      </c>
      <c r="V85" s="1" t="n">
        <f aca="false">IF('[2]raw noduelnopoli.xls'!$CW85=0,0,'[2]raw noduelnopoli.xls'!U85/'[2]raw noduelnopoli.xls'!$CW85)</f>
        <v>0</v>
      </c>
      <c r="W85" s="1" t="n">
        <f aca="false">IF('[2]raw noduelnopoli.xls'!$CW85=0,0,'[2]raw noduelnopoli.xls'!V85/'[2]raw noduelnopoli.xls'!$CW85)</f>
        <v>0</v>
      </c>
      <c r="X85" s="1" t="n">
        <f aca="false">IF('[2]raw noduelnopoli.xls'!$CW85=0,0,'[2]raw noduelnopoli.xls'!W85/'[2]raw noduelnopoli.xls'!$CW85)</f>
        <v>0</v>
      </c>
      <c r="Y85" s="1" t="n">
        <f aca="false">IF('[2]raw noduelnopoli.xls'!$CW85=0,0,'[2]raw noduelnopoli.xls'!X85/'[2]raw noduelnopoli.xls'!$CW85)</f>
        <v>1</v>
      </c>
      <c r="Z85" s="1" t="n">
        <f aca="false">IF('[2]raw noduelnopoli.xls'!$CW85=0,0,'[2]raw noduelnopoli.xls'!Y85/'[2]raw noduelnopoli.xls'!$CW85)</f>
        <v>0.906586720766693</v>
      </c>
      <c r="AA85" s="1" t="n">
        <f aca="false">IF('[2]raw noduelnopoli.xls'!$CW85=0,0,'[2]raw noduelnopoli.xls'!Z85/'[2]raw noduelnopoli.xls'!$CW85)</f>
        <v>0</v>
      </c>
      <c r="AB85" s="1" t="n">
        <f aca="false">IF('[2]raw noduelnopoli.xls'!$CW85=0,0,'[2]raw noduelnopoli.xls'!AA85/'[2]raw noduelnopoli.xls'!$CW85)</f>
        <v>0</v>
      </c>
      <c r="AC85" s="1" t="n">
        <f aca="false">IF('[2]raw noduelnopoli.xls'!$CW85=0,0,'[2]raw noduelnopoli.xls'!AB85/'[2]raw noduelnopoli.xls'!$CW85)</f>
        <v>0</v>
      </c>
      <c r="AD85" s="1" t="n">
        <f aca="false">IF('[2]raw noduelnopoli.xls'!$CW85=0,0,'[2]raw noduelnopoli.xls'!AC85/'[2]raw noduelnopoli.xls'!$CW85)</f>
        <v>0</v>
      </c>
      <c r="AE85" s="1" t="n">
        <f aca="false">IF('[2]raw noduelnopoli.xls'!$CW85=0,0,'[2]raw noduelnopoli.xls'!AD85/'[2]raw noduelnopoli.xls'!$CW85)</f>
        <v>0</v>
      </c>
      <c r="AF85" s="1" t="n">
        <f aca="false">IF('[2]raw noduelnopoli.xls'!$CW85=0,0,'[2]raw noduelnopoli.xls'!AE85/'[2]raw noduelnopoli.xls'!$CW85)</f>
        <v>0</v>
      </c>
      <c r="AG85" s="1" t="n">
        <f aca="false">IF('[2]raw noduelnopoli.xls'!$CW85=0,0,'[2]raw noduelnopoli.xls'!AF85/'[2]raw noduelnopoli.xls'!$CW85)</f>
        <v>0</v>
      </c>
      <c r="AH85" s="1" t="n">
        <f aca="false">IF('[2]raw noduelnopoli.xls'!$CW85=0,0,'[2]raw noduelnopoli.xls'!AG85/'[2]raw noduelnopoli.xls'!$CW85)</f>
        <v>0</v>
      </c>
      <c r="AI85" s="1" t="n">
        <f aca="false">IF('[2]raw noduelnopoli.xls'!$CW85=0,0,'[2]raw noduelnopoli.xls'!AH85/'[2]raw noduelnopoli.xls'!$CW85)</f>
        <v>0</v>
      </c>
      <c r="AJ85" s="1" t="n">
        <f aca="false">IF('[2]raw noduelnopoli.xls'!$CW85=0,0,'[2]raw noduelnopoli.xls'!AI85/'[2]raw noduelnopoli.xls'!$CW85)</f>
        <v>0</v>
      </c>
      <c r="AK85" s="1" t="n">
        <f aca="false">IF('[2]raw noduelnopoli.xls'!$CW85=0,0,'[2]raw noduelnopoli.xls'!AJ85/'[2]raw noduelnopoli.xls'!$CW85)</f>
        <v>0.80881778719981</v>
      </c>
      <c r="AL85" s="1" t="n">
        <f aca="false">IF('[2]raw noduelnopoli.xls'!$CW85=0,0,'[2]raw noduelnopoli.xls'!AK85/'[2]raw noduelnopoli.xls'!$CW85)</f>
        <v>0</v>
      </c>
      <c r="AM85" s="1" t="n">
        <f aca="false">IF('[2]raw noduelnopoli.xls'!$CW85=0,0,'[2]raw noduelnopoli.xls'!AL85/'[2]raw noduelnopoli.xls'!$CW85)</f>
        <v>0</v>
      </c>
      <c r="AN85" s="1" t="n">
        <f aca="false">IF('[2]raw noduelnopoli.xls'!$CW85=0,0,'[2]raw noduelnopoli.xls'!AM85/'[2]raw noduelnopoli.xls'!$CW85)</f>
        <v>0</v>
      </c>
      <c r="AO85" s="1" t="n">
        <f aca="false">IF('[2]raw noduelnopoli.xls'!$CW85=0,0,'[2]raw noduelnopoli.xls'!AN85/'[2]raw noduelnopoli.xls'!$CW85)</f>
        <v>0</v>
      </c>
      <c r="AP85" s="1" t="n">
        <f aca="false">IF('[2]raw noduelnopoli.xls'!$CW85=0,0,'[2]raw noduelnopoli.xls'!AO85/'[2]raw noduelnopoli.xls'!$CW85)</f>
        <v>0</v>
      </c>
      <c r="AQ85" s="1" t="n">
        <f aca="false">IF('[2]raw noduelnopoli.xls'!$CW85=0,0,'[2]raw noduelnopoli.xls'!AP85/'[2]raw noduelnopoli.xls'!$CW85)</f>
        <v>0</v>
      </c>
      <c r="AR85" s="1" t="n">
        <f aca="false">IF('[2]raw noduelnopoli.xls'!$CW85=0,0,'[2]raw noduelnopoli.xls'!AQ85/'[2]raw noduelnopoli.xls'!$CW85)</f>
        <v>0</v>
      </c>
      <c r="AS85" s="1" t="n">
        <f aca="false">IF('[2]raw noduelnopoli.xls'!$CW85=0,0,'[2]raw noduelnopoli.xls'!AR85/'[2]raw noduelnopoli.xls'!$CW85)</f>
        <v>0</v>
      </c>
      <c r="AT85" s="1" t="n">
        <f aca="false">IF('[2]raw noduelnopoli.xls'!$CW85=0,0,'[2]raw noduelnopoli.xls'!AS85/'[2]raw noduelnopoli.xls'!$CW85)</f>
        <v>0</v>
      </c>
      <c r="AU85" s="1" t="n">
        <f aca="false">IF('[2]raw noduelnopoli.xls'!$CW85=0,0,'[2]raw noduelnopoli.xls'!AT85/'[2]raw noduelnopoli.xls'!$CW85)</f>
        <v>0</v>
      </c>
      <c r="AV85" s="1" t="n">
        <f aca="false">IF('[2]raw noduelnopoli.xls'!$CW85=0,0,'[2]raw noduelnopoli.xls'!AU85/'[2]raw noduelnopoli.xls'!$CW85)</f>
        <v>0</v>
      </c>
      <c r="AW85" s="1" t="n">
        <f aca="false">IF('[2]raw noduelnopoli.xls'!$CW85=0,0,'[2]raw noduelnopoli.xls'!AV85/'[2]raw noduelnopoli.xls'!$CW85)</f>
        <v>0.75746938175146</v>
      </c>
      <c r="AX85" s="1" t="n">
        <f aca="false">IF('[2]raw noduelnopoli.xls'!$CW85=0,0,'[2]raw noduelnopoli.xls'!AW85/'[2]raw noduelnopoli.xls'!$CW85)</f>
        <v>0</v>
      </c>
      <c r="AY85" s="1" t="n">
        <f aca="false">IF('[2]raw noduelnopoli.xls'!$CW85=0,0,'[2]raw noduelnopoli.xls'!AX85/'[2]raw noduelnopoli.xls'!$CW85)</f>
        <v>0.816553509334798</v>
      </c>
      <c r="AZ85" s="1" t="n">
        <f aca="false">IF('[2]raw noduelnopoli.xls'!$CW85=0,0,'[2]raw noduelnopoli.xls'!AY85/'[2]raw noduelnopoli.xls'!$CW85)</f>
        <v>0</v>
      </c>
      <c r="BA85" s="1" t="n">
        <f aca="false">IF('[2]raw noduelnopoli.xls'!$CW85=0,0,'[2]raw noduelnopoli.xls'!AZ85/'[2]raw noduelnopoli.xls'!$CW85)</f>
        <v>0</v>
      </c>
      <c r="BB85" s="1" t="n">
        <f aca="false">IF('[2]raw noduelnopoli.xls'!$CW85=0,0,'[2]raw noduelnopoli.xls'!BA85/'[2]raw noduelnopoli.xls'!$CW85)</f>
        <v>0</v>
      </c>
      <c r="BC85" s="1" t="n">
        <f aca="false">IF('[2]raw noduelnopoli.xls'!$CW85=0,0,'[2]raw noduelnopoli.xls'!BB85/'[2]raw noduelnopoli.xls'!$CW85)</f>
        <v>0</v>
      </c>
      <c r="BD85" s="1" t="n">
        <f aca="false">IF('[2]raw noduelnopoli.xls'!$CW85=0,0,'[2]raw noduelnopoli.xls'!BC85/'[2]raw noduelnopoli.xls'!$CW85)</f>
        <v>0</v>
      </c>
      <c r="BE85" s="1" t="n">
        <f aca="false">IF('[2]raw noduelnopoli.xls'!$CW85=0,0,'[2]raw noduelnopoli.xls'!BD85/'[2]raw noduelnopoli.xls'!$CW85)</f>
        <v>0</v>
      </c>
      <c r="BF85" s="1" t="n">
        <f aca="false">IF('[2]raw noduelnopoli.xls'!$CW85=0,0,'[2]raw noduelnopoli.xls'!BE85/'[2]raw noduelnopoli.xls'!$CW85)</f>
        <v>0</v>
      </c>
      <c r="BG85" s="1" t="n">
        <f aca="false">IF('[2]raw noduelnopoli.xls'!$CW85=0,0,'[2]raw noduelnopoli.xls'!BF85/'[2]raw noduelnopoli.xls'!$CW85)</f>
        <v>0</v>
      </c>
      <c r="BH85" s="1" t="n">
        <f aca="false">IF('[2]raw noduelnopoli.xls'!$CW85=0,0,'[2]raw noduelnopoli.xls'!BG85/'[2]raw noduelnopoli.xls'!$CW85)</f>
        <v>0</v>
      </c>
      <c r="BI85" s="1" t="n">
        <f aca="false">IF('[2]raw noduelnopoli.xls'!$CW85=0,0,'[2]raw noduelnopoli.xls'!BH85/'[2]raw noduelnopoli.xls'!$CW85)</f>
        <v>0</v>
      </c>
      <c r="BJ85" s="1" t="n">
        <f aca="false">IF('[2]raw noduelnopoli.xls'!$CW85=0,0,'[2]raw noduelnopoli.xls'!BI85/'[2]raw noduelnopoli.xls'!$CW85)</f>
        <v>0</v>
      </c>
      <c r="BK85" s="1" t="n">
        <f aca="false">IF('[2]raw noduelnopoli.xls'!$CW85=0,0,'[2]raw noduelnopoli.xls'!BJ85/'[2]raw noduelnopoli.xls'!$CW85)</f>
        <v>0</v>
      </c>
      <c r="BL85" s="1" t="n">
        <f aca="false">IF('[2]raw noduelnopoli.xls'!$CW85=0,0,'[2]raw noduelnopoli.xls'!BK85/'[2]raw noduelnopoli.xls'!$CW85)</f>
        <v>0</v>
      </c>
      <c r="BM85" s="1" t="n">
        <f aca="false">IF('[2]raw noduelnopoli.xls'!$CW85=0,0,'[2]raw noduelnopoli.xls'!BL85/'[2]raw noduelnopoli.xls'!$CW85)</f>
        <v>0</v>
      </c>
      <c r="BN85" s="1" t="n">
        <f aca="false">IF('[2]raw noduelnopoli.xls'!$CW85=0,0,'[2]raw noduelnopoli.xls'!BM85/'[2]raw noduelnopoli.xls'!$CW85)</f>
        <v>0</v>
      </c>
      <c r="BO85" s="1" t="n">
        <f aca="false">IF('[2]raw noduelnopoli.xls'!$CW85=0,0,'[2]raw noduelnopoli.xls'!BN85/'[2]raw noduelnopoli.xls'!$CW85)</f>
        <v>0</v>
      </c>
      <c r="BP85" s="1" t="n">
        <f aca="false">IF('[2]raw noduelnopoli.xls'!$CW85=0,0,'[2]raw noduelnopoli.xls'!BO85/'[2]raw noduelnopoli.xls'!$CW85)</f>
        <v>0</v>
      </c>
      <c r="BQ85" s="1" t="n">
        <f aca="false">IF('[2]raw noduelnopoli.xls'!$CW85=0,0,'[2]raw noduelnopoli.xls'!BP85/'[2]raw noduelnopoli.xls'!$CW85)</f>
        <v>0.942646466287583</v>
      </c>
      <c r="BR85" s="1" t="n">
        <f aca="false">IF('[2]raw noduelnopoli.xls'!$CW85=0,0,'[2]raw noduelnopoli.xls'!BQ85/'[2]raw noduelnopoli.xls'!$CW85)</f>
        <v>0</v>
      </c>
      <c r="BS85" s="1" t="n">
        <f aca="false">IF('[2]raw noduelnopoli.xls'!$CW85=0,0,'[2]raw noduelnopoli.xls'!BR85/'[2]raw noduelnopoli.xls'!$CW85)</f>
        <v>0</v>
      </c>
      <c r="BT85" s="1" t="n">
        <f aca="false">IF('[2]raw noduelnopoli.xls'!$CW85=0,0,'[2]raw noduelnopoli.xls'!BS85/'[2]raw noduelnopoli.xls'!$CW85)</f>
        <v>0</v>
      </c>
      <c r="BU85" s="1" t="n">
        <f aca="false">IF('[2]raw noduelnopoli.xls'!$CW85=0,0,'[2]raw noduelnopoli.xls'!BT85/'[2]raw noduelnopoli.xls'!$CW85)</f>
        <v>0</v>
      </c>
      <c r="BV85" s="1" t="n">
        <f aca="false">IF('[2]raw noduelnopoli.xls'!$CW85=0,0,'[2]raw noduelnopoli.xls'!BU85/'[2]raw noduelnopoli.xls'!$CW85)</f>
        <v>0</v>
      </c>
      <c r="BW85" s="1" t="n">
        <f aca="false">IF('[2]raw noduelnopoli.xls'!$CW85=0,0,'[2]raw noduelnopoli.xls'!BV85/'[2]raw noduelnopoli.xls'!$CW85)</f>
        <v>0.205339742113008</v>
      </c>
      <c r="BX85" s="1" t="n">
        <f aca="false">IF('[2]raw noduelnopoli.xls'!$CW85=0,0,'[2]raw noduelnopoli.xls'!BW85/'[2]raw noduelnopoli.xls'!$CW85)</f>
        <v>0</v>
      </c>
      <c r="BY85" s="1" t="n">
        <f aca="false">IF('[2]raw noduelnopoli.xls'!$CW85=0,0,'[2]raw noduelnopoli.xls'!BX85/'[2]raw noduelnopoli.xls'!$CW85)</f>
        <v>0</v>
      </c>
      <c r="BZ85" s="1" t="n">
        <f aca="false">IF('[2]raw noduelnopoli.xls'!$CW85=0,0,'[2]raw noduelnopoli.xls'!BY85/'[2]raw noduelnopoli.xls'!$CW85)</f>
        <v>0</v>
      </c>
      <c r="CA85" s="1" t="n">
        <f aca="false">IF('[2]raw noduelnopoli.xls'!$CW85=0,0,'[2]raw noduelnopoli.xls'!BZ85/'[2]raw noduelnopoli.xls'!$CW85)</f>
        <v>0</v>
      </c>
      <c r="CB85" s="1" t="n">
        <f aca="false">IF('[2]raw noduelnopoli.xls'!$CW85=0,0,'[2]raw noduelnopoli.xls'!CA85/'[2]raw noduelnopoli.xls'!$CW85)</f>
        <v>0.370708585105336</v>
      </c>
      <c r="CC85" s="1" t="n">
        <f aca="false">IF('[2]raw noduelnopoli.xls'!$CW85=0,0,'[2]raw noduelnopoli.xls'!CB85/'[2]raw noduelnopoli.xls'!$CW85)</f>
        <v>0</v>
      </c>
      <c r="CD85" s="1" t="n">
        <f aca="false">IF('[2]raw noduelnopoli.xls'!$CW85=0,0,'[2]raw noduelnopoli.xls'!CC85/'[2]raw noduelnopoli.xls'!$CW85)</f>
        <v>0</v>
      </c>
      <c r="CE85" s="1" t="n">
        <f aca="false">IF('[2]raw noduelnopoli.xls'!$CW85=0,0,'[2]raw noduelnopoli.xls'!CD85/'[2]raw noduelnopoli.xls'!$CW85)</f>
        <v>0</v>
      </c>
      <c r="CF85" s="1" t="n">
        <f aca="false">IF('[2]raw noduelnopoli.xls'!$CW85=0,0,'[2]raw noduelnopoli.xls'!CE85/'[2]raw noduelnopoli.xls'!$CW85)</f>
        <v>0</v>
      </c>
      <c r="CG85" s="1" t="n">
        <f aca="false">IF('[2]raw noduelnopoli.xls'!$CW85=0,0,'[2]raw noduelnopoli.xls'!CF85/'[2]raw noduelnopoli.xls'!$CW85)</f>
        <v>0</v>
      </c>
      <c r="CH85" s="1" t="n">
        <f aca="false">IF('[2]raw noduelnopoli.xls'!$CW85=0,0,'[2]raw noduelnopoli.xls'!CG85/'[2]raw noduelnopoli.xls'!$CW85)</f>
        <v>0</v>
      </c>
      <c r="CI85" s="1" t="n">
        <f aca="false">IF('[2]raw noduelnopoli.xls'!$CW85=0,0,'[2]raw noduelnopoli.xls'!CH85/'[2]raw noduelnopoli.xls'!$CW85)</f>
        <v>0</v>
      </c>
      <c r="CJ85" s="1" t="n">
        <f aca="false">IF('[2]raw noduelnopoli.xls'!$CW85=0,0,'[2]raw noduelnopoli.xls'!CI85/'[2]raw noduelnopoli.xls'!$CW85)</f>
        <v>0</v>
      </c>
      <c r="CK85" s="1" t="n">
        <f aca="false">IF('[2]raw noduelnopoli.xls'!$CW85=0,0,'[2]raw noduelnopoli.xls'!CJ85/'[2]raw noduelnopoli.xls'!$CW85)</f>
        <v>0</v>
      </c>
      <c r="CL85" s="1" t="n">
        <f aca="false">IF('[2]raw noduelnopoli.xls'!$CW85=0,0,'[2]raw noduelnopoli.xls'!CK85/'[2]raw noduelnopoli.xls'!$CW85)</f>
        <v>0</v>
      </c>
      <c r="CM85" s="1" t="n">
        <f aca="false">IF('[2]raw noduelnopoli.xls'!$CW85=0,0,'[2]raw noduelnopoli.xls'!CL85/'[2]raw noduelnopoli.xls'!$CW85)</f>
        <v>0</v>
      </c>
      <c r="CN85" s="1" t="n">
        <f aca="false">IF('[2]raw noduelnopoli.xls'!$CW85=0,0,'[2]raw noduelnopoli.xls'!CM85/'[2]raw noduelnopoli.xls'!$CW85)</f>
        <v>0</v>
      </c>
      <c r="CO85" s="1" t="n">
        <f aca="false">IF('[2]raw noduelnopoli.xls'!$CW85=0,0,'[2]raw noduelnopoli.xls'!CN85/'[2]raw noduelnopoli.xls'!$CW85)</f>
        <v>0</v>
      </c>
      <c r="CP85" s="1" t="n">
        <f aca="false">IF('[2]raw noduelnopoli.xls'!$CW85=0,0,'[2]raw noduelnopoli.xls'!CO85/'[2]raw noduelnopoli.xls'!$CW85)</f>
        <v>0</v>
      </c>
      <c r="CQ85" s="1" t="n">
        <f aca="false">IF('[2]raw noduelnopoli.xls'!$CW85=0,0,'[2]raw noduelnopoli.xls'!CP85/'[2]raw noduelnopoli.xls'!$CW85)</f>
        <v>0</v>
      </c>
      <c r="CR85" s="1" t="n">
        <f aca="false">IF('[2]raw noduelnopoli.xls'!$CW85=0,0,'[2]raw noduelnopoli.xls'!CQ85/'[2]raw noduelnopoli.xls'!$CW85)</f>
        <v>0</v>
      </c>
      <c r="CS85" s="1" t="n">
        <f aca="false">IF('[2]raw noduelnopoli.xls'!$CW85=0,0,'[2]raw noduelnopoli.xls'!CR85/'[2]raw noduelnopoli.xls'!$CW85)</f>
        <v>0</v>
      </c>
      <c r="CT85" s="1" t="n">
        <f aca="false">IF('[2]raw noduelnopoli.xls'!$CW85=0,0,'[2]raw noduelnopoli.xls'!CS85/'[2]raw noduelnopoli.xls'!$CW85)</f>
        <v>0.870403451779869</v>
      </c>
      <c r="CU85" s="1" t="n">
        <f aca="false">IF('[2]raw noduelnopoli.xls'!$CW85=0,0,'[2]raw noduelnopoli.xls'!CT85/'[2]raw noduelnopoli.xls'!$CW85)</f>
        <v>0</v>
      </c>
      <c r="CV85" s="1" t="n">
        <f aca="false">IF('[2]raw noduelnopoli.xls'!$CW85=0,0,'[2]raw noduelnopoli.xls'!CU85/'[2]raw noduelnopoli.xls'!$CW85)</f>
        <v>0</v>
      </c>
      <c r="CW85" s="1" t="n">
        <f aca="false">IF('[2]raw noduelnopoli.xls'!$CW85=0,0,'[2]raw noduelnopoli.xls'!CV85/'[2]raw noduelnopoli.xls'!$CW85)</f>
        <v>0</v>
      </c>
    </row>
    <row r="86" customFormat="false" ht="13" hidden="false" customHeight="false" outlineLevel="0" collapsed="false">
      <c r="B86" s="1" t="n">
        <f aca="false">IF('[2]raw noduelnopoli.xls'!$CW86=0,0,'[2]raw noduelnopoli.xls'!A86/'[2]raw noduelnopoli.xls'!$CW86)</f>
        <v>0</v>
      </c>
      <c r="C86" s="1" t="n">
        <f aca="false">IF('[2]raw noduelnopoli.xls'!$CW86=0,0,'[2]raw noduelnopoli.xls'!B86/'[2]raw noduelnopoli.xls'!$CW86)</f>
        <v>0</v>
      </c>
      <c r="D86" s="1" t="n">
        <f aca="false">IF('[2]raw noduelnopoli.xls'!$CW86=0,0,'[2]raw noduelnopoli.xls'!C86/'[2]raw noduelnopoli.xls'!$CW86)</f>
        <v>0</v>
      </c>
      <c r="E86" s="1" t="n">
        <f aca="false">IF('[2]raw noduelnopoli.xls'!$CW86=0,0,'[2]raw noduelnopoli.xls'!D86/'[2]raw noduelnopoli.xls'!$CW86)</f>
        <v>0</v>
      </c>
      <c r="F86" s="1" t="n">
        <f aca="false">IF('[2]raw noduelnopoli.xls'!$CW86=0,0,'[2]raw noduelnopoli.xls'!E86/'[2]raw noduelnopoli.xls'!$CW86)</f>
        <v>0</v>
      </c>
      <c r="G86" s="1" t="n">
        <f aca="false">IF('[2]raw noduelnopoli.xls'!$CW86=0,0,'[2]raw noduelnopoli.xls'!F86/'[2]raw noduelnopoli.xls'!$CW86)</f>
        <v>0.459771609688027</v>
      </c>
      <c r="H86" s="1" t="n">
        <f aca="false">IF('[2]raw noduelnopoli.xls'!$CW86=0,0,'[2]raw noduelnopoli.xls'!G86/'[2]raw noduelnopoli.xls'!$CW86)</f>
        <v>0.734688305745795</v>
      </c>
      <c r="I86" s="1" t="n">
        <f aca="false">IF('[2]raw noduelnopoli.xls'!$CW86=0,0,'[2]raw noduelnopoli.xls'!H86/'[2]raw noduelnopoli.xls'!$CW86)</f>
        <v>0</v>
      </c>
      <c r="J86" s="1" t="n">
        <f aca="false">IF('[2]raw noduelnopoli.xls'!$CW86=0,0,'[2]raw noduelnopoli.xls'!I86/'[2]raw noduelnopoli.xls'!$CW86)</f>
        <v>0</v>
      </c>
      <c r="K86" s="1" t="n">
        <f aca="false">IF('[2]raw noduelnopoli.xls'!$CW86=0,0,'[2]raw noduelnopoli.xls'!J86/'[2]raw noduelnopoli.xls'!$CW86)</f>
        <v>0.928742798223754</v>
      </c>
      <c r="L86" s="1" t="n">
        <f aca="false">IF('[2]raw noduelnopoli.xls'!$CW86=0,0,'[2]raw noduelnopoli.xls'!K86/'[2]raw noduelnopoli.xls'!$CW86)</f>
        <v>0</v>
      </c>
      <c r="M86" s="1" t="n">
        <f aca="false">IF('[2]raw noduelnopoli.xls'!$CW86=0,0,'[2]raw noduelnopoli.xls'!L86/'[2]raw noduelnopoli.xls'!$CW86)</f>
        <v>0</v>
      </c>
      <c r="N86" s="1" t="n">
        <f aca="false">IF('[2]raw noduelnopoli.xls'!$CW86=0,0,'[2]raw noduelnopoli.xls'!M86/'[2]raw noduelnopoli.xls'!$CW86)</f>
        <v>0.571396578214079</v>
      </c>
      <c r="O86" s="1" t="n">
        <f aca="false">IF('[2]raw noduelnopoli.xls'!$CW86=0,0,'[2]raw noduelnopoli.xls'!N86/'[2]raw noduelnopoli.xls'!$CW86)</f>
        <v>0</v>
      </c>
      <c r="P86" s="1" t="n">
        <f aca="false">IF('[2]raw noduelnopoli.xls'!$CW86=0,0,'[2]raw noduelnopoli.xls'!O86/'[2]raw noduelnopoli.xls'!$CW86)</f>
        <v>0</v>
      </c>
      <c r="Q86" s="1" t="n">
        <f aca="false">IF('[2]raw noduelnopoli.xls'!$CW86=0,0,'[2]raw noduelnopoli.xls'!P86/'[2]raw noduelnopoli.xls'!$CW86)</f>
        <v>0</v>
      </c>
      <c r="R86" s="1" t="n">
        <f aca="false">IF('[2]raw noduelnopoli.xls'!$CW86=0,0,'[2]raw noduelnopoli.xls'!Q86/'[2]raw noduelnopoli.xls'!$CW86)</f>
        <v>0</v>
      </c>
      <c r="S86" s="1" t="n">
        <f aca="false">IF('[2]raw noduelnopoli.xls'!$CW86=0,0,'[2]raw noduelnopoli.xls'!R86/'[2]raw noduelnopoli.xls'!$CW86)</f>
        <v>0</v>
      </c>
      <c r="T86" s="1" t="n">
        <f aca="false">IF('[2]raw noduelnopoli.xls'!$CW86=0,0,'[2]raw noduelnopoli.xls'!S86/'[2]raw noduelnopoli.xls'!$CW86)</f>
        <v>0</v>
      </c>
      <c r="U86" s="1" t="n">
        <f aca="false">IF('[2]raw noduelnopoli.xls'!$CW86=0,0,'[2]raw noduelnopoli.xls'!T86/'[2]raw noduelnopoli.xls'!$CW86)</f>
        <v>0</v>
      </c>
      <c r="V86" s="1" t="n">
        <f aca="false">IF('[2]raw noduelnopoli.xls'!$CW86=0,0,'[2]raw noduelnopoli.xls'!U86/'[2]raw noduelnopoli.xls'!$CW86)</f>
        <v>0</v>
      </c>
      <c r="W86" s="1" t="n">
        <f aca="false">IF('[2]raw noduelnopoli.xls'!$CW86=0,0,'[2]raw noduelnopoli.xls'!V86/'[2]raw noduelnopoli.xls'!$CW86)</f>
        <v>0</v>
      </c>
      <c r="X86" s="1" t="n">
        <f aca="false">IF('[2]raw noduelnopoli.xls'!$CW86=0,0,'[2]raw noduelnopoli.xls'!W86/'[2]raw noduelnopoli.xls'!$CW86)</f>
        <v>0</v>
      </c>
      <c r="Y86" s="1" t="n">
        <f aca="false">IF('[2]raw noduelnopoli.xls'!$CW86=0,0,'[2]raw noduelnopoli.xls'!X86/'[2]raw noduelnopoli.xls'!$CW86)</f>
        <v>0</v>
      </c>
      <c r="Z86" s="1" t="n">
        <f aca="false">IF('[2]raw noduelnopoli.xls'!$CW86=0,0,'[2]raw noduelnopoli.xls'!Y86/'[2]raw noduelnopoli.xls'!$CW86)</f>
        <v>0</v>
      </c>
      <c r="AA86" s="1" t="n">
        <f aca="false">IF('[2]raw noduelnopoli.xls'!$CW86=0,0,'[2]raw noduelnopoli.xls'!Z86/'[2]raw noduelnopoli.xls'!$CW86)</f>
        <v>0</v>
      </c>
      <c r="AB86" s="1" t="n">
        <f aca="false">IF('[2]raw noduelnopoli.xls'!$CW86=0,0,'[2]raw noduelnopoli.xls'!AA86/'[2]raw noduelnopoli.xls'!$CW86)</f>
        <v>0</v>
      </c>
      <c r="AC86" s="1" t="n">
        <f aca="false">IF('[2]raw noduelnopoli.xls'!$CW86=0,0,'[2]raw noduelnopoli.xls'!AB86/'[2]raw noduelnopoli.xls'!$CW86)</f>
        <v>0</v>
      </c>
      <c r="AD86" s="1" t="n">
        <f aca="false">IF('[2]raw noduelnopoli.xls'!$CW86=0,0,'[2]raw noduelnopoli.xls'!AC86/'[2]raw noduelnopoli.xls'!$CW86)</f>
        <v>0</v>
      </c>
      <c r="AE86" s="1" t="n">
        <f aca="false">IF('[2]raw noduelnopoli.xls'!$CW86=0,0,'[2]raw noduelnopoli.xls'!AD86/'[2]raw noduelnopoli.xls'!$CW86)</f>
        <v>0.609444553026618</v>
      </c>
      <c r="AF86" s="1" t="n">
        <f aca="false">IF('[2]raw noduelnopoli.xls'!$CW86=0,0,'[2]raw noduelnopoli.xls'!AE86/'[2]raw noduelnopoli.xls'!$CW86)</f>
        <v>0</v>
      </c>
      <c r="AG86" s="1" t="n">
        <f aca="false">IF('[2]raw noduelnopoli.xls'!$CW86=0,0,'[2]raw noduelnopoli.xls'!AF86/'[2]raw noduelnopoli.xls'!$CW86)</f>
        <v>0</v>
      </c>
      <c r="AH86" s="1" t="n">
        <f aca="false">IF('[2]raw noduelnopoli.xls'!$CW86=0,0,'[2]raw noduelnopoli.xls'!AG86/'[2]raw noduelnopoli.xls'!$CW86)</f>
        <v>0</v>
      </c>
      <c r="AI86" s="1" t="n">
        <f aca="false">IF('[2]raw noduelnopoli.xls'!$CW86=0,0,'[2]raw noduelnopoli.xls'!AH86/'[2]raw noduelnopoli.xls'!$CW86)</f>
        <v>0</v>
      </c>
      <c r="AJ86" s="1" t="n">
        <f aca="false">IF('[2]raw noduelnopoli.xls'!$CW86=0,0,'[2]raw noduelnopoli.xls'!AI86/'[2]raw noduelnopoli.xls'!$CW86)</f>
        <v>0</v>
      </c>
      <c r="AK86" s="1" t="n">
        <f aca="false">IF('[2]raw noduelnopoli.xls'!$CW86=0,0,'[2]raw noduelnopoli.xls'!AJ86/'[2]raw noduelnopoli.xls'!$CW86)</f>
        <v>0</v>
      </c>
      <c r="AL86" s="1" t="n">
        <f aca="false">IF('[2]raw noduelnopoli.xls'!$CW86=0,0,'[2]raw noduelnopoli.xls'!AK86/'[2]raw noduelnopoli.xls'!$CW86)</f>
        <v>0</v>
      </c>
      <c r="AM86" s="1" t="n">
        <f aca="false">IF('[2]raw noduelnopoli.xls'!$CW86=0,0,'[2]raw noduelnopoli.xls'!AL86/'[2]raw noduelnopoli.xls'!$CW86)</f>
        <v>0</v>
      </c>
      <c r="AN86" s="1" t="n">
        <f aca="false">IF('[2]raw noduelnopoli.xls'!$CW86=0,0,'[2]raw noduelnopoli.xls'!AM86/'[2]raw noduelnopoli.xls'!$CW86)</f>
        <v>0</v>
      </c>
      <c r="AO86" s="1" t="n">
        <f aca="false">IF('[2]raw noduelnopoli.xls'!$CW86=0,0,'[2]raw noduelnopoli.xls'!AN86/'[2]raw noduelnopoli.xls'!$CW86)</f>
        <v>0</v>
      </c>
      <c r="AP86" s="1" t="n">
        <f aca="false">IF('[2]raw noduelnopoli.xls'!$CW86=0,0,'[2]raw noduelnopoli.xls'!AO86/'[2]raw noduelnopoli.xls'!$CW86)</f>
        <v>0</v>
      </c>
      <c r="AQ86" s="1" t="n">
        <f aca="false">IF('[2]raw noduelnopoli.xls'!$CW86=0,0,'[2]raw noduelnopoli.xls'!AP86/'[2]raw noduelnopoli.xls'!$CW86)</f>
        <v>0</v>
      </c>
      <c r="AR86" s="1" t="n">
        <f aca="false">IF('[2]raw noduelnopoli.xls'!$CW86=0,0,'[2]raw noduelnopoli.xls'!AQ86/'[2]raw noduelnopoli.xls'!$CW86)</f>
        <v>0</v>
      </c>
      <c r="AS86" s="1" t="n">
        <f aca="false">IF('[2]raw noduelnopoli.xls'!$CW86=0,0,'[2]raw noduelnopoli.xls'!AR86/'[2]raw noduelnopoli.xls'!$CW86)</f>
        <v>0</v>
      </c>
      <c r="AT86" s="1" t="n">
        <f aca="false">IF('[2]raw noduelnopoli.xls'!$CW86=0,0,'[2]raw noduelnopoli.xls'!AS86/'[2]raw noduelnopoli.xls'!$CW86)</f>
        <v>0</v>
      </c>
      <c r="AU86" s="1" t="n">
        <f aca="false">IF('[2]raw noduelnopoli.xls'!$CW86=0,0,'[2]raw noduelnopoli.xls'!AT86/'[2]raw noduelnopoli.xls'!$CW86)</f>
        <v>0</v>
      </c>
      <c r="AV86" s="1" t="n">
        <f aca="false">IF('[2]raw noduelnopoli.xls'!$CW86=0,0,'[2]raw noduelnopoli.xls'!AU86/'[2]raw noduelnopoli.xls'!$CW86)</f>
        <v>0</v>
      </c>
      <c r="AW86" s="1" t="n">
        <f aca="false">IF('[2]raw noduelnopoli.xls'!$CW86=0,0,'[2]raw noduelnopoli.xls'!AV86/'[2]raw noduelnopoli.xls'!$CW86)</f>
        <v>0</v>
      </c>
      <c r="AX86" s="1" t="n">
        <f aca="false">IF('[2]raw noduelnopoli.xls'!$CW86=0,0,'[2]raw noduelnopoli.xls'!AW86/'[2]raw noduelnopoli.xls'!$CW86)</f>
        <v>0</v>
      </c>
      <c r="AY86" s="1" t="n">
        <f aca="false">IF('[2]raw noduelnopoli.xls'!$CW86=0,0,'[2]raw noduelnopoli.xls'!AX86/'[2]raw noduelnopoli.xls'!$CW86)</f>
        <v>0</v>
      </c>
      <c r="AZ86" s="1" t="n">
        <f aca="false">IF('[2]raw noduelnopoli.xls'!$CW86=0,0,'[2]raw noduelnopoli.xls'!AY86/'[2]raw noduelnopoli.xls'!$CW86)</f>
        <v>0</v>
      </c>
      <c r="BA86" s="1" t="n">
        <f aca="false">IF('[2]raw noduelnopoli.xls'!$CW86=0,0,'[2]raw noduelnopoli.xls'!AZ86/'[2]raw noduelnopoli.xls'!$CW86)</f>
        <v>0</v>
      </c>
      <c r="BB86" s="1" t="n">
        <f aca="false">IF('[2]raw noduelnopoli.xls'!$CW86=0,0,'[2]raw noduelnopoli.xls'!BA86/'[2]raw noduelnopoli.xls'!$CW86)</f>
        <v>0</v>
      </c>
      <c r="BC86" s="1" t="n">
        <f aca="false">IF('[2]raw noduelnopoli.xls'!$CW86=0,0,'[2]raw noduelnopoli.xls'!BB86/'[2]raw noduelnopoli.xls'!$CW86)</f>
        <v>0</v>
      </c>
      <c r="BD86" s="1" t="n">
        <f aca="false">IF('[2]raw noduelnopoli.xls'!$CW86=0,0,'[2]raw noduelnopoli.xls'!BC86/'[2]raw noduelnopoli.xls'!$CW86)</f>
        <v>0.812566447003651</v>
      </c>
      <c r="BE86" s="1" t="n">
        <f aca="false">IF('[2]raw noduelnopoli.xls'!$CW86=0,0,'[2]raw noduelnopoli.xls'!BD86/'[2]raw noduelnopoli.xls'!$CW86)</f>
        <v>0</v>
      </c>
      <c r="BF86" s="1" t="n">
        <f aca="false">IF('[2]raw noduelnopoli.xls'!$CW86=0,0,'[2]raw noduelnopoli.xls'!BE86/'[2]raw noduelnopoli.xls'!$CW86)</f>
        <v>0.736146342624493</v>
      </c>
      <c r="BG86" s="1" t="n">
        <f aca="false">IF('[2]raw noduelnopoli.xls'!$CW86=0,0,'[2]raw noduelnopoli.xls'!BF86/'[2]raw noduelnopoli.xls'!$CW86)</f>
        <v>1</v>
      </c>
      <c r="BH86" s="1" t="n">
        <f aca="false">IF('[2]raw noduelnopoli.xls'!$CW86=0,0,'[2]raw noduelnopoli.xls'!BG86/'[2]raw noduelnopoli.xls'!$CW86)</f>
        <v>0</v>
      </c>
      <c r="BI86" s="1" t="n">
        <f aca="false">IF('[2]raw noduelnopoli.xls'!$CW86=0,0,'[2]raw noduelnopoli.xls'!BH86/'[2]raw noduelnopoli.xls'!$CW86)</f>
        <v>0</v>
      </c>
      <c r="BJ86" s="1" t="n">
        <f aca="false">IF('[2]raw noduelnopoli.xls'!$CW86=0,0,'[2]raw noduelnopoli.xls'!BI86/'[2]raw noduelnopoli.xls'!$CW86)</f>
        <v>0</v>
      </c>
      <c r="BK86" s="1" t="n">
        <f aca="false">IF('[2]raw noduelnopoli.xls'!$CW86=0,0,'[2]raw noduelnopoli.xls'!BJ86/'[2]raw noduelnopoli.xls'!$CW86)</f>
        <v>0</v>
      </c>
      <c r="BL86" s="1" t="n">
        <f aca="false">IF('[2]raw noduelnopoli.xls'!$CW86=0,0,'[2]raw noduelnopoli.xls'!BK86/'[2]raw noduelnopoli.xls'!$CW86)</f>
        <v>0</v>
      </c>
      <c r="BM86" s="1" t="n">
        <f aca="false">IF('[2]raw noduelnopoli.xls'!$CW86=0,0,'[2]raw noduelnopoli.xls'!BL86/'[2]raw noduelnopoli.xls'!$CW86)</f>
        <v>0</v>
      </c>
      <c r="BN86" s="1" t="n">
        <f aca="false">IF('[2]raw noduelnopoli.xls'!$CW86=0,0,'[2]raw noduelnopoli.xls'!BM86/'[2]raw noduelnopoli.xls'!$CW86)</f>
        <v>0</v>
      </c>
      <c r="BO86" s="1" t="n">
        <f aca="false">IF('[2]raw noduelnopoli.xls'!$CW86=0,0,'[2]raw noduelnopoli.xls'!BN86/'[2]raw noduelnopoli.xls'!$CW86)</f>
        <v>0</v>
      </c>
      <c r="BP86" s="1" t="n">
        <f aca="false">IF('[2]raw noduelnopoli.xls'!$CW86=0,0,'[2]raw noduelnopoli.xls'!BO86/'[2]raw noduelnopoli.xls'!$CW86)</f>
        <v>0</v>
      </c>
      <c r="BQ86" s="1" t="n">
        <f aca="false">IF('[2]raw noduelnopoli.xls'!$CW86=0,0,'[2]raw noduelnopoli.xls'!BP86/'[2]raw noduelnopoli.xls'!$CW86)</f>
        <v>0</v>
      </c>
      <c r="BR86" s="1" t="n">
        <f aca="false">IF('[2]raw noduelnopoli.xls'!$CW86=0,0,'[2]raw noduelnopoli.xls'!BQ86/'[2]raw noduelnopoli.xls'!$CW86)</f>
        <v>0</v>
      </c>
      <c r="BS86" s="1" t="n">
        <f aca="false">IF('[2]raw noduelnopoli.xls'!$CW86=0,0,'[2]raw noduelnopoli.xls'!BR86/'[2]raw noduelnopoli.xls'!$CW86)</f>
        <v>0</v>
      </c>
      <c r="BT86" s="1" t="n">
        <f aca="false">IF('[2]raw noduelnopoli.xls'!$CW86=0,0,'[2]raw noduelnopoli.xls'!BS86/'[2]raw noduelnopoli.xls'!$CW86)</f>
        <v>0</v>
      </c>
      <c r="BU86" s="1" t="n">
        <f aca="false">IF('[2]raw noduelnopoli.xls'!$CW86=0,0,'[2]raw noduelnopoli.xls'!BT86/'[2]raw noduelnopoli.xls'!$CW86)</f>
        <v>0</v>
      </c>
      <c r="BV86" s="1" t="n">
        <f aca="false">IF('[2]raw noduelnopoli.xls'!$CW86=0,0,'[2]raw noduelnopoli.xls'!BU86/'[2]raw noduelnopoli.xls'!$CW86)</f>
        <v>0</v>
      </c>
      <c r="BW86" s="1" t="n">
        <f aca="false">IF('[2]raw noduelnopoli.xls'!$CW86=0,0,'[2]raw noduelnopoli.xls'!BV86/'[2]raw noduelnopoli.xls'!$CW86)</f>
        <v>0</v>
      </c>
      <c r="BX86" s="1" t="n">
        <f aca="false">IF('[2]raw noduelnopoli.xls'!$CW86=0,0,'[2]raw noduelnopoli.xls'!BW86/'[2]raw noduelnopoli.xls'!$CW86)</f>
        <v>0</v>
      </c>
      <c r="BY86" s="1" t="n">
        <f aca="false">IF('[2]raw noduelnopoli.xls'!$CW86=0,0,'[2]raw noduelnopoli.xls'!BX86/'[2]raw noduelnopoli.xls'!$CW86)</f>
        <v>0</v>
      </c>
      <c r="BZ86" s="1" t="n">
        <f aca="false">IF('[2]raw noduelnopoli.xls'!$CW86=0,0,'[2]raw noduelnopoli.xls'!BY86/'[2]raw noduelnopoli.xls'!$CW86)</f>
        <v>0</v>
      </c>
      <c r="CA86" s="1" t="n">
        <f aca="false">IF('[2]raw noduelnopoli.xls'!$CW86=0,0,'[2]raw noduelnopoli.xls'!BZ86/'[2]raw noduelnopoli.xls'!$CW86)</f>
        <v>0</v>
      </c>
      <c r="CB86" s="1" t="n">
        <f aca="false">IF('[2]raw noduelnopoli.xls'!$CW86=0,0,'[2]raw noduelnopoli.xls'!CA86/'[2]raw noduelnopoli.xls'!$CW86)</f>
        <v>0</v>
      </c>
      <c r="CC86" s="1" t="n">
        <f aca="false">IF('[2]raw noduelnopoli.xls'!$CW86=0,0,'[2]raw noduelnopoli.xls'!CB86/'[2]raw noduelnopoli.xls'!$CW86)</f>
        <v>0</v>
      </c>
      <c r="CD86" s="1" t="n">
        <f aca="false">IF('[2]raw noduelnopoli.xls'!$CW86=0,0,'[2]raw noduelnopoli.xls'!CC86/'[2]raw noduelnopoli.xls'!$CW86)</f>
        <v>0</v>
      </c>
      <c r="CE86" s="1" t="n">
        <f aca="false">IF('[2]raw noduelnopoli.xls'!$CW86=0,0,'[2]raw noduelnopoli.xls'!CD86/'[2]raw noduelnopoli.xls'!$CW86)</f>
        <v>0.120541039910051</v>
      </c>
      <c r="CF86" s="1" t="n">
        <f aca="false">IF('[2]raw noduelnopoli.xls'!$CW86=0,0,'[2]raw noduelnopoli.xls'!CE86/'[2]raw noduelnopoli.xls'!$CW86)</f>
        <v>0</v>
      </c>
      <c r="CG86" s="1" t="n">
        <f aca="false">IF('[2]raw noduelnopoli.xls'!$CW86=0,0,'[2]raw noduelnopoli.xls'!CF86/'[2]raw noduelnopoli.xls'!$CW86)</f>
        <v>0</v>
      </c>
      <c r="CH86" s="1" t="n">
        <f aca="false">IF('[2]raw noduelnopoli.xls'!$CW86=0,0,'[2]raw noduelnopoli.xls'!CG86/'[2]raw noduelnopoli.xls'!$CW86)</f>
        <v>0</v>
      </c>
      <c r="CI86" s="1" t="n">
        <f aca="false">IF('[2]raw noduelnopoli.xls'!$CW86=0,0,'[2]raw noduelnopoli.xls'!CH86/'[2]raw noduelnopoli.xls'!$CW86)</f>
        <v>0.790219410696868</v>
      </c>
      <c r="CJ86" s="1" t="n">
        <f aca="false">IF('[2]raw noduelnopoli.xls'!$CW86=0,0,'[2]raw noduelnopoli.xls'!CI86/'[2]raw noduelnopoli.xls'!$CW86)</f>
        <v>0</v>
      </c>
      <c r="CK86" s="1" t="n">
        <f aca="false">IF('[2]raw noduelnopoli.xls'!$CW86=0,0,'[2]raw noduelnopoli.xls'!CJ86/'[2]raw noduelnopoli.xls'!$CW86)</f>
        <v>0</v>
      </c>
      <c r="CL86" s="1" t="n">
        <f aca="false">IF('[2]raw noduelnopoli.xls'!$CW86=0,0,'[2]raw noduelnopoli.xls'!CK86/'[2]raw noduelnopoli.xls'!$CW86)</f>
        <v>0</v>
      </c>
      <c r="CM86" s="1" t="n">
        <f aca="false">IF('[2]raw noduelnopoli.xls'!$CW86=0,0,'[2]raw noduelnopoli.xls'!CL86/'[2]raw noduelnopoli.xls'!$CW86)</f>
        <v>0</v>
      </c>
      <c r="CN86" s="1" t="n">
        <f aca="false">IF('[2]raw noduelnopoli.xls'!$CW86=0,0,'[2]raw noduelnopoli.xls'!CM86/'[2]raw noduelnopoli.xls'!$CW86)</f>
        <v>0</v>
      </c>
      <c r="CO86" s="1" t="n">
        <f aca="false">IF('[2]raw noduelnopoli.xls'!$CW86=0,0,'[2]raw noduelnopoli.xls'!CN86/'[2]raw noduelnopoli.xls'!$CW86)</f>
        <v>0</v>
      </c>
      <c r="CP86" s="1" t="n">
        <f aca="false">IF('[2]raw noduelnopoli.xls'!$CW86=0,0,'[2]raw noduelnopoli.xls'!CO86/'[2]raw noduelnopoli.xls'!$CW86)</f>
        <v>0</v>
      </c>
      <c r="CQ86" s="1" t="n">
        <f aca="false">IF('[2]raw noduelnopoli.xls'!$CW86=0,0,'[2]raw noduelnopoli.xls'!CP86/'[2]raw noduelnopoli.xls'!$CW86)</f>
        <v>0</v>
      </c>
      <c r="CR86" s="1" t="n">
        <f aca="false">IF('[2]raw noduelnopoli.xls'!$CW86=0,0,'[2]raw noduelnopoli.xls'!CQ86/'[2]raw noduelnopoli.xls'!$CW86)</f>
        <v>0</v>
      </c>
      <c r="CS86" s="1" t="n">
        <f aca="false">IF('[2]raw noduelnopoli.xls'!$CW86=0,0,'[2]raw noduelnopoli.xls'!CR86/'[2]raw noduelnopoli.xls'!$CW86)</f>
        <v>0</v>
      </c>
      <c r="CT86" s="1" t="n">
        <f aca="false">IF('[2]raw noduelnopoli.xls'!$CW86=0,0,'[2]raw noduelnopoli.xls'!CS86/'[2]raw noduelnopoli.xls'!$CW86)</f>
        <v>0</v>
      </c>
      <c r="CU86" s="1" t="n">
        <f aca="false">IF('[2]raw noduelnopoli.xls'!$CW86=0,0,'[2]raw noduelnopoli.xls'!CT86/'[2]raw noduelnopoli.xls'!$CW86)</f>
        <v>0</v>
      </c>
      <c r="CV86" s="1" t="n">
        <f aca="false">IF('[2]raw noduelnopoli.xls'!$CW86=0,0,'[2]raw noduelnopoli.xls'!CU86/'[2]raw noduelnopoli.xls'!$CW86)</f>
        <v>0</v>
      </c>
      <c r="CW86" s="1" t="n">
        <f aca="false">IF('[2]raw noduelnopoli.xls'!$CW86=0,0,'[2]raw noduelnopoli.xls'!CV86/'[2]raw noduelnopoli.xls'!$CW86)</f>
        <v>0</v>
      </c>
    </row>
    <row r="87" customFormat="false" ht="13" hidden="false" customHeight="false" outlineLevel="0" collapsed="false">
      <c r="B87" s="1" t="n">
        <f aca="false">IF('[2]raw noduelnopoli.xls'!$CW87=0,0,'[2]raw noduelnopoli.xls'!A87/'[2]raw noduelnopoli.xls'!$CW87)</f>
        <v>0</v>
      </c>
      <c r="C87" s="1" t="n">
        <f aca="false">IF('[2]raw noduelnopoli.xls'!$CW87=0,0,'[2]raw noduelnopoli.xls'!B87/'[2]raw noduelnopoli.xls'!$CW87)</f>
        <v>0</v>
      </c>
      <c r="D87" s="1" t="n">
        <f aca="false">IF('[2]raw noduelnopoli.xls'!$CW87=0,0,'[2]raw noduelnopoli.xls'!C87/'[2]raw noduelnopoli.xls'!$CW87)</f>
        <v>0</v>
      </c>
      <c r="E87" s="1" t="n">
        <f aca="false">IF('[2]raw noduelnopoli.xls'!$CW87=0,0,'[2]raw noduelnopoli.xls'!D87/'[2]raw noduelnopoli.xls'!$CW87)</f>
        <v>0</v>
      </c>
      <c r="F87" s="1" t="n">
        <f aca="false">IF('[2]raw noduelnopoli.xls'!$CW87=0,0,'[2]raw noduelnopoli.xls'!E87/'[2]raw noduelnopoli.xls'!$CW87)</f>
        <v>0</v>
      </c>
      <c r="G87" s="1" t="n">
        <f aca="false">IF('[2]raw noduelnopoli.xls'!$CW87=0,0,'[2]raw noduelnopoli.xls'!F87/'[2]raw noduelnopoli.xls'!$CW87)</f>
        <v>0</v>
      </c>
      <c r="H87" s="1" t="n">
        <f aca="false">IF('[2]raw noduelnopoli.xls'!$CW87=0,0,'[2]raw noduelnopoli.xls'!G87/'[2]raw noduelnopoli.xls'!$CW87)</f>
        <v>0</v>
      </c>
      <c r="I87" s="1" t="n">
        <f aca="false">IF('[2]raw noduelnopoli.xls'!$CW87=0,0,'[2]raw noduelnopoli.xls'!H87/'[2]raw noduelnopoli.xls'!$CW87)</f>
        <v>0.797023649476067</v>
      </c>
      <c r="J87" s="1" t="n">
        <f aca="false">IF('[2]raw noduelnopoli.xls'!$CW87=0,0,'[2]raw noduelnopoli.xls'!I87/'[2]raw noduelnopoli.xls'!$CW87)</f>
        <v>0</v>
      </c>
      <c r="K87" s="1" t="n">
        <f aca="false">IF('[2]raw noduelnopoli.xls'!$CW87=0,0,'[2]raw noduelnopoli.xls'!J87/'[2]raw noduelnopoli.xls'!$CW87)</f>
        <v>0</v>
      </c>
      <c r="L87" s="1" t="n">
        <f aca="false">IF('[2]raw noduelnopoli.xls'!$CW87=0,0,'[2]raw noduelnopoli.xls'!K87/'[2]raw noduelnopoli.xls'!$CW87)</f>
        <v>0</v>
      </c>
      <c r="M87" s="1" t="n">
        <f aca="false">IF('[2]raw noduelnopoli.xls'!$CW87=0,0,'[2]raw noduelnopoli.xls'!L87/'[2]raw noduelnopoli.xls'!$CW87)</f>
        <v>0</v>
      </c>
      <c r="N87" s="1" t="n">
        <f aca="false">IF('[2]raw noduelnopoli.xls'!$CW87=0,0,'[2]raw noduelnopoli.xls'!M87/'[2]raw noduelnopoli.xls'!$CW87)</f>
        <v>0</v>
      </c>
      <c r="O87" s="1" t="n">
        <f aca="false">IF('[2]raw noduelnopoli.xls'!$CW87=0,0,'[2]raw noduelnopoli.xls'!N87/'[2]raw noduelnopoli.xls'!$CW87)</f>
        <v>0</v>
      </c>
      <c r="P87" s="1" t="n">
        <f aca="false">IF('[2]raw noduelnopoli.xls'!$CW87=0,0,'[2]raw noduelnopoli.xls'!O87/'[2]raw noduelnopoli.xls'!$CW87)</f>
        <v>0</v>
      </c>
      <c r="Q87" s="1" t="n">
        <f aca="false">IF('[2]raw noduelnopoli.xls'!$CW87=0,0,'[2]raw noduelnopoli.xls'!P87/'[2]raw noduelnopoli.xls'!$CW87)</f>
        <v>0</v>
      </c>
      <c r="R87" s="1" t="n">
        <f aca="false">IF('[2]raw noduelnopoli.xls'!$CW87=0,0,'[2]raw noduelnopoli.xls'!Q87/'[2]raw noduelnopoli.xls'!$CW87)</f>
        <v>0</v>
      </c>
      <c r="S87" s="1" t="n">
        <f aca="false">IF('[2]raw noduelnopoli.xls'!$CW87=0,0,'[2]raw noduelnopoli.xls'!R87/'[2]raw noduelnopoli.xls'!$CW87)</f>
        <v>0</v>
      </c>
      <c r="T87" s="1" t="n">
        <f aca="false">IF('[2]raw noduelnopoli.xls'!$CW87=0,0,'[2]raw noduelnopoli.xls'!S87/'[2]raw noduelnopoli.xls'!$CW87)</f>
        <v>0</v>
      </c>
      <c r="U87" s="1" t="n">
        <f aca="false">IF('[2]raw noduelnopoli.xls'!$CW87=0,0,'[2]raw noduelnopoli.xls'!T87/'[2]raw noduelnopoli.xls'!$CW87)</f>
        <v>0</v>
      </c>
      <c r="V87" s="1" t="n">
        <f aca="false">IF('[2]raw noduelnopoli.xls'!$CW87=0,0,'[2]raw noduelnopoli.xls'!U87/'[2]raw noduelnopoli.xls'!$CW87)</f>
        <v>0.911942653911182</v>
      </c>
      <c r="W87" s="1" t="n">
        <f aca="false">IF('[2]raw noduelnopoli.xls'!$CW87=0,0,'[2]raw noduelnopoli.xls'!V87/'[2]raw noduelnopoli.xls'!$CW87)</f>
        <v>0</v>
      </c>
      <c r="X87" s="1" t="n">
        <f aca="false">IF('[2]raw noduelnopoli.xls'!$CW87=0,0,'[2]raw noduelnopoli.xls'!W87/'[2]raw noduelnopoli.xls'!$CW87)</f>
        <v>0</v>
      </c>
      <c r="Y87" s="1" t="n">
        <f aca="false">IF('[2]raw noduelnopoli.xls'!$CW87=0,0,'[2]raw noduelnopoli.xls'!X87/'[2]raw noduelnopoli.xls'!$CW87)</f>
        <v>0</v>
      </c>
      <c r="Z87" s="1" t="n">
        <f aca="false">IF('[2]raw noduelnopoli.xls'!$CW87=0,0,'[2]raw noduelnopoli.xls'!Y87/'[2]raw noduelnopoli.xls'!$CW87)</f>
        <v>0</v>
      </c>
      <c r="AA87" s="1" t="n">
        <f aca="false">IF('[2]raw noduelnopoli.xls'!$CW87=0,0,'[2]raw noduelnopoli.xls'!Z87/'[2]raw noduelnopoli.xls'!$CW87)</f>
        <v>0.202571499684136</v>
      </c>
      <c r="AB87" s="1" t="n">
        <f aca="false">IF('[2]raw noduelnopoli.xls'!$CW87=0,0,'[2]raw noduelnopoli.xls'!AA87/'[2]raw noduelnopoli.xls'!$CW87)</f>
        <v>1</v>
      </c>
      <c r="AC87" s="1" t="n">
        <f aca="false">IF('[2]raw noduelnopoli.xls'!$CW87=0,0,'[2]raw noduelnopoli.xls'!AB87/'[2]raw noduelnopoli.xls'!$CW87)</f>
        <v>0</v>
      </c>
      <c r="AD87" s="1" t="n">
        <f aca="false">IF('[2]raw noduelnopoli.xls'!$CW87=0,0,'[2]raw noduelnopoli.xls'!AC87/'[2]raw noduelnopoli.xls'!$CW87)</f>
        <v>0</v>
      </c>
      <c r="AE87" s="1" t="n">
        <f aca="false">IF('[2]raw noduelnopoli.xls'!$CW87=0,0,'[2]raw noduelnopoli.xls'!AD87/'[2]raw noduelnopoli.xls'!$CW87)</f>
        <v>0</v>
      </c>
      <c r="AF87" s="1" t="n">
        <f aca="false">IF('[2]raw noduelnopoli.xls'!$CW87=0,0,'[2]raw noduelnopoli.xls'!AE87/'[2]raw noduelnopoli.xls'!$CW87)</f>
        <v>0</v>
      </c>
      <c r="AG87" s="1" t="n">
        <f aca="false">IF('[2]raw noduelnopoli.xls'!$CW87=0,0,'[2]raw noduelnopoli.xls'!AF87/'[2]raw noduelnopoli.xls'!$CW87)</f>
        <v>0</v>
      </c>
      <c r="AH87" s="1" t="n">
        <f aca="false">IF('[2]raw noduelnopoli.xls'!$CW87=0,0,'[2]raw noduelnopoli.xls'!AG87/'[2]raw noduelnopoli.xls'!$CW87)</f>
        <v>0</v>
      </c>
      <c r="AI87" s="1" t="n">
        <f aca="false">IF('[2]raw noduelnopoli.xls'!$CW87=0,0,'[2]raw noduelnopoli.xls'!AH87/'[2]raw noduelnopoli.xls'!$CW87)</f>
        <v>0</v>
      </c>
      <c r="AJ87" s="1" t="n">
        <f aca="false">IF('[2]raw noduelnopoli.xls'!$CW87=0,0,'[2]raw noduelnopoli.xls'!AI87/'[2]raw noduelnopoli.xls'!$CW87)</f>
        <v>0</v>
      </c>
      <c r="AK87" s="1" t="n">
        <f aca="false">IF('[2]raw noduelnopoli.xls'!$CW87=0,0,'[2]raw noduelnopoli.xls'!AJ87/'[2]raw noduelnopoli.xls'!$CW87)</f>
        <v>0</v>
      </c>
      <c r="AL87" s="1" t="n">
        <f aca="false">IF('[2]raw noduelnopoli.xls'!$CW87=0,0,'[2]raw noduelnopoli.xls'!AK87/'[2]raw noduelnopoli.xls'!$CW87)</f>
        <v>0</v>
      </c>
      <c r="AM87" s="1" t="n">
        <f aca="false">IF('[2]raw noduelnopoli.xls'!$CW87=0,0,'[2]raw noduelnopoli.xls'!AL87/'[2]raw noduelnopoli.xls'!$CW87)</f>
        <v>0</v>
      </c>
      <c r="AN87" s="1" t="n">
        <f aca="false">IF('[2]raw noduelnopoli.xls'!$CW87=0,0,'[2]raw noduelnopoli.xls'!AM87/'[2]raw noduelnopoli.xls'!$CW87)</f>
        <v>0</v>
      </c>
      <c r="AO87" s="1" t="n">
        <f aca="false">IF('[2]raw noduelnopoli.xls'!$CW87=0,0,'[2]raw noduelnopoli.xls'!AN87/'[2]raw noduelnopoli.xls'!$CW87)</f>
        <v>0</v>
      </c>
      <c r="AP87" s="1" t="n">
        <f aca="false">IF('[2]raw noduelnopoli.xls'!$CW87=0,0,'[2]raw noduelnopoli.xls'!AO87/'[2]raw noduelnopoli.xls'!$CW87)</f>
        <v>0</v>
      </c>
      <c r="AQ87" s="1" t="n">
        <f aca="false">IF('[2]raw noduelnopoli.xls'!$CW87=0,0,'[2]raw noduelnopoli.xls'!AP87/'[2]raw noduelnopoli.xls'!$CW87)</f>
        <v>0</v>
      </c>
      <c r="AR87" s="1" t="n">
        <f aca="false">IF('[2]raw noduelnopoli.xls'!$CW87=0,0,'[2]raw noduelnopoli.xls'!AQ87/'[2]raw noduelnopoli.xls'!$CW87)</f>
        <v>0</v>
      </c>
      <c r="AS87" s="1" t="n">
        <f aca="false">IF('[2]raw noduelnopoli.xls'!$CW87=0,0,'[2]raw noduelnopoli.xls'!AR87/'[2]raw noduelnopoli.xls'!$CW87)</f>
        <v>0</v>
      </c>
      <c r="AT87" s="1" t="n">
        <f aca="false">IF('[2]raw noduelnopoli.xls'!$CW87=0,0,'[2]raw noduelnopoli.xls'!AS87/'[2]raw noduelnopoli.xls'!$CW87)</f>
        <v>0</v>
      </c>
      <c r="AU87" s="1" t="n">
        <f aca="false">IF('[2]raw noduelnopoli.xls'!$CW87=0,0,'[2]raw noduelnopoli.xls'!AT87/'[2]raw noduelnopoli.xls'!$CW87)</f>
        <v>0</v>
      </c>
      <c r="AV87" s="1" t="n">
        <f aca="false">IF('[2]raw noduelnopoli.xls'!$CW87=0,0,'[2]raw noduelnopoli.xls'!AU87/'[2]raw noduelnopoli.xls'!$CW87)</f>
        <v>0</v>
      </c>
      <c r="AW87" s="1" t="n">
        <f aca="false">IF('[2]raw noduelnopoli.xls'!$CW87=0,0,'[2]raw noduelnopoli.xls'!AV87/'[2]raw noduelnopoli.xls'!$CW87)</f>
        <v>0</v>
      </c>
      <c r="AX87" s="1" t="n">
        <f aca="false">IF('[2]raw noduelnopoli.xls'!$CW87=0,0,'[2]raw noduelnopoli.xls'!AW87/'[2]raw noduelnopoli.xls'!$CW87)</f>
        <v>0</v>
      </c>
      <c r="AY87" s="1" t="n">
        <f aca="false">IF('[2]raw noduelnopoli.xls'!$CW87=0,0,'[2]raw noduelnopoli.xls'!AX87/'[2]raw noduelnopoli.xls'!$CW87)</f>
        <v>0</v>
      </c>
      <c r="AZ87" s="1" t="n">
        <f aca="false">IF('[2]raw noduelnopoli.xls'!$CW87=0,0,'[2]raw noduelnopoli.xls'!AY87/'[2]raw noduelnopoli.xls'!$CW87)</f>
        <v>0</v>
      </c>
      <c r="BA87" s="1" t="n">
        <f aca="false">IF('[2]raw noduelnopoli.xls'!$CW87=0,0,'[2]raw noduelnopoli.xls'!AZ87/'[2]raw noduelnopoli.xls'!$CW87)</f>
        <v>0</v>
      </c>
      <c r="BB87" s="1" t="n">
        <f aca="false">IF('[2]raw noduelnopoli.xls'!$CW87=0,0,'[2]raw noduelnopoli.xls'!BA87/'[2]raw noduelnopoli.xls'!$CW87)</f>
        <v>0</v>
      </c>
      <c r="BC87" s="1" t="n">
        <f aca="false">IF('[2]raw noduelnopoli.xls'!$CW87=0,0,'[2]raw noduelnopoli.xls'!BB87/'[2]raw noduelnopoli.xls'!$CW87)</f>
        <v>0</v>
      </c>
      <c r="BD87" s="1" t="n">
        <f aca="false">IF('[2]raw noduelnopoli.xls'!$CW87=0,0,'[2]raw noduelnopoli.xls'!BC87/'[2]raw noduelnopoli.xls'!$CW87)</f>
        <v>0</v>
      </c>
      <c r="BE87" s="1" t="n">
        <f aca="false">IF('[2]raw noduelnopoli.xls'!$CW87=0,0,'[2]raw noduelnopoli.xls'!BD87/'[2]raw noduelnopoli.xls'!$CW87)</f>
        <v>0</v>
      </c>
      <c r="BF87" s="1" t="n">
        <f aca="false">IF('[2]raw noduelnopoli.xls'!$CW87=0,0,'[2]raw noduelnopoli.xls'!BE87/'[2]raw noduelnopoli.xls'!$CW87)</f>
        <v>0</v>
      </c>
      <c r="BG87" s="1" t="n">
        <f aca="false">IF('[2]raw noduelnopoli.xls'!$CW87=0,0,'[2]raw noduelnopoli.xls'!BF87/'[2]raw noduelnopoli.xls'!$CW87)</f>
        <v>0</v>
      </c>
      <c r="BH87" s="1" t="n">
        <f aca="false">IF('[2]raw noduelnopoli.xls'!$CW87=0,0,'[2]raw noduelnopoli.xls'!BG87/'[2]raw noduelnopoli.xls'!$CW87)</f>
        <v>0</v>
      </c>
      <c r="BI87" s="1" t="n">
        <f aca="false">IF('[2]raw noduelnopoli.xls'!$CW87=0,0,'[2]raw noduelnopoli.xls'!BH87/'[2]raw noduelnopoli.xls'!$CW87)</f>
        <v>0</v>
      </c>
      <c r="BJ87" s="1" t="n">
        <f aca="false">IF('[2]raw noduelnopoli.xls'!$CW87=0,0,'[2]raw noduelnopoli.xls'!BI87/'[2]raw noduelnopoli.xls'!$CW87)</f>
        <v>0</v>
      </c>
      <c r="BK87" s="1" t="n">
        <f aca="false">IF('[2]raw noduelnopoli.xls'!$CW87=0,0,'[2]raw noduelnopoli.xls'!BJ87/'[2]raw noduelnopoli.xls'!$CW87)</f>
        <v>0</v>
      </c>
      <c r="BL87" s="1" t="n">
        <f aca="false">IF('[2]raw noduelnopoli.xls'!$CW87=0,0,'[2]raw noduelnopoli.xls'!BK87/'[2]raw noduelnopoli.xls'!$CW87)</f>
        <v>0</v>
      </c>
      <c r="BM87" s="1" t="n">
        <f aca="false">IF('[2]raw noduelnopoli.xls'!$CW87=0,0,'[2]raw noduelnopoli.xls'!BL87/'[2]raw noduelnopoli.xls'!$CW87)</f>
        <v>0</v>
      </c>
      <c r="BN87" s="1" t="n">
        <f aca="false">IF('[2]raw noduelnopoli.xls'!$CW87=0,0,'[2]raw noduelnopoli.xls'!BM87/'[2]raw noduelnopoli.xls'!$CW87)</f>
        <v>0</v>
      </c>
      <c r="BO87" s="1" t="n">
        <f aca="false">IF('[2]raw noduelnopoli.xls'!$CW87=0,0,'[2]raw noduelnopoli.xls'!BN87/'[2]raw noduelnopoli.xls'!$CW87)</f>
        <v>0</v>
      </c>
      <c r="BP87" s="1" t="n">
        <f aca="false">IF('[2]raw noduelnopoli.xls'!$CW87=0,0,'[2]raw noduelnopoli.xls'!BO87/'[2]raw noduelnopoli.xls'!$CW87)</f>
        <v>0</v>
      </c>
      <c r="BQ87" s="1" t="n">
        <f aca="false">IF('[2]raw noduelnopoli.xls'!$CW87=0,0,'[2]raw noduelnopoli.xls'!BP87/'[2]raw noduelnopoli.xls'!$CW87)</f>
        <v>0.461516656477711</v>
      </c>
      <c r="BR87" s="1" t="n">
        <f aca="false">IF('[2]raw noduelnopoli.xls'!$CW87=0,0,'[2]raw noduelnopoli.xls'!BQ87/'[2]raw noduelnopoli.xls'!$CW87)</f>
        <v>0.867306830159571</v>
      </c>
      <c r="BS87" s="1" t="n">
        <f aca="false">IF('[2]raw noduelnopoli.xls'!$CW87=0,0,'[2]raw noduelnopoli.xls'!BR87/'[2]raw noduelnopoli.xls'!$CW87)</f>
        <v>0</v>
      </c>
      <c r="BT87" s="1" t="n">
        <f aca="false">IF('[2]raw noduelnopoli.xls'!$CW87=0,0,'[2]raw noduelnopoli.xls'!BS87/'[2]raw noduelnopoli.xls'!$CW87)</f>
        <v>0</v>
      </c>
      <c r="BU87" s="1" t="n">
        <f aca="false">IF('[2]raw noduelnopoli.xls'!$CW87=0,0,'[2]raw noduelnopoli.xls'!BT87/'[2]raw noduelnopoli.xls'!$CW87)</f>
        <v>0</v>
      </c>
      <c r="BV87" s="1" t="n">
        <f aca="false">IF('[2]raw noduelnopoli.xls'!$CW87=0,0,'[2]raw noduelnopoli.xls'!BU87/'[2]raw noduelnopoli.xls'!$CW87)</f>
        <v>0.520026229516351</v>
      </c>
      <c r="BW87" s="1" t="n">
        <f aca="false">IF('[2]raw noduelnopoli.xls'!$CW87=0,0,'[2]raw noduelnopoli.xls'!BV87/'[2]raw noduelnopoli.xls'!$CW87)</f>
        <v>0</v>
      </c>
      <c r="BX87" s="1" t="n">
        <f aca="false">IF('[2]raw noduelnopoli.xls'!$CW87=0,0,'[2]raw noduelnopoli.xls'!BW87/'[2]raw noduelnopoli.xls'!$CW87)</f>
        <v>0</v>
      </c>
      <c r="BY87" s="1" t="n">
        <f aca="false">IF('[2]raw noduelnopoli.xls'!$CW87=0,0,'[2]raw noduelnopoli.xls'!BX87/'[2]raw noduelnopoli.xls'!$CW87)</f>
        <v>0</v>
      </c>
      <c r="BZ87" s="1" t="n">
        <f aca="false">IF('[2]raw noduelnopoli.xls'!$CW87=0,0,'[2]raw noduelnopoli.xls'!BY87/'[2]raw noduelnopoli.xls'!$CW87)</f>
        <v>0</v>
      </c>
      <c r="CA87" s="1" t="n">
        <f aca="false">IF('[2]raw noduelnopoli.xls'!$CW87=0,0,'[2]raw noduelnopoli.xls'!BZ87/'[2]raw noduelnopoli.xls'!$CW87)</f>
        <v>0</v>
      </c>
      <c r="CB87" s="1" t="n">
        <f aca="false">IF('[2]raw noduelnopoli.xls'!$CW87=0,0,'[2]raw noduelnopoli.xls'!CA87/'[2]raw noduelnopoli.xls'!$CW87)</f>
        <v>0</v>
      </c>
      <c r="CC87" s="1" t="n">
        <f aca="false">IF('[2]raw noduelnopoli.xls'!$CW87=0,0,'[2]raw noduelnopoli.xls'!CB87/'[2]raw noduelnopoli.xls'!$CW87)</f>
        <v>0</v>
      </c>
      <c r="CD87" s="1" t="n">
        <f aca="false">IF('[2]raw noduelnopoli.xls'!$CW87=0,0,'[2]raw noduelnopoli.xls'!CC87/'[2]raw noduelnopoli.xls'!$CW87)</f>
        <v>0</v>
      </c>
      <c r="CE87" s="1" t="n">
        <f aca="false">IF('[2]raw noduelnopoli.xls'!$CW87=0,0,'[2]raw noduelnopoli.xls'!CD87/'[2]raw noduelnopoli.xls'!$CW87)</f>
        <v>0</v>
      </c>
      <c r="CF87" s="1" t="n">
        <f aca="false">IF('[2]raw noduelnopoli.xls'!$CW87=0,0,'[2]raw noduelnopoli.xls'!CE87/'[2]raw noduelnopoli.xls'!$CW87)</f>
        <v>0</v>
      </c>
      <c r="CG87" s="1" t="n">
        <f aca="false">IF('[2]raw noduelnopoli.xls'!$CW87=0,0,'[2]raw noduelnopoli.xls'!CF87/'[2]raw noduelnopoli.xls'!$CW87)</f>
        <v>0</v>
      </c>
      <c r="CH87" s="1" t="n">
        <f aca="false">IF('[2]raw noduelnopoli.xls'!$CW87=0,0,'[2]raw noduelnopoli.xls'!CG87/'[2]raw noduelnopoli.xls'!$CW87)</f>
        <v>0.863742692935475</v>
      </c>
      <c r="CI87" s="1" t="n">
        <f aca="false">IF('[2]raw noduelnopoli.xls'!$CW87=0,0,'[2]raw noduelnopoli.xls'!CH87/'[2]raw noduelnopoli.xls'!$CW87)</f>
        <v>0</v>
      </c>
      <c r="CJ87" s="1" t="n">
        <f aca="false">IF('[2]raw noduelnopoli.xls'!$CW87=0,0,'[2]raw noduelnopoli.xls'!CI87/'[2]raw noduelnopoli.xls'!$CW87)</f>
        <v>0.935833961825574</v>
      </c>
      <c r="CK87" s="1" t="n">
        <f aca="false">IF('[2]raw noduelnopoli.xls'!$CW87=0,0,'[2]raw noduelnopoli.xls'!CJ87/'[2]raw noduelnopoli.xls'!$CW87)</f>
        <v>0</v>
      </c>
      <c r="CL87" s="1" t="n">
        <f aca="false">IF('[2]raw noduelnopoli.xls'!$CW87=0,0,'[2]raw noduelnopoli.xls'!CK87/'[2]raw noduelnopoli.xls'!$CW87)</f>
        <v>0</v>
      </c>
      <c r="CM87" s="1" t="n">
        <f aca="false">IF('[2]raw noduelnopoli.xls'!$CW87=0,0,'[2]raw noduelnopoli.xls'!CL87/'[2]raw noduelnopoli.xls'!$CW87)</f>
        <v>0</v>
      </c>
      <c r="CN87" s="1" t="n">
        <f aca="false">IF('[2]raw noduelnopoli.xls'!$CW87=0,0,'[2]raw noduelnopoli.xls'!CM87/'[2]raw noduelnopoli.xls'!$CW87)</f>
        <v>0</v>
      </c>
      <c r="CO87" s="1" t="n">
        <f aca="false">IF('[2]raw noduelnopoli.xls'!$CW87=0,0,'[2]raw noduelnopoli.xls'!CN87/'[2]raw noduelnopoli.xls'!$CW87)</f>
        <v>0</v>
      </c>
      <c r="CP87" s="1" t="n">
        <f aca="false">IF('[2]raw noduelnopoli.xls'!$CW87=0,0,'[2]raw noduelnopoli.xls'!CO87/'[2]raw noduelnopoli.xls'!$CW87)</f>
        <v>0</v>
      </c>
      <c r="CQ87" s="1" t="n">
        <f aca="false">IF('[2]raw noduelnopoli.xls'!$CW87=0,0,'[2]raw noduelnopoli.xls'!CP87/'[2]raw noduelnopoli.xls'!$CW87)</f>
        <v>0</v>
      </c>
      <c r="CR87" s="1" t="n">
        <f aca="false">IF('[2]raw noduelnopoli.xls'!$CW87=0,0,'[2]raw noduelnopoli.xls'!CQ87/'[2]raw noduelnopoli.xls'!$CW87)</f>
        <v>0</v>
      </c>
      <c r="CS87" s="1" t="n">
        <f aca="false">IF('[2]raw noduelnopoli.xls'!$CW87=0,0,'[2]raw noduelnopoli.xls'!CR87/'[2]raw noduelnopoli.xls'!$CW87)</f>
        <v>0</v>
      </c>
      <c r="CT87" s="1" t="n">
        <f aca="false">IF('[2]raw noduelnopoli.xls'!$CW87=0,0,'[2]raw noduelnopoli.xls'!CS87/'[2]raw noduelnopoli.xls'!$CW87)</f>
        <v>0</v>
      </c>
      <c r="CU87" s="1" t="n">
        <f aca="false">IF('[2]raw noduelnopoli.xls'!$CW87=0,0,'[2]raw noduelnopoli.xls'!CT87/'[2]raw noduelnopoli.xls'!$CW87)</f>
        <v>0</v>
      </c>
      <c r="CV87" s="1" t="n">
        <f aca="false">IF('[2]raw noduelnopoli.xls'!$CW87=0,0,'[2]raw noduelnopoli.xls'!CU87/'[2]raw noduelnopoli.xls'!$CW87)</f>
        <v>0</v>
      </c>
      <c r="CW87" s="1" t="n">
        <f aca="false">IF('[2]raw noduelnopoli.xls'!$CW87=0,0,'[2]raw noduelnopoli.xls'!CV87/'[2]raw noduelnopoli.xls'!$CW87)</f>
        <v>0</v>
      </c>
    </row>
    <row r="88" customFormat="false" ht="13" hidden="false" customHeight="false" outlineLevel="0" collapsed="false">
      <c r="B88" s="1" t="n">
        <f aca="false">IF('[2]raw noduelnopoli.xls'!$CW88=0,0,'[2]raw noduelnopoli.xls'!A88/'[2]raw noduelnopoli.xls'!$CW88)</f>
        <v>0</v>
      </c>
      <c r="C88" s="1" t="n">
        <f aca="false">IF('[2]raw noduelnopoli.xls'!$CW88=0,0,'[2]raw noduelnopoli.xls'!B88/'[2]raw noduelnopoli.xls'!$CW88)</f>
        <v>0</v>
      </c>
      <c r="D88" s="1" t="n">
        <f aca="false">IF('[2]raw noduelnopoli.xls'!$CW88=0,0,'[2]raw noduelnopoli.xls'!C88/'[2]raw noduelnopoli.xls'!$CW88)</f>
        <v>0</v>
      </c>
      <c r="E88" s="1" t="n">
        <f aca="false">IF('[2]raw noduelnopoli.xls'!$CW88=0,0,'[2]raw noduelnopoli.xls'!D88/'[2]raw noduelnopoli.xls'!$CW88)</f>
        <v>0</v>
      </c>
      <c r="F88" s="1" t="n">
        <f aca="false">IF('[2]raw noduelnopoli.xls'!$CW88=0,0,'[2]raw noduelnopoli.xls'!E88/'[2]raw noduelnopoli.xls'!$CW88)</f>
        <v>0</v>
      </c>
      <c r="G88" s="1" t="n">
        <f aca="false">IF('[2]raw noduelnopoli.xls'!$CW88=0,0,'[2]raw noduelnopoli.xls'!F88/'[2]raw noduelnopoli.xls'!$CW88)</f>
        <v>0</v>
      </c>
      <c r="H88" s="1" t="n">
        <f aca="false">IF('[2]raw noduelnopoli.xls'!$CW88=0,0,'[2]raw noduelnopoli.xls'!G88/'[2]raw noduelnopoli.xls'!$CW88)</f>
        <v>0</v>
      </c>
      <c r="I88" s="1" t="n">
        <f aca="false">IF('[2]raw noduelnopoli.xls'!$CW88=0,0,'[2]raw noduelnopoli.xls'!H88/'[2]raw noduelnopoli.xls'!$CW88)</f>
        <v>0</v>
      </c>
      <c r="J88" s="1" t="n">
        <f aca="false">IF('[2]raw noduelnopoli.xls'!$CW88=0,0,'[2]raw noduelnopoli.xls'!I88/'[2]raw noduelnopoli.xls'!$CW88)</f>
        <v>0</v>
      </c>
      <c r="K88" s="1" t="n">
        <f aca="false">IF('[2]raw noduelnopoli.xls'!$CW88=0,0,'[2]raw noduelnopoli.xls'!J88/'[2]raw noduelnopoli.xls'!$CW88)</f>
        <v>0</v>
      </c>
      <c r="L88" s="1" t="n">
        <f aca="false">IF('[2]raw noduelnopoli.xls'!$CW88=0,0,'[2]raw noduelnopoli.xls'!K88/'[2]raw noduelnopoli.xls'!$CW88)</f>
        <v>0</v>
      </c>
      <c r="M88" s="1" t="n">
        <f aca="false">IF('[2]raw noduelnopoli.xls'!$CW88=0,0,'[2]raw noduelnopoli.xls'!L88/'[2]raw noduelnopoli.xls'!$CW88)</f>
        <v>0</v>
      </c>
      <c r="N88" s="1" t="n">
        <f aca="false">IF('[2]raw noduelnopoli.xls'!$CW88=0,0,'[2]raw noduelnopoli.xls'!M88/'[2]raw noduelnopoli.xls'!$CW88)</f>
        <v>0</v>
      </c>
      <c r="O88" s="1" t="n">
        <f aca="false">IF('[2]raw noduelnopoli.xls'!$CW88=0,0,'[2]raw noduelnopoli.xls'!N88/'[2]raw noduelnopoli.xls'!$CW88)</f>
        <v>0</v>
      </c>
      <c r="P88" s="1" t="n">
        <f aca="false">IF('[2]raw noduelnopoli.xls'!$CW88=0,0,'[2]raw noduelnopoli.xls'!O88/'[2]raw noduelnopoli.xls'!$CW88)</f>
        <v>0.976179166105531</v>
      </c>
      <c r="Q88" s="1" t="n">
        <f aca="false">IF('[2]raw noduelnopoli.xls'!$CW88=0,0,'[2]raw noduelnopoli.xls'!P88/'[2]raw noduelnopoli.xls'!$CW88)</f>
        <v>0</v>
      </c>
      <c r="R88" s="1" t="n">
        <f aca="false">IF('[2]raw noduelnopoli.xls'!$CW88=0,0,'[2]raw noduelnopoli.xls'!Q88/'[2]raw noduelnopoli.xls'!$CW88)</f>
        <v>0</v>
      </c>
      <c r="S88" s="1" t="n">
        <f aca="false">IF('[2]raw noduelnopoli.xls'!$CW88=0,0,'[2]raw noduelnopoli.xls'!R88/'[2]raw noduelnopoli.xls'!$CW88)</f>
        <v>0.777556078214663</v>
      </c>
      <c r="T88" s="1" t="n">
        <f aca="false">IF('[2]raw noduelnopoli.xls'!$CW88=0,0,'[2]raw noduelnopoli.xls'!S88/'[2]raw noduelnopoli.xls'!$CW88)</f>
        <v>0</v>
      </c>
      <c r="U88" s="1" t="n">
        <f aca="false">IF('[2]raw noduelnopoli.xls'!$CW88=0,0,'[2]raw noduelnopoli.xls'!T88/'[2]raw noduelnopoli.xls'!$CW88)</f>
        <v>0</v>
      </c>
      <c r="V88" s="1" t="n">
        <f aca="false">IF('[2]raw noduelnopoli.xls'!$CW88=0,0,'[2]raw noduelnopoli.xls'!U88/'[2]raw noduelnopoli.xls'!$CW88)</f>
        <v>0</v>
      </c>
      <c r="W88" s="1" t="n">
        <f aca="false">IF('[2]raw noduelnopoli.xls'!$CW88=0,0,'[2]raw noduelnopoli.xls'!V88/'[2]raw noduelnopoli.xls'!$CW88)</f>
        <v>0</v>
      </c>
      <c r="X88" s="1" t="n">
        <f aca="false">IF('[2]raw noduelnopoli.xls'!$CW88=0,0,'[2]raw noduelnopoli.xls'!W88/'[2]raw noduelnopoli.xls'!$CW88)</f>
        <v>0</v>
      </c>
      <c r="Y88" s="1" t="n">
        <f aca="false">IF('[2]raw noduelnopoli.xls'!$CW88=0,0,'[2]raw noduelnopoli.xls'!X88/'[2]raw noduelnopoli.xls'!$CW88)</f>
        <v>0</v>
      </c>
      <c r="Z88" s="1" t="n">
        <f aca="false">IF('[2]raw noduelnopoli.xls'!$CW88=0,0,'[2]raw noduelnopoli.xls'!Y88/'[2]raw noduelnopoli.xls'!$CW88)</f>
        <v>0</v>
      </c>
      <c r="AA88" s="1" t="n">
        <f aca="false">IF('[2]raw noduelnopoli.xls'!$CW88=0,0,'[2]raw noduelnopoli.xls'!Z88/'[2]raw noduelnopoli.xls'!$CW88)</f>
        <v>0</v>
      </c>
      <c r="AB88" s="1" t="n">
        <f aca="false">IF('[2]raw noduelnopoli.xls'!$CW88=0,0,'[2]raw noduelnopoli.xls'!AA88/'[2]raw noduelnopoli.xls'!$CW88)</f>
        <v>0</v>
      </c>
      <c r="AC88" s="1" t="n">
        <f aca="false">IF('[2]raw noduelnopoli.xls'!$CW88=0,0,'[2]raw noduelnopoli.xls'!AB88/'[2]raw noduelnopoli.xls'!$CW88)</f>
        <v>0</v>
      </c>
      <c r="AD88" s="1" t="n">
        <f aca="false">IF('[2]raw noduelnopoli.xls'!$CW88=0,0,'[2]raw noduelnopoli.xls'!AC88/'[2]raw noduelnopoli.xls'!$CW88)</f>
        <v>0</v>
      </c>
      <c r="AE88" s="1" t="n">
        <f aca="false">IF('[2]raw noduelnopoli.xls'!$CW88=0,0,'[2]raw noduelnopoli.xls'!AD88/'[2]raw noduelnopoli.xls'!$CW88)</f>
        <v>0</v>
      </c>
      <c r="AF88" s="1" t="n">
        <f aca="false">IF('[2]raw noduelnopoli.xls'!$CW88=0,0,'[2]raw noduelnopoli.xls'!AE88/'[2]raw noduelnopoli.xls'!$CW88)</f>
        <v>0</v>
      </c>
      <c r="AG88" s="1" t="n">
        <f aca="false">IF('[2]raw noduelnopoli.xls'!$CW88=0,0,'[2]raw noduelnopoli.xls'!AF88/'[2]raw noduelnopoli.xls'!$CW88)</f>
        <v>0</v>
      </c>
      <c r="AH88" s="1" t="n">
        <f aca="false">IF('[2]raw noduelnopoli.xls'!$CW88=0,0,'[2]raw noduelnopoli.xls'!AG88/'[2]raw noduelnopoli.xls'!$CW88)</f>
        <v>0</v>
      </c>
      <c r="AI88" s="1" t="n">
        <f aca="false">IF('[2]raw noduelnopoli.xls'!$CW88=0,0,'[2]raw noduelnopoli.xls'!AH88/'[2]raw noduelnopoli.xls'!$CW88)</f>
        <v>0.853666202970483</v>
      </c>
      <c r="AJ88" s="1" t="n">
        <f aca="false">IF('[2]raw noduelnopoli.xls'!$CW88=0,0,'[2]raw noduelnopoli.xls'!AI88/'[2]raw noduelnopoli.xls'!$CW88)</f>
        <v>0</v>
      </c>
      <c r="AK88" s="1" t="n">
        <f aca="false">IF('[2]raw noduelnopoli.xls'!$CW88=0,0,'[2]raw noduelnopoli.xls'!AJ88/'[2]raw noduelnopoli.xls'!$CW88)</f>
        <v>0</v>
      </c>
      <c r="AL88" s="1" t="n">
        <f aca="false">IF('[2]raw noduelnopoli.xls'!$CW88=0,0,'[2]raw noduelnopoli.xls'!AK88/'[2]raw noduelnopoli.xls'!$CW88)</f>
        <v>0.524442881704417</v>
      </c>
      <c r="AM88" s="1" t="n">
        <f aca="false">IF('[2]raw noduelnopoli.xls'!$CW88=0,0,'[2]raw noduelnopoli.xls'!AL88/'[2]raw noduelnopoli.xls'!$CW88)</f>
        <v>0</v>
      </c>
      <c r="AN88" s="1" t="n">
        <f aca="false">IF('[2]raw noduelnopoli.xls'!$CW88=0,0,'[2]raw noduelnopoli.xls'!AM88/'[2]raw noduelnopoli.xls'!$CW88)</f>
        <v>0</v>
      </c>
      <c r="AO88" s="1" t="n">
        <f aca="false">IF('[2]raw noduelnopoli.xls'!$CW88=0,0,'[2]raw noduelnopoli.xls'!AN88/'[2]raw noduelnopoli.xls'!$CW88)</f>
        <v>0</v>
      </c>
      <c r="AP88" s="1" t="n">
        <f aca="false">IF('[2]raw noduelnopoli.xls'!$CW88=0,0,'[2]raw noduelnopoli.xls'!AO88/'[2]raw noduelnopoli.xls'!$CW88)</f>
        <v>0</v>
      </c>
      <c r="AQ88" s="1" t="n">
        <f aca="false">IF('[2]raw noduelnopoli.xls'!$CW88=0,0,'[2]raw noduelnopoli.xls'!AP88/'[2]raw noduelnopoli.xls'!$CW88)</f>
        <v>0</v>
      </c>
      <c r="AR88" s="1" t="n">
        <f aca="false">IF('[2]raw noduelnopoli.xls'!$CW88=0,0,'[2]raw noduelnopoli.xls'!AQ88/'[2]raw noduelnopoli.xls'!$CW88)</f>
        <v>1</v>
      </c>
      <c r="AS88" s="1" t="n">
        <f aca="false">IF('[2]raw noduelnopoli.xls'!$CW88=0,0,'[2]raw noduelnopoli.xls'!AR88/'[2]raw noduelnopoli.xls'!$CW88)</f>
        <v>0</v>
      </c>
      <c r="AT88" s="1" t="n">
        <f aca="false">IF('[2]raw noduelnopoli.xls'!$CW88=0,0,'[2]raw noduelnopoli.xls'!AS88/'[2]raw noduelnopoli.xls'!$CW88)</f>
        <v>0</v>
      </c>
      <c r="AU88" s="1" t="n">
        <f aca="false">IF('[2]raw noduelnopoli.xls'!$CW88=0,0,'[2]raw noduelnopoli.xls'!AT88/'[2]raw noduelnopoli.xls'!$CW88)</f>
        <v>0</v>
      </c>
      <c r="AV88" s="1" t="n">
        <f aca="false">IF('[2]raw noduelnopoli.xls'!$CW88=0,0,'[2]raw noduelnopoli.xls'!AU88/'[2]raw noduelnopoli.xls'!$CW88)</f>
        <v>0</v>
      </c>
      <c r="AW88" s="1" t="n">
        <f aca="false">IF('[2]raw noduelnopoli.xls'!$CW88=0,0,'[2]raw noduelnopoli.xls'!AV88/'[2]raw noduelnopoli.xls'!$CW88)</f>
        <v>0.618005182172069</v>
      </c>
      <c r="AX88" s="1" t="n">
        <f aca="false">IF('[2]raw noduelnopoli.xls'!$CW88=0,0,'[2]raw noduelnopoli.xls'!AW88/'[2]raw noduelnopoli.xls'!$CW88)</f>
        <v>0</v>
      </c>
      <c r="AY88" s="1" t="n">
        <f aca="false">IF('[2]raw noduelnopoli.xls'!$CW88=0,0,'[2]raw noduelnopoli.xls'!AX88/'[2]raw noduelnopoli.xls'!$CW88)</f>
        <v>0</v>
      </c>
      <c r="AZ88" s="1" t="n">
        <f aca="false">IF('[2]raw noduelnopoli.xls'!$CW88=0,0,'[2]raw noduelnopoli.xls'!AY88/'[2]raw noduelnopoli.xls'!$CW88)</f>
        <v>0</v>
      </c>
      <c r="BA88" s="1" t="n">
        <f aca="false">IF('[2]raw noduelnopoli.xls'!$CW88=0,0,'[2]raw noduelnopoli.xls'!AZ88/'[2]raw noduelnopoli.xls'!$CW88)</f>
        <v>0</v>
      </c>
      <c r="BB88" s="1" t="n">
        <f aca="false">IF('[2]raw noduelnopoli.xls'!$CW88=0,0,'[2]raw noduelnopoli.xls'!BA88/'[2]raw noduelnopoli.xls'!$CW88)</f>
        <v>0</v>
      </c>
      <c r="BC88" s="1" t="n">
        <f aca="false">IF('[2]raw noduelnopoli.xls'!$CW88=0,0,'[2]raw noduelnopoli.xls'!BB88/'[2]raw noduelnopoli.xls'!$CW88)</f>
        <v>0</v>
      </c>
      <c r="BD88" s="1" t="n">
        <f aca="false">IF('[2]raw noduelnopoli.xls'!$CW88=0,0,'[2]raw noduelnopoli.xls'!BC88/'[2]raw noduelnopoli.xls'!$CW88)</f>
        <v>0</v>
      </c>
      <c r="BE88" s="1" t="n">
        <f aca="false">IF('[2]raw noduelnopoli.xls'!$CW88=0,0,'[2]raw noduelnopoli.xls'!BD88/'[2]raw noduelnopoli.xls'!$CW88)</f>
        <v>0</v>
      </c>
      <c r="BF88" s="1" t="n">
        <f aca="false">IF('[2]raw noduelnopoli.xls'!$CW88=0,0,'[2]raw noduelnopoli.xls'!BE88/'[2]raw noduelnopoli.xls'!$CW88)</f>
        <v>0.761531967260929</v>
      </c>
      <c r="BG88" s="1" t="n">
        <f aca="false">IF('[2]raw noduelnopoli.xls'!$CW88=0,0,'[2]raw noduelnopoli.xls'!BF88/'[2]raw noduelnopoli.xls'!$CW88)</f>
        <v>0</v>
      </c>
      <c r="BH88" s="1" t="n">
        <f aca="false">IF('[2]raw noduelnopoli.xls'!$CW88=0,0,'[2]raw noduelnopoli.xls'!BG88/'[2]raw noduelnopoli.xls'!$CW88)</f>
        <v>0</v>
      </c>
      <c r="BI88" s="1" t="n">
        <f aca="false">IF('[2]raw noduelnopoli.xls'!$CW88=0,0,'[2]raw noduelnopoli.xls'!BH88/'[2]raw noduelnopoli.xls'!$CW88)</f>
        <v>0</v>
      </c>
      <c r="BJ88" s="1" t="n">
        <f aca="false">IF('[2]raw noduelnopoli.xls'!$CW88=0,0,'[2]raw noduelnopoli.xls'!BI88/'[2]raw noduelnopoli.xls'!$CW88)</f>
        <v>0</v>
      </c>
      <c r="BK88" s="1" t="n">
        <f aca="false">IF('[2]raw noduelnopoli.xls'!$CW88=0,0,'[2]raw noduelnopoli.xls'!BJ88/'[2]raw noduelnopoli.xls'!$CW88)</f>
        <v>0</v>
      </c>
      <c r="BL88" s="1" t="n">
        <f aca="false">IF('[2]raw noduelnopoli.xls'!$CW88=0,0,'[2]raw noduelnopoli.xls'!BK88/'[2]raw noduelnopoli.xls'!$CW88)</f>
        <v>0</v>
      </c>
      <c r="BM88" s="1" t="n">
        <f aca="false">IF('[2]raw noduelnopoli.xls'!$CW88=0,0,'[2]raw noduelnopoli.xls'!BL88/'[2]raw noduelnopoli.xls'!$CW88)</f>
        <v>0</v>
      </c>
      <c r="BN88" s="1" t="n">
        <f aca="false">IF('[2]raw noduelnopoli.xls'!$CW88=0,0,'[2]raw noduelnopoli.xls'!BM88/'[2]raw noduelnopoli.xls'!$CW88)</f>
        <v>0</v>
      </c>
      <c r="BO88" s="1" t="n">
        <f aca="false">IF('[2]raw noduelnopoli.xls'!$CW88=0,0,'[2]raw noduelnopoli.xls'!BN88/'[2]raw noduelnopoli.xls'!$CW88)</f>
        <v>0</v>
      </c>
      <c r="BP88" s="1" t="n">
        <f aca="false">IF('[2]raw noduelnopoli.xls'!$CW88=0,0,'[2]raw noduelnopoli.xls'!BO88/'[2]raw noduelnopoli.xls'!$CW88)</f>
        <v>0</v>
      </c>
      <c r="BQ88" s="1" t="n">
        <f aca="false">IF('[2]raw noduelnopoli.xls'!$CW88=0,0,'[2]raw noduelnopoli.xls'!BP88/'[2]raw noduelnopoli.xls'!$CW88)</f>
        <v>0</v>
      </c>
      <c r="BR88" s="1" t="n">
        <f aca="false">IF('[2]raw noduelnopoli.xls'!$CW88=0,0,'[2]raw noduelnopoli.xls'!BQ88/'[2]raw noduelnopoli.xls'!$CW88)</f>
        <v>0</v>
      </c>
      <c r="BS88" s="1" t="n">
        <f aca="false">IF('[2]raw noduelnopoli.xls'!$CW88=0,0,'[2]raw noduelnopoli.xls'!BR88/'[2]raw noduelnopoli.xls'!$CW88)</f>
        <v>0</v>
      </c>
      <c r="BT88" s="1" t="n">
        <f aca="false">IF('[2]raw noduelnopoli.xls'!$CW88=0,0,'[2]raw noduelnopoli.xls'!BS88/'[2]raw noduelnopoli.xls'!$CW88)</f>
        <v>0</v>
      </c>
      <c r="BU88" s="1" t="n">
        <f aca="false">IF('[2]raw noduelnopoli.xls'!$CW88=0,0,'[2]raw noduelnopoli.xls'!BT88/'[2]raw noduelnopoli.xls'!$CW88)</f>
        <v>0</v>
      </c>
      <c r="BV88" s="1" t="n">
        <f aca="false">IF('[2]raw noduelnopoli.xls'!$CW88=0,0,'[2]raw noduelnopoli.xls'!BU88/'[2]raw noduelnopoli.xls'!$CW88)</f>
        <v>0</v>
      </c>
      <c r="BW88" s="1" t="n">
        <f aca="false">IF('[2]raw noduelnopoli.xls'!$CW88=0,0,'[2]raw noduelnopoli.xls'!BV88/'[2]raw noduelnopoli.xls'!$CW88)</f>
        <v>0.0910775824738388</v>
      </c>
      <c r="BX88" s="1" t="n">
        <f aca="false">IF('[2]raw noduelnopoli.xls'!$CW88=0,0,'[2]raw noduelnopoli.xls'!BW88/'[2]raw noduelnopoli.xls'!$CW88)</f>
        <v>0</v>
      </c>
      <c r="BY88" s="1" t="n">
        <f aca="false">IF('[2]raw noduelnopoli.xls'!$CW88=0,0,'[2]raw noduelnopoli.xls'!BX88/'[2]raw noduelnopoli.xls'!$CW88)</f>
        <v>0</v>
      </c>
      <c r="BZ88" s="1" t="n">
        <f aca="false">IF('[2]raw noduelnopoli.xls'!$CW88=0,0,'[2]raw noduelnopoli.xls'!BY88/'[2]raw noduelnopoli.xls'!$CW88)</f>
        <v>0</v>
      </c>
      <c r="CA88" s="1" t="n">
        <f aca="false">IF('[2]raw noduelnopoli.xls'!$CW88=0,0,'[2]raw noduelnopoli.xls'!BZ88/'[2]raw noduelnopoli.xls'!$CW88)</f>
        <v>0</v>
      </c>
      <c r="CB88" s="1" t="n">
        <f aca="false">IF('[2]raw noduelnopoli.xls'!$CW88=0,0,'[2]raw noduelnopoli.xls'!CA88/'[2]raw noduelnopoli.xls'!$CW88)</f>
        <v>0</v>
      </c>
      <c r="CC88" s="1" t="n">
        <f aca="false">IF('[2]raw noduelnopoli.xls'!$CW88=0,0,'[2]raw noduelnopoli.xls'!CB88/'[2]raw noduelnopoli.xls'!$CW88)</f>
        <v>0</v>
      </c>
      <c r="CD88" s="1" t="n">
        <f aca="false">IF('[2]raw noduelnopoli.xls'!$CW88=0,0,'[2]raw noduelnopoli.xls'!CC88/'[2]raw noduelnopoli.xls'!$CW88)</f>
        <v>0</v>
      </c>
      <c r="CE88" s="1" t="n">
        <f aca="false">IF('[2]raw noduelnopoli.xls'!$CW88=0,0,'[2]raw noduelnopoli.xls'!CD88/'[2]raw noduelnopoli.xls'!$CW88)</f>
        <v>0</v>
      </c>
      <c r="CF88" s="1" t="n">
        <f aca="false">IF('[2]raw noduelnopoli.xls'!$CW88=0,0,'[2]raw noduelnopoli.xls'!CE88/'[2]raw noduelnopoli.xls'!$CW88)</f>
        <v>0</v>
      </c>
      <c r="CG88" s="1" t="n">
        <f aca="false">IF('[2]raw noduelnopoli.xls'!$CW88=0,0,'[2]raw noduelnopoli.xls'!CF88/'[2]raw noduelnopoli.xls'!$CW88)</f>
        <v>0</v>
      </c>
      <c r="CH88" s="1" t="n">
        <f aca="false">IF('[2]raw noduelnopoli.xls'!$CW88=0,0,'[2]raw noduelnopoli.xls'!CG88/'[2]raw noduelnopoli.xls'!$CW88)</f>
        <v>0</v>
      </c>
      <c r="CI88" s="1" t="n">
        <f aca="false">IF('[2]raw noduelnopoli.xls'!$CW88=0,0,'[2]raw noduelnopoli.xls'!CH88/'[2]raw noduelnopoli.xls'!$CW88)</f>
        <v>0</v>
      </c>
      <c r="CJ88" s="1" t="n">
        <f aca="false">IF('[2]raw noduelnopoli.xls'!$CW88=0,0,'[2]raw noduelnopoli.xls'!CI88/'[2]raw noduelnopoli.xls'!$CW88)</f>
        <v>0</v>
      </c>
      <c r="CK88" s="1" t="n">
        <f aca="false">IF('[2]raw noduelnopoli.xls'!$CW88=0,0,'[2]raw noduelnopoli.xls'!CJ88/'[2]raw noduelnopoli.xls'!$CW88)</f>
        <v>0</v>
      </c>
      <c r="CL88" s="1" t="n">
        <f aca="false">IF('[2]raw noduelnopoli.xls'!$CW88=0,0,'[2]raw noduelnopoli.xls'!CK88/'[2]raw noduelnopoli.xls'!$CW88)</f>
        <v>0</v>
      </c>
      <c r="CM88" s="1" t="n">
        <f aca="false">IF('[2]raw noduelnopoli.xls'!$CW88=0,0,'[2]raw noduelnopoli.xls'!CL88/'[2]raw noduelnopoli.xls'!$CW88)</f>
        <v>0</v>
      </c>
      <c r="CN88" s="1" t="n">
        <f aca="false">IF('[2]raw noduelnopoli.xls'!$CW88=0,0,'[2]raw noduelnopoli.xls'!CM88/'[2]raw noduelnopoli.xls'!$CW88)</f>
        <v>0.938139399377533</v>
      </c>
      <c r="CO88" s="1" t="n">
        <f aca="false">IF('[2]raw noduelnopoli.xls'!$CW88=0,0,'[2]raw noduelnopoli.xls'!CN88/'[2]raw noduelnopoli.xls'!$CW88)</f>
        <v>0</v>
      </c>
      <c r="CP88" s="1" t="n">
        <f aca="false">IF('[2]raw noduelnopoli.xls'!$CW88=0,0,'[2]raw noduelnopoli.xls'!CO88/'[2]raw noduelnopoli.xls'!$CW88)</f>
        <v>0</v>
      </c>
      <c r="CQ88" s="1" t="n">
        <f aca="false">IF('[2]raw noduelnopoli.xls'!$CW88=0,0,'[2]raw noduelnopoli.xls'!CP88/'[2]raw noduelnopoli.xls'!$CW88)</f>
        <v>0</v>
      </c>
      <c r="CR88" s="1" t="n">
        <f aca="false">IF('[2]raw noduelnopoli.xls'!$CW88=0,0,'[2]raw noduelnopoli.xls'!CQ88/'[2]raw noduelnopoli.xls'!$CW88)</f>
        <v>0</v>
      </c>
      <c r="CS88" s="1" t="n">
        <f aca="false">IF('[2]raw noduelnopoli.xls'!$CW88=0,0,'[2]raw noduelnopoli.xls'!CR88/'[2]raw noduelnopoli.xls'!$CW88)</f>
        <v>0</v>
      </c>
      <c r="CT88" s="1" t="n">
        <f aca="false">IF('[2]raw noduelnopoli.xls'!$CW88=0,0,'[2]raw noduelnopoli.xls'!CS88/'[2]raw noduelnopoli.xls'!$CW88)</f>
        <v>0</v>
      </c>
      <c r="CU88" s="1" t="n">
        <f aca="false">IF('[2]raw noduelnopoli.xls'!$CW88=0,0,'[2]raw noduelnopoli.xls'!CT88/'[2]raw noduelnopoli.xls'!$CW88)</f>
        <v>0.825600894088971</v>
      </c>
      <c r="CV88" s="1" t="n">
        <f aca="false">IF('[2]raw noduelnopoli.xls'!$CW88=0,0,'[2]raw noduelnopoli.xls'!CU88/'[2]raw noduelnopoli.xls'!$CW88)</f>
        <v>0</v>
      </c>
      <c r="CW88" s="1" t="n">
        <f aca="false">IF('[2]raw noduelnopoli.xls'!$CW88=0,0,'[2]raw noduelnopoli.xls'!CV88/'[2]raw noduelnopoli.xls'!$CW88)</f>
        <v>0</v>
      </c>
    </row>
    <row r="89" customFormat="false" ht="13" hidden="false" customHeight="false" outlineLevel="0" collapsed="false">
      <c r="B89" s="1" t="n">
        <f aca="false">IF('[2]raw noduelnopoli.xls'!$CW89=0,0,'[2]raw noduelnopoli.xls'!A89/'[2]raw noduelnopoli.xls'!$CW89)</f>
        <v>0</v>
      </c>
      <c r="C89" s="1" t="n">
        <f aca="false">IF('[2]raw noduelnopoli.xls'!$CW89=0,0,'[2]raw noduelnopoli.xls'!B89/'[2]raw noduelnopoli.xls'!$CW89)</f>
        <v>0</v>
      </c>
      <c r="D89" s="1" t="n">
        <f aca="false">IF('[2]raw noduelnopoli.xls'!$CW89=0,0,'[2]raw noduelnopoli.xls'!C89/'[2]raw noduelnopoli.xls'!$CW89)</f>
        <v>0</v>
      </c>
      <c r="E89" s="1" t="n">
        <f aca="false">IF('[2]raw noduelnopoli.xls'!$CW89=0,0,'[2]raw noduelnopoli.xls'!D89/'[2]raw noduelnopoli.xls'!$CW89)</f>
        <v>0.42071792385231</v>
      </c>
      <c r="F89" s="1" t="n">
        <f aca="false">IF('[2]raw noduelnopoli.xls'!$CW89=0,0,'[2]raw noduelnopoli.xls'!E89/'[2]raw noduelnopoli.xls'!$CW89)</f>
        <v>0</v>
      </c>
      <c r="G89" s="1" t="n">
        <f aca="false">IF('[2]raw noduelnopoli.xls'!$CW89=0,0,'[2]raw noduelnopoli.xls'!F89/'[2]raw noduelnopoli.xls'!$CW89)</f>
        <v>0</v>
      </c>
      <c r="H89" s="1" t="n">
        <f aca="false">IF('[2]raw noduelnopoli.xls'!$CW89=0,0,'[2]raw noduelnopoli.xls'!G89/'[2]raw noduelnopoli.xls'!$CW89)</f>
        <v>0</v>
      </c>
      <c r="I89" s="1" t="n">
        <f aca="false">IF('[2]raw noduelnopoli.xls'!$CW89=0,0,'[2]raw noduelnopoli.xls'!H89/'[2]raw noduelnopoli.xls'!$CW89)</f>
        <v>0</v>
      </c>
      <c r="J89" s="1" t="n">
        <f aca="false">IF('[2]raw noduelnopoli.xls'!$CW89=0,0,'[2]raw noduelnopoli.xls'!I89/'[2]raw noduelnopoli.xls'!$CW89)</f>
        <v>0</v>
      </c>
      <c r="K89" s="1" t="n">
        <f aca="false">IF('[2]raw noduelnopoli.xls'!$CW89=0,0,'[2]raw noduelnopoli.xls'!J89/'[2]raw noduelnopoli.xls'!$CW89)</f>
        <v>0</v>
      </c>
      <c r="L89" s="1" t="n">
        <f aca="false">IF('[2]raw noduelnopoli.xls'!$CW89=0,0,'[2]raw noduelnopoli.xls'!K89/'[2]raw noduelnopoli.xls'!$CW89)</f>
        <v>0</v>
      </c>
      <c r="M89" s="1" t="n">
        <f aca="false">IF('[2]raw noduelnopoli.xls'!$CW89=0,0,'[2]raw noduelnopoli.xls'!L89/'[2]raw noduelnopoli.xls'!$CW89)</f>
        <v>0</v>
      </c>
      <c r="N89" s="1" t="n">
        <f aca="false">IF('[2]raw noduelnopoli.xls'!$CW89=0,0,'[2]raw noduelnopoli.xls'!M89/'[2]raw noduelnopoli.xls'!$CW89)</f>
        <v>0.57932049887289</v>
      </c>
      <c r="O89" s="1" t="n">
        <f aca="false">IF('[2]raw noduelnopoli.xls'!$CW89=0,0,'[2]raw noduelnopoli.xls'!N89/'[2]raw noduelnopoli.xls'!$CW89)</f>
        <v>0</v>
      </c>
      <c r="P89" s="1" t="n">
        <f aca="false">IF('[2]raw noduelnopoli.xls'!$CW89=0,0,'[2]raw noduelnopoli.xls'!O89/'[2]raw noduelnopoli.xls'!$CW89)</f>
        <v>0</v>
      </c>
      <c r="Q89" s="1" t="n">
        <f aca="false">IF('[2]raw noduelnopoli.xls'!$CW89=0,0,'[2]raw noduelnopoli.xls'!P89/'[2]raw noduelnopoli.xls'!$CW89)</f>
        <v>0</v>
      </c>
      <c r="R89" s="1" t="n">
        <f aca="false">IF('[2]raw noduelnopoli.xls'!$CW89=0,0,'[2]raw noduelnopoli.xls'!Q89/'[2]raw noduelnopoli.xls'!$CW89)</f>
        <v>0</v>
      </c>
      <c r="S89" s="1" t="n">
        <f aca="false">IF('[2]raw noduelnopoli.xls'!$CW89=0,0,'[2]raw noduelnopoli.xls'!R89/'[2]raw noduelnopoli.xls'!$CW89)</f>
        <v>0</v>
      </c>
      <c r="T89" s="1" t="n">
        <f aca="false">IF('[2]raw noduelnopoli.xls'!$CW89=0,0,'[2]raw noduelnopoli.xls'!S89/'[2]raw noduelnopoli.xls'!$CW89)</f>
        <v>0</v>
      </c>
      <c r="U89" s="1" t="n">
        <f aca="false">IF('[2]raw noduelnopoli.xls'!$CW89=0,0,'[2]raw noduelnopoli.xls'!T89/'[2]raw noduelnopoli.xls'!$CW89)</f>
        <v>0</v>
      </c>
      <c r="V89" s="1" t="n">
        <f aca="false">IF('[2]raw noduelnopoli.xls'!$CW89=0,0,'[2]raw noduelnopoli.xls'!U89/'[2]raw noduelnopoli.xls'!$CW89)</f>
        <v>0</v>
      </c>
      <c r="W89" s="1" t="n">
        <f aca="false">IF('[2]raw noduelnopoli.xls'!$CW89=0,0,'[2]raw noduelnopoli.xls'!V89/'[2]raw noduelnopoli.xls'!$CW89)</f>
        <v>0.804124797163263</v>
      </c>
      <c r="X89" s="1" t="n">
        <f aca="false">IF('[2]raw noduelnopoli.xls'!$CW89=0,0,'[2]raw noduelnopoli.xls'!W89/'[2]raw noduelnopoli.xls'!$CW89)</f>
        <v>0</v>
      </c>
      <c r="Y89" s="1" t="n">
        <f aca="false">IF('[2]raw noduelnopoli.xls'!$CW89=0,0,'[2]raw noduelnopoli.xls'!X89/'[2]raw noduelnopoli.xls'!$CW89)</f>
        <v>0</v>
      </c>
      <c r="Z89" s="1" t="n">
        <f aca="false">IF('[2]raw noduelnopoli.xls'!$CW89=0,0,'[2]raw noduelnopoli.xls'!Y89/'[2]raw noduelnopoli.xls'!$CW89)</f>
        <v>0</v>
      </c>
      <c r="AA89" s="1" t="n">
        <f aca="false">IF('[2]raw noduelnopoli.xls'!$CW89=0,0,'[2]raw noduelnopoli.xls'!Z89/'[2]raw noduelnopoli.xls'!$CW89)</f>
        <v>0</v>
      </c>
      <c r="AB89" s="1" t="n">
        <f aca="false">IF('[2]raw noduelnopoli.xls'!$CW89=0,0,'[2]raw noduelnopoli.xls'!AA89/'[2]raw noduelnopoli.xls'!$CW89)</f>
        <v>0</v>
      </c>
      <c r="AC89" s="1" t="n">
        <f aca="false">IF('[2]raw noduelnopoli.xls'!$CW89=0,0,'[2]raw noduelnopoli.xls'!AB89/'[2]raw noduelnopoli.xls'!$CW89)</f>
        <v>0</v>
      </c>
      <c r="AD89" s="1" t="n">
        <f aca="false">IF('[2]raw noduelnopoli.xls'!$CW89=0,0,'[2]raw noduelnopoli.xls'!AC89/'[2]raw noduelnopoli.xls'!$CW89)</f>
        <v>0</v>
      </c>
      <c r="AE89" s="1" t="n">
        <f aca="false">IF('[2]raw noduelnopoli.xls'!$CW89=0,0,'[2]raw noduelnopoli.xls'!AD89/'[2]raw noduelnopoli.xls'!$CW89)</f>
        <v>0</v>
      </c>
      <c r="AF89" s="1" t="n">
        <f aca="false">IF('[2]raw noduelnopoli.xls'!$CW89=0,0,'[2]raw noduelnopoli.xls'!AE89/'[2]raw noduelnopoli.xls'!$CW89)</f>
        <v>0</v>
      </c>
      <c r="AG89" s="1" t="n">
        <f aca="false">IF('[2]raw noduelnopoli.xls'!$CW89=0,0,'[2]raw noduelnopoli.xls'!AF89/'[2]raw noduelnopoli.xls'!$CW89)</f>
        <v>0</v>
      </c>
      <c r="AH89" s="1" t="n">
        <f aca="false">IF('[2]raw noduelnopoli.xls'!$CW89=0,0,'[2]raw noduelnopoli.xls'!AG89/'[2]raw noduelnopoli.xls'!$CW89)</f>
        <v>0</v>
      </c>
      <c r="AI89" s="1" t="n">
        <f aca="false">IF('[2]raw noduelnopoli.xls'!$CW89=0,0,'[2]raw noduelnopoli.xls'!AH89/'[2]raw noduelnopoli.xls'!$CW89)</f>
        <v>0.253573095807915</v>
      </c>
      <c r="AJ89" s="1" t="n">
        <f aca="false">IF('[2]raw noduelnopoli.xls'!$CW89=0,0,'[2]raw noduelnopoli.xls'!AI89/'[2]raw noduelnopoli.xls'!$CW89)</f>
        <v>0</v>
      </c>
      <c r="AK89" s="1" t="n">
        <f aca="false">IF('[2]raw noduelnopoli.xls'!$CW89=0,0,'[2]raw noduelnopoli.xls'!AJ89/'[2]raw noduelnopoli.xls'!$CW89)</f>
        <v>0</v>
      </c>
      <c r="AL89" s="1" t="n">
        <f aca="false">IF('[2]raw noduelnopoli.xls'!$CW89=0,0,'[2]raw noduelnopoli.xls'!AK89/'[2]raw noduelnopoli.xls'!$CW89)</f>
        <v>0</v>
      </c>
      <c r="AM89" s="1" t="n">
        <f aca="false">IF('[2]raw noduelnopoli.xls'!$CW89=0,0,'[2]raw noduelnopoli.xls'!AL89/'[2]raw noduelnopoli.xls'!$CW89)</f>
        <v>0</v>
      </c>
      <c r="AN89" s="1" t="n">
        <f aca="false">IF('[2]raw noduelnopoli.xls'!$CW89=0,0,'[2]raw noduelnopoli.xls'!AM89/'[2]raw noduelnopoli.xls'!$CW89)</f>
        <v>0</v>
      </c>
      <c r="AO89" s="1" t="n">
        <f aca="false">IF('[2]raw noduelnopoli.xls'!$CW89=0,0,'[2]raw noduelnopoli.xls'!AN89/'[2]raw noduelnopoli.xls'!$CW89)</f>
        <v>0</v>
      </c>
      <c r="AP89" s="1" t="n">
        <f aca="false">IF('[2]raw noduelnopoli.xls'!$CW89=0,0,'[2]raw noduelnopoli.xls'!AO89/'[2]raw noduelnopoli.xls'!$CW89)</f>
        <v>0</v>
      </c>
      <c r="AQ89" s="1" t="n">
        <f aca="false">IF('[2]raw noduelnopoli.xls'!$CW89=0,0,'[2]raw noduelnopoli.xls'!AP89/'[2]raw noduelnopoli.xls'!$CW89)</f>
        <v>0</v>
      </c>
      <c r="AR89" s="1" t="n">
        <f aca="false">IF('[2]raw noduelnopoli.xls'!$CW89=0,0,'[2]raw noduelnopoli.xls'!AQ89/'[2]raw noduelnopoli.xls'!$CW89)</f>
        <v>0</v>
      </c>
      <c r="AS89" s="1" t="n">
        <f aca="false">IF('[2]raw noduelnopoli.xls'!$CW89=0,0,'[2]raw noduelnopoli.xls'!AR89/'[2]raw noduelnopoli.xls'!$CW89)</f>
        <v>0</v>
      </c>
      <c r="AT89" s="1" t="n">
        <f aca="false">IF('[2]raw noduelnopoli.xls'!$CW89=0,0,'[2]raw noduelnopoli.xls'!AS89/'[2]raw noduelnopoli.xls'!$CW89)</f>
        <v>0.875980757300771</v>
      </c>
      <c r="AU89" s="1" t="n">
        <f aca="false">IF('[2]raw noduelnopoli.xls'!$CW89=0,0,'[2]raw noduelnopoli.xls'!AT89/'[2]raw noduelnopoli.xls'!$CW89)</f>
        <v>0</v>
      </c>
      <c r="AV89" s="1" t="n">
        <f aca="false">IF('[2]raw noduelnopoli.xls'!$CW89=0,0,'[2]raw noduelnopoli.xls'!AU89/'[2]raw noduelnopoli.xls'!$CW89)</f>
        <v>0</v>
      </c>
      <c r="AW89" s="1" t="n">
        <f aca="false">IF('[2]raw noduelnopoli.xls'!$CW89=0,0,'[2]raw noduelnopoli.xls'!AV89/'[2]raw noduelnopoli.xls'!$CW89)</f>
        <v>0</v>
      </c>
      <c r="AX89" s="1" t="n">
        <f aca="false">IF('[2]raw noduelnopoli.xls'!$CW89=0,0,'[2]raw noduelnopoli.xls'!AW89/'[2]raw noduelnopoli.xls'!$CW89)</f>
        <v>0</v>
      </c>
      <c r="AY89" s="1" t="n">
        <f aca="false">IF('[2]raw noduelnopoli.xls'!$CW89=0,0,'[2]raw noduelnopoli.xls'!AX89/'[2]raw noduelnopoli.xls'!$CW89)</f>
        <v>0</v>
      </c>
      <c r="AZ89" s="1" t="n">
        <f aca="false">IF('[2]raw noduelnopoli.xls'!$CW89=0,0,'[2]raw noduelnopoli.xls'!AY89/'[2]raw noduelnopoli.xls'!$CW89)</f>
        <v>0</v>
      </c>
      <c r="BA89" s="1" t="n">
        <f aca="false">IF('[2]raw noduelnopoli.xls'!$CW89=0,0,'[2]raw noduelnopoli.xls'!AZ89/'[2]raw noduelnopoli.xls'!$CW89)</f>
        <v>0</v>
      </c>
      <c r="BB89" s="1" t="n">
        <f aca="false">IF('[2]raw noduelnopoli.xls'!$CW89=0,0,'[2]raw noduelnopoli.xls'!BA89/'[2]raw noduelnopoli.xls'!$CW89)</f>
        <v>0</v>
      </c>
      <c r="BC89" s="1" t="n">
        <f aca="false">IF('[2]raw noduelnopoli.xls'!$CW89=0,0,'[2]raw noduelnopoli.xls'!BB89/'[2]raw noduelnopoli.xls'!$CW89)</f>
        <v>0</v>
      </c>
      <c r="BD89" s="1" t="n">
        <f aca="false">IF('[2]raw noduelnopoli.xls'!$CW89=0,0,'[2]raw noduelnopoli.xls'!BC89/'[2]raw noduelnopoli.xls'!$CW89)</f>
        <v>0</v>
      </c>
      <c r="BE89" s="1" t="n">
        <f aca="false">IF('[2]raw noduelnopoli.xls'!$CW89=0,0,'[2]raw noduelnopoli.xls'!BD89/'[2]raw noduelnopoli.xls'!$CW89)</f>
        <v>0</v>
      </c>
      <c r="BF89" s="1" t="n">
        <f aca="false">IF('[2]raw noduelnopoli.xls'!$CW89=0,0,'[2]raw noduelnopoli.xls'!BE89/'[2]raw noduelnopoli.xls'!$CW89)</f>
        <v>0</v>
      </c>
      <c r="BG89" s="1" t="n">
        <f aca="false">IF('[2]raw noduelnopoli.xls'!$CW89=0,0,'[2]raw noduelnopoli.xls'!BF89/'[2]raw noduelnopoli.xls'!$CW89)</f>
        <v>0</v>
      </c>
      <c r="BH89" s="1" t="n">
        <f aca="false">IF('[2]raw noduelnopoli.xls'!$CW89=0,0,'[2]raw noduelnopoli.xls'!BG89/'[2]raw noduelnopoli.xls'!$CW89)</f>
        <v>0</v>
      </c>
      <c r="BI89" s="1" t="n">
        <f aca="false">IF('[2]raw noduelnopoli.xls'!$CW89=0,0,'[2]raw noduelnopoli.xls'!BH89/'[2]raw noduelnopoli.xls'!$CW89)</f>
        <v>0</v>
      </c>
      <c r="BJ89" s="1" t="n">
        <f aca="false">IF('[2]raw noduelnopoli.xls'!$CW89=0,0,'[2]raw noduelnopoli.xls'!BI89/'[2]raw noduelnopoli.xls'!$CW89)</f>
        <v>0</v>
      </c>
      <c r="BK89" s="1" t="n">
        <f aca="false">IF('[2]raw noduelnopoli.xls'!$CW89=0,0,'[2]raw noduelnopoli.xls'!BJ89/'[2]raw noduelnopoli.xls'!$CW89)</f>
        <v>0</v>
      </c>
      <c r="BL89" s="1" t="n">
        <f aca="false">IF('[2]raw noduelnopoli.xls'!$CW89=0,0,'[2]raw noduelnopoli.xls'!BK89/'[2]raw noduelnopoli.xls'!$CW89)</f>
        <v>0</v>
      </c>
      <c r="BM89" s="1" t="n">
        <f aca="false">IF('[2]raw noduelnopoli.xls'!$CW89=0,0,'[2]raw noduelnopoli.xls'!BL89/'[2]raw noduelnopoli.xls'!$CW89)</f>
        <v>0</v>
      </c>
      <c r="BN89" s="1" t="n">
        <f aca="false">IF('[2]raw noduelnopoli.xls'!$CW89=0,0,'[2]raw noduelnopoli.xls'!BM89/'[2]raw noduelnopoli.xls'!$CW89)</f>
        <v>0</v>
      </c>
      <c r="BO89" s="1" t="n">
        <f aca="false">IF('[2]raw noduelnopoli.xls'!$CW89=0,0,'[2]raw noduelnopoli.xls'!BN89/'[2]raw noduelnopoli.xls'!$CW89)</f>
        <v>0</v>
      </c>
      <c r="BP89" s="1" t="n">
        <f aca="false">IF('[2]raw noduelnopoli.xls'!$CW89=0,0,'[2]raw noduelnopoli.xls'!BO89/'[2]raw noduelnopoli.xls'!$CW89)</f>
        <v>0</v>
      </c>
      <c r="BQ89" s="1" t="n">
        <f aca="false">IF('[2]raw noduelnopoli.xls'!$CW89=0,0,'[2]raw noduelnopoli.xls'!BP89/'[2]raw noduelnopoli.xls'!$CW89)</f>
        <v>0</v>
      </c>
      <c r="BR89" s="1" t="n">
        <f aca="false">IF('[2]raw noduelnopoli.xls'!$CW89=0,0,'[2]raw noduelnopoli.xls'!BQ89/'[2]raw noduelnopoli.xls'!$CW89)</f>
        <v>0</v>
      </c>
      <c r="BS89" s="1" t="n">
        <f aca="false">IF('[2]raw noduelnopoli.xls'!$CW89=0,0,'[2]raw noduelnopoli.xls'!BR89/'[2]raw noduelnopoli.xls'!$CW89)</f>
        <v>0</v>
      </c>
      <c r="BT89" s="1" t="n">
        <f aca="false">IF('[2]raw noduelnopoli.xls'!$CW89=0,0,'[2]raw noduelnopoli.xls'!BS89/'[2]raw noduelnopoli.xls'!$CW89)</f>
        <v>1</v>
      </c>
      <c r="BU89" s="1" t="n">
        <f aca="false">IF('[2]raw noduelnopoli.xls'!$CW89=0,0,'[2]raw noduelnopoli.xls'!BT89/'[2]raw noduelnopoli.xls'!$CW89)</f>
        <v>0</v>
      </c>
      <c r="BV89" s="1" t="n">
        <f aca="false">IF('[2]raw noduelnopoli.xls'!$CW89=0,0,'[2]raw noduelnopoli.xls'!BU89/'[2]raw noduelnopoli.xls'!$CW89)</f>
        <v>0</v>
      </c>
      <c r="BW89" s="1" t="n">
        <f aca="false">IF('[2]raw noduelnopoli.xls'!$CW89=0,0,'[2]raw noduelnopoli.xls'!BV89/'[2]raw noduelnopoli.xls'!$CW89)</f>
        <v>0.678052647136938</v>
      </c>
      <c r="BX89" s="1" t="n">
        <f aca="false">IF('[2]raw noduelnopoli.xls'!$CW89=0,0,'[2]raw noduelnopoli.xls'!BW89/'[2]raw noduelnopoli.xls'!$CW89)</f>
        <v>0</v>
      </c>
      <c r="BY89" s="1" t="n">
        <f aca="false">IF('[2]raw noduelnopoli.xls'!$CW89=0,0,'[2]raw noduelnopoli.xls'!BX89/'[2]raw noduelnopoli.xls'!$CW89)</f>
        <v>0</v>
      </c>
      <c r="BZ89" s="1" t="n">
        <f aca="false">IF('[2]raw noduelnopoli.xls'!$CW89=0,0,'[2]raw noduelnopoli.xls'!BY89/'[2]raw noduelnopoli.xls'!$CW89)</f>
        <v>0</v>
      </c>
      <c r="CA89" s="1" t="n">
        <f aca="false">IF('[2]raw noduelnopoli.xls'!$CW89=0,0,'[2]raw noduelnopoli.xls'!BZ89/'[2]raw noduelnopoli.xls'!$CW89)</f>
        <v>0</v>
      </c>
      <c r="CB89" s="1" t="n">
        <f aca="false">IF('[2]raw noduelnopoli.xls'!$CW89=0,0,'[2]raw noduelnopoli.xls'!CA89/'[2]raw noduelnopoli.xls'!$CW89)</f>
        <v>0</v>
      </c>
      <c r="CC89" s="1" t="n">
        <f aca="false">IF('[2]raw noduelnopoli.xls'!$CW89=0,0,'[2]raw noduelnopoli.xls'!CB89/'[2]raw noduelnopoli.xls'!$CW89)</f>
        <v>0</v>
      </c>
      <c r="CD89" s="1" t="n">
        <f aca="false">IF('[2]raw noduelnopoli.xls'!$CW89=0,0,'[2]raw noduelnopoli.xls'!CC89/'[2]raw noduelnopoli.xls'!$CW89)</f>
        <v>0.915554051847756</v>
      </c>
      <c r="CE89" s="1" t="n">
        <f aca="false">IF('[2]raw noduelnopoli.xls'!$CW89=0,0,'[2]raw noduelnopoli.xls'!CD89/'[2]raw noduelnopoli.xls'!$CW89)</f>
        <v>0</v>
      </c>
      <c r="CF89" s="1" t="n">
        <f aca="false">IF('[2]raw noduelnopoli.xls'!$CW89=0,0,'[2]raw noduelnopoli.xls'!CE89/'[2]raw noduelnopoli.xls'!$CW89)</f>
        <v>0</v>
      </c>
      <c r="CG89" s="1" t="n">
        <f aca="false">IF('[2]raw noduelnopoli.xls'!$CW89=0,0,'[2]raw noduelnopoli.xls'!CF89/'[2]raw noduelnopoli.xls'!$CW89)</f>
        <v>0</v>
      </c>
      <c r="CH89" s="1" t="n">
        <f aca="false">IF('[2]raw noduelnopoli.xls'!$CW89=0,0,'[2]raw noduelnopoli.xls'!CG89/'[2]raw noduelnopoli.xls'!$CW89)</f>
        <v>0</v>
      </c>
      <c r="CI89" s="1" t="n">
        <f aca="false">IF('[2]raw noduelnopoli.xls'!$CW89=0,0,'[2]raw noduelnopoli.xls'!CH89/'[2]raw noduelnopoli.xls'!$CW89)</f>
        <v>0</v>
      </c>
      <c r="CJ89" s="1" t="n">
        <f aca="false">IF('[2]raw noduelnopoli.xls'!$CW89=0,0,'[2]raw noduelnopoli.xls'!CI89/'[2]raw noduelnopoli.xls'!$CW89)</f>
        <v>0</v>
      </c>
      <c r="CK89" s="1" t="n">
        <f aca="false">IF('[2]raw noduelnopoli.xls'!$CW89=0,0,'[2]raw noduelnopoli.xls'!CJ89/'[2]raw noduelnopoli.xls'!$CW89)</f>
        <v>0</v>
      </c>
      <c r="CL89" s="1" t="n">
        <f aca="false">IF('[2]raw noduelnopoli.xls'!$CW89=0,0,'[2]raw noduelnopoli.xls'!CK89/'[2]raw noduelnopoli.xls'!$CW89)</f>
        <v>0.837202738973572</v>
      </c>
      <c r="CM89" s="1" t="n">
        <f aca="false">IF('[2]raw noduelnopoli.xls'!$CW89=0,0,'[2]raw noduelnopoli.xls'!CL89/'[2]raw noduelnopoli.xls'!$CW89)</f>
        <v>0</v>
      </c>
      <c r="CN89" s="1" t="n">
        <f aca="false">IF('[2]raw noduelnopoli.xls'!$CW89=0,0,'[2]raw noduelnopoli.xls'!CM89/'[2]raw noduelnopoli.xls'!$CW89)</f>
        <v>0</v>
      </c>
      <c r="CO89" s="1" t="n">
        <f aca="false">IF('[2]raw noduelnopoli.xls'!$CW89=0,0,'[2]raw noduelnopoli.xls'!CN89/'[2]raw noduelnopoli.xls'!$CW89)</f>
        <v>0</v>
      </c>
      <c r="CP89" s="1" t="n">
        <f aca="false">IF('[2]raw noduelnopoli.xls'!$CW89=0,0,'[2]raw noduelnopoli.xls'!CO89/'[2]raw noduelnopoli.xls'!$CW89)</f>
        <v>0</v>
      </c>
      <c r="CQ89" s="1" t="n">
        <f aca="false">IF('[2]raw noduelnopoli.xls'!$CW89=0,0,'[2]raw noduelnopoli.xls'!CP89/'[2]raw noduelnopoli.xls'!$CW89)</f>
        <v>0</v>
      </c>
      <c r="CR89" s="1" t="n">
        <f aca="false">IF('[2]raw noduelnopoli.xls'!$CW89=0,0,'[2]raw noduelnopoli.xls'!CQ89/'[2]raw noduelnopoli.xls'!$CW89)</f>
        <v>0</v>
      </c>
      <c r="CS89" s="1" t="n">
        <f aca="false">IF('[2]raw noduelnopoli.xls'!$CW89=0,0,'[2]raw noduelnopoli.xls'!CR89/'[2]raw noduelnopoli.xls'!$CW89)</f>
        <v>0</v>
      </c>
      <c r="CT89" s="1" t="n">
        <f aca="false">IF('[2]raw noduelnopoli.xls'!$CW89=0,0,'[2]raw noduelnopoli.xls'!CS89/'[2]raw noduelnopoli.xls'!$CW89)</f>
        <v>0</v>
      </c>
      <c r="CU89" s="1" t="n">
        <f aca="false">IF('[2]raw noduelnopoli.xls'!$CW89=0,0,'[2]raw noduelnopoli.xls'!CT89/'[2]raw noduelnopoli.xls'!$CW89)</f>
        <v>0.977299802035235</v>
      </c>
      <c r="CV89" s="1" t="n">
        <f aca="false">IF('[2]raw noduelnopoli.xls'!$CW89=0,0,'[2]raw noduelnopoli.xls'!CU89/'[2]raw noduelnopoli.xls'!$CW89)</f>
        <v>0</v>
      </c>
      <c r="CW89" s="1" t="n">
        <f aca="false">IF('[2]raw noduelnopoli.xls'!$CW89=0,0,'[2]raw noduelnopoli.xls'!CV89/'[2]raw noduelnopoli.xls'!$CW89)</f>
        <v>0</v>
      </c>
    </row>
    <row r="90" customFormat="false" ht="13" hidden="false" customHeight="false" outlineLevel="0" collapsed="false">
      <c r="B90" s="1" t="n">
        <f aca="false">IF('[2]raw noduelnopoli.xls'!$CW90=0,0,'[2]raw noduelnopoli.xls'!A90/'[2]raw noduelnopoli.xls'!$CW90)</f>
        <v>0</v>
      </c>
      <c r="C90" s="1" t="n">
        <f aca="false">IF('[2]raw noduelnopoli.xls'!$CW90=0,0,'[2]raw noduelnopoli.xls'!B90/'[2]raw noduelnopoli.xls'!$CW90)</f>
        <v>0</v>
      </c>
      <c r="D90" s="1" t="n">
        <f aca="false">IF('[2]raw noduelnopoli.xls'!$CW90=0,0,'[2]raw noduelnopoli.xls'!C90/'[2]raw noduelnopoli.xls'!$CW90)</f>
        <v>0</v>
      </c>
      <c r="E90" s="1" t="n">
        <f aca="false">IF('[2]raw noduelnopoli.xls'!$CW90=0,0,'[2]raw noduelnopoli.xls'!D90/'[2]raw noduelnopoli.xls'!$CW90)</f>
        <v>0</v>
      </c>
      <c r="F90" s="1" t="n">
        <f aca="false">IF('[2]raw noduelnopoli.xls'!$CW90=0,0,'[2]raw noduelnopoli.xls'!E90/'[2]raw noduelnopoli.xls'!$CW90)</f>
        <v>0</v>
      </c>
      <c r="G90" s="1" t="n">
        <f aca="false">IF('[2]raw noduelnopoli.xls'!$CW90=0,0,'[2]raw noduelnopoli.xls'!F90/'[2]raw noduelnopoli.xls'!$CW90)</f>
        <v>0.895918849632052</v>
      </c>
      <c r="H90" s="1" t="n">
        <f aca="false">IF('[2]raw noduelnopoli.xls'!$CW90=0,0,'[2]raw noduelnopoli.xls'!G90/'[2]raw noduelnopoli.xls'!$CW90)</f>
        <v>0.637544391980281</v>
      </c>
      <c r="I90" s="1" t="n">
        <f aca="false">IF('[2]raw noduelnopoli.xls'!$CW90=0,0,'[2]raw noduelnopoli.xls'!H90/'[2]raw noduelnopoli.xls'!$CW90)</f>
        <v>0</v>
      </c>
      <c r="J90" s="1" t="n">
        <f aca="false">IF('[2]raw noduelnopoli.xls'!$CW90=0,0,'[2]raw noduelnopoli.xls'!I90/'[2]raw noduelnopoli.xls'!$CW90)</f>
        <v>0.938625135330538</v>
      </c>
      <c r="K90" s="1" t="n">
        <f aca="false">IF('[2]raw noduelnopoli.xls'!$CW90=0,0,'[2]raw noduelnopoli.xls'!J90/'[2]raw noduelnopoli.xls'!$CW90)</f>
        <v>0</v>
      </c>
      <c r="L90" s="1" t="n">
        <f aca="false">IF('[2]raw noduelnopoli.xls'!$CW90=0,0,'[2]raw noduelnopoli.xls'!K90/'[2]raw noduelnopoli.xls'!$CW90)</f>
        <v>0</v>
      </c>
      <c r="M90" s="1" t="n">
        <f aca="false">IF('[2]raw noduelnopoli.xls'!$CW90=0,0,'[2]raw noduelnopoli.xls'!L90/'[2]raw noduelnopoli.xls'!$CW90)</f>
        <v>0</v>
      </c>
      <c r="N90" s="1" t="n">
        <f aca="false">IF('[2]raw noduelnopoli.xls'!$CW90=0,0,'[2]raw noduelnopoli.xls'!M90/'[2]raw noduelnopoli.xls'!$CW90)</f>
        <v>0</v>
      </c>
      <c r="O90" s="1" t="n">
        <f aca="false">IF('[2]raw noduelnopoli.xls'!$CW90=0,0,'[2]raw noduelnopoli.xls'!N90/'[2]raw noduelnopoli.xls'!$CW90)</f>
        <v>0</v>
      </c>
      <c r="P90" s="1" t="n">
        <f aca="false">IF('[2]raw noduelnopoli.xls'!$CW90=0,0,'[2]raw noduelnopoli.xls'!O90/'[2]raw noduelnopoli.xls'!$CW90)</f>
        <v>0</v>
      </c>
      <c r="Q90" s="1" t="n">
        <f aca="false">IF('[2]raw noduelnopoli.xls'!$CW90=0,0,'[2]raw noduelnopoli.xls'!P90/'[2]raw noduelnopoli.xls'!$CW90)</f>
        <v>0</v>
      </c>
      <c r="R90" s="1" t="n">
        <f aca="false">IF('[2]raw noduelnopoli.xls'!$CW90=0,0,'[2]raw noduelnopoli.xls'!Q90/'[2]raw noduelnopoli.xls'!$CW90)</f>
        <v>0</v>
      </c>
      <c r="S90" s="1" t="n">
        <f aca="false">IF('[2]raw noduelnopoli.xls'!$CW90=0,0,'[2]raw noduelnopoli.xls'!R90/'[2]raw noduelnopoli.xls'!$CW90)</f>
        <v>0</v>
      </c>
      <c r="T90" s="1" t="n">
        <f aca="false">IF('[2]raw noduelnopoli.xls'!$CW90=0,0,'[2]raw noduelnopoli.xls'!S90/'[2]raw noduelnopoli.xls'!$CW90)</f>
        <v>0</v>
      </c>
      <c r="U90" s="1" t="n">
        <f aca="false">IF('[2]raw noduelnopoli.xls'!$CW90=0,0,'[2]raw noduelnopoli.xls'!T90/'[2]raw noduelnopoli.xls'!$CW90)</f>
        <v>1</v>
      </c>
      <c r="V90" s="1" t="n">
        <f aca="false">IF('[2]raw noduelnopoli.xls'!$CW90=0,0,'[2]raw noduelnopoli.xls'!U90/'[2]raw noduelnopoli.xls'!$CW90)</f>
        <v>0</v>
      </c>
      <c r="W90" s="1" t="n">
        <f aca="false">IF('[2]raw noduelnopoli.xls'!$CW90=0,0,'[2]raw noduelnopoli.xls'!V90/'[2]raw noduelnopoli.xls'!$CW90)</f>
        <v>0</v>
      </c>
      <c r="X90" s="1" t="n">
        <f aca="false">IF('[2]raw noduelnopoli.xls'!$CW90=0,0,'[2]raw noduelnopoli.xls'!W90/'[2]raw noduelnopoli.xls'!$CW90)</f>
        <v>0</v>
      </c>
      <c r="Y90" s="1" t="n">
        <f aca="false">IF('[2]raw noduelnopoli.xls'!$CW90=0,0,'[2]raw noduelnopoli.xls'!X90/'[2]raw noduelnopoli.xls'!$CW90)</f>
        <v>0</v>
      </c>
      <c r="Z90" s="1" t="n">
        <f aca="false">IF('[2]raw noduelnopoli.xls'!$CW90=0,0,'[2]raw noduelnopoli.xls'!Y90/'[2]raw noduelnopoli.xls'!$CW90)</f>
        <v>0</v>
      </c>
      <c r="AA90" s="1" t="n">
        <f aca="false">IF('[2]raw noduelnopoli.xls'!$CW90=0,0,'[2]raw noduelnopoli.xls'!Z90/'[2]raw noduelnopoli.xls'!$CW90)</f>
        <v>0</v>
      </c>
      <c r="AB90" s="1" t="n">
        <f aca="false">IF('[2]raw noduelnopoli.xls'!$CW90=0,0,'[2]raw noduelnopoli.xls'!AA90/'[2]raw noduelnopoli.xls'!$CW90)</f>
        <v>0</v>
      </c>
      <c r="AC90" s="1" t="n">
        <f aca="false">IF('[2]raw noduelnopoli.xls'!$CW90=0,0,'[2]raw noduelnopoli.xls'!AB90/'[2]raw noduelnopoli.xls'!$CW90)</f>
        <v>0</v>
      </c>
      <c r="AD90" s="1" t="n">
        <f aca="false">IF('[2]raw noduelnopoli.xls'!$CW90=0,0,'[2]raw noduelnopoli.xls'!AC90/'[2]raw noduelnopoli.xls'!$CW90)</f>
        <v>0</v>
      </c>
      <c r="AE90" s="1" t="n">
        <f aca="false">IF('[2]raw noduelnopoli.xls'!$CW90=0,0,'[2]raw noduelnopoli.xls'!AD90/'[2]raw noduelnopoli.xls'!$CW90)</f>
        <v>0</v>
      </c>
      <c r="AF90" s="1" t="n">
        <f aca="false">IF('[2]raw noduelnopoli.xls'!$CW90=0,0,'[2]raw noduelnopoli.xls'!AE90/'[2]raw noduelnopoli.xls'!$CW90)</f>
        <v>0</v>
      </c>
      <c r="AG90" s="1" t="n">
        <f aca="false">IF('[2]raw noduelnopoli.xls'!$CW90=0,0,'[2]raw noduelnopoli.xls'!AF90/'[2]raw noduelnopoli.xls'!$CW90)</f>
        <v>0</v>
      </c>
      <c r="AH90" s="1" t="n">
        <f aca="false">IF('[2]raw noduelnopoli.xls'!$CW90=0,0,'[2]raw noduelnopoli.xls'!AG90/'[2]raw noduelnopoli.xls'!$CW90)</f>
        <v>0</v>
      </c>
      <c r="AI90" s="1" t="n">
        <f aca="false">IF('[2]raw noduelnopoli.xls'!$CW90=0,0,'[2]raw noduelnopoli.xls'!AH90/'[2]raw noduelnopoli.xls'!$CW90)</f>
        <v>0</v>
      </c>
      <c r="AJ90" s="1" t="n">
        <f aca="false">IF('[2]raw noduelnopoli.xls'!$CW90=0,0,'[2]raw noduelnopoli.xls'!AI90/'[2]raw noduelnopoli.xls'!$CW90)</f>
        <v>0</v>
      </c>
      <c r="AK90" s="1" t="n">
        <f aca="false">IF('[2]raw noduelnopoli.xls'!$CW90=0,0,'[2]raw noduelnopoli.xls'!AJ90/'[2]raw noduelnopoli.xls'!$CW90)</f>
        <v>0</v>
      </c>
      <c r="AL90" s="1" t="n">
        <f aca="false">IF('[2]raw noduelnopoli.xls'!$CW90=0,0,'[2]raw noduelnopoli.xls'!AK90/'[2]raw noduelnopoli.xls'!$CW90)</f>
        <v>0.832916950051842</v>
      </c>
      <c r="AM90" s="1" t="n">
        <f aca="false">IF('[2]raw noduelnopoli.xls'!$CW90=0,0,'[2]raw noduelnopoli.xls'!AL90/'[2]raw noduelnopoli.xls'!$CW90)</f>
        <v>0</v>
      </c>
      <c r="AN90" s="1" t="n">
        <f aca="false">IF('[2]raw noduelnopoli.xls'!$CW90=0,0,'[2]raw noduelnopoli.xls'!AM90/'[2]raw noduelnopoli.xls'!$CW90)</f>
        <v>0.867547085717799</v>
      </c>
      <c r="AO90" s="1" t="n">
        <f aca="false">IF('[2]raw noduelnopoli.xls'!$CW90=0,0,'[2]raw noduelnopoli.xls'!AN90/'[2]raw noduelnopoli.xls'!$CW90)</f>
        <v>0</v>
      </c>
      <c r="AP90" s="1" t="n">
        <f aca="false">IF('[2]raw noduelnopoli.xls'!$CW90=0,0,'[2]raw noduelnopoli.xls'!AO90/'[2]raw noduelnopoli.xls'!$CW90)</f>
        <v>0</v>
      </c>
      <c r="AQ90" s="1" t="n">
        <f aca="false">IF('[2]raw noduelnopoli.xls'!$CW90=0,0,'[2]raw noduelnopoli.xls'!AP90/'[2]raw noduelnopoli.xls'!$CW90)</f>
        <v>0</v>
      </c>
      <c r="AR90" s="1" t="n">
        <f aca="false">IF('[2]raw noduelnopoli.xls'!$CW90=0,0,'[2]raw noduelnopoli.xls'!AQ90/'[2]raw noduelnopoli.xls'!$CW90)</f>
        <v>0</v>
      </c>
      <c r="AS90" s="1" t="n">
        <f aca="false">IF('[2]raw noduelnopoli.xls'!$CW90=0,0,'[2]raw noduelnopoli.xls'!AR90/'[2]raw noduelnopoli.xls'!$CW90)</f>
        <v>0.776511238015692</v>
      </c>
      <c r="AT90" s="1" t="n">
        <f aca="false">IF('[2]raw noduelnopoli.xls'!$CW90=0,0,'[2]raw noduelnopoli.xls'!AS90/'[2]raw noduelnopoli.xls'!$CW90)</f>
        <v>0</v>
      </c>
      <c r="AU90" s="1" t="n">
        <f aca="false">IF('[2]raw noduelnopoli.xls'!$CW90=0,0,'[2]raw noduelnopoli.xls'!AT90/'[2]raw noduelnopoli.xls'!$CW90)</f>
        <v>0.955697887565784</v>
      </c>
      <c r="AV90" s="1" t="n">
        <f aca="false">IF('[2]raw noduelnopoli.xls'!$CW90=0,0,'[2]raw noduelnopoli.xls'!AU90/'[2]raw noduelnopoli.xls'!$CW90)</f>
        <v>0</v>
      </c>
      <c r="AW90" s="1" t="n">
        <f aca="false">IF('[2]raw noduelnopoli.xls'!$CW90=0,0,'[2]raw noduelnopoli.xls'!AV90/'[2]raw noduelnopoli.xls'!$CW90)</f>
        <v>0</v>
      </c>
      <c r="AX90" s="1" t="n">
        <f aca="false">IF('[2]raw noduelnopoli.xls'!$CW90=0,0,'[2]raw noduelnopoli.xls'!AW90/'[2]raw noduelnopoli.xls'!$CW90)</f>
        <v>0</v>
      </c>
      <c r="AY90" s="1" t="n">
        <f aca="false">IF('[2]raw noduelnopoli.xls'!$CW90=0,0,'[2]raw noduelnopoli.xls'!AX90/'[2]raw noduelnopoli.xls'!$CW90)</f>
        <v>0</v>
      </c>
      <c r="AZ90" s="1" t="n">
        <f aca="false">IF('[2]raw noduelnopoli.xls'!$CW90=0,0,'[2]raw noduelnopoli.xls'!AY90/'[2]raw noduelnopoli.xls'!$CW90)</f>
        <v>0</v>
      </c>
      <c r="BA90" s="1" t="n">
        <f aca="false">IF('[2]raw noduelnopoli.xls'!$CW90=0,0,'[2]raw noduelnopoli.xls'!AZ90/'[2]raw noduelnopoli.xls'!$CW90)</f>
        <v>0</v>
      </c>
      <c r="BB90" s="1" t="n">
        <f aca="false">IF('[2]raw noduelnopoli.xls'!$CW90=0,0,'[2]raw noduelnopoli.xls'!BA90/'[2]raw noduelnopoli.xls'!$CW90)</f>
        <v>0.261030132146991</v>
      </c>
      <c r="BC90" s="1" t="n">
        <f aca="false">IF('[2]raw noduelnopoli.xls'!$CW90=0,0,'[2]raw noduelnopoli.xls'!BB90/'[2]raw noduelnopoli.xls'!$CW90)</f>
        <v>0</v>
      </c>
      <c r="BD90" s="1" t="n">
        <f aca="false">IF('[2]raw noduelnopoli.xls'!$CW90=0,0,'[2]raw noduelnopoli.xls'!BC90/'[2]raw noduelnopoli.xls'!$CW90)</f>
        <v>0</v>
      </c>
      <c r="BE90" s="1" t="n">
        <f aca="false">IF('[2]raw noduelnopoli.xls'!$CW90=0,0,'[2]raw noduelnopoli.xls'!BD90/'[2]raw noduelnopoli.xls'!$CW90)</f>
        <v>0</v>
      </c>
      <c r="BF90" s="1" t="n">
        <f aca="false">IF('[2]raw noduelnopoli.xls'!$CW90=0,0,'[2]raw noduelnopoli.xls'!BE90/'[2]raw noduelnopoli.xls'!$CW90)</f>
        <v>0</v>
      </c>
      <c r="BG90" s="1" t="n">
        <f aca="false">IF('[2]raw noduelnopoli.xls'!$CW90=0,0,'[2]raw noduelnopoli.xls'!BF90/'[2]raw noduelnopoli.xls'!$CW90)</f>
        <v>0</v>
      </c>
      <c r="BH90" s="1" t="n">
        <f aca="false">IF('[2]raw noduelnopoli.xls'!$CW90=0,0,'[2]raw noduelnopoli.xls'!BG90/'[2]raw noduelnopoli.xls'!$CW90)</f>
        <v>0</v>
      </c>
      <c r="BI90" s="1" t="n">
        <f aca="false">IF('[2]raw noduelnopoli.xls'!$CW90=0,0,'[2]raw noduelnopoli.xls'!BH90/'[2]raw noduelnopoli.xls'!$CW90)</f>
        <v>0</v>
      </c>
      <c r="BJ90" s="1" t="n">
        <f aca="false">IF('[2]raw noduelnopoli.xls'!$CW90=0,0,'[2]raw noduelnopoli.xls'!BI90/'[2]raw noduelnopoli.xls'!$CW90)</f>
        <v>0</v>
      </c>
      <c r="BK90" s="1" t="n">
        <f aca="false">IF('[2]raw noduelnopoli.xls'!$CW90=0,0,'[2]raw noduelnopoli.xls'!BJ90/'[2]raw noduelnopoli.xls'!$CW90)</f>
        <v>0</v>
      </c>
      <c r="BL90" s="1" t="n">
        <f aca="false">IF('[2]raw noduelnopoli.xls'!$CW90=0,0,'[2]raw noduelnopoli.xls'!BK90/'[2]raw noduelnopoli.xls'!$CW90)</f>
        <v>0</v>
      </c>
      <c r="BM90" s="1" t="n">
        <f aca="false">IF('[2]raw noduelnopoli.xls'!$CW90=0,0,'[2]raw noduelnopoli.xls'!BL90/'[2]raw noduelnopoli.xls'!$CW90)</f>
        <v>0</v>
      </c>
      <c r="BN90" s="1" t="n">
        <f aca="false">IF('[2]raw noduelnopoli.xls'!$CW90=0,0,'[2]raw noduelnopoli.xls'!BM90/'[2]raw noduelnopoli.xls'!$CW90)</f>
        <v>0</v>
      </c>
      <c r="BO90" s="1" t="n">
        <f aca="false">IF('[2]raw noduelnopoli.xls'!$CW90=0,0,'[2]raw noduelnopoli.xls'!BN90/'[2]raw noduelnopoli.xls'!$CW90)</f>
        <v>0</v>
      </c>
      <c r="BP90" s="1" t="n">
        <f aca="false">IF('[2]raw noduelnopoli.xls'!$CW90=0,0,'[2]raw noduelnopoli.xls'!BO90/'[2]raw noduelnopoli.xls'!$CW90)</f>
        <v>0</v>
      </c>
      <c r="BQ90" s="1" t="n">
        <f aca="false">IF('[2]raw noduelnopoli.xls'!$CW90=0,0,'[2]raw noduelnopoli.xls'!BP90/'[2]raw noduelnopoli.xls'!$CW90)</f>
        <v>0</v>
      </c>
      <c r="BR90" s="1" t="n">
        <f aca="false">IF('[2]raw noduelnopoli.xls'!$CW90=0,0,'[2]raw noduelnopoli.xls'!BQ90/'[2]raw noduelnopoli.xls'!$CW90)</f>
        <v>0</v>
      </c>
      <c r="BS90" s="1" t="n">
        <f aca="false">IF('[2]raw noduelnopoli.xls'!$CW90=0,0,'[2]raw noduelnopoli.xls'!BR90/'[2]raw noduelnopoli.xls'!$CW90)</f>
        <v>0</v>
      </c>
      <c r="BT90" s="1" t="n">
        <f aca="false">IF('[2]raw noduelnopoli.xls'!$CW90=0,0,'[2]raw noduelnopoli.xls'!BS90/'[2]raw noduelnopoli.xls'!$CW90)</f>
        <v>0</v>
      </c>
      <c r="BU90" s="1" t="n">
        <f aca="false">IF('[2]raw noduelnopoli.xls'!$CW90=0,0,'[2]raw noduelnopoli.xls'!BT90/'[2]raw noduelnopoli.xls'!$CW90)</f>
        <v>0</v>
      </c>
      <c r="BV90" s="1" t="n">
        <f aca="false">IF('[2]raw noduelnopoli.xls'!$CW90=0,0,'[2]raw noduelnopoli.xls'!BU90/'[2]raw noduelnopoli.xls'!$CW90)</f>
        <v>0</v>
      </c>
      <c r="BW90" s="1" t="n">
        <f aca="false">IF('[2]raw noduelnopoli.xls'!$CW90=0,0,'[2]raw noduelnopoli.xls'!BV90/'[2]raw noduelnopoli.xls'!$CW90)</f>
        <v>0</v>
      </c>
      <c r="BX90" s="1" t="n">
        <f aca="false">IF('[2]raw noduelnopoli.xls'!$CW90=0,0,'[2]raw noduelnopoli.xls'!BW90/'[2]raw noduelnopoli.xls'!$CW90)</f>
        <v>0</v>
      </c>
      <c r="BY90" s="1" t="n">
        <f aca="false">IF('[2]raw noduelnopoli.xls'!$CW90=0,0,'[2]raw noduelnopoli.xls'!BX90/'[2]raw noduelnopoli.xls'!$CW90)</f>
        <v>0</v>
      </c>
      <c r="BZ90" s="1" t="n">
        <f aca="false">IF('[2]raw noduelnopoli.xls'!$CW90=0,0,'[2]raw noduelnopoli.xls'!BY90/'[2]raw noduelnopoli.xls'!$CW90)</f>
        <v>0</v>
      </c>
      <c r="CA90" s="1" t="n">
        <f aca="false">IF('[2]raw noduelnopoli.xls'!$CW90=0,0,'[2]raw noduelnopoli.xls'!BZ90/'[2]raw noduelnopoli.xls'!$CW90)</f>
        <v>0</v>
      </c>
      <c r="CB90" s="1" t="n">
        <f aca="false">IF('[2]raw noduelnopoli.xls'!$CW90=0,0,'[2]raw noduelnopoli.xls'!CA90/'[2]raw noduelnopoli.xls'!$CW90)</f>
        <v>0</v>
      </c>
      <c r="CC90" s="1" t="n">
        <f aca="false">IF('[2]raw noduelnopoli.xls'!$CW90=0,0,'[2]raw noduelnopoli.xls'!CB90/'[2]raw noduelnopoli.xls'!$CW90)</f>
        <v>0</v>
      </c>
      <c r="CD90" s="1" t="n">
        <f aca="false">IF('[2]raw noduelnopoli.xls'!$CW90=0,0,'[2]raw noduelnopoli.xls'!CC90/'[2]raw noduelnopoli.xls'!$CW90)</f>
        <v>0</v>
      </c>
      <c r="CE90" s="1" t="n">
        <f aca="false">IF('[2]raw noduelnopoli.xls'!$CW90=0,0,'[2]raw noduelnopoli.xls'!CD90/'[2]raw noduelnopoli.xls'!$CW90)</f>
        <v>0</v>
      </c>
      <c r="CF90" s="1" t="n">
        <f aca="false">IF('[2]raw noduelnopoli.xls'!$CW90=0,0,'[2]raw noduelnopoli.xls'!CE90/'[2]raw noduelnopoli.xls'!$CW90)</f>
        <v>0</v>
      </c>
      <c r="CG90" s="1" t="n">
        <f aca="false">IF('[2]raw noduelnopoli.xls'!$CW90=0,0,'[2]raw noduelnopoli.xls'!CF90/'[2]raw noduelnopoli.xls'!$CW90)</f>
        <v>0</v>
      </c>
      <c r="CH90" s="1" t="n">
        <f aca="false">IF('[2]raw noduelnopoli.xls'!$CW90=0,0,'[2]raw noduelnopoli.xls'!CG90/'[2]raw noduelnopoli.xls'!$CW90)</f>
        <v>0</v>
      </c>
      <c r="CI90" s="1" t="n">
        <f aca="false">IF('[2]raw noduelnopoli.xls'!$CW90=0,0,'[2]raw noduelnopoli.xls'!CH90/'[2]raw noduelnopoli.xls'!$CW90)</f>
        <v>0</v>
      </c>
      <c r="CJ90" s="1" t="n">
        <f aca="false">IF('[2]raw noduelnopoli.xls'!$CW90=0,0,'[2]raw noduelnopoli.xls'!CI90/'[2]raw noduelnopoli.xls'!$CW90)</f>
        <v>0</v>
      </c>
      <c r="CK90" s="1" t="n">
        <f aca="false">IF('[2]raw noduelnopoli.xls'!$CW90=0,0,'[2]raw noduelnopoli.xls'!CJ90/'[2]raw noduelnopoli.xls'!$CW90)</f>
        <v>0</v>
      </c>
      <c r="CL90" s="1" t="n">
        <f aca="false">IF('[2]raw noduelnopoli.xls'!$CW90=0,0,'[2]raw noduelnopoli.xls'!CK90/'[2]raw noduelnopoli.xls'!$CW90)</f>
        <v>0.421297814667089</v>
      </c>
      <c r="CM90" s="1" t="n">
        <f aca="false">IF('[2]raw noduelnopoli.xls'!$CW90=0,0,'[2]raw noduelnopoli.xls'!CL90/'[2]raw noduelnopoli.xls'!$CW90)</f>
        <v>0</v>
      </c>
      <c r="CN90" s="1" t="n">
        <f aca="false">IF('[2]raw noduelnopoli.xls'!$CW90=0,0,'[2]raw noduelnopoli.xls'!CM90/'[2]raw noduelnopoli.xls'!$CW90)</f>
        <v>0</v>
      </c>
      <c r="CO90" s="1" t="n">
        <f aca="false">IF('[2]raw noduelnopoli.xls'!$CW90=0,0,'[2]raw noduelnopoli.xls'!CN90/'[2]raw noduelnopoli.xls'!$CW90)</f>
        <v>0</v>
      </c>
      <c r="CP90" s="1" t="n">
        <f aca="false">IF('[2]raw noduelnopoli.xls'!$CW90=0,0,'[2]raw noduelnopoli.xls'!CO90/'[2]raw noduelnopoli.xls'!$CW90)</f>
        <v>0</v>
      </c>
      <c r="CQ90" s="1" t="n">
        <f aca="false">IF('[2]raw noduelnopoli.xls'!$CW90=0,0,'[2]raw noduelnopoli.xls'!CP90/'[2]raw noduelnopoli.xls'!$CW90)</f>
        <v>0</v>
      </c>
      <c r="CR90" s="1" t="n">
        <f aca="false">IF('[2]raw noduelnopoli.xls'!$CW90=0,0,'[2]raw noduelnopoli.xls'!CQ90/'[2]raw noduelnopoli.xls'!$CW90)</f>
        <v>0</v>
      </c>
      <c r="CS90" s="1" t="n">
        <f aca="false">IF('[2]raw noduelnopoli.xls'!$CW90=0,0,'[2]raw noduelnopoli.xls'!CR90/'[2]raw noduelnopoli.xls'!$CW90)</f>
        <v>0</v>
      </c>
      <c r="CT90" s="1" t="n">
        <f aca="false">IF('[2]raw noduelnopoli.xls'!$CW90=0,0,'[2]raw noduelnopoli.xls'!CS90/'[2]raw noduelnopoli.xls'!$CW90)</f>
        <v>0</v>
      </c>
      <c r="CU90" s="1" t="n">
        <f aca="false">IF('[2]raw noduelnopoli.xls'!$CW90=0,0,'[2]raw noduelnopoli.xls'!CT90/'[2]raw noduelnopoli.xls'!$CW90)</f>
        <v>0</v>
      </c>
      <c r="CV90" s="1" t="n">
        <f aca="false">IF('[2]raw noduelnopoli.xls'!$CW90=0,0,'[2]raw noduelnopoli.xls'!CU90/'[2]raw noduelnopoli.xls'!$CW90)</f>
        <v>0</v>
      </c>
      <c r="CW90" s="1" t="n">
        <f aca="false">IF('[2]raw noduelnopoli.xls'!$CW90=0,0,'[2]raw noduelnopoli.xls'!CV90/'[2]raw noduelnopoli.xls'!$CW90)</f>
        <v>0</v>
      </c>
    </row>
    <row r="91" customFormat="false" ht="13" hidden="false" customHeight="false" outlineLevel="0" collapsed="false">
      <c r="B91" s="1" t="n">
        <f aca="false">IF('[2]raw noduelnopoli.xls'!$CW91=0,0,'[2]raw noduelnopoli.xls'!A91/'[2]raw noduelnopoli.xls'!$CW91)</f>
        <v>0</v>
      </c>
      <c r="C91" s="1" t="n">
        <f aca="false">IF('[2]raw noduelnopoli.xls'!$CW91=0,0,'[2]raw noduelnopoli.xls'!B91/'[2]raw noduelnopoli.xls'!$CW91)</f>
        <v>0</v>
      </c>
      <c r="D91" s="1" t="n">
        <f aca="false">IF('[2]raw noduelnopoli.xls'!$CW91=0,0,'[2]raw noduelnopoli.xls'!C91/'[2]raw noduelnopoli.xls'!$CW91)</f>
        <v>0</v>
      </c>
      <c r="E91" s="1" t="n">
        <f aca="false">IF('[2]raw noduelnopoli.xls'!$CW91=0,0,'[2]raw noduelnopoli.xls'!D91/'[2]raw noduelnopoli.xls'!$CW91)</f>
        <v>0</v>
      </c>
      <c r="F91" s="1" t="n">
        <f aca="false">IF('[2]raw noduelnopoli.xls'!$CW91=0,0,'[2]raw noduelnopoli.xls'!E91/'[2]raw noduelnopoli.xls'!$CW91)</f>
        <v>0</v>
      </c>
      <c r="G91" s="1" t="n">
        <f aca="false">IF('[2]raw noduelnopoli.xls'!$CW91=0,0,'[2]raw noduelnopoli.xls'!F91/'[2]raw noduelnopoli.xls'!$CW91)</f>
        <v>0.831511237827196</v>
      </c>
      <c r="H91" s="1" t="n">
        <f aca="false">IF('[2]raw noduelnopoli.xls'!$CW91=0,0,'[2]raw noduelnopoli.xls'!G91/'[2]raw noduelnopoli.xls'!$CW91)</f>
        <v>0</v>
      </c>
      <c r="I91" s="1" t="n">
        <f aca="false">IF('[2]raw noduelnopoli.xls'!$CW91=0,0,'[2]raw noduelnopoli.xls'!H91/'[2]raw noduelnopoli.xls'!$CW91)</f>
        <v>0</v>
      </c>
      <c r="J91" s="1" t="n">
        <f aca="false">IF('[2]raw noduelnopoli.xls'!$CW91=0,0,'[2]raw noduelnopoli.xls'!I91/'[2]raw noduelnopoli.xls'!$CW91)</f>
        <v>0</v>
      </c>
      <c r="K91" s="1" t="n">
        <f aca="false">IF('[2]raw noduelnopoli.xls'!$CW91=0,0,'[2]raw noduelnopoli.xls'!J91/'[2]raw noduelnopoli.xls'!$CW91)</f>
        <v>0.997904712695412</v>
      </c>
      <c r="L91" s="1" t="n">
        <f aca="false">IF('[2]raw noduelnopoli.xls'!$CW91=0,0,'[2]raw noduelnopoli.xls'!K91/'[2]raw noduelnopoli.xls'!$CW91)</f>
        <v>0</v>
      </c>
      <c r="M91" s="1" t="n">
        <f aca="false">IF('[2]raw noduelnopoli.xls'!$CW91=0,0,'[2]raw noduelnopoli.xls'!L91/'[2]raw noduelnopoli.xls'!$CW91)</f>
        <v>0</v>
      </c>
      <c r="N91" s="1" t="n">
        <f aca="false">IF('[2]raw noduelnopoli.xls'!$CW91=0,0,'[2]raw noduelnopoli.xls'!M91/'[2]raw noduelnopoli.xls'!$CW91)</f>
        <v>0</v>
      </c>
      <c r="O91" s="1" t="n">
        <f aca="false">IF('[2]raw noduelnopoli.xls'!$CW91=0,0,'[2]raw noduelnopoli.xls'!N91/'[2]raw noduelnopoli.xls'!$CW91)</f>
        <v>0</v>
      </c>
      <c r="P91" s="1" t="n">
        <f aca="false">IF('[2]raw noduelnopoli.xls'!$CW91=0,0,'[2]raw noduelnopoli.xls'!O91/'[2]raw noduelnopoli.xls'!$CW91)</f>
        <v>0</v>
      </c>
      <c r="Q91" s="1" t="n">
        <f aca="false">IF('[2]raw noduelnopoli.xls'!$CW91=0,0,'[2]raw noduelnopoli.xls'!P91/'[2]raw noduelnopoli.xls'!$CW91)</f>
        <v>0</v>
      </c>
      <c r="R91" s="1" t="n">
        <f aca="false">IF('[2]raw noduelnopoli.xls'!$CW91=0,0,'[2]raw noduelnopoli.xls'!Q91/'[2]raw noduelnopoli.xls'!$CW91)</f>
        <v>0</v>
      </c>
      <c r="S91" s="1" t="n">
        <f aca="false">IF('[2]raw noduelnopoli.xls'!$CW91=0,0,'[2]raw noduelnopoli.xls'!R91/'[2]raw noduelnopoli.xls'!$CW91)</f>
        <v>0</v>
      </c>
      <c r="T91" s="1" t="n">
        <f aca="false">IF('[2]raw noduelnopoli.xls'!$CW91=0,0,'[2]raw noduelnopoli.xls'!S91/'[2]raw noduelnopoli.xls'!$CW91)</f>
        <v>1</v>
      </c>
      <c r="U91" s="1" t="n">
        <f aca="false">IF('[2]raw noduelnopoli.xls'!$CW91=0,0,'[2]raw noduelnopoli.xls'!T91/'[2]raw noduelnopoli.xls'!$CW91)</f>
        <v>0</v>
      </c>
      <c r="V91" s="1" t="n">
        <f aca="false">IF('[2]raw noduelnopoli.xls'!$CW91=0,0,'[2]raw noduelnopoli.xls'!U91/'[2]raw noduelnopoli.xls'!$CW91)</f>
        <v>0</v>
      </c>
      <c r="W91" s="1" t="n">
        <f aca="false">IF('[2]raw noduelnopoli.xls'!$CW91=0,0,'[2]raw noduelnopoli.xls'!V91/'[2]raw noduelnopoli.xls'!$CW91)</f>
        <v>0.74782200204717</v>
      </c>
      <c r="X91" s="1" t="n">
        <f aca="false">IF('[2]raw noduelnopoli.xls'!$CW91=0,0,'[2]raw noduelnopoli.xls'!W91/'[2]raw noduelnopoli.xls'!$CW91)</f>
        <v>0</v>
      </c>
      <c r="Y91" s="1" t="n">
        <f aca="false">IF('[2]raw noduelnopoli.xls'!$CW91=0,0,'[2]raw noduelnopoli.xls'!X91/'[2]raw noduelnopoli.xls'!$CW91)</f>
        <v>0</v>
      </c>
      <c r="Z91" s="1" t="n">
        <f aca="false">IF('[2]raw noduelnopoli.xls'!$CW91=0,0,'[2]raw noduelnopoli.xls'!Y91/'[2]raw noduelnopoli.xls'!$CW91)</f>
        <v>0</v>
      </c>
      <c r="AA91" s="1" t="n">
        <f aca="false">IF('[2]raw noduelnopoli.xls'!$CW91=0,0,'[2]raw noduelnopoli.xls'!Z91/'[2]raw noduelnopoli.xls'!$CW91)</f>
        <v>0</v>
      </c>
      <c r="AB91" s="1" t="n">
        <f aca="false">IF('[2]raw noduelnopoli.xls'!$CW91=0,0,'[2]raw noduelnopoli.xls'!AA91/'[2]raw noduelnopoli.xls'!$CW91)</f>
        <v>0</v>
      </c>
      <c r="AC91" s="1" t="n">
        <f aca="false">IF('[2]raw noduelnopoli.xls'!$CW91=0,0,'[2]raw noduelnopoli.xls'!AB91/'[2]raw noduelnopoli.xls'!$CW91)</f>
        <v>0</v>
      </c>
      <c r="AD91" s="1" t="n">
        <f aca="false">IF('[2]raw noduelnopoli.xls'!$CW91=0,0,'[2]raw noduelnopoli.xls'!AC91/'[2]raw noduelnopoli.xls'!$CW91)</f>
        <v>0</v>
      </c>
      <c r="AE91" s="1" t="n">
        <f aca="false">IF('[2]raw noduelnopoli.xls'!$CW91=0,0,'[2]raw noduelnopoli.xls'!AD91/'[2]raw noduelnopoli.xls'!$CW91)</f>
        <v>0</v>
      </c>
      <c r="AF91" s="1" t="n">
        <f aca="false">IF('[2]raw noduelnopoli.xls'!$CW91=0,0,'[2]raw noduelnopoli.xls'!AE91/'[2]raw noduelnopoli.xls'!$CW91)</f>
        <v>0</v>
      </c>
      <c r="AG91" s="1" t="n">
        <f aca="false">IF('[2]raw noduelnopoli.xls'!$CW91=0,0,'[2]raw noduelnopoli.xls'!AF91/'[2]raw noduelnopoli.xls'!$CW91)</f>
        <v>0</v>
      </c>
      <c r="AH91" s="1" t="n">
        <f aca="false">IF('[2]raw noduelnopoli.xls'!$CW91=0,0,'[2]raw noduelnopoli.xls'!AG91/'[2]raw noduelnopoli.xls'!$CW91)</f>
        <v>0</v>
      </c>
      <c r="AI91" s="1" t="n">
        <f aca="false">IF('[2]raw noduelnopoli.xls'!$CW91=0,0,'[2]raw noduelnopoli.xls'!AH91/'[2]raw noduelnopoli.xls'!$CW91)</f>
        <v>0</v>
      </c>
      <c r="AJ91" s="1" t="n">
        <f aca="false">IF('[2]raw noduelnopoli.xls'!$CW91=0,0,'[2]raw noduelnopoli.xls'!AI91/'[2]raw noduelnopoli.xls'!$CW91)</f>
        <v>0</v>
      </c>
      <c r="AK91" s="1" t="n">
        <f aca="false">IF('[2]raw noduelnopoli.xls'!$CW91=0,0,'[2]raw noduelnopoli.xls'!AJ91/'[2]raw noduelnopoli.xls'!$CW91)</f>
        <v>0</v>
      </c>
      <c r="AL91" s="1" t="n">
        <f aca="false">IF('[2]raw noduelnopoli.xls'!$CW91=0,0,'[2]raw noduelnopoli.xls'!AK91/'[2]raw noduelnopoli.xls'!$CW91)</f>
        <v>0</v>
      </c>
      <c r="AM91" s="1" t="n">
        <f aca="false">IF('[2]raw noduelnopoli.xls'!$CW91=0,0,'[2]raw noduelnopoli.xls'!AL91/'[2]raw noduelnopoli.xls'!$CW91)</f>
        <v>0</v>
      </c>
      <c r="AN91" s="1" t="n">
        <f aca="false">IF('[2]raw noduelnopoli.xls'!$CW91=0,0,'[2]raw noduelnopoli.xls'!AM91/'[2]raw noduelnopoli.xls'!$CW91)</f>
        <v>0</v>
      </c>
      <c r="AO91" s="1" t="n">
        <f aca="false">IF('[2]raw noduelnopoli.xls'!$CW91=0,0,'[2]raw noduelnopoli.xls'!AN91/'[2]raw noduelnopoli.xls'!$CW91)</f>
        <v>0</v>
      </c>
      <c r="AP91" s="1" t="n">
        <f aca="false">IF('[2]raw noduelnopoli.xls'!$CW91=0,0,'[2]raw noduelnopoli.xls'!AO91/'[2]raw noduelnopoli.xls'!$CW91)</f>
        <v>0</v>
      </c>
      <c r="AQ91" s="1" t="n">
        <f aca="false">IF('[2]raw noduelnopoli.xls'!$CW91=0,0,'[2]raw noduelnopoli.xls'!AP91/'[2]raw noduelnopoli.xls'!$CW91)</f>
        <v>0</v>
      </c>
      <c r="AR91" s="1" t="n">
        <f aca="false">IF('[2]raw noduelnopoli.xls'!$CW91=0,0,'[2]raw noduelnopoli.xls'!AQ91/'[2]raw noduelnopoli.xls'!$CW91)</f>
        <v>0</v>
      </c>
      <c r="AS91" s="1" t="n">
        <f aca="false">IF('[2]raw noduelnopoli.xls'!$CW91=0,0,'[2]raw noduelnopoli.xls'!AR91/'[2]raw noduelnopoli.xls'!$CW91)</f>
        <v>0</v>
      </c>
      <c r="AT91" s="1" t="n">
        <f aca="false">IF('[2]raw noduelnopoli.xls'!$CW91=0,0,'[2]raw noduelnopoli.xls'!AS91/'[2]raw noduelnopoli.xls'!$CW91)</f>
        <v>0</v>
      </c>
      <c r="AU91" s="1" t="n">
        <f aca="false">IF('[2]raw noduelnopoli.xls'!$CW91=0,0,'[2]raw noduelnopoli.xls'!AT91/'[2]raw noduelnopoli.xls'!$CW91)</f>
        <v>0</v>
      </c>
      <c r="AV91" s="1" t="n">
        <f aca="false">IF('[2]raw noduelnopoli.xls'!$CW91=0,0,'[2]raw noduelnopoli.xls'!AU91/'[2]raw noduelnopoli.xls'!$CW91)</f>
        <v>0</v>
      </c>
      <c r="AW91" s="1" t="n">
        <f aca="false">IF('[2]raw noduelnopoli.xls'!$CW91=0,0,'[2]raw noduelnopoli.xls'!AV91/'[2]raw noduelnopoli.xls'!$CW91)</f>
        <v>0</v>
      </c>
      <c r="AX91" s="1" t="n">
        <f aca="false">IF('[2]raw noduelnopoli.xls'!$CW91=0,0,'[2]raw noduelnopoli.xls'!AW91/'[2]raw noduelnopoli.xls'!$CW91)</f>
        <v>0</v>
      </c>
      <c r="AY91" s="1" t="n">
        <f aca="false">IF('[2]raw noduelnopoli.xls'!$CW91=0,0,'[2]raw noduelnopoli.xls'!AX91/'[2]raw noduelnopoli.xls'!$CW91)</f>
        <v>0</v>
      </c>
      <c r="AZ91" s="1" t="n">
        <f aca="false">IF('[2]raw noduelnopoli.xls'!$CW91=0,0,'[2]raw noduelnopoli.xls'!AY91/'[2]raw noduelnopoli.xls'!$CW91)</f>
        <v>0.902357217664578</v>
      </c>
      <c r="BA91" s="1" t="n">
        <f aca="false">IF('[2]raw noduelnopoli.xls'!$CW91=0,0,'[2]raw noduelnopoli.xls'!AZ91/'[2]raw noduelnopoli.xls'!$CW91)</f>
        <v>0</v>
      </c>
      <c r="BB91" s="1" t="n">
        <f aca="false">IF('[2]raw noduelnopoli.xls'!$CW91=0,0,'[2]raw noduelnopoli.xls'!BA91/'[2]raw noduelnopoli.xls'!$CW91)</f>
        <v>0.576626722236179</v>
      </c>
      <c r="BC91" s="1" t="n">
        <f aca="false">IF('[2]raw noduelnopoli.xls'!$CW91=0,0,'[2]raw noduelnopoli.xls'!BB91/'[2]raw noduelnopoli.xls'!$CW91)</f>
        <v>0</v>
      </c>
      <c r="BD91" s="1" t="n">
        <f aca="false">IF('[2]raw noduelnopoli.xls'!$CW91=0,0,'[2]raw noduelnopoli.xls'!BC91/'[2]raw noduelnopoli.xls'!$CW91)</f>
        <v>0</v>
      </c>
      <c r="BE91" s="1" t="n">
        <f aca="false">IF('[2]raw noduelnopoli.xls'!$CW91=0,0,'[2]raw noduelnopoli.xls'!BD91/'[2]raw noduelnopoli.xls'!$CW91)</f>
        <v>0</v>
      </c>
      <c r="BF91" s="1" t="n">
        <f aca="false">IF('[2]raw noduelnopoli.xls'!$CW91=0,0,'[2]raw noduelnopoli.xls'!BE91/'[2]raw noduelnopoli.xls'!$CW91)</f>
        <v>0</v>
      </c>
      <c r="BG91" s="1" t="n">
        <f aca="false">IF('[2]raw noduelnopoli.xls'!$CW91=0,0,'[2]raw noduelnopoli.xls'!BF91/'[2]raw noduelnopoli.xls'!$CW91)</f>
        <v>0</v>
      </c>
      <c r="BH91" s="1" t="n">
        <f aca="false">IF('[2]raw noduelnopoli.xls'!$CW91=0,0,'[2]raw noduelnopoli.xls'!BG91/'[2]raw noduelnopoli.xls'!$CW91)</f>
        <v>0</v>
      </c>
      <c r="BI91" s="1" t="n">
        <f aca="false">IF('[2]raw noduelnopoli.xls'!$CW91=0,0,'[2]raw noduelnopoli.xls'!BH91/'[2]raw noduelnopoli.xls'!$CW91)</f>
        <v>0</v>
      </c>
      <c r="BJ91" s="1" t="n">
        <f aca="false">IF('[2]raw noduelnopoli.xls'!$CW91=0,0,'[2]raw noduelnopoli.xls'!BI91/'[2]raw noduelnopoli.xls'!$CW91)</f>
        <v>0</v>
      </c>
      <c r="BK91" s="1" t="n">
        <f aca="false">IF('[2]raw noduelnopoli.xls'!$CW91=0,0,'[2]raw noduelnopoli.xls'!BJ91/'[2]raw noduelnopoli.xls'!$CW91)</f>
        <v>0</v>
      </c>
      <c r="BL91" s="1" t="n">
        <f aca="false">IF('[2]raw noduelnopoli.xls'!$CW91=0,0,'[2]raw noduelnopoli.xls'!BK91/'[2]raw noduelnopoli.xls'!$CW91)</f>
        <v>0</v>
      </c>
      <c r="BM91" s="1" t="n">
        <f aca="false">IF('[2]raw noduelnopoli.xls'!$CW91=0,0,'[2]raw noduelnopoli.xls'!BL91/'[2]raw noduelnopoli.xls'!$CW91)</f>
        <v>0.172866682949945</v>
      </c>
      <c r="BN91" s="1" t="n">
        <f aca="false">IF('[2]raw noduelnopoli.xls'!$CW91=0,0,'[2]raw noduelnopoli.xls'!BM91/'[2]raw noduelnopoli.xls'!$CW91)</f>
        <v>0</v>
      </c>
      <c r="BO91" s="1" t="n">
        <f aca="false">IF('[2]raw noduelnopoli.xls'!$CW91=0,0,'[2]raw noduelnopoli.xls'!BN91/'[2]raw noduelnopoli.xls'!$CW91)</f>
        <v>0</v>
      </c>
      <c r="BP91" s="1" t="n">
        <f aca="false">IF('[2]raw noduelnopoli.xls'!$CW91=0,0,'[2]raw noduelnopoli.xls'!BO91/'[2]raw noduelnopoli.xls'!$CW91)</f>
        <v>0</v>
      </c>
      <c r="BQ91" s="1" t="n">
        <f aca="false">IF('[2]raw noduelnopoli.xls'!$CW91=0,0,'[2]raw noduelnopoli.xls'!BP91/'[2]raw noduelnopoli.xls'!$CW91)</f>
        <v>0</v>
      </c>
      <c r="BR91" s="1" t="n">
        <f aca="false">IF('[2]raw noduelnopoli.xls'!$CW91=0,0,'[2]raw noduelnopoli.xls'!BQ91/'[2]raw noduelnopoli.xls'!$CW91)</f>
        <v>0</v>
      </c>
      <c r="BS91" s="1" t="n">
        <f aca="false">IF('[2]raw noduelnopoli.xls'!$CW91=0,0,'[2]raw noduelnopoli.xls'!BR91/'[2]raw noduelnopoli.xls'!$CW91)</f>
        <v>0</v>
      </c>
      <c r="BT91" s="1" t="n">
        <f aca="false">IF('[2]raw noduelnopoli.xls'!$CW91=0,0,'[2]raw noduelnopoli.xls'!BS91/'[2]raw noduelnopoli.xls'!$CW91)</f>
        <v>0</v>
      </c>
      <c r="BU91" s="1" t="n">
        <f aca="false">IF('[2]raw noduelnopoli.xls'!$CW91=0,0,'[2]raw noduelnopoli.xls'!BT91/'[2]raw noduelnopoli.xls'!$CW91)</f>
        <v>0</v>
      </c>
      <c r="BV91" s="1" t="n">
        <f aca="false">IF('[2]raw noduelnopoli.xls'!$CW91=0,0,'[2]raw noduelnopoli.xls'!BU91/'[2]raw noduelnopoli.xls'!$CW91)</f>
        <v>0</v>
      </c>
      <c r="BW91" s="1" t="n">
        <f aca="false">IF('[2]raw noduelnopoli.xls'!$CW91=0,0,'[2]raw noduelnopoli.xls'!BV91/'[2]raw noduelnopoli.xls'!$CW91)</f>
        <v>0</v>
      </c>
      <c r="BX91" s="1" t="n">
        <f aca="false">IF('[2]raw noduelnopoli.xls'!$CW91=0,0,'[2]raw noduelnopoli.xls'!BW91/'[2]raw noduelnopoli.xls'!$CW91)</f>
        <v>0</v>
      </c>
      <c r="BY91" s="1" t="n">
        <f aca="false">IF('[2]raw noduelnopoli.xls'!$CW91=0,0,'[2]raw noduelnopoli.xls'!BX91/'[2]raw noduelnopoli.xls'!$CW91)</f>
        <v>0</v>
      </c>
      <c r="BZ91" s="1" t="n">
        <f aca="false">IF('[2]raw noduelnopoli.xls'!$CW91=0,0,'[2]raw noduelnopoli.xls'!BY91/'[2]raw noduelnopoli.xls'!$CW91)</f>
        <v>0</v>
      </c>
      <c r="CA91" s="1" t="n">
        <f aca="false">IF('[2]raw noduelnopoli.xls'!$CW91=0,0,'[2]raw noduelnopoli.xls'!BZ91/'[2]raw noduelnopoli.xls'!$CW91)</f>
        <v>0</v>
      </c>
      <c r="CB91" s="1" t="n">
        <f aca="false">IF('[2]raw noduelnopoli.xls'!$CW91=0,0,'[2]raw noduelnopoli.xls'!CA91/'[2]raw noduelnopoli.xls'!$CW91)</f>
        <v>0</v>
      </c>
      <c r="CC91" s="1" t="n">
        <f aca="false">IF('[2]raw noduelnopoli.xls'!$CW91=0,0,'[2]raw noduelnopoli.xls'!CB91/'[2]raw noduelnopoli.xls'!$CW91)</f>
        <v>0</v>
      </c>
      <c r="CD91" s="1" t="n">
        <f aca="false">IF('[2]raw noduelnopoli.xls'!$CW91=0,0,'[2]raw noduelnopoli.xls'!CC91/'[2]raw noduelnopoli.xls'!$CW91)</f>
        <v>0</v>
      </c>
      <c r="CE91" s="1" t="n">
        <f aca="false">IF('[2]raw noduelnopoli.xls'!$CW91=0,0,'[2]raw noduelnopoli.xls'!CD91/'[2]raw noduelnopoli.xls'!$CW91)</f>
        <v>0</v>
      </c>
      <c r="CF91" s="1" t="n">
        <f aca="false">IF('[2]raw noduelnopoli.xls'!$CW91=0,0,'[2]raw noduelnopoli.xls'!CE91/'[2]raw noduelnopoli.xls'!$CW91)</f>
        <v>0</v>
      </c>
      <c r="CG91" s="1" t="n">
        <f aca="false">IF('[2]raw noduelnopoli.xls'!$CW91=0,0,'[2]raw noduelnopoli.xls'!CF91/'[2]raw noduelnopoli.xls'!$CW91)</f>
        <v>0</v>
      </c>
      <c r="CH91" s="1" t="n">
        <f aca="false">IF('[2]raw noduelnopoli.xls'!$CW91=0,0,'[2]raw noduelnopoli.xls'!CG91/'[2]raw noduelnopoli.xls'!$CW91)</f>
        <v>0</v>
      </c>
      <c r="CI91" s="1" t="n">
        <f aca="false">IF('[2]raw noduelnopoli.xls'!$CW91=0,0,'[2]raw noduelnopoli.xls'!CH91/'[2]raw noduelnopoli.xls'!$CW91)</f>
        <v>0.531613597968583</v>
      </c>
      <c r="CJ91" s="1" t="n">
        <f aca="false">IF('[2]raw noduelnopoli.xls'!$CW91=0,0,'[2]raw noduelnopoli.xls'!CI91/'[2]raw noduelnopoli.xls'!$CW91)</f>
        <v>0</v>
      </c>
      <c r="CK91" s="1" t="n">
        <f aca="false">IF('[2]raw noduelnopoli.xls'!$CW91=0,0,'[2]raw noduelnopoli.xls'!CJ91/'[2]raw noduelnopoli.xls'!$CW91)</f>
        <v>0</v>
      </c>
      <c r="CL91" s="1" t="n">
        <f aca="false">IF('[2]raw noduelnopoli.xls'!$CW91=0,0,'[2]raw noduelnopoli.xls'!CK91/'[2]raw noduelnopoli.xls'!$CW91)</f>
        <v>0</v>
      </c>
      <c r="CM91" s="1" t="n">
        <f aca="false">IF('[2]raw noduelnopoli.xls'!$CW91=0,0,'[2]raw noduelnopoli.xls'!CL91/'[2]raw noduelnopoli.xls'!$CW91)</f>
        <v>0</v>
      </c>
      <c r="CN91" s="1" t="n">
        <f aca="false">IF('[2]raw noduelnopoli.xls'!$CW91=0,0,'[2]raw noduelnopoli.xls'!CM91/'[2]raw noduelnopoli.xls'!$CW91)</f>
        <v>0</v>
      </c>
      <c r="CO91" s="1" t="n">
        <f aca="false">IF('[2]raw noduelnopoli.xls'!$CW91=0,0,'[2]raw noduelnopoli.xls'!CN91/'[2]raw noduelnopoli.xls'!$CW91)</f>
        <v>0</v>
      </c>
      <c r="CP91" s="1" t="n">
        <f aca="false">IF('[2]raw noduelnopoli.xls'!$CW91=0,0,'[2]raw noduelnopoli.xls'!CO91/'[2]raw noduelnopoli.xls'!$CW91)</f>
        <v>0</v>
      </c>
      <c r="CQ91" s="1" t="n">
        <f aca="false">IF('[2]raw noduelnopoli.xls'!$CW91=0,0,'[2]raw noduelnopoli.xls'!CP91/'[2]raw noduelnopoli.xls'!$CW91)</f>
        <v>0.950847604560106</v>
      </c>
      <c r="CR91" s="1" t="n">
        <f aca="false">IF('[2]raw noduelnopoli.xls'!$CW91=0,0,'[2]raw noduelnopoli.xls'!CQ91/'[2]raw noduelnopoli.xls'!$CW91)</f>
        <v>0</v>
      </c>
      <c r="CS91" s="1" t="n">
        <f aca="false">IF('[2]raw noduelnopoli.xls'!$CW91=0,0,'[2]raw noduelnopoli.xls'!CR91/'[2]raw noduelnopoli.xls'!$CW91)</f>
        <v>0</v>
      </c>
      <c r="CT91" s="1" t="n">
        <f aca="false">IF('[2]raw noduelnopoli.xls'!$CW91=0,0,'[2]raw noduelnopoli.xls'!CS91/'[2]raw noduelnopoli.xls'!$CW91)</f>
        <v>0</v>
      </c>
      <c r="CU91" s="1" t="n">
        <f aca="false">IF('[2]raw noduelnopoli.xls'!$CW91=0,0,'[2]raw noduelnopoli.xls'!CT91/'[2]raw noduelnopoli.xls'!$CW91)</f>
        <v>0</v>
      </c>
      <c r="CV91" s="1" t="n">
        <f aca="false">IF('[2]raw noduelnopoli.xls'!$CW91=0,0,'[2]raw noduelnopoli.xls'!CU91/'[2]raw noduelnopoli.xls'!$CW91)</f>
        <v>0.720325412468078</v>
      </c>
      <c r="CW91" s="1" t="n">
        <f aca="false">IF('[2]raw noduelnopoli.xls'!$CW91=0,0,'[2]raw noduelnopoli.xls'!CV91/'[2]raw noduelnopoli.xls'!$CW91)</f>
        <v>0</v>
      </c>
    </row>
    <row r="92" customFormat="false" ht="13" hidden="false" customHeight="false" outlineLevel="0" collapsed="false">
      <c r="B92" s="1" t="n">
        <f aca="false">IF('[2]raw noduelnopoli.xls'!$CW92=0,0,'[2]raw noduelnopoli.xls'!A92/'[2]raw noduelnopoli.xls'!$CW92)</f>
        <v>0</v>
      </c>
      <c r="C92" s="1" t="n">
        <f aca="false">IF('[2]raw noduelnopoli.xls'!$CW92=0,0,'[2]raw noduelnopoli.xls'!B92/'[2]raw noduelnopoli.xls'!$CW92)</f>
        <v>0</v>
      </c>
      <c r="D92" s="1" t="n">
        <f aca="false">IF('[2]raw noduelnopoli.xls'!$CW92=0,0,'[2]raw noduelnopoli.xls'!C92/'[2]raw noduelnopoli.xls'!$CW92)</f>
        <v>0</v>
      </c>
      <c r="E92" s="1" t="n">
        <f aca="false">IF('[2]raw noduelnopoli.xls'!$CW92=0,0,'[2]raw noduelnopoli.xls'!D92/'[2]raw noduelnopoli.xls'!$CW92)</f>
        <v>0</v>
      </c>
      <c r="F92" s="1" t="n">
        <f aca="false">IF('[2]raw noduelnopoli.xls'!$CW92=0,0,'[2]raw noduelnopoli.xls'!E92/'[2]raw noduelnopoli.xls'!$CW92)</f>
        <v>0</v>
      </c>
      <c r="G92" s="1" t="n">
        <f aca="false">IF('[2]raw noduelnopoli.xls'!$CW92=0,0,'[2]raw noduelnopoli.xls'!F92/'[2]raw noduelnopoli.xls'!$CW92)</f>
        <v>0</v>
      </c>
      <c r="H92" s="1" t="n">
        <f aca="false">IF('[2]raw noduelnopoli.xls'!$CW92=0,0,'[2]raw noduelnopoli.xls'!G92/'[2]raw noduelnopoli.xls'!$CW92)</f>
        <v>0</v>
      </c>
      <c r="I92" s="1" t="n">
        <f aca="false">IF('[2]raw noduelnopoli.xls'!$CW92=0,0,'[2]raw noduelnopoli.xls'!H92/'[2]raw noduelnopoli.xls'!$CW92)</f>
        <v>0</v>
      </c>
      <c r="J92" s="1" t="n">
        <f aca="false">IF('[2]raw noduelnopoli.xls'!$CW92=0,0,'[2]raw noduelnopoli.xls'!I92/'[2]raw noduelnopoli.xls'!$CW92)</f>
        <v>0</v>
      </c>
      <c r="K92" s="1" t="n">
        <f aca="false">IF('[2]raw noduelnopoli.xls'!$CW92=0,0,'[2]raw noduelnopoli.xls'!J92/'[2]raw noduelnopoli.xls'!$CW92)</f>
        <v>0</v>
      </c>
      <c r="L92" s="1" t="n">
        <f aca="false">IF('[2]raw noduelnopoli.xls'!$CW92=0,0,'[2]raw noduelnopoli.xls'!K92/'[2]raw noduelnopoli.xls'!$CW92)</f>
        <v>0</v>
      </c>
      <c r="M92" s="1" t="n">
        <f aca="false">IF('[2]raw noduelnopoli.xls'!$CW92=0,0,'[2]raw noduelnopoli.xls'!L92/'[2]raw noduelnopoli.xls'!$CW92)</f>
        <v>0</v>
      </c>
      <c r="N92" s="1" t="n">
        <f aca="false">IF('[2]raw noduelnopoli.xls'!$CW92=0,0,'[2]raw noduelnopoli.xls'!M92/'[2]raw noduelnopoli.xls'!$CW92)</f>
        <v>0</v>
      </c>
      <c r="O92" s="1" t="n">
        <f aca="false">IF('[2]raw noduelnopoli.xls'!$CW92=0,0,'[2]raw noduelnopoli.xls'!N92/'[2]raw noduelnopoli.xls'!$CW92)</f>
        <v>0</v>
      </c>
      <c r="P92" s="1" t="n">
        <f aca="false">IF('[2]raw noduelnopoli.xls'!$CW92=0,0,'[2]raw noduelnopoli.xls'!O92/'[2]raw noduelnopoli.xls'!$CW92)</f>
        <v>1</v>
      </c>
      <c r="Q92" s="1" t="n">
        <f aca="false">IF('[2]raw noduelnopoli.xls'!$CW92=0,0,'[2]raw noduelnopoli.xls'!P92/'[2]raw noduelnopoli.xls'!$CW92)</f>
        <v>0</v>
      </c>
      <c r="R92" s="1" t="n">
        <f aca="false">IF('[2]raw noduelnopoli.xls'!$CW92=0,0,'[2]raw noduelnopoli.xls'!Q92/'[2]raw noduelnopoli.xls'!$CW92)</f>
        <v>0</v>
      </c>
      <c r="S92" s="1" t="n">
        <f aca="false">IF('[2]raw noduelnopoli.xls'!$CW92=0,0,'[2]raw noduelnopoli.xls'!R92/'[2]raw noduelnopoli.xls'!$CW92)</f>
        <v>0</v>
      </c>
      <c r="T92" s="1" t="n">
        <f aca="false">IF('[2]raw noduelnopoli.xls'!$CW92=0,0,'[2]raw noduelnopoli.xls'!S92/'[2]raw noduelnopoli.xls'!$CW92)</f>
        <v>0</v>
      </c>
      <c r="U92" s="1" t="n">
        <f aca="false">IF('[2]raw noduelnopoli.xls'!$CW92=0,0,'[2]raw noduelnopoli.xls'!T92/'[2]raw noduelnopoli.xls'!$CW92)</f>
        <v>0</v>
      </c>
      <c r="V92" s="1" t="n">
        <f aca="false">IF('[2]raw noduelnopoli.xls'!$CW92=0,0,'[2]raw noduelnopoli.xls'!U92/'[2]raw noduelnopoli.xls'!$CW92)</f>
        <v>0</v>
      </c>
      <c r="W92" s="1" t="n">
        <f aca="false">IF('[2]raw noduelnopoli.xls'!$CW92=0,0,'[2]raw noduelnopoli.xls'!V92/'[2]raw noduelnopoli.xls'!$CW92)</f>
        <v>0</v>
      </c>
      <c r="X92" s="1" t="n">
        <f aca="false">IF('[2]raw noduelnopoli.xls'!$CW92=0,0,'[2]raw noduelnopoli.xls'!W92/'[2]raw noduelnopoli.xls'!$CW92)</f>
        <v>0</v>
      </c>
      <c r="Y92" s="1" t="n">
        <f aca="false">IF('[2]raw noduelnopoli.xls'!$CW92=0,0,'[2]raw noduelnopoli.xls'!X92/'[2]raw noduelnopoli.xls'!$CW92)</f>
        <v>0</v>
      </c>
      <c r="Z92" s="1" t="n">
        <f aca="false">IF('[2]raw noduelnopoli.xls'!$CW92=0,0,'[2]raw noduelnopoli.xls'!Y92/'[2]raw noduelnopoli.xls'!$CW92)</f>
        <v>0</v>
      </c>
      <c r="AA92" s="1" t="n">
        <f aca="false">IF('[2]raw noduelnopoli.xls'!$CW92=0,0,'[2]raw noduelnopoli.xls'!Z92/'[2]raw noduelnopoli.xls'!$CW92)</f>
        <v>0</v>
      </c>
      <c r="AB92" s="1" t="n">
        <f aca="false">IF('[2]raw noduelnopoli.xls'!$CW92=0,0,'[2]raw noduelnopoli.xls'!AA92/'[2]raw noduelnopoli.xls'!$CW92)</f>
        <v>0</v>
      </c>
      <c r="AC92" s="1" t="n">
        <f aca="false">IF('[2]raw noduelnopoli.xls'!$CW92=0,0,'[2]raw noduelnopoli.xls'!AB92/'[2]raw noduelnopoli.xls'!$CW92)</f>
        <v>0</v>
      </c>
      <c r="AD92" s="1" t="n">
        <f aca="false">IF('[2]raw noduelnopoli.xls'!$CW92=0,0,'[2]raw noduelnopoli.xls'!AC92/'[2]raw noduelnopoli.xls'!$CW92)</f>
        <v>0</v>
      </c>
      <c r="AE92" s="1" t="n">
        <f aca="false">IF('[2]raw noduelnopoli.xls'!$CW92=0,0,'[2]raw noduelnopoli.xls'!AD92/'[2]raw noduelnopoli.xls'!$CW92)</f>
        <v>0</v>
      </c>
      <c r="AF92" s="1" t="n">
        <f aca="false">IF('[2]raw noduelnopoli.xls'!$CW92=0,0,'[2]raw noduelnopoli.xls'!AE92/'[2]raw noduelnopoli.xls'!$CW92)</f>
        <v>0</v>
      </c>
      <c r="AG92" s="1" t="n">
        <f aca="false">IF('[2]raw noduelnopoli.xls'!$CW92=0,0,'[2]raw noduelnopoli.xls'!AF92/'[2]raw noduelnopoli.xls'!$CW92)</f>
        <v>0</v>
      </c>
      <c r="AH92" s="1" t="n">
        <f aca="false">IF('[2]raw noduelnopoli.xls'!$CW92=0,0,'[2]raw noduelnopoli.xls'!AG92/'[2]raw noduelnopoli.xls'!$CW92)</f>
        <v>0</v>
      </c>
      <c r="AI92" s="1" t="n">
        <f aca="false">IF('[2]raw noduelnopoli.xls'!$CW92=0,0,'[2]raw noduelnopoli.xls'!AH92/'[2]raw noduelnopoli.xls'!$CW92)</f>
        <v>0</v>
      </c>
      <c r="AJ92" s="1" t="n">
        <f aca="false">IF('[2]raw noduelnopoli.xls'!$CW92=0,0,'[2]raw noduelnopoli.xls'!AI92/'[2]raw noduelnopoli.xls'!$CW92)</f>
        <v>0</v>
      </c>
      <c r="AK92" s="1" t="n">
        <f aca="false">IF('[2]raw noduelnopoli.xls'!$CW92=0,0,'[2]raw noduelnopoli.xls'!AJ92/'[2]raw noduelnopoli.xls'!$CW92)</f>
        <v>0</v>
      </c>
      <c r="AL92" s="1" t="n">
        <f aca="false">IF('[2]raw noduelnopoli.xls'!$CW92=0,0,'[2]raw noduelnopoli.xls'!AK92/'[2]raw noduelnopoli.xls'!$CW92)</f>
        <v>0</v>
      </c>
      <c r="AM92" s="1" t="n">
        <f aca="false">IF('[2]raw noduelnopoli.xls'!$CW92=0,0,'[2]raw noduelnopoli.xls'!AL92/'[2]raw noduelnopoli.xls'!$CW92)</f>
        <v>0</v>
      </c>
      <c r="AN92" s="1" t="n">
        <f aca="false">IF('[2]raw noduelnopoli.xls'!$CW92=0,0,'[2]raw noduelnopoli.xls'!AM92/'[2]raw noduelnopoli.xls'!$CW92)</f>
        <v>0</v>
      </c>
      <c r="AO92" s="1" t="n">
        <f aca="false">IF('[2]raw noduelnopoli.xls'!$CW92=0,0,'[2]raw noduelnopoli.xls'!AN92/'[2]raw noduelnopoli.xls'!$CW92)</f>
        <v>0</v>
      </c>
      <c r="AP92" s="1" t="n">
        <f aca="false">IF('[2]raw noduelnopoli.xls'!$CW92=0,0,'[2]raw noduelnopoli.xls'!AO92/'[2]raw noduelnopoli.xls'!$CW92)</f>
        <v>0</v>
      </c>
      <c r="AQ92" s="1" t="n">
        <f aca="false">IF('[2]raw noduelnopoli.xls'!$CW92=0,0,'[2]raw noduelnopoli.xls'!AP92/'[2]raw noduelnopoli.xls'!$CW92)</f>
        <v>0</v>
      </c>
      <c r="AR92" s="1" t="n">
        <f aca="false">IF('[2]raw noduelnopoli.xls'!$CW92=0,0,'[2]raw noduelnopoli.xls'!AQ92/'[2]raw noduelnopoli.xls'!$CW92)</f>
        <v>0</v>
      </c>
      <c r="AS92" s="1" t="n">
        <f aca="false">IF('[2]raw noduelnopoli.xls'!$CW92=0,0,'[2]raw noduelnopoli.xls'!AR92/'[2]raw noduelnopoli.xls'!$CW92)</f>
        <v>0.585962961916193</v>
      </c>
      <c r="AT92" s="1" t="n">
        <f aca="false">IF('[2]raw noduelnopoli.xls'!$CW92=0,0,'[2]raw noduelnopoli.xls'!AS92/'[2]raw noduelnopoli.xls'!$CW92)</f>
        <v>0</v>
      </c>
      <c r="AU92" s="1" t="n">
        <f aca="false">IF('[2]raw noduelnopoli.xls'!$CW92=0,0,'[2]raw noduelnopoli.xls'!AT92/'[2]raw noduelnopoli.xls'!$CW92)</f>
        <v>0</v>
      </c>
      <c r="AV92" s="1" t="n">
        <f aca="false">IF('[2]raw noduelnopoli.xls'!$CW92=0,0,'[2]raw noduelnopoli.xls'!AU92/'[2]raw noduelnopoli.xls'!$CW92)</f>
        <v>0</v>
      </c>
      <c r="AW92" s="1" t="n">
        <f aca="false">IF('[2]raw noduelnopoli.xls'!$CW92=0,0,'[2]raw noduelnopoli.xls'!AV92/'[2]raw noduelnopoli.xls'!$CW92)</f>
        <v>0</v>
      </c>
      <c r="AX92" s="1" t="n">
        <f aca="false">IF('[2]raw noduelnopoli.xls'!$CW92=0,0,'[2]raw noduelnopoli.xls'!AW92/'[2]raw noduelnopoli.xls'!$CW92)</f>
        <v>0</v>
      </c>
      <c r="AY92" s="1" t="n">
        <f aca="false">IF('[2]raw noduelnopoli.xls'!$CW92=0,0,'[2]raw noduelnopoli.xls'!AX92/'[2]raw noduelnopoli.xls'!$CW92)</f>
        <v>0</v>
      </c>
      <c r="AZ92" s="1" t="n">
        <f aca="false">IF('[2]raw noduelnopoli.xls'!$CW92=0,0,'[2]raw noduelnopoli.xls'!AY92/'[2]raw noduelnopoli.xls'!$CW92)</f>
        <v>0</v>
      </c>
      <c r="BA92" s="1" t="n">
        <f aca="false">IF('[2]raw noduelnopoli.xls'!$CW92=0,0,'[2]raw noduelnopoli.xls'!AZ92/'[2]raw noduelnopoli.xls'!$CW92)</f>
        <v>0</v>
      </c>
      <c r="BB92" s="1" t="n">
        <f aca="false">IF('[2]raw noduelnopoli.xls'!$CW92=0,0,'[2]raw noduelnopoli.xls'!BA92/'[2]raw noduelnopoli.xls'!$CW92)</f>
        <v>0</v>
      </c>
      <c r="BC92" s="1" t="n">
        <f aca="false">IF('[2]raw noduelnopoli.xls'!$CW92=0,0,'[2]raw noduelnopoli.xls'!BB92/'[2]raw noduelnopoli.xls'!$CW92)</f>
        <v>0</v>
      </c>
      <c r="BD92" s="1" t="n">
        <f aca="false">IF('[2]raw noduelnopoli.xls'!$CW92=0,0,'[2]raw noduelnopoli.xls'!BC92/'[2]raw noduelnopoli.xls'!$CW92)</f>
        <v>0</v>
      </c>
      <c r="BE92" s="1" t="n">
        <f aca="false">IF('[2]raw noduelnopoli.xls'!$CW92=0,0,'[2]raw noduelnopoli.xls'!BD92/'[2]raw noduelnopoli.xls'!$CW92)</f>
        <v>0</v>
      </c>
      <c r="BF92" s="1" t="n">
        <f aca="false">IF('[2]raw noduelnopoli.xls'!$CW92=0,0,'[2]raw noduelnopoli.xls'!BE92/'[2]raw noduelnopoli.xls'!$CW92)</f>
        <v>0.795904182282131</v>
      </c>
      <c r="BG92" s="1" t="n">
        <f aca="false">IF('[2]raw noduelnopoli.xls'!$CW92=0,0,'[2]raw noduelnopoli.xls'!BF92/'[2]raw noduelnopoli.xls'!$CW92)</f>
        <v>0</v>
      </c>
      <c r="BH92" s="1" t="n">
        <f aca="false">IF('[2]raw noduelnopoli.xls'!$CW92=0,0,'[2]raw noduelnopoli.xls'!BG92/'[2]raw noduelnopoli.xls'!$CW92)</f>
        <v>0</v>
      </c>
      <c r="BI92" s="1" t="n">
        <f aca="false">IF('[2]raw noduelnopoli.xls'!$CW92=0,0,'[2]raw noduelnopoli.xls'!BH92/'[2]raw noduelnopoli.xls'!$CW92)</f>
        <v>0</v>
      </c>
      <c r="BJ92" s="1" t="n">
        <f aca="false">IF('[2]raw noduelnopoli.xls'!$CW92=0,0,'[2]raw noduelnopoli.xls'!BI92/'[2]raw noduelnopoli.xls'!$CW92)</f>
        <v>0</v>
      </c>
      <c r="BK92" s="1" t="n">
        <f aca="false">IF('[2]raw noduelnopoli.xls'!$CW92=0,0,'[2]raw noduelnopoli.xls'!BJ92/'[2]raw noduelnopoli.xls'!$CW92)</f>
        <v>0</v>
      </c>
      <c r="BL92" s="1" t="n">
        <f aca="false">IF('[2]raw noduelnopoli.xls'!$CW92=0,0,'[2]raw noduelnopoli.xls'!BK92/'[2]raw noduelnopoli.xls'!$CW92)</f>
        <v>0.485224843126558</v>
      </c>
      <c r="BM92" s="1" t="n">
        <f aca="false">IF('[2]raw noduelnopoli.xls'!$CW92=0,0,'[2]raw noduelnopoli.xls'!BL92/'[2]raw noduelnopoli.xls'!$CW92)</f>
        <v>0.746039300965979</v>
      </c>
      <c r="BN92" s="1" t="n">
        <f aca="false">IF('[2]raw noduelnopoli.xls'!$CW92=0,0,'[2]raw noduelnopoli.xls'!BM92/'[2]raw noduelnopoli.xls'!$CW92)</f>
        <v>0</v>
      </c>
      <c r="BO92" s="1" t="n">
        <f aca="false">IF('[2]raw noduelnopoli.xls'!$CW92=0,0,'[2]raw noduelnopoli.xls'!BN92/'[2]raw noduelnopoli.xls'!$CW92)</f>
        <v>0</v>
      </c>
      <c r="BP92" s="1" t="n">
        <f aca="false">IF('[2]raw noduelnopoli.xls'!$CW92=0,0,'[2]raw noduelnopoli.xls'!BO92/'[2]raw noduelnopoli.xls'!$CW92)</f>
        <v>0</v>
      </c>
      <c r="BQ92" s="1" t="n">
        <f aca="false">IF('[2]raw noduelnopoli.xls'!$CW92=0,0,'[2]raw noduelnopoli.xls'!BP92/'[2]raw noduelnopoli.xls'!$CW92)</f>
        <v>0</v>
      </c>
      <c r="BR92" s="1" t="n">
        <f aca="false">IF('[2]raw noduelnopoli.xls'!$CW92=0,0,'[2]raw noduelnopoli.xls'!BQ92/'[2]raw noduelnopoli.xls'!$CW92)</f>
        <v>0</v>
      </c>
      <c r="BS92" s="1" t="n">
        <f aca="false">IF('[2]raw noduelnopoli.xls'!$CW92=0,0,'[2]raw noduelnopoli.xls'!BR92/'[2]raw noduelnopoli.xls'!$CW92)</f>
        <v>0.59569403883667</v>
      </c>
      <c r="BT92" s="1" t="n">
        <f aca="false">IF('[2]raw noduelnopoli.xls'!$CW92=0,0,'[2]raw noduelnopoli.xls'!BS92/'[2]raw noduelnopoli.xls'!$CW92)</f>
        <v>0</v>
      </c>
      <c r="BU92" s="1" t="n">
        <f aca="false">IF('[2]raw noduelnopoli.xls'!$CW92=0,0,'[2]raw noduelnopoli.xls'!BT92/'[2]raw noduelnopoli.xls'!$CW92)</f>
        <v>0</v>
      </c>
      <c r="BV92" s="1" t="n">
        <f aca="false">IF('[2]raw noduelnopoli.xls'!$CW92=0,0,'[2]raw noduelnopoli.xls'!BU92/'[2]raw noduelnopoli.xls'!$CW92)</f>
        <v>0</v>
      </c>
      <c r="BW92" s="1" t="n">
        <f aca="false">IF('[2]raw noduelnopoli.xls'!$CW92=0,0,'[2]raw noduelnopoli.xls'!BV92/'[2]raw noduelnopoli.xls'!$CW92)</f>
        <v>0</v>
      </c>
      <c r="BX92" s="1" t="n">
        <f aca="false">IF('[2]raw noduelnopoli.xls'!$CW92=0,0,'[2]raw noduelnopoli.xls'!BW92/'[2]raw noduelnopoli.xls'!$CW92)</f>
        <v>0</v>
      </c>
      <c r="BY92" s="1" t="n">
        <f aca="false">IF('[2]raw noduelnopoli.xls'!$CW92=0,0,'[2]raw noduelnopoli.xls'!BX92/'[2]raw noduelnopoli.xls'!$CW92)</f>
        <v>0</v>
      </c>
      <c r="BZ92" s="1" t="n">
        <f aca="false">IF('[2]raw noduelnopoli.xls'!$CW92=0,0,'[2]raw noduelnopoli.xls'!BY92/'[2]raw noduelnopoli.xls'!$CW92)</f>
        <v>0</v>
      </c>
      <c r="CA92" s="1" t="n">
        <f aca="false">IF('[2]raw noduelnopoli.xls'!$CW92=0,0,'[2]raw noduelnopoli.xls'!BZ92/'[2]raw noduelnopoli.xls'!$CW92)</f>
        <v>0</v>
      </c>
      <c r="CB92" s="1" t="n">
        <f aca="false">IF('[2]raw noduelnopoli.xls'!$CW92=0,0,'[2]raw noduelnopoli.xls'!CA92/'[2]raw noduelnopoli.xls'!$CW92)</f>
        <v>0</v>
      </c>
      <c r="CC92" s="1" t="n">
        <f aca="false">IF('[2]raw noduelnopoli.xls'!$CW92=0,0,'[2]raw noduelnopoli.xls'!CB92/'[2]raw noduelnopoli.xls'!$CW92)</f>
        <v>0.922583622185033</v>
      </c>
      <c r="CD92" s="1" t="n">
        <f aca="false">IF('[2]raw noduelnopoli.xls'!$CW92=0,0,'[2]raw noduelnopoli.xls'!CC92/'[2]raw noduelnopoli.xls'!$CW92)</f>
        <v>0</v>
      </c>
      <c r="CE92" s="1" t="n">
        <f aca="false">IF('[2]raw noduelnopoli.xls'!$CW92=0,0,'[2]raw noduelnopoli.xls'!CD92/'[2]raw noduelnopoli.xls'!$CW92)</f>
        <v>0</v>
      </c>
      <c r="CF92" s="1" t="n">
        <f aca="false">IF('[2]raw noduelnopoli.xls'!$CW92=0,0,'[2]raw noduelnopoli.xls'!CE92/'[2]raw noduelnopoli.xls'!$CW92)</f>
        <v>0</v>
      </c>
      <c r="CG92" s="1" t="n">
        <f aca="false">IF('[2]raw noduelnopoli.xls'!$CW92=0,0,'[2]raw noduelnopoli.xls'!CF92/'[2]raw noduelnopoli.xls'!$CW92)</f>
        <v>0.991845643292799</v>
      </c>
      <c r="CH92" s="1" t="n">
        <f aca="false">IF('[2]raw noduelnopoli.xls'!$CW92=0,0,'[2]raw noduelnopoli.xls'!CG92/'[2]raw noduelnopoli.xls'!$CW92)</f>
        <v>0</v>
      </c>
      <c r="CI92" s="1" t="n">
        <f aca="false">IF('[2]raw noduelnopoli.xls'!$CW92=0,0,'[2]raw noduelnopoli.xls'!CH92/'[2]raw noduelnopoli.xls'!$CW92)</f>
        <v>0</v>
      </c>
      <c r="CJ92" s="1" t="n">
        <f aca="false">IF('[2]raw noduelnopoli.xls'!$CW92=0,0,'[2]raw noduelnopoli.xls'!CI92/'[2]raw noduelnopoli.xls'!$CW92)</f>
        <v>0</v>
      </c>
      <c r="CK92" s="1" t="n">
        <f aca="false">IF('[2]raw noduelnopoli.xls'!$CW92=0,0,'[2]raw noduelnopoli.xls'!CJ92/'[2]raw noduelnopoli.xls'!$CW92)</f>
        <v>0</v>
      </c>
      <c r="CL92" s="1" t="n">
        <f aca="false">IF('[2]raw noduelnopoli.xls'!$CW92=0,0,'[2]raw noduelnopoli.xls'!CK92/'[2]raw noduelnopoli.xls'!$CW92)</f>
        <v>0</v>
      </c>
      <c r="CM92" s="1" t="n">
        <f aca="false">IF('[2]raw noduelnopoli.xls'!$CW92=0,0,'[2]raw noduelnopoli.xls'!CL92/'[2]raw noduelnopoli.xls'!$CW92)</f>
        <v>0</v>
      </c>
      <c r="CN92" s="1" t="n">
        <f aca="false">IF('[2]raw noduelnopoli.xls'!$CW92=0,0,'[2]raw noduelnopoli.xls'!CM92/'[2]raw noduelnopoli.xls'!$CW92)</f>
        <v>0</v>
      </c>
      <c r="CO92" s="1" t="n">
        <f aca="false">IF('[2]raw noduelnopoli.xls'!$CW92=0,0,'[2]raw noduelnopoli.xls'!CN92/'[2]raw noduelnopoli.xls'!$CW92)</f>
        <v>0</v>
      </c>
      <c r="CP92" s="1" t="n">
        <f aca="false">IF('[2]raw noduelnopoli.xls'!$CW92=0,0,'[2]raw noduelnopoli.xls'!CO92/'[2]raw noduelnopoli.xls'!$CW92)</f>
        <v>0</v>
      </c>
      <c r="CQ92" s="1" t="n">
        <f aca="false">IF('[2]raw noduelnopoli.xls'!$CW92=0,0,'[2]raw noduelnopoli.xls'!CP92/'[2]raw noduelnopoli.xls'!$CW92)</f>
        <v>0</v>
      </c>
      <c r="CR92" s="1" t="n">
        <f aca="false">IF('[2]raw noduelnopoli.xls'!$CW92=0,0,'[2]raw noduelnopoli.xls'!CQ92/'[2]raw noduelnopoli.xls'!$CW92)</f>
        <v>0.729466169195718</v>
      </c>
      <c r="CS92" s="1" t="n">
        <f aca="false">IF('[2]raw noduelnopoli.xls'!$CW92=0,0,'[2]raw noduelnopoli.xls'!CR92/'[2]raw noduelnopoli.xls'!$CW92)</f>
        <v>0</v>
      </c>
      <c r="CT92" s="1" t="n">
        <f aca="false">IF('[2]raw noduelnopoli.xls'!$CW92=0,0,'[2]raw noduelnopoli.xls'!CS92/'[2]raw noduelnopoli.xls'!$CW92)</f>
        <v>0.182920112490284</v>
      </c>
      <c r="CU92" s="1" t="n">
        <f aca="false">IF('[2]raw noduelnopoli.xls'!$CW92=0,0,'[2]raw noduelnopoli.xls'!CT92/'[2]raw noduelnopoli.xls'!$CW92)</f>
        <v>0</v>
      </c>
      <c r="CV92" s="1" t="n">
        <f aca="false">IF('[2]raw noduelnopoli.xls'!$CW92=0,0,'[2]raw noduelnopoli.xls'!CU92/'[2]raw noduelnopoli.xls'!$CW92)</f>
        <v>0</v>
      </c>
      <c r="CW92" s="1" t="n">
        <f aca="false">IF('[2]raw noduelnopoli.xls'!$CW92=0,0,'[2]raw noduelnopoli.xls'!CV92/'[2]raw noduelnopoli.xls'!$CW92)</f>
        <v>0</v>
      </c>
    </row>
    <row r="93" customFormat="false" ht="13" hidden="false" customHeight="false" outlineLevel="0" collapsed="false">
      <c r="B93" s="1" t="n">
        <f aca="false">IF('[2]raw noduelnopoli.xls'!$CW93=0,0,'[2]raw noduelnopoli.xls'!A93/'[2]raw noduelnopoli.xls'!$CW93)</f>
        <v>0</v>
      </c>
      <c r="C93" s="1" t="n">
        <f aca="false">IF('[2]raw noduelnopoli.xls'!$CW93=0,0,'[2]raw noduelnopoli.xls'!B93/'[2]raw noduelnopoli.xls'!$CW93)</f>
        <v>0</v>
      </c>
      <c r="D93" s="1" t="n">
        <f aca="false">IF('[2]raw noduelnopoli.xls'!$CW93=0,0,'[2]raw noduelnopoli.xls'!C93/'[2]raw noduelnopoli.xls'!$CW93)</f>
        <v>0.208084503630714</v>
      </c>
      <c r="E93" s="1" t="n">
        <f aca="false">IF('[2]raw noduelnopoli.xls'!$CW93=0,0,'[2]raw noduelnopoli.xls'!D93/'[2]raw noduelnopoli.xls'!$CW93)</f>
        <v>0</v>
      </c>
      <c r="F93" s="1" t="n">
        <f aca="false">IF('[2]raw noduelnopoli.xls'!$CW93=0,0,'[2]raw noduelnopoli.xls'!E93/'[2]raw noduelnopoli.xls'!$CW93)</f>
        <v>0</v>
      </c>
      <c r="G93" s="1" t="n">
        <f aca="false">IF('[2]raw noduelnopoli.xls'!$CW93=0,0,'[2]raw noduelnopoli.xls'!F93/'[2]raw noduelnopoli.xls'!$CW93)</f>
        <v>0</v>
      </c>
      <c r="H93" s="1" t="n">
        <f aca="false">IF('[2]raw noduelnopoli.xls'!$CW93=0,0,'[2]raw noduelnopoli.xls'!G93/'[2]raw noduelnopoli.xls'!$CW93)</f>
        <v>0</v>
      </c>
      <c r="I93" s="1" t="n">
        <f aca="false">IF('[2]raw noduelnopoli.xls'!$CW93=0,0,'[2]raw noduelnopoli.xls'!H93/'[2]raw noduelnopoli.xls'!$CW93)</f>
        <v>0</v>
      </c>
      <c r="J93" s="1" t="n">
        <f aca="false">IF('[2]raw noduelnopoli.xls'!$CW93=0,0,'[2]raw noduelnopoli.xls'!I93/'[2]raw noduelnopoli.xls'!$CW93)</f>
        <v>0</v>
      </c>
      <c r="K93" s="1" t="n">
        <f aca="false">IF('[2]raw noduelnopoli.xls'!$CW93=0,0,'[2]raw noduelnopoli.xls'!J93/'[2]raw noduelnopoli.xls'!$CW93)</f>
        <v>0</v>
      </c>
      <c r="L93" s="1" t="n">
        <f aca="false">IF('[2]raw noduelnopoli.xls'!$CW93=0,0,'[2]raw noduelnopoli.xls'!K93/'[2]raw noduelnopoli.xls'!$CW93)</f>
        <v>0</v>
      </c>
      <c r="M93" s="1" t="n">
        <f aca="false">IF('[2]raw noduelnopoli.xls'!$CW93=0,0,'[2]raw noduelnopoli.xls'!L93/'[2]raw noduelnopoli.xls'!$CW93)</f>
        <v>0</v>
      </c>
      <c r="N93" s="1" t="n">
        <f aca="false">IF('[2]raw noduelnopoli.xls'!$CW93=0,0,'[2]raw noduelnopoli.xls'!M93/'[2]raw noduelnopoli.xls'!$CW93)</f>
        <v>0</v>
      </c>
      <c r="O93" s="1" t="n">
        <f aca="false">IF('[2]raw noduelnopoli.xls'!$CW93=0,0,'[2]raw noduelnopoli.xls'!N93/'[2]raw noduelnopoli.xls'!$CW93)</f>
        <v>0</v>
      </c>
      <c r="P93" s="1" t="n">
        <f aca="false">IF('[2]raw noduelnopoli.xls'!$CW93=0,0,'[2]raw noduelnopoli.xls'!O93/'[2]raw noduelnopoli.xls'!$CW93)</f>
        <v>0</v>
      </c>
      <c r="Q93" s="1" t="n">
        <f aca="false">IF('[2]raw noduelnopoli.xls'!$CW93=0,0,'[2]raw noduelnopoli.xls'!P93/'[2]raw noduelnopoli.xls'!$CW93)</f>
        <v>0</v>
      </c>
      <c r="R93" s="1" t="n">
        <f aca="false">IF('[2]raw noduelnopoli.xls'!$CW93=0,0,'[2]raw noduelnopoli.xls'!Q93/'[2]raw noduelnopoli.xls'!$CW93)</f>
        <v>0</v>
      </c>
      <c r="S93" s="1" t="n">
        <f aca="false">IF('[2]raw noduelnopoli.xls'!$CW93=0,0,'[2]raw noduelnopoli.xls'!R93/'[2]raw noduelnopoli.xls'!$CW93)</f>
        <v>0</v>
      </c>
      <c r="T93" s="1" t="n">
        <f aca="false">IF('[2]raw noduelnopoli.xls'!$CW93=0,0,'[2]raw noduelnopoli.xls'!S93/'[2]raw noduelnopoli.xls'!$CW93)</f>
        <v>0</v>
      </c>
      <c r="U93" s="1" t="n">
        <f aca="false">IF('[2]raw noduelnopoli.xls'!$CW93=0,0,'[2]raw noduelnopoli.xls'!T93/'[2]raw noduelnopoli.xls'!$CW93)</f>
        <v>0</v>
      </c>
      <c r="V93" s="1" t="n">
        <f aca="false">IF('[2]raw noduelnopoli.xls'!$CW93=0,0,'[2]raw noduelnopoli.xls'!U93/'[2]raw noduelnopoli.xls'!$CW93)</f>
        <v>0.896317464029218</v>
      </c>
      <c r="W93" s="1" t="n">
        <f aca="false">IF('[2]raw noduelnopoli.xls'!$CW93=0,0,'[2]raw noduelnopoli.xls'!V93/'[2]raw noduelnopoli.xls'!$CW93)</f>
        <v>0</v>
      </c>
      <c r="X93" s="1" t="n">
        <f aca="false">IF('[2]raw noduelnopoli.xls'!$CW93=0,0,'[2]raw noduelnopoli.xls'!W93/'[2]raw noduelnopoli.xls'!$CW93)</f>
        <v>0.742449847641036</v>
      </c>
      <c r="Y93" s="1" t="n">
        <f aca="false">IF('[2]raw noduelnopoli.xls'!$CW93=0,0,'[2]raw noduelnopoli.xls'!X93/'[2]raw noduelnopoli.xls'!$CW93)</f>
        <v>0</v>
      </c>
      <c r="Z93" s="1" t="n">
        <f aca="false">IF('[2]raw noduelnopoli.xls'!$CW93=0,0,'[2]raw noduelnopoli.xls'!Y93/'[2]raw noduelnopoli.xls'!$CW93)</f>
        <v>0</v>
      </c>
      <c r="AA93" s="1" t="n">
        <f aca="false">IF('[2]raw noduelnopoli.xls'!$CW93=0,0,'[2]raw noduelnopoli.xls'!Z93/'[2]raw noduelnopoli.xls'!$CW93)</f>
        <v>0</v>
      </c>
      <c r="AB93" s="1" t="n">
        <f aca="false">IF('[2]raw noduelnopoli.xls'!$CW93=0,0,'[2]raw noduelnopoli.xls'!AA93/'[2]raw noduelnopoli.xls'!$CW93)</f>
        <v>0.895016746163594</v>
      </c>
      <c r="AC93" s="1" t="n">
        <f aca="false">IF('[2]raw noduelnopoli.xls'!$CW93=0,0,'[2]raw noduelnopoli.xls'!AB93/'[2]raw noduelnopoli.xls'!$CW93)</f>
        <v>0</v>
      </c>
      <c r="AD93" s="1" t="n">
        <f aca="false">IF('[2]raw noduelnopoli.xls'!$CW93=0,0,'[2]raw noduelnopoli.xls'!AC93/'[2]raw noduelnopoli.xls'!$CW93)</f>
        <v>0</v>
      </c>
      <c r="AE93" s="1" t="n">
        <f aca="false">IF('[2]raw noduelnopoli.xls'!$CW93=0,0,'[2]raw noduelnopoli.xls'!AD93/'[2]raw noduelnopoli.xls'!$CW93)</f>
        <v>0.461737476734522</v>
      </c>
      <c r="AF93" s="1" t="n">
        <f aca="false">IF('[2]raw noduelnopoli.xls'!$CW93=0,0,'[2]raw noduelnopoli.xls'!AE93/'[2]raw noduelnopoli.xls'!$CW93)</f>
        <v>0</v>
      </c>
      <c r="AG93" s="1" t="n">
        <f aca="false">IF('[2]raw noduelnopoli.xls'!$CW93=0,0,'[2]raw noduelnopoli.xls'!AF93/'[2]raw noduelnopoli.xls'!$CW93)</f>
        <v>0</v>
      </c>
      <c r="AH93" s="1" t="n">
        <f aca="false">IF('[2]raw noduelnopoli.xls'!$CW93=0,0,'[2]raw noduelnopoli.xls'!AG93/'[2]raw noduelnopoli.xls'!$CW93)</f>
        <v>0</v>
      </c>
      <c r="AI93" s="1" t="n">
        <f aca="false">IF('[2]raw noduelnopoli.xls'!$CW93=0,0,'[2]raw noduelnopoli.xls'!AH93/'[2]raw noduelnopoli.xls'!$CW93)</f>
        <v>0</v>
      </c>
      <c r="AJ93" s="1" t="n">
        <f aca="false">IF('[2]raw noduelnopoli.xls'!$CW93=0,0,'[2]raw noduelnopoli.xls'!AI93/'[2]raw noduelnopoli.xls'!$CW93)</f>
        <v>0</v>
      </c>
      <c r="AK93" s="1" t="n">
        <f aca="false">IF('[2]raw noduelnopoli.xls'!$CW93=0,0,'[2]raw noduelnopoli.xls'!AJ93/'[2]raw noduelnopoli.xls'!$CW93)</f>
        <v>0</v>
      </c>
      <c r="AL93" s="1" t="n">
        <f aca="false">IF('[2]raw noduelnopoli.xls'!$CW93=0,0,'[2]raw noduelnopoli.xls'!AK93/'[2]raw noduelnopoli.xls'!$CW93)</f>
        <v>0</v>
      </c>
      <c r="AM93" s="1" t="n">
        <f aca="false">IF('[2]raw noduelnopoli.xls'!$CW93=0,0,'[2]raw noduelnopoli.xls'!AL93/'[2]raw noduelnopoli.xls'!$CW93)</f>
        <v>0</v>
      </c>
      <c r="AN93" s="1" t="n">
        <f aca="false">IF('[2]raw noduelnopoli.xls'!$CW93=0,0,'[2]raw noduelnopoli.xls'!AM93/'[2]raw noduelnopoli.xls'!$CW93)</f>
        <v>0</v>
      </c>
      <c r="AO93" s="1" t="n">
        <f aca="false">IF('[2]raw noduelnopoli.xls'!$CW93=0,0,'[2]raw noduelnopoli.xls'!AN93/'[2]raw noduelnopoli.xls'!$CW93)</f>
        <v>0</v>
      </c>
      <c r="AP93" s="1" t="n">
        <f aca="false">IF('[2]raw noduelnopoli.xls'!$CW93=0,0,'[2]raw noduelnopoli.xls'!AO93/'[2]raw noduelnopoli.xls'!$CW93)</f>
        <v>0</v>
      </c>
      <c r="AQ93" s="1" t="n">
        <f aca="false">IF('[2]raw noduelnopoli.xls'!$CW93=0,0,'[2]raw noduelnopoli.xls'!AP93/'[2]raw noduelnopoli.xls'!$CW93)</f>
        <v>0</v>
      </c>
      <c r="AR93" s="1" t="n">
        <f aca="false">IF('[2]raw noduelnopoli.xls'!$CW93=0,0,'[2]raw noduelnopoli.xls'!AQ93/'[2]raw noduelnopoli.xls'!$CW93)</f>
        <v>0</v>
      </c>
      <c r="AS93" s="1" t="n">
        <f aca="false">IF('[2]raw noduelnopoli.xls'!$CW93=0,0,'[2]raw noduelnopoli.xls'!AR93/'[2]raw noduelnopoli.xls'!$CW93)</f>
        <v>0</v>
      </c>
      <c r="AT93" s="1" t="n">
        <f aca="false">IF('[2]raw noduelnopoli.xls'!$CW93=0,0,'[2]raw noduelnopoli.xls'!AS93/'[2]raw noduelnopoli.xls'!$CW93)</f>
        <v>0</v>
      </c>
      <c r="AU93" s="1" t="n">
        <f aca="false">IF('[2]raw noduelnopoli.xls'!$CW93=0,0,'[2]raw noduelnopoli.xls'!AT93/'[2]raw noduelnopoli.xls'!$CW93)</f>
        <v>0</v>
      </c>
      <c r="AV93" s="1" t="n">
        <f aca="false">IF('[2]raw noduelnopoli.xls'!$CW93=0,0,'[2]raw noduelnopoli.xls'!AU93/'[2]raw noduelnopoli.xls'!$CW93)</f>
        <v>0.856184780928422</v>
      </c>
      <c r="AW93" s="1" t="n">
        <f aca="false">IF('[2]raw noduelnopoli.xls'!$CW93=0,0,'[2]raw noduelnopoli.xls'!AV93/'[2]raw noduelnopoli.xls'!$CW93)</f>
        <v>0</v>
      </c>
      <c r="AX93" s="1" t="n">
        <f aca="false">IF('[2]raw noduelnopoli.xls'!$CW93=0,0,'[2]raw noduelnopoli.xls'!AW93/'[2]raw noduelnopoli.xls'!$CW93)</f>
        <v>0</v>
      </c>
      <c r="AY93" s="1" t="n">
        <f aca="false">IF('[2]raw noduelnopoli.xls'!$CW93=0,0,'[2]raw noduelnopoli.xls'!AX93/'[2]raw noduelnopoli.xls'!$CW93)</f>
        <v>0</v>
      </c>
      <c r="AZ93" s="1" t="n">
        <f aca="false">IF('[2]raw noduelnopoli.xls'!$CW93=0,0,'[2]raw noduelnopoli.xls'!AY93/'[2]raw noduelnopoli.xls'!$CW93)</f>
        <v>0</v>
      </c>
      <c r="BA93" s="1" t="n">
        <f aca="false">IF('[2]raw noduelnopoli.xls'!$CW93=0,0,'[2]raw noduelnopoli.xls'!AZ93/'[2]raw noduelnopoli.xls'!$CW93)</f>
        <v>0</v>
      </c>
      <c r="BB93" s="1" t="n">
        <f aca="false">IF('[2]raw noduelnopoli.xls'!$CW93=0,0,'[2]raw noduelnopoli.xls'!BA93/'[2]raw noduelnopoli.xls'!$CW93)</f>
        <v>0</v>
      </c>
      <c r="BC93" s="1" t="n">
        <f aca="false">IF('[2]raw noduelnopoli.xls'!$CW93=0,0,'[2]raw noduelnopoli.xls'!BB93/'[2]raw noduelnopoli.xls'!$CW93)</f>
        <v>0</v>
      </c>
      <c r="BD93" s="1" t="n">
        <f aca="false">IF('[2]raw noduelnopoli.xls'!$CW93=0,0,'[2]raw noduelnopoli.xls'!BC93/'[2]raw noduelnopoli.xls'!$CW93)</f>
        <v>0</v>
      </c>
      <c r="BE93" s="1" t="n">
        <f aca="false">IF('[2]raw noduelnopoli.xls'!$CW93=0,0,'[2]raw noduelnopoli.xls'!BD93/'[2]raw noduelnopoli.xls'!$CW93)</f>
        <v>0</v>
      </c>
      <c r="BF93" s="1" t="n">
        <f aca="false">IF('[2]raw noduelnopoli.xls'!$CW93=0,0,'[2]raw noduelnopoli.xls'!BE93/'[2]raw noduelnopoli.xls'!$CW93)</f>
        <v>0</v>
      </c>
      <c r="BG93" s="1" t="n">
        <f aca="false">IF('[2]raw noduelnopoli.xls'!$CW93=0,0,'[2]raw noduelnopoli.xls'!BF93/'[2]raw noduelnopoli.xls'!$CW93)</f>
        <v>0</v>
      </c>
      <c r="BH93" s="1" t="n">
        <f aca="false">IF('[2]raw noduelnopoli.xls'!$CW93=0,0,'[2]raw noduelnopoli.xls'!BG93/'[2]raw noduelnopoli.xls'!$CW93)</f>
        <v>0</v>
      </c>
      <c r="BI93" s="1" t="n">
        <f aca="false">IF('[2]raw noduelnopoli.xls'!$CW93=0,0,'[2]raw noduelnopoli.xls'!BH93/'[2]raw noduelnopoli.xls'!$CW93)</f>
        <v>0.74693071493733</v>
      </c>
      <c r="BJ93" s="1" t="n">
        <f aca="false">IF('[2]raw noduelnopoli.xls'!$CW93=0,0,'[2]raw noduelnopoli.xls'!BI93/'[2]raw noduelnopoli.xls'!$CW93)</f>
        <v>0</v>
      </c>
      <c r="BK93" s="1" t="n">
        <f aca="false">IF('[2]raw noduelnopoli.xls'!$CW93=0,0,'[2]raw noduelnopoli.xls'!BJ93/'[2]raw noduelnopoli.xls'!$CW93)</f>
        <v>0</v>
      </c>
      <c r="BL93" s="1" t="n">
        <f aca="false">IF('[2]raw noduelnopoli.xls'!$CW93=0,0,'[2]raw noduelnopoli.xls'!BK93/'[2]raw noduelnopoli.xls'!$CW93)</f>
        <v>0</v>
      </c>
      <c r="BM93" s="1" t="n">
        <f aca="false">IF('[2]raw noduelnopoli.xls'!$CW93=0,0,'[2]raw noduelnopoli.xls'!BL93/'[2]raw noduelnopoli.xls'!$CW93)</f>
        <v>0</v>
      </c>
      <c r="BN93" s="1" t="n">
        <f aca="false">IF('[2]raw noduelnopoli.xls'!$CW93=0,0,'[2]raw noduelnopoli.xls'!BM93/'[2]raw noduelnopoli.xls'!$CW93)</f>
        <v>0</v>
      </c>
      <c r="BO93" s="1" t="n">
        <f aca="false">IF('[2]raw noduelnopoli.xls'!$CW93=0,0,'[2]raw noduelnopoli.xls'!BN93/'[2]raw noduelnopoli.xls'!$CW93)</f>
        <v>0</v>
      </c>
      <c r="BP93" s="1" t="n">
        <f aca="false">IF('[2]raw noduelnopoli.xls'!$CW93=0,0,'[2]raw noduelnopoli.xls'!BO93/'[2]raw noduelnopoli.xls'!$CW93)</f>
        <v>0</v>
      </c>
      <c r="BQ93" s="1" t="n">
        <f aca="false">IF('[2]raw noduelnopoli.xls'!$CW93=0,0,'[2]raw noduelnopoli.xls'!BP93/'[2]raw noduelnopoli.xls'!$CW93)</f>
        <v>0</v>
      </c>
      <c r="BR93" s="1" t="n">
        <f aca="false">IF('[2]raw noduelnopoli.xls'!$CW93=0,0,'[2]raw noduelnopoli.xls'!BQ93/'[2]raw noduelnopoli.xls'!$CW93)</f>
        <v>0</v>
      </c>
      <c r="BS93" s="1" t="n">
        <f aca="false">IF('[2]raw noduelnopoli.xls'!$CW93=0,0,'[2]raw noduelnopoli.xls'!BR93/'[2]raw noduelnopoli.xls'!$CW93)</f>
        <v>0</v>
      </c>
      <c r="BT93" s="1" t="n">
        <f aca="false">IF('[2]raw noduelnopoli.xls'!$CW93=0,0,'[2]raw noduelnopoli.xls'!BS93/'[2]raw noduelnopoli.xls'!$CW93)</f>
        <v>0</v>
      </c>
      <c r="BU93" s="1" t="n">
        <f aca="false">IF('[2]raw noduelnopoli.xls'!$CW93=0,0,'[2]raw noduelnopoli.xls'!BT93/'[2]raw noduelnopoli.xls'!$CW93)</f>
        <v>0</v>
      </c>
      <c r="BV93" s="1" t="n">
        <f aca="false">IF('[2]raw noduelnopoli.xls'!$CW93=0,0,'[2]raw noduelnopoli.xls'!BU93/'[2]raw noduelnopoli.xls'!$CW93)</f>
        <v>0</v>
      </c>
      <c r="BW93" s="1" t="n">
        <f aca="false">IF('[2]raw noduelnopoli.xls'!$CW93=0,0,'[2]raw noduelnopoli.xls'!BV93/'[2]raw noduelnopoli.xls'!$CW93)</f>
        <v>0</v>
      </c>
      <c r="BX93" s="1" t="n">
        <f aca="false">IF('[2]raw noduelnopoli.xls'!$CW93=0,0,'[2]raw noduelnopoli.xls'!BW93/'[2]raw noduelnopoli.xls'!$CW93)</f>
        <v>0</v>
      </c>
      <c r="BY93" s="1" t="n">
        <f aca="false">IF('[2]raw noduelnopoli.xls'!$CW93=0,0,'[2]raw noduelnopoli.xls'!BX93/'[2]raw noduelnopoli.xls'!$CW93)</f>
        <v>0</v>
      </c>
      <c r="BZ93" s="1" t="n">
        <f aca="false">IF('[2]raw noduelnopoli.xls'!$CW93=0,0,'[2]raw noduelnopoli.xls'!BY93/'[2]raw noduelnopoli.xls'!$CW93)</f>
        <v>0</v>
      </c>
      <c r="CA93" s="1" t="n">
        <f aca="false">IF('[2]raw noduelnopoli.xls'!$CW93=0,0,'[2]raw noduelnopoli.xls'!BZ93/'[2]raw noduelnopoli.xls'!$CW93)</f>
        <v>0</v>
      </c>
      <c r="CB93" s="1" t="n">
        <f aca="false">IF('[2]raw noduelnopoli.xls'!$CW93=0,0,'[2]raw noduelnopoli.xls'!CA93/'[2]raw noduelnopoli.xls'!$CW93)</f>
        <v>0</v>
      </c>
      <c r="CC93" s="1" t="n">
        <f aca="false">IF('[2]raw noduelnopoli.xls'!$CW93=0,0,'[2]raw noduelnopoli.xls'!CB93/'[2]raw noduelnopoli.xls'!$CW93)</f>
        <v>0</v>
      </c>
      <c r="CD93" s="1" t="n">
        <f aca="false">IF('[2]raw noduelnopoli.xls'!$CW93=0,0,'[2]raw noduelnopoli.xls'!CC93/'[2]raw noduelnopoli.xls'!$CW93)</f>
        <v>0</v>
      </c>
      <c r="CE93" s="1" t="n">
        <f aca="false">IF('[2]raw noduelnopoli.xls'!$CW93=0,0,'[2]raw noduelnopoli.xls'!CD93/'[2]raw noduelnopoli.xls'!$CW93)</f>
        <v>0</v>
      </c>
      <c r="CF93" s="1" t="n">
        <f aca="false">IF('[2]raw noduelnopoli.xls'!$CW93=0,0,'[2]raw noduelnopoli.xls'!CE93/'[2]raw noduelnopoli.xls'!$CW93)</f>
        <v>0</v>
      </c>
      <c r="CG93" s="1" t="n">
        <f aca="false">IF('[2]raw noduelnopoli.xls'!$CW93=0,0,'[2]raw noduelnopoli.xls'!CF93/'[2]raw noduelnopoli.xls'!$CW93)</f>
        <v>0</v>
      </c>
      <c r="CH93" s="1" t="n">
        <f aca="false">IF('[2]raw noduelnopoli.xls'!$CW93=0,0,'[2]raw noduelnopoli.xls'!CG93/'[2]raw noduelnopoli.xls'!$CW93)</f>
        <v>0</v>
      </c>
      <c r="CI93" s="1" t="n">
        <f aca="false">IF('[2]raw noduelnopoli.xls'!$CW93=0,0,'[2]raw noduelnopoli.xls'!CH93/'[2]raw noduelnopoli.xls'!$CW93)</f>
        <v>0</v>
      </c>
      <c r="CJ93" s="1" t="n">
        <f aca="false">IF('[2]raw noduelnopoli.xls'!$CW93=0,0,'[2]raw noduelnopoli.xls'!CI93/'[2]raw noduelnopoli.xls'!$CW93)</f>
        <v>0</v>
      </c>
      <c r="CK93" s="1" t="n">
        <f aca="false">IF('[2]raw noduelnopoli.xls'!$CW93=0,0,'[2]raw noduelnopoli.xls'!CJ93/'[2]raw noduelnopoli.xls'!$CW93)</f>
        <v>0</v>
      </c>
      <c r="CL93" s="1" t="n">
        <f aca="false">IF('[2]raw noduelnopoli.xls'!$CW93=0,0,'[2]raw noduelnopoli.xls'!CK93/'[2]raw noduelnopoli.xls'!$CW93)</f>
        <v>0</v>
      </c>
      <c r="CM93" s="1" t="n">
        <f aca="false">IF('[2]raw noduelnopoli.xls'!$CW93=0,0,'[2]raw noduelnopoli.xls'!CL93/'[2]raw noduelnopoli.xls'!$CW93)</f>
        <v>0</v>
      </c>
      <c r="CN93" s="1" t="n">
        <f aca="false">IF('[2]raw noduelnopoli.xls'!$CW93=0,0,'[2]raw noduelnopoli.xls'!CM93/'[2]raw noduelnopoli.xls'!$CW93)</f>
        <v>0</v>
      </c>
      <c r="CO93" s="1" t="n">
        <f aca="false">IF('[2]raw noduelnopoli.xls'!$CW93=0,0,'[2]raw noduelnopoli.xls'!CN93/'[2]raw noduelnopoli.xls'!$CW93)</f>
        <v>0</v>
      </c>
      <c r="CP93" s="1" t="n">
        <f aca="false">IF('[2]raw noduelnopoli.xls'!$CW93=0,0,'[2]raw noduelnopoli.xls'!CO93/'[2]raw noduelnopoli.xls'!$CW93)</f>
        <v>0</v>
      </c>
      <c r="CQ93" s="1" t="n">
        <f aca="false">IF('[2]raw noduelnopoli.xls'!$CW93=0,0,'[2]raw noduelnopoli.xls'!CP93/'[2]raw noduelnopoli.xls'!$CW93)</f>
        <v>0</v>
      </c>
      <c r="CR93" s="1" t="n">
        <f aca="false">IF('[2]raw noduelnopoli.xls'!$CW93=0,0,'[2]raw noduelnopoli.xls'!CQ93/'[2]raw noduelnopoli.xls'!$CW93)</f>
        <v>1</v>
      </c>
      <c r="CS93" s="1" t="n">
        <f aca="false">IF('[2]raw noduelnopoli.xls'!$CW93=0,0,'[2]raw noduelnopoli.xls'!CR93/'[2]raw noduelnopoli.xls'!$CW93)</f>
        <v>0</v>
      </c>
      <c r="CT93" s="1" t="n">
        <f aca="false">IF('[2]raw noduelnopoli.xls'!$CW93=0,0,'[2]raw noduelnopoli.xls'!CS93/'[2]raw noduelnopoli.xls'!$CW93)</f>
        <v>0</v>
      </c>
      <c r="CU93" s="1" t="n">
        <f aca="false">IF('[2]raw noduelnopoli.xls'!$CW93=0,0,'[2]raw noduelnopoli.xls'!CT93/'[2]raw noduelnopoli.xls'!$CW93)</f>
        <v>0</v>
      </c>
      <c r="CV93" s="1" t="n">
        <f aca="false">IF('[2]raw noduelnopoli.xls'!$CW93=0,0,'[2]raw noduelnopoli.xls'!CU93/'[2]raw noduelnopoli.xls'!$CW93)</f>
        <v>0.638719307394044</v>
      </c>
      <c r="CW93" s="1" t="n">
        <f aca="false">IF('[2]raw noduelnopoli.xls'!$CW93=0,0,'[2]raw noduelnopoli.xls'!CV93/'[2]raw noduelnopoli.xls'!$CW93)</f>
        <v>0</v>
      </c>
    </row>
    <row r="94" customFormat="false" ht="13" hidden="false" customHeight="false" outlineLevel="0" collapsed="false">
      <c r="B94" s="1" t="n">
        <f aca="false">IF('[2]raw noduelnopoli.xls'!$CW94=0,0,'[2]raw noduelnopoli.xls'!A94/'[2]raw noduelnopoli.xls'!$CW94)</f>
        <v>0</v>
      </c>
      <c r="C94" s="1" t="n">
        <f aca="false">IF('[2]raw noduelnopoli.xls'!$CW94=0,0,'[2]raw noduelnopoli.xls'!B94/'[2]raw noduelnopoli.xls'!$CW94)</f>
        <v>0</v>
      </c>
      <c r="D94" s="1" t="n">
        <f aca="false">IF('[2]raw noduelnopoli.xls'!$CW94=0,0,'[2]raw noduelnopoli.xls'!C94/'[2]raw noduelnopoli.xls'!$CW94)</f>
        <v>0</v>
      </c>
      <c r="E94" s="1" t="n">
        <f aca="false">IF('[2]raw noduelnopoli.xls'!$CW94=0,0,'[2]raw noduelnopoli.xls'!D94/'[2]raw noduelnopoli.xls'!$CW94)</f>
        <v>0</v>
      </c>
      <c r="F94" s="1" t="n">
        <f aca="false">IF('[2]raw noduelnopoli.xls'!$CW94=0,0,'[2]raw noduelnopoli.xls'!E94/'[2]raw noduelnopoli.xls'!$CW94)</f>
        <v>0</v>
      </c>
      <c r="G94" s="1" t="n">
        <f aca="false">IF('[2]raw noduelnopoli.xls'!$CW94=0,0,'[2]raw noduelnopoli.xls'!F94/'[2]raw noduelnopoli.xls'!$CW94)</f>
        <v>0</v>
      </c>
      <c r="H94" s="1" t="n">
        <f aca="false">IF('[2]raw noduelnopoli.xls'!$CW94=0,0,'[2]raw noduelnopoli.xls'!G94/'[2]raw noduelnopoli.xls'!$CW94)</f>
        <v>0</v>
      </c>
      <c r="I94" s="1" t="n">
        <f aca="false">IF('[2]raw noduelnopoli.xls'!$CW94=0,0,'[2]raw noduelnopoli.xls'!H94/'[2]raw noduelnopoli.xls'!$CW94)</f>
        <v>0</v>
      </c>
      <c r="J94" s="1" t="n">
        <f aca="false">IF('[2]raw noduelnopoli.xls'!$CW94=0,0,'[2]raw noduelnopoli.xls'!I94/'[2]raw noduelnopoli.xls'!$CW94)</f>
        <v>0</v>
      </c>
      <c r="K94" s="1" t="n">
        <f aca="false">IF('[2]raw noduelnopoli.xls'!$CW94=0,0,'[2]raw noduelnopoli.xls'!J94/'[2]raw noduelnopoli.xls'!$CW94)</f>
        <v>0</v>
      </c>
      <c r="L94" s="1" t="n">
        <f aca="false">IF('[2]raw noduelnopoli.xls'!$CW94=0,0,'[2]raw noduelnopoli.xls'!K94/'[2]raw noduelnopoli.xls'!$CW94)</f>
        <v>0</v>
      </c>
      <c r="M94" s="1" t="n">
        <f aca="false">IF('[2]raw noduelnopoli.xls'!$CW94=0,0,'[2]raw noduelnopoli.xls'!L94/'[2]raw noduelnopoli.xls'!$CW94)</f>
        <v>0.181835539948378</v>
      </c>
      <c r="N94" s="1" t="n">
        <f aca="false">IF('[2]raw noduelnopoli.xls'!$CW94=0,0,'[2]raw noduelnopoli.xls'!M94/'[2]raw noduelnopoli.xls'!$CW94)</f>
        <v>0</v>
      </c>
      <c r="O94" s="1" t="n">
        <f aca="false">IF('[2]raw noduelnopoli.xls'!$CW94=0,0,'[2]raw noduelnopoli.xls'!N94/'[2]raw noduelnopoli.xls'!$CW94)</f>
        <v>0</v>
      </c>
      <c r="P94" s="1" t="n">
        <f aca="false">IF('[2]raw noduelnopoli.xls'!$CW94=0,0,'[2]raw noduelnopoli.xls'!O94/'[2]raw noduelnopoli.xls'!$CW94)</f>
        <v>0</v>
      </c>
      <c r="Q94" s="1" t="n">
        <f aca="false">IF('[2]raw noduelnopoli.xls'!$CW94=0,0,'[2]raw noduelnopoli.xls'!P94/'[2]raw noduelnopoli.xls'!$CW94)</f>
        <v>0</v>
      </c>
      <c r="R94" s="1" t="n">
        <f aca="false">IF('[2]raw noduelnopoli.xls'!$CW94=0,0,'[2]raw noduelnopoli.xls'!Q94/'[2]raw noduelnopoli.xls'!$CW94)</f>
        <v>0</v>
      </c>
      <c r="S94" s="1" t="n">
        <f aca="false">IF('[2]raw noduelnopoli.xls'!$CW94=0,0,'[2]raw noduelnopoli.xls'!R94/'[2]raw noduelnopoli.xls'!$CW94)</f>
        <v>0</v>
      </c>
      <c r="T94" s="1" t="n">
        <f aca="false">IF('[2]raw noduelnopoli.xls'!$CW94=0,0,'[2]raw noduelnopoli.xls'!S94/'[2]raw noduelnopoli.xls'!$CW94)</f>
        <v>0</v>
      </c>
      <c r="U94" s="1" t="n">
        <f aca="false">IF('[2]raw noduelnopoli.xls'!$CW94=0,0,'[2]raw noduelnopoli.xls'!T94/'[2]raw noduelnopoli.xls'!$CW94)</f>
        <v>0</v>
      </c>
      <c r="V94" s="1" t="n">
        <f aca="false">IF('[2]raw noduelnopoli.xls'!$CW94=0,0,'[2]raw noduelnopoli.xls'!U94/'[2]raw noduelnopoli.xls'!$CW94)</f>
        <v>0</v>
      </c>
      <c r="W94" s="1" t="n">
        <f aca="false">IF('[2]raw noduelnopoli.xls'!$CW94=0,0,'[2]raw noduelnopoli.xls'!V94/'[2]raw noduelnopoli.xls'!$CW94)</f>
        <v>0</v>
      </c>
      <c r="X94" s="1" t="n">
        <f aca="false">IF('[2]raw noduelnopoli.xls'!$CW94=0,0,'[2]raw noduelnopoli.xls'!W94/'[2]raw noduelnopoli.xls'!$CW94)</f>
        <v>0.782532182198385</v>
      </c>
      <c r="Y94" s="1" t="n">
        <f aca="false">IF('[2]raw noduelnopoli.xls'!$CW94=0,0,'[2]raw noduelnopoli.xls'!X94/'[2]raw noduelnopoli.xls'!$CW94)</f>
        <v>0</v>
      </c>
      <c r="Z94" s="1" t="n">
        <f aca="false">IF('[2]raw noduelnopoli.xls'!$CW94=0,0,'[2]raw noduelnopoli.xls'!Y94/'[2]raw noduelnopoli.xls'!$CW94)</f>
        <v>0</v>
      </c>
      <c r="AA94" s="1" t="n">
        <f aca="false">IF('[2]raw noduelnopoli.xls'!$CW94=0,0,'[2]raw noduelnopoli.xls'!Z94/'[2]raw noduelnopoli.xls'!$CW94)</f>
        <v>0</v>
      </c>
      <c r="AB94" s="1" t="n">
        <f aca="false">IF('[2]raw noduelnopoli.xls'!$CW94=0,0,'[2]raw noduelnopoli.xls'!AA94/'[2]raw noduelnopoli.xls'!$CW94)</f>
        <v>0.936322058363141</v>
      </c>
      <c r="AC94" s="1" t="n">
        <f aca="false">IF('[2]raw noduelnopoli.xls'!$CW94=0,0,'[2]raw noduelnopoli.xls'!AB94/'[2]raw noduelnopoli.xls'!$CW94)</f>
        <v>0</v>
      </c>
      <c r="AD94" s="1" t="n">
        <f aca="false">IF('[2]raw noduelnopoli.xls'!$CW94=0,0,'[2]raw noduelnopoli.xls'!AC94/'[2]raw noduelnopoli.xls'!$CW94)</f>
        <v>0</v>
      </c>
      <c r="AE94" s="1" t="n">
        <f aca="false">IF('[2]raw noduelnopoli.xls'!$CW94=0,0,'[2]raw noduelnopoli.xls'!AD94/'[2]raw noduelnopoli.xls'!$CW94)</f>
        <v>0.415595683253745</v>
      </c>
      <c r="AF94" s="1" t="n">
        <f aca="false">IF('[2]raw noduelnopoli.xls'!$CW94=0,0,'[2]raw noduelnopoli.xls'!AE94/'[2]raw noduelnopoli.xls'!$CW94)</f>
        <v>0</v>
      </c>
      <c r="AG94" s="1" t="n">
        <f aca="false">IF('[2]raw noduelnopoli.xls'!$CW94=0,0,'[2]raw noduelnopoli.xls'!AF94/'[2]raw noduelnopoli.xls'!$CW94)</f>
        <v>0</v>
      </c>
      <c r="AH94" s="1" t="n">
        <f aca="false">IF('[2]raw noduelnopoli.xls'!$CW94=0,0,'[2]raw noduelnopoli.xls'!AG94/'[2]raw noduelnopoli.xls'!$CW94)</f>
        <v>0.522550173764461</v>
      </c>
      <c r="AI94" s="1" t="n">
        <f aca="false">IF('[2]raw noduelnopoli.xls'!$CW94=0,0,'[2]raw noduelnopoli.xls'!AH94/'[2]raw noduelnopoli.xls'!$CW94)</f>
        <v>0</v>
      </c>
      <c r="AJ94" s="1" t="n">
        <f aca="false">IF('[2]raw noduelnopoli.xls'!$CW94=0,0,'[2]raw noduelnopoli.xls'!AI94/'[2]raw noduelnopoli.xls'!$CW94)</f>
        <v>0</v>
      </c>
      <c r="AK94" s="1" t="n">
        <f aca="false">IF('[2]raw noduelnopoli.xls'!$CW94=0,0,'[2]raw noduelnopoli.xls'!AJ94/'[2]raw noduelnopoli.xls'!$CW94)</f>
        <v>0</v>
      </c>
      <c r="AL94" s="1" t="n">
        <f aca="false">IF('[2]raw noduelnopoli.xls'!$CW94=0,0,'[2]raw noduelnopoli.xls'!AK94/'[2]raw noduelnopoli.xls'!$CW94)</f>
        <v>0</v>
      </c>
      <c r="AM94" s="1" t="n">
        <f aca="false">IF('[2]raw noduelnopoli.xls'!$CW94=0,0,'[2]raw noduelnopoli.xls'!AL94/'[2]raw noduelnopoli.xls'!$CW94)</f>
        <v>0</v>
      </c>
      <c r="AN94" s="1" t="n">
        <f aca="false">IF('[2]raw noduelnopoli.xls'!$CW94=0,0,'[2]raw noduelnopoli.xls'!AM94/'[2]raw noduelnopoli.xls'!$CW94)</f>
        <v>0</v>
      </c>
      <c r="AO94" s="1" t="n">
        <f aca="false">IF('[2]raw noduelnopoli.xls'!$CW94=0,0,'[2]raw noduelnopoli.xls'!AN94/'[2]raw noduelnopoli.xls'!$CW94)</f>
        <v>0</v>
      </c>
      <c r="AP94" s="1" t="n">
        <f aca="false">IF('[2]raw noduelnopoli.xls'!$CW94=0,0,'[2]raw noduelnopoli.xls'!AO94/'[2]raw noduelnopoli.xls'!$CW94)</f>
        <v>0</v>
      </c>
      <c r="AQ94" s="1" t="n">
        <f aca="false">IF('[2]raw noduelnopoli.xls'!$CW94=0,0,'[2]raw noduelnopoli.xls'!AP94/'[2]raw noduelnopoli.xls'!$CW94)</f>
        <v>0</v>
      </c>
      <c r="AR94" s="1" t="n">
        <f aca="false">IF('[2]raw noduelnopoli.xls'!$CW94=0,0,'[2]raw noduelnopoli.xls'!AQ94/'[2]raw noduelnopoli.xls'!$CW94)</f>
        <v>0</v>
      </c>
      <c r="AS94" s="1" t="n">
        <f aca="false">IF('[2]raw noduelnopoli.xls'!$CW94=0,0,'[2]raw noduelnopoli.xls'!AR94/'[2]raw noduelnopoli.xls'!$CW94)</f>
        <v>0</v>
      </c>
      <c r="AT94" s="1" t="n">
        <f aca="false">IF('[2]raw noduelnopoli.xls'!$CW94=0,0,'[2]raw noduelnopoli.xls'!AS94/'[2]raw noduelnopoli.xls'!$CW94)</f>
        <v>0</v>
      </c>
      <c r="AU94" s="1" t="n">
        <f aca="false">IF('[2]raw noduelnopoli.xls'!$CW94=0,0,'[2]raw noduelnopoli.xls'!AT94/'[2]raw noduelnopoli.xls'!$CW94)</f>
        <v>0</v>
      </c>
      <c r="AV94" s="1" t="n">
        <f aca="false">IF('[2]raw noduelnopoli.xls'!$CW94=0,0,'[2]raw noduelnopoli.xls'!AU94/'[2]raw noduelnopoli.xls'!$CW94)</f>
        <v>0</v>
      </c>
      <c r="AW94" s="1" t="n">
        <f aca="false">IF('[2]raw noduelnopoli.xls'!$CW94=0,0,'[2]raw noduelnopoli.xls'!AV94/'[2]raw noduelnopoli.xls'!$CW94)</f>
        <v>0</v>
      </c>
      <c r="AX94" s="1" t="n">
        <f aca="false">IF('[2]raw noduelnopoli.xls'!$CW94=0,0,'[2]raw noduelnopoli.xls'!AW94/'[2]raw noduelnopoli.xls'!$CW94)</f>
        <v>0</v>
      </c>
      <c r="AY94" s="1" t="n">
        <f aca="false">IF('[2]raw noduelnopoli.xls'!$CW94=0,0,'[2]raw noduelnopoli.xls'!AX94/'[2]raw noduelnopoli.xls'!$CW94)</f>
        <v>0</v>
      </c>
      <c r="AZ94" s="1" t="n">
        <f aca="false">IF('[2]raw noduelnopoli.xls'!$CW94=0,0,'[2]raw noduelnopoli.xls'!AY94/'[2]raw noduelnopoli.xls'!$CW94)</f>
        <v>0.803686229468558</v>
      </c>
      <c r="BA94" s="1" t="n">
        <f aca="false">IF('[2]raw noduelnopoli.xls'!$CW94=0,0,'[2]raw noduelnopoli.xls'!AZ94/'[2]raw noduelnopoli.xls'!$CW94)</f>
        <v>0</v>
      </c>
      <c r="BB94" s="1" t="n">
        <f aca="false">IF('[2]raw noduelnopoli.xls'!$CW94=0,0,'[2]raw noduelnopoli.xls'!BA94/'[2]raw noduelnopoli.xls'!$CW94)</f>
        <v>0</v>
      </c>
      <c r="BC94" s="1" t="n">
        <f aca="false">IF('[2]raw noduelnopoli.xls'!$CW94=0,0,'[2]raw noduelnopoli.xls'!BB94/'[2]raw noduelnopoli.xls'!$CW94)</f>
        <v>0</v>
      </c>
      <c r="BD94" s="1" t="n">
        <f aca="false">IF('[2]raw noduelnopoli.xls'!$CW94=0,0,'[2]raw noduelnopoli.xls'!BC94/'[2]raw noduelnopoli.xls'!$CW94)</f>
        <v>0</v>
      </c>
      <c r="BE94" s="1" t="n">
        <f aca="false">IF('[2]raw noduelnopoli.xls'!$CW94=0,0,'[2]raw noduelnopoli.xls'!BD94/'[2]raw noduelnopoli.xls'!$CW94)</f>
        <v>0</v>
      </c>
      <c r="BF94" s="1" t="n">
        <f aca="false">IF('[2]raw noduelnopoli.xls'!$CW94=0,0,'[2]raw noduelnopoli.xls'!BE94/'[2]raw noduelnopoli.xls'!$CW94)</f>
        <v>0.89690474222372</v>
      </c>
      <c r="BG94" s="1" t="n">
        <f aca="false">IF('[2]raw noduelnopoli.xls'!$CW94=0,0,'[2]raw noduelnopoli.xls'!BF94/'[2]raw noduelnopoli.xls'!$CW94)</f>
        <v>0</v>
      </c>
      <c r="BH94" s="1" t="n">
        <f aca="false">IF('[2]raw noduelnopoli.xls'!$CW94=0,0,'[2]raw noduelnopoli.xls'!BG94/'[2]raw noduelnopoli.xls'!$CW94)</f>
        <v>0</v>
      </c>
      <c r="BI94" s="1" t="n">
        <f aca="false">IF('[2]raw noduelnopoli.xls'!$CW94=0,0,'[2]raw noduelnopoli.xls'!BH94/'[2]raw noduelnopoli.xls'!$CW94)</f>
        <v>0.595666606364954</v>
      </c>
      <c r="BJ94" s="1" t="n">
        <f aca="false">IF('[2]raw noduelnopoli.xls'!$CW94=0,0,'[2]raw noduelnopoli.xls'!BI94/'[2]raw noduelnopoli.xls'!$CW94)</f>
        <v>0</v>
      </c>
      <c r="BK94" s="1" t="n">
        <f aca="false">IF('[2]raw noduelnopoli.xls'!$CW94=0,0,'[2]raw noduelnopoli.xls'!BJ94/'[2]raw noduelnopoli.xls'!$CW94)</f>
        <v>0</v>
      </c>
      <c r="BL94" s="1" t="n">
        <f aca="false">IF('[2]raw noduelnopoli.xls'!$CW94=0,0,'[2]raw noduelnopoli.xls'!BK94/'[2]raw noduelnopoli.xls'!$CW94)</f>
        <v>0</v>
      </c>
      <c r="BM94" s="1" t="n">
        <f aca="false">IF('[2]raw noduelnopoli.xls'!$CW94=0,0,'[2]raw noduelnopoli.xls'!BL94/'[2]raw noduelnopoli.xls'!$CW94)</f>
        <v>1</v>
      </c>
      <c r="BN94" s="1" t="n">
        <f aca="false">IF('[2]raw noduelnopoli.xls'!$CW94=0,0,'[2]raw noduelnopoli.xls'!BM94/'[2]raw noduelnopoli.xls'!$CW94)</f>
        <v>0</v>
      </c>
      <c r="BO94" s="1" t="n">
        <f aca="false">IF('[2]raw noduelnopoli.xls'!$CW94=0,0,'[2]raw noduelnopoli.xls'!BN94/'[2]raw noduelnopoli.xls'!$CW94)</f>
        <v>0</v>
      </c>
      <c r="BP94" s="1" t="n">
        <f aca="false">IF('[2]raw noduelnopoli.xls'!$CW94=0,0,'[2]raw noduelnopoli.xls'!BO94/'[2]raw noduelnopoli.xls'!$CW94)</f>
        <v>0</v>
      </c>
      <c r="BQ94" s="1" t="n">
        <f aca="false">IF('[2]raw noduelnopoli.xls'!$CW94=0,0,'[2]raw noduelnopoli.xls'!BP94/'[2]raw noduelnopoli.xls'!$CW94)</f>
        <v>0</v>
      </c>
      <c r="BR94" s="1" t="n">
        <f aca="false">IF('[2]raw noduelnopoli.xls'!$CW94=0,0,'[2]raw noduelnopoli.xls'!BQ94/'[2]raw noduelnopoli.xls'!$CW94)</f>
        <v>0</v>
      </c>
      <c r="BS94" s="1" t="n">
        <f aca="false">IF('[2]raw noduelnopoli.xls'!$CW94=0,0,'[2]raw noduelnopoli.xls'!BR94/'[2]raw noduelnopoli.xls'!$CW94)</f>
        <v>0</v>
      </c>
      <c r="BT94" s="1" t="n">
        <f aca="false">IF('[2]raw noduelnopoli.xls'!$CW94=0,0,'[2]raw noduelnopoli.xls'!BS94/'[2]raw noduelnopoli.xls'!$CW94)</f>
        <v>0</v>
      </c>
      <c r="BU94" s="1" t="n">
        <f aca="false">IF('[2]raw noduelnopoli.xls'!$CW94=0,0,'[2]raw noduelnopoli.xls'!BT94/'[2]raw noduelnopoli.xls'!$CW94)</f>
        <v>0</v>
      </c>
      <c r="BV94" s="1" t="n">
        <f aca="false">IF('[2]raw noduelnopoli.xls'!$CW94=0,0,'[2]raw noduelnopoli.xls'!BU94/'[2]raw noduelnopoli.xls'!$CW94)</f>
        <v>0</v>
      </c>
      <c r="BW94" s="1" t="n">
        <f aca="false">IF('[2]raw noduelnopoli.xls'!$CW94=0,0,'[2]raw noduelnopoli.xls'!BV94/'[2]raw noduelnopoli.xls'!$CW94)</f>
        <v>0</v>
      </c>
      <c r="BX94" s="1" t="n">
        <f aca="false">IF('[2]raw noduelnopoli.xls'!$CW94=0,0,'[2]raw noduelnopoli.xls'!BW94/'[2]raw noduelnopoli.xls'!$CW94)</f>
        <v>0</v>
      </c>
      <c r="BY94" s="1" t="n">
        <f aca="false">IF('[2]raw noduelnopoli.xls'!$CW94=0,0,'[2]raw noduelnopoli.xls'!BX94/'[2]raw noduelnopoli.xls'!$CW94)</f>
        <v>0.925804547177673</v>
      </c>
      <c r="BZ94" s="1" t="n">
        <f aca="false">IF('[2]raw noduelnopoli.xls'!$CW94=0,0,'[2]raw noduelnopoli.xls'!BY94/'[2]raw noduelnopoli.xls'!$CW94)</f>
        <v>0</v>
      </c>
      <c r="CA94" s="1" t="n">
        <f aca="false">IF('[2]raw noduelnopoli.xls'!$CW94=0,0,'[2]raw noduelnopoli.xls'!BZ94/'[2]raw noduelnopoli.xls'!$CW94)</f>
        <v>0</v>
      </c>
      <c r="CB94" s="1" t="n">
        <f aca="false">IF('[2]raw noduelnopoli.xls'!$CW94=0,0,'[2]raw noduelnopoli.xls'!CA94/'[2]raw noduelnopoli.xls'!$CW94)</f>
        <v>0</v>
      </c>
      <c r="CC94" s="1" t="n">
        <f aca="false">IF('[2]raw noduelnopoli.xls'!$CW94=0,0,'[2]raw noduelnopoli.xls'!CB94/'[2]raw noduelnopoli.xls'!$CW94)</f>
        <v>0</v>
      </c>
      <c r="CD94" s="1" t="n">
        <f aca="false">IF('[2]raw noduelnopoli.xls'!$CW94=0,0,'[2]raw noduelnopoli.xls'!CC94/'[2]raw noduelnopoli.xls'!$CW94)</f>
        <v>0</v>
      </c>
      <c r="CE94" s="1" t="n">
        <f aca="false">IF('[2]raw noduelnopoli.xls'!$CW94=0,0,'[2]raw noduelnopoli.xls'!CD94/'[2]raw noduelnopoli.xls'!$CW94)</f>
        <v>0</v>
      </c>
      <c r="CF94" s="1" t="n">
        <f aca="false">IF('[2]raw noduelnopoli.xls'!$CW94=0,0,'[2]raw noduelnopoli.xls'!CE94/'[2]raw noduelnopoli.xls'!$CW94)</f>
        <v>0</v>
      </c>
      <c r="CG94" s="1" t="n">
        <f aca="false">IF('[2]raw noduelnopoli.xls'!$CW94=0,0,'[2]raw noduelnopoli.xls'!CF94/'[2]raw noduelnopoli.xls'!$CW94)</f>
        <v>0</v>
      </c>
      <c r="CH94" s="1" t="n">
        <f aca="false">IF('[2]raw noduelnopoli.xls'!$CW94=0,0,'[2]raw noduelnopoli.xls'!CG94/'[2]raw noduelnopoli.xls'!$CW94)</f>
        <v>0</v>
      </c>
      <c r="CI94" s="1" t="n">
        <f aca="false">IF('[2]raw noduelnopoli.xls'!$CW94=0,0,'[2]raw noduelnopoli.xls'!CH94/'[2]raw noduelnopoli.xls'!$CW94)</f>
        <v>0</v>
      </c>
      <c r="CJ94" s="1" t="n">
        <f aca="false">IF('[2]raw noduelnopoli.xls'!$CW94=0,0,'[2]raw noduelnopoli.xls'!CI94/'[2]raw noduelnopoli.xls'!$CW94)</f>
        <v>0</v>
      </c>
      <c r="CK94" s="1" t="n">
        <f aca="false">IF('[2]raw noduelnopoli.xls'!$CW94=0,0,'[2]raw noduelnopoli.xls'!CJ94/'[2]raw noduelnopoli.xls'!$CW94)</f>
        <v>0</v>
      </c>
      <c r="CL94" s="1" t="n">
        <f aca="false">IF('[2]raw noduelnopoli.xls'!$CW94=0,0,'[2]raw noduelnopoli.xls'!CK94/'[2]raw noduelnopoli.xls'!$CW94)</f>
        <v>0</v>
      </c>
      <c r="CM94" s="1" t="n">
        <f aca="false">IF('[2]raw noduelnopoli.xls'!$CW94=0,0,'[2]raw noduelnopoli.xls'!CL94/'[2]raw noduelnopoli.xls'!$CW94)</f>
        <v>0</v>
      </c>
      <c r="CN94" s="1" t="n">
        <f aca="false">IF('[2]raw noduelnopoli.xls'!$CW94=0,0,'[2]raw noduelnopoli.xls'!CM94/'[2]raw noduelnopoli.xls'!$CW94)</f>
        <v>0</v>
      </c>
      <c r="CO94" s="1" t="n">
        <f aca="false">IF('[2]raw noduelnopoli.xls'!$CW94=0,0,'[2]raw noduelnopoli.xls'!CN94/'[2]raw noduelnopoli.xls'!$CW94)</f>
        <v>0</v>
      </c>
      <c r="CP94" s="1" t="n">
        <f aca="false">IF('[2]raw noduelnopoli.xls'!$CW94=0,0,'[2]raw noduelnopoli.xls'!CO94/'[2]raw noduelnopoli.xls'!$CW94)</f>
        <v>0</v>
      </c>
      <c r="CQ94" s="1" t="n">
        <f aca="false">IF('[2]raw noduelnopoli.xls'!$CW94=0,0,'[2]raw noduelnopoli.xls'!CP94/'[2]raw noduelnopoli.xls'!$CW94)</f>
        <v>0</v>
      </c>
      <c r="CR94" s="1" t="n">
        <f aca="false">IF('[2]raw noduelnopoli.xls'!$CW94=0,0,'[2]raw noduelnopoli.xls'!CQ94/'[2]raw noduelnopoli.xls'!$CW94)</f>
        <v>0</v>
      </c>
      <c r="CS94" s="1" t="n">
        <f aca="false">IF('[2]raw noduelnopoli.xls'!$CW94=0,0,'[2]raw noduelnopoli.xls'!CR94/'[2]raw noduelnopoli.xls'!$CW94)</f>
        <v>0</v>
      </c>
      <c r="CT94" s="1" t="n">
        <f aca="false">IF('[2]raw noduelnopoli.xls'!$CW94=0,0,'[2]raw noduelnopoli.xls'!CS94/'[2]raw noduelnopoli.xls'!$CW94)</f>
        <v>0</v>
      </c>
      <c r="CU94" s="1" t="n">
        <f aca="false">IF('[2]raw noduelnopoli.xls'!$CW94=0,0,'[2]raw noduelnopoli.xls'!CT94/'[2]raw noduelnopoli.xls'!$CW94)</f>
        <v>0</v>
      </c>
      <c r="CV94" s="1" t="n">
        <f aca="false">IF('[2]raw noduelnopoli.xls'!$CW94=0,0,'[2]raw noduelnopoli.xls'!CU94/'[2]raw noduelnopoli.xls'!$CW94)</f>
        <v>0</v>
      </c>
      <c r="CW94" s="1" t="n">
        <f aca="false">IF('[2]raw noduelnopoli.xls'!$CW94=0,0,'[2]raw noduelnopoli.xls'!CV94/'[2]raw noduelnopoli.xls'!$CW94)</f>
        <v>0</v>
      </c>
    </row>
    <row r="95" customFormat="false" ht="13" hidden="false" customHeight="false" outlineLevel="0" collapsed="false">
      <c r="B95" s="1" t="n">
        <f aca="false">IF('[2]raw noduelnopoli.xls'!$CW95=0,0,'[2]raw noduelnopoli.xls'!A95/'[2]raw noduelnopoli.xls'!$CW95)</f>
        <v>0</v>
      </c>
      <c r="C95" s="1" t="n">
        <f aca="false">IF('[2]raw noduelnopoli.xls'!$CW95=0,0,'[2]raw noduelnopoli.xls'!B95/'[2]raw noduelnopoli.xls'!$CW95)</f>
        <v>0</v>
      </c>
      <c r="D95" s="1" t="n">
        <f aca="false">IF('[2]raw noduelnopoli.xls'!$CW95=0,0,'[2]raw noduelnopoli.xls'!C95/'[2]raw noduelnopoli.xls'!$CW95)</f>
        <v>0</v>
      </c>
      <c r="E95" s="1" t="n">
        <f aca="false">IF('[2]raw noduelnopoli.xls'!$CW95=0,0,'[2]raw noduelnopoli.xls'!D95/'[2]raw noduelnopoli.xls'!$CW95)</f>
        <v>0</v>
      </c>
      <c r="F95" s="1" t="n">
        <f aca="false">IF('[2]raw noduelnopoli.xls'!$CW95=0,0,'[2]raw noduelnopoli.xls'!E95/'[2]raw noduelnopoli.xls'!$CW95)</f>
        <v>0.579363332722174</v>
      </c>
      <c r="G95" s="1" t="n">
        <f aca="false">IF('[2]raw noduelnopoli.xls'!$CW95=0,0,'[2]raw noduelnopoli.xls'!F95/'[2]raw noduelnopoli.xls'!$CW95)</f>
        <v>0</v>
      </c>
      <c r="H95" s="1" t="n">
        <f aca="false">IF('[2]raw noduelnopoli.xls'!$CW95=0,0,'[2]raw noduelnopoli.xls'!G95/'[2]raw noduelnopoli.xls'!$CW95)</f>
        <v>0</v>
      </c>
      <c r="I95" s="1" t="n">
        <f aca="false">IF('[2]raw noduelnopoli.xls'!$CW95=0,0,'[2]raw noduelnopoli.xls'!H95/'[2]raw noduelnopoli.xls'!$CW95)</f>
        <v>0</v>
      </c>
      <c r="J95" s="1" t="n">
        <f aca="false">IF('[2]raw noduelnopoli.xls'!$CW95=0,0,'[2]raw noduelnopoli.xls'!I95/'[2]raw noduelnopoli.xls'!$CW95)</f>
        <v>0</v>
      </c>
      <c r="K95" s="1" t="n">
        <f aca="false">IF('[2]raw noduelnopoli.xls'!$CW95=0,0,'[2]raw noduelnopoli.xls'!J95/'[2]raw noduelnopoli.xls'!$CW95)</f>
        <v>0</v>
      </c>
      <c r="L95" s="1" t="n">
        <f aca="false">IF('[2]raw noduelnopoli.xls'!$CW95=0,0,'[2]raw noduelnopoli.xls'!K95/'[2]raw noduelnopoli.xls'!$CW95)</f>
        <v>0</v>
      </c>
      <c r="M95" s="1" t="n">
        <f aca="false">IF('[2]raw noduelnopoli.xls'!$CW95=0,0,'[2]raw noduelnopoli.xls'!L95/'[2]raw noduelnopoli.xls'!$CW95)</f>
        <v>0</v>
      </c>
      <c r="N95" s="1" t="n">
        <f aca="false">IF('[2]raw noduelnopoli.xls'!$CW95=0,0,'[2]raw noduelnopoli.xls'!M95/'[2]raw noduelnopoli.xls'!$CW95)</f>
        <v>0</v>
      </c>
      <c r="O95" s="1" t="n">
        <f aca="false">IF('[2]raw noduelnopoli.xls'!$CW95=0,0,'[2]raw noduelnopoli.xls'!N95/'[2]raw noduelnopoli.xls'!$CW95)</f>
        <v>0</v>
      </c>
      <c r="P95" s="1" t="n">
        <f aca="false">IF('[2]raw noduelnopoli.xls'!$CW95=0,0,'[2]raw noduelnopoli.xls'!O95/'[2]raw noduelnopoli.xls'!$CW95)</f>
        <v>0</v>
      </c>
      <c r="Q95" s="1" t="n">
        <f aca="false">IF('[2]raw noduelnopoli.xls'!$CW95=0,0,'[2]raw noduelnopoli.xls'!P95/'[2]raw noduelnopoli.xls'!$CW95)</f>
        <v>0</v>
      </c>
      <c r="R95" s="1" t="n">
        <f aca="false">IF('[2]raw noduelnopoli.xls'!$CW95=0,0,'[2]raw noduelnopoli.xls'!Q95/'[2]raw noduelnopoli.xls'!$CW95)</f>
        <v>0</v>
      </c>
      <c r="S95" s="1" t="n">
        <f aca="false">IF('[2]raw noduelnopoli.xls'!$CW95=0,0,'[2]raw noduelnopoli.xls'!R95/'[2]raw noduelnopoli.xls'!$CW95)</f>
        <v>0</v>
      </c>
      <c r="T95" s="1" t="n">
        <f aca="false">IF('[2]raw noduelnopoli.xls'!$CW95=0,0,'[2]raw noduelnopoli.xls'!S95/'[2]raw noduelnopoli.xls'!$CW95)</f>
        <v>0</v>
      </c>
      <c r="U95" s="1" t="n">
        <f aca="false">IF('[2]raw noduelnopoli.xls'!$CW95=0,0,'[2]raw noduelnopoli.xls'!T95/'[2]raw noduelnopoli.xls'!$CW95)</f>
        <v>0</v>
      </c>
      <c r="V95" s="1" t="n">
        <f aca="false">IF('[2]raw noduelnopoli.xls'!$CW95=0,0,'[2]raw noduelnopoli.xls'!U95/'[2]raw noduelnopoli.xls'!$CW95)</f>
        <v>0</v>
      </c>
      <c r="W95" s="1" t="n">
        <f aca="false">IF('[2]raw noduelnopoli.xls'!$CW95=0,0,'[2]raw noduelnopoli.xls'!V95/'[2]raw noduelnopoli.xls'!$CW95)</f>
        <v>0</v>
      </c>
      <c r="X95" s="1" t="n">
        <f aca="false">IF('[2]raw noduelnopoli.xls'!$CW95=0,0,'[2]raw noduelnopoli.xls'!W95/'[2]raw noduelnopoli.xls'!$CW95)</f>
        <v>0.132392848543367</v>
      </c>
      <c r="Y95" s="1" t="n">
        <f aca="false">IF('[2]raw noduelnopoli.xls'!$CW95=0,0,'[2]raw noduelnopoli.xls'!X95/'[2]raw noduelnopoli.xls'!$CW95)</f>
        <v>0</v>
      </c>
      <c r="Z95" s="1" t="n">
        <f aca="false">IF('[2]raw noduelnopoli.xls'!$CW95=0,0,'[2]raw noduelnopoli.xls'!Y95/'[2]raw noduelnopoli.xls'!$CW95)</f>
        <v>0</v>
      </c>
      <c r="AA95" s="1" t="n">
        <f aca="false">IF('[2]raw noduelnopoli.xls'!$CW95=0,0,'[2]raw noduelnopoli.xls'!Z95/'[2]raw noduelnopoli.xls'!$CW95)</f>
        <v>0</v>
      </c>
      <c r="AB95" s="1" t="n">
        <f aca="false">IF('[2]raw noduelnopoli.xls'!$CW95=0,0,'[2]raw noduelnopoli.xls'!AA95/'[2]raw noduelnopoli.xls'!$CW95)</f>
        <v>0</v>
      </c>
      <c r="AC95" s="1" t="n">
        <f aca="false">IF('[2]raw noduelnopoli.xls'!$CW95=0,0,'[2]raw noduelnopoli.xls'!AB95/'[2]raw noduelnopoli.xls'!$CW95)</f>
        <v>0</v>
      </c>
      <c r="AD95" s="1" t="n">
        <f aca="false">IF('[2]raw noduelnopoli.xls'!$CW95=0,0,'[2]raw noduelnopoli.xls'!AC95/'[2]raw noduelnopoli.xls'!$CW95)</f>
        <v>0.753007473117448</v>
      </c>
      <c r="AE95" s="1" t="n">
        <f aca="false">IF('[2]raw noduelnopoli.xls'!$CW95=0,0,'[2]raw noduelnopoli.xls'!AD95/'[2]raw noduelnopoli.xls'!$CW95)</f>
        <v>0</v>
      </c>
      <c r="AF95" s="1" t="n">
        <f aca="false">IF('[2]raw noduelnopoli.xls'!$CW95=0,0,'[2]raw noduelnopoli.xls'!AE95/'[2]raw noduelnopoli.xls'!$CW95)</f>
        <v>0</v>
      </c>
      <c r="AG95" s="1" t="n">
        <f aca="false">IF('[2]raw noduelnopoli.xls'!$CW95=0,0,'[2]raw noduelnopoli.xls'!AF95/'[2]raw noduelnopoli.xls'!$CW95)</f>
        <v>0</v>
      </c>
      <c r="AH95" s="1" t="n">
        <f aca="false">IF('[2]raw noduelnopoli.xls'!$CW95=0,0,'[2]raw noduelnopoli.xls'!AG95/'[2]raw noduelnopoli.xls'!$CW95)</f>
        <v>0.888850663890749</v>
      </c>
      <c r="AI95" s="1" t="n">
        <f aca="false">IF('[2]raw noduelnopoli.xls'!$CW95=0,0,'[2]raw noduelnopoli.xls'!AH95/'[2]raw noduelnopoli.xls'!$CW95)</f>
        <v>0</v>
      </c>
      <c r="AJ95" s="1" t="n">
        <f aca="false">IF('[2]raw noduelnopoli.xls'!$CW95=0,0,'[2]raw noduelnopoli.xls'!AI95/'[2]raw noduelnopoli.xls'!$CW95)</f>
        <v>0</v>
      </c>
      <c r="AK95" s="1" t="n">
        <f aca="false">IF('[2]raw noduelnopoli.xls'!$CW95=0,0,'[2]raw noduelnopoli.xls'!AJ95/'[2]raw noduelnopoli.xls'!$CW95)</f>
        <v>0</v>
      </c>
      <c r="AL95" s="1" t="n">
        <f aca="false">IF('[2]raw noduelnopoli.xls'!$CW95=0,0,'[2]raw noduelnopoli.xls'!AK95/'[2]raw noduelnopoli.xls'!$CW95)</f>
        <v>0</v>
      </c>
      <c r="AM95" s="1" t="n">
        <f aca="false">IF('[2]raw noduelnopoli.xls'!$CW95=0,0,'[2]raw noduelnopoli.xls'!AL95/'[2]raw noduelnopoli.xls'!$CW95)</f>
        <v>0</v>
      </c>
      <c r="AN95" s="1" t="n">
        <f aca="false">IF('[2]raw noduelnopoli.xls'!$CW95=0,0,'[2]raw noduelnopoli.xls'!AM95/'[2]raw noduelnopoli.xls'!$CW95)</f>
        <v>0</v>
      </c>
      <c r="AO95" s="1" t="n">
        <f aca="false">IF('[2]raw noduelnopoli.xls'!$CW95=0,0,'[2]raw noduelnopoli.xls'!AN95/'[2]raw noduelnopoli.xls'!$CW95)</f>
        <v>0.847858732712628</v>
      </c>
      <c r="AP95" s="1" t="n">
        <f aca="false">IF('[2]raw noduelnopoli.xls'!$CW95=0,0,'[2]raw noduelnopoli.xls'!AO95/'[2]raw noduelnopoli.xls'!$CW95)</f>
        <v>0</v>
      </c>
      <c r="AQ95" s="1" t="n">
        <f aca="false">IF('[2]raw noduelnopoli.xls'!$CW95=0,0,'[2]raw noduelnopoli.xls'!AP95/'[2]raw noduelnopoli.xls'!$CW95)</f>
        <v>0</v>
      </c>
      <c r="AR95" s="1" t="n">
        <f aca="false">IF('[2]raw noduelnopoli.xls'!$CW95=0,0,'[2]raw noduelnopoli.xls'!AQ95/'[2]raw noduelnopoli.xls'!$CW95)</f>
        <v>0</v>
      </c>
      <c r="AS95" s="1" t="n">
        <f aca="false">IF('[2]raw noduelnopoli.xls'!$CW95=0,0,'[2]raw noduelnopoli.xls'!AR95/'[2]raw noduelnopoli.xls'!$CW95)</f>
        <v>0</v>
      </c>
      <c r="AT95" s="1" t="n">
        <f aca="false">IF('[2]raw noduelnopoli.xls'!$CW95=0,0,'[2]raw noduelnopoli.xls'!AS95/'[2]raw noduelnopoli.xls'!$CW95)</f>
        <v>0</v>
      </c>
      <c r="AU95" s="1" t="n">
        <f aca="false">IF('[2]raw noduelnopoli.xls'!$CW95=0,0,'[2]raw noduelnopoli.xls'!AT95/'[2]raw noduelnopoli.xls'!$CW95)</f>
        <v>0</v>
      </c>
      <c r="AV95" s="1" t="n">
        <f aca="false">IF('[2]raw noduelnopoli.xls'!$CW95=0,0,'[2]raw noduelnopoli.xls'!AU95/'[2]raw noduelnopoli.xls'!$CW95)</f>
        <v>0</v>
      </c>
      <c r="AW95" s="1" t="n">
        <f aca="false">IF('[2]raw noduelnopoli.xls'!$CW95=0,0,'[2]raw noduelnopoli.xls'!AV95/'[2]raw noduelnopoli.xls'!$CW95)</f>
        <v>0</v>
      </c>
      <c r="AX95" s="1" t="n">
        <f aca="false">IF('[2]raw noduelnopoli.xls'!$CW95=0,0,'[2]raw noduelnopoli.xls'!AW95/'[2]raw noduelnopoli.xls'!$CW95)</f>
        <v>0</v>
      </c>
      <c r="AY95" s="1" t="n">
        <f aca="false">IF('[2]raw noduelnopoli.xls'!$CW95=0,0,'[2]raw noduelnopoli.xls'!AX95/'[2]raw noduelnopoli.xls'!$CW95)</f>
        <v>0</v>
      </c>
      <c r="AZ95" s="1" t="n">
        <f aca="false">IF('[2]raw noduelnopoli.xls'!$CW95=0,0,'[2]raw noduelnopoli.xls'!AY95/'[2]raw noduelnopoli.xls'!$CW95)</f>
        <v>0</v>
      </c>
      <c r="BA95" s="1" t="n">
        <f aca="false">IF('[2]raw noduelnopoli.xls'!$CW95=0,0,'[2]raw noduelnopoli.xls'!AZ95/'[2]raw noduelnopoli.xls'!$CW95)</f>
        <v>0</v>
      </c>
      <c r="BB95" s="1" t="n">
        <f aca="false">IF('[2]raw noduelnopoli.xls'!$CW95=0,0,'[2]raw noduelnopoli.xls'!BA95/'[2]raw noduelnopoli.xls'!$CW95)</f>
        <v>0</v>
      </c>
      <c r="BC95" s="1" t="n">
        <f aca="false">IF('[2]raw noduelnopoli.xls'!$CW95=0,0,'[2]raw noduelnopoli.xls'!BB95/'[2]raw noduelnopoli.xls'!$CW95)</f>
        <v>0</v>
      </c>
      <c r="BD95" s="1" t="n">
        <f aca="false">IF('[2]raw noduelnopoli.xls'!$CW95=0,0,'[2]raw noduelnopoli.xls'!BC95/'[2]raw noduelnopoli.xls'!$CW95)</f>
        <v>0</v>
      </c>
      <c r="BE95" s="1" t="n">
        <f aca="false">IF('[2]raw noduelnopoli.xls'!$CW95=0,0,'[2]raw noduelnopoli.xls'!BD95/'[2]raw noduelnopoli.xls'!$CW95)</f>
        <v>0.555703876888628</v>
      </c>
      <c r="BF95" s="1" t="n">
        <f aca="false">IF('[2]raw noduelnopoli.xls'!$CW95=0,0,'[2]raw noduelnopoli.xls'!BE95/'[2]raw noduelnopoli.xls'!$CW95)</f>
        <v>0</v>
      </c>
      <c r="BG95" s="1" t="n">
        <f aca="false">IF('[2]raw noduelnopoli.xls'!$CW95=0,0,'[2]raw noduelnopoli.xls'!BF95/'[2]raw noduelnopoli.xls'!$CW95)</f>
        <v>0</v>
      </c>
      <c r="BH95" s="1" t="n">
        <f aca="false">IF('[2]raw noduelnopoli.xls'!$CW95=0,0,'[2]raw noduelnopoli.xls'!BG95/'[2]raw noduelnopoli.xls'!$CW95)</f>
        <v>0.626376208354299</v>
      </c>
      <c r="BI95" s="1" t="n">
        <f aca="false">IF('[2]raw noduelnopoli.xls'!$CW95=0,0,'[2]raw noduelnopoli.xls'!BH95/'[2]raw noduelnopoli.xls'!$CW95)</f>
        <v>0.979937244295001</v>
      </c>
      <c r="BJ95" s="1" t="n">
        <f aca="false">IF('[2]raw noduelnopoli.xls'!$CW95=0,0,'[2]raw noduelnopoli.xls'!BI95/'[2]raw noduelnopoli.xls'!$CW95)</f>
        <v>0</v>
      </c>
      <c r="BK95" s="1" t="n">
        <f aca="false">IF('[2]raw noduelnopoli.xls'!$CW95=0,0,'[2]raw noduelnopoli.xls'!BJ95/'[2]raw noduelnopoli.xls'!$CW95)</f>
        <v>0</v>
      </c>
      <c r="BL95" s="1" t="n">
        <f aca="false">IF('[2]raw noduelnopoli.xls'!$CW95=0,0,'[2]raw noduelnopoli.xls'!BK95/'[2]raw noduelnopoli.xls'!$CW95)</f>
        <v>0</v>
      </c>
      <c r="BM95" s="1" t="n">
        <f aca="false">IF('[2]raw noduelnopoli.xls'!$CW95=0,0,'[2]raw noduelnopoli.xls'!BL95/'[2]raw noduelnopoli.xls'!$CW95)</f>
        <v>1</v>
      </c>
      <c r="BN95" s="1" t="n">
        <f aca="false">IF('[2]raw noduelnopoli.xls'!$CW95=0,0,'[2]raw noduelnopoli.xls'!BM95/'[2]raw noduelnopoli.xls'!$CW95)</f>
        <v>0</v>
      </c>
      <c r="BO95" s="1" t="n">
        <f aca="false">IF('[2]raw noduelnopoli.xls'!$CW95=0,0,'[2]raw noduelnopoli.xls'!BN95/'[2]raw noduelnopoli.xls'!$CW95)</f>
        <v>0</v>
      </c>
      <c r="BP95" s="1" t="n">
        <f aca="false">IF('[2]raw noduelnopoli.xls'!$CW95=0,0,'[2]raw noduelnopoli.xls'!BO95/'[2]raw noduelnopoli.xls'!$CW95)</f>
        <v>0</v>
      </c>
      <c r="BQ95" s="1" t="n">
        <f aca="false">IF('[2]raw noduelnopoli.xls'!$CW95=0,0,'[2]raw noduelnopoli.xls'!BP95/'[2]raw noduelnopoli.xls'!$CW95)</f>
        <v>0</v>
      </c>
      <c r="BR95" s="1" t="n">
        <f aca="false">IF('[2]raw noduelnopoli.xls'!$CW95=0,0,'[2]raw noduelnopoli.xls'!BQ95/'[2]raw noduelnopoli.xls'!$CW95)</f>
        <v>0</v>
      </c>
      <c r="BS95" s="1" t="n">
        <f aca="false">IF('[2]raw noduelnopoli.xls'!$CW95=0,0,'[2]raw noduelnopoli.xls'!BR95/'[2]raw noduelnopoli.xls'!$CW95)</f>
        <v>0.577391761869382</v>
      </c>
      <c r="BT95" s="1" t="n">
        <f aca="false">IF('[2]raw noduelnopoli.xls'!$CW95=0,0,'[2]raw noduelnopoli.xls'!BS95/'[2]raw noduelnopoli.xls'!$CW95)</f>
        <v>0</v>
      </c>
      <c r="BU95" s="1" t="n">
        <f aca="false">IF('[2]raw noduelnopoli.xls'!$CW95=0,0,'[2]raw noduelnopoli.xls'!BT95/'[2]raw noduelnopoli.xls'!$CW95)</f>
        <v>0</v>
      </c>
      <c r="BV95" s="1" t="n">
        <f aca="false">IF('[2]raw noduelnopoli.xls'!$CW95=0,0,'[2]raw noduelnopoli.xls'!BU95/'[2]raw noduelnopoli.xls'!$CW95)</f>
        <v>0</v>
      </c>
      <c r="BW95" s="1" t="n">
        <f aca="false">IF('[2]raw noduelnopoli.xls'!$CW95=0,0,'[2]raw noduelnopoli.xls'!BV95/'[2]raw noduelnopoli.xls'!$CW95)</f>
        <v>0</v>
      </c>
      <c r="BX95" s="1" t="n">
        <f aca="false">IF('[2]raw noduelnopoli.xls'!$CW95=0,0,'[2]raw noduelnopoli.xls'!BW95/'[2]raw noduelnopoli.xls'!$CW95)</f>
        <v>0</v>
      </c>
      <c r="BY95" s="1" t="n">
        <f aca="false">IF('[2]raw noduelnopoli.xls'!$CW95=0,0,'[2]raw noduelnopoli.xls'!BX95/'[2]raw noduelnopoli.xls'!$CW95)</f>
        <v>0</v>
      </c>
      <c r="BZ95" s="1" t="n">
        <f aca="false">IF('[2]raw noduelnopoli.xls'!$CW95=0,0,'[2]raw noduelnopoli.xls'!BY95/'[2]raw noduelnopoli.xls'!$CW95)</f>
        <v>0</v>
      </c>
      <c r="CA95" s="1" t="n">
        <f aca="false">IF('[2]raw noduelnopoli.xls'!$CW95=0,0,'[2]raw noduelnopoli.xls'!BZ95/'[2]raw noduelnopoli.xls'!$CW95)</f>
        <v>0</v>
      </c>
      <c r="CB95" s="1" t="n">
        <f aca="false">IF('[2]raw noduelnopoli.xls'!$CW95=0,0,'[2]raw noduelnopoli.xls'!CA95/'[2]raw noduelnopoli.xls'!$CW95)</f>
        <v>0</v>
      </c>
      <c r="CC95" s="1" t="n">
        <f aca="false">IF('[2]raw noduelnopoli.xls'!$CW95=0,0,'[2]raw noduelnopoli.xls'!CB95/'[2]raw noduelnopoli.xls'!$CW95)</f>
        <v>0</v>
      </c>
      <c r="CD95" s="1" t="n">
        <f aca="false">IF('[2]raw noduelnopoli.xls'!$CW95=0,0,'[2]raw noduelnopoli.xls'!CC95/'[2]raw noduelnopoli.xls'!$CW95)</f>
        <v>0</v>
      </c>
      <c r="CE95" s="1" t="n">
        <f aca="false">IF('[2]raw noduelnopoli.xls'!$CW95=0,0,'[2]raw noduelnopoli.xls'!CD95/'[2]raw noduelnopoli.xls'!$CW95)</f>
        <v>0</v>
      </c>
      <c r="CF95" s="1" t="n">
        <f aca="false">IF('[2]raw noduelnopoli.xls'!$CW95=0,0,'[2]raw noduelnopoli.xls'!CE95/'[2]raw noduelnopoli.xls'!$CW95)</f>
        <v>0</v>
      </c>
      <c r="CG95" s="1" t="n">
        <f aca="false">IF('[2]raw noduelnopoli.xls'!$CW95=0,0,'[2]raw noduelnopoli.xls'!CF95/'[2]raw noduelnopoli.xls'!$CW95)</f>
        <v>0</v>
      </c>
      <c r="CH95" s="1" t="n">
        <f aca="false">IF('[2]raw noduelnopoli.xls'!$CW95=0,0,'[2]raw noduelnopoli.xls'!CG95/'[2]raw noduelnopoli.xls'!$CW95)</f>
        <v>0</v>
      </c>
      <c r="CI95" s="1" t="n">
        <f aca="false">IF('[2]raw noduelnopoli.xls'!$CW95=0,0,'[2]raw noduelnopoli.xls'!CH95/'[2]raw noduelnopoli.xls'!$CW95)</f>
        <v>0</v>
      </c>
      <c r="CJ95" s="1" t="n">
        <f aca="false">IF('[2]raw noduelnopoli.xls'!$CW95=0,0,'[2]raw noduelnopoli.xls'!CI95/'[2]raw noduelnopoli.xls'!$CW95)</f>
        <v>0</v>
      </c>
      <c r="CK95" s="1" t="n">
        <f aca="false">IF('[2]raw noduelnopoli.xls'!$CW95=0,0,'[2]raw noduelnopoli.xls'!CJ95/'[2]raw noduelnopoli.xls'!$CW95)</f>
        <v>0</v>
      </c>
      <c r="CL95" s="1" t="n">
        <f aca="false">IF('[2]raw noduelnopoli.xls'!$CW95=0,0,'[2]raw noduelnopoli.xls'!CK95/'[2]raw noduelnopoli.xls'!$CW95)</f>
        <v>0</v>
      </c>
      <c r="CM95" s="1" t="n">
        <f aca="false">IF('[2]raw noduelnopoli.xls'!$CW95=0,0,'[2]raw noduelnopoli.xls'!CL95/'[2]raw noduelnopoli.xls'!$CW95)</f>
        <v>0</v>
      </c>
      <c r="CN95" s="1" t="n">
        <f aca="false">IF('[2]raw noduelnopoli.xls'!$CW95=0,0,'[2]raw noduelnopoli.xls'!CM95/'[2]raw noduelnopoli.xls'!$CW95)</f>
        <v>0</v>
      </c>
      <c r="CO95" s="1" t="n">
        <f aca="false">IF('[2]raw noduelnopoli.xls'!$CW95=0,0,'[2]raw noduelnopoli.xls'!CN95/'[2]raw noduelnopoli.xls'!$CW95)</f>
        <v>0</v>
      </c>
      <c r="CP95" s="1" t="n">
        <f aca="false">IF('[2]raw noduelnopoli.xls'!$CW95=0,0,'[2]raw noduelnopoli.xls'!CO95/'[2]raw noduelnopoli.xls'!$CW95)</f>
        <v>0</v>
      </c>
      <c r="CQ95" s="1" t="n">
        <f aca="false">IF('[2]raw noduelnopoli.xls'!$CW95=0,0,'[2]raw noduelnopoli.xls'!CP95/'[2]raw noduelnopoli.xls'!$CW95)</f>
        <v>0</v>
      </c>
      <c r="CR95" s="1" t="n">
        <f aca="false">IF('[2]raw noduelnopoli.xls'!$CW95=0,0,'[2]raw noduelnopoli.xls'!CQ95/'[2]raw noduelnopoli.xls'!$CW95)</f>
        <v>0</v>
      </c>
      <c r="CS95" s="1" t="n">
        <f aca="false">IF('[2]raw noduelnopoli.xls'!$CW95=0,0,'[2]raw noduelnopoli.xls'!CR95/'[2]raw noduelnopoli.xls'!$CW95)</f>
        <v>0</v>
      </c>
      <c r="CT95" s="1" t="n">
        <f aca="false">IF('[2]raw noduelnopoli.xls'!$CW95=0,0,'[2]raw noduelnopoli.xls'!CS95/'[2]raw noduelnopoli.xls'!$CW95)</f>
        <v>0</v>
      </c>
      <c r="CU95" s="1" t="n">
        <f aca="false">IF('[2]raw noduelnopoli.xls'!$CW95=0,0,'[2]raw noduelnopoli.xls'!CT95/'[2]raw noduelnopoli.xls'!$CW95)</f>
        <v>0</v>
      </c>
      <c r="CV95" s="1" t="n">
        <f aca="false">IF('[2]raw noduelnopoli.xls'!$CW95=0,0,'[2]raw noduelnopoli.xls'!CU95/'[2]raw noduelnopoli.xls'!$CW95)</f>
        <v>0</v>
      </c>
      <c r="CW95" s="1" t="n">
        <f aca="false">IF('[2]raw noduelnopoli.xls'!$CW95=0,0,'[2]raw noduelnopoli.xls'!CV95/'[2]raw noduelnopoli.xls'!$CW95)</f>
        <v>0</v>
      </c>
    </row>
    <row r="96" customFormat="false" ht="13" hidden="false" customHeight="false" outlineLevel="0" collapsed="false">
      <c r="B96" s="1" t="n">
        <f aca="false">IF('[2]raw noduelnopoli.xls'!$CW96=0,0,'[2]raw noduelnopoli.xls'!A96/'[2]raw noduelnopoli.xls'!$CW96)</f>
        <v>0</v>
      </c>
      <c r="C96" s="1" t="n">
        <f aca="false">IF('[2]raw noduelnopoli.xls'!$CW96=0,0,'[2]raw noduelnopoli.xls'!B96/'[2]raw noduelnopoli.xls'!$CW96)</f>
        <v>0</v>
      </c>
      <c r="D96" s="1" t="n">
        <f aca="false">IF('[2]raw noduelnopoli.xls'!$CW96=0,0,'[2]raw noduelnopoli.xls'!C96/'[2]raw noduelnopoli.xls'!$CW96)</f>
        <v>0</v>
      </c>
      <c r="E96" s="1" t="n">
        <f aca="false">IF('[2]raw noduelnopoli.xls'!$CW96=0,0,'[2]raw noduelnopoli.xls'!D96/'[2]raw noduelnopoli.xls'!$CW96)</f>
        <v>0</v>
      </c>
      <c r="F96" s="1" t="n">
        <f aca="false">IF('[2]raw noduelnopoli.xls'!$CW96=0,0,'[2]raw noduelnopoli.xls'!E96/'[2]raw noduelnopoli.xls'!$CW96)</f>
        <v>0</v>
      </c>
      <c r="G96" s="1" t="n">
        <f aca="false">IF('[2]raw noduelnopoli.xls'!$CW96=0,0,'[2]raw noduelnopoli.xls'!F96/'[2]raw noduelnopoli.xls'!$CW96)</f>
        <v>0</v>
      </c>
      <c r="H96" s="1" t="n">
        <f aca="false">IF('[2]raw noduelnopoli.xls'!$CW96=0,0,'[2]raw noduelnopoli.xls'!G96/'[2]raw noduelnopoli.xls'!$CW96)</f>
        <v>0</v>
      </c>
      <c r="I96" s="1" t="n">
        <f aca="false">IF('[2]raw noduelnopoli.xls'!$CW96=0,0,'[2]raw noduelnopoli.xls'!H96/'[2]raw noduelnopoli.xls'!$CW96)</f>
        <v>0</v>
      </c>
      <c r="J96" s="1" t="n">
        <f aca="false">IF('[2]raw noduelnopoli.xls'!$CW96=0,0,'[2]raw noduelnopoli.xls'!I96/'[2]raw noduelnopoli.xls'!$CW96)</f>
        <v>0</v>
      </c>
      <c r="K96" s="1" t="n">
        <f aca="false">IF('[2]raw noduelnopoli.xls'!$CW96=0,0,'[2]raw noduelnopoli.xls'!J96/'[2]raw noduelnopoli.xls'!$CW96)</f>
        <v>0</v>
      </c>
      <c r="L96" s="1" t="n">
        <f aca="false">IF('[2]raw noduelnopoli.xls'!$CW96=0,0,'[2]raw noduelnopoli.xls'!K96/'[2]raw noduelnopoli.xls'!$CW96)</f>
        <v>0</v>
      </c>
      <c r="M96" s="1" t="n">
        <f aca="false">IF('[2]raw noduelnopoli.xls'!$CW96=0,0,'[2]raw noduelnopoli.xls'!L96/'[2]raw noduelnopoli.xls'!$CW96)</f>
        <v>0</v>
      </c>
      <c r="N96" s="1" t="n">
        <f aca="false">IF('[2]raw noduelnopoli.xls'!$CW96=0,0,'[2]raw noduelnopoli.xls'!M96/'[2]raw noduelnopoli.xls'!$CW96)</f>
        <v>0</v>
      </c>
      <c r="O96" s="1" t="n">
        <f aca="false">IF('[2]raw noduelnopoli.xls'!$CW96=0,0,'[2]raw noduelnopoli.xls'!N96/'[2]raw noduelnopoli.xls'!$CW96)</f>
        <v>0</v>
      </c>
      <c r="P96" s="1" t="n">
        <f aca="false">IF('[2]raw noduelnopoli.xls'!$CW96=0,0,'[2]raw noduelnopoli.xls'!O96/'[2]raw noduelnopoli.xls'!$CW96)</f>
        <v>0</v>
      </c>
      <c r="Q96" s="1" t="n">
        <f aca="false">IF('[2]raw noduelnopoli.xls'!$CW96=0,0,'[2]raw noduelnopoli.xls'!P96/'[2]raw noduelnopoli.xls'!$CW96)</f>
        <v>0</v>
      </c>
      <c r="R96" s="1" t="n">
        <f aca="false">IF('[2]raw noduelnopoli.xls'!$CW96=0,0,'[2]raw noduelnopoli.xls'!Q96/'[2]raw noduelnopoli.xls'!$CW96)</f>
        <v>0</v>
      </c>
      <c r="S96" s="1" t="n">
        <f aca="false">IF('[2]raw noduelnopoli.xls'!$CW96=0,0,'[2]raw noduelnopoli.xls'!R96/'[2]raw noduelnopoli.xls'!$CW96)</f>
        <v>0</v>
      </c>
      <c r="T96" s="1" t="n">
        <f aca="false">IF('[2]raw noduelnopoli.xls'!$CW96=0,0,'[2]raw noduelnopoli.xls'!S96/'[2]raw noduelnopoli.xls'!$CW96)</f>
        <v>0</v>
      </c>
      <c r="U96" s="1" t="n">
        <f aca="false">IF('[2]raw noduelnopoli.xls'!$CW96=0,0,'[2]raw noduelnopoli.xls'!T96/'[2]raw noduelnopoli.xls'!$CW96)</f>
        <v>0</v>
      </c>
      <c r="V96" s="1" t="n">
        <f aca="false">IF('[2]raw noduelnopoli.xls'!$CW96=0,0,'[2]raw noduelnopoli.xls'!U96/'[2]raw noduelnopoli.xls'!$CW96)</f>
        <v>0</v>
      </c>
      <c r="W96" s="1" t="n">
        <f aca="false">IF('[2]raw noduelnopoli.xls'!$CW96=0,0,'[2]raw noduelnopoli.xls'!V96/'[2]raw noduelnopoli.xls'!$CW96)</f>
        <v>0</v>
      </c>
      <c r="X96" s="1" t="n">
        <f aca="false">IF('[2]raw noduelnopoli.xls'!$CW96=0,0,'[2]raw noduelnopoli.xls'!W96/'[2]raw noduelnopoli.xls'!$CW96)</f>
        <v>0</v>
      </c>
      <c r="Y96" s="1" t="n">
        <f aca="false">IF('[2]raw noduelnopoli.xls'!$CW96=0,0,'[2]raw noduelnopoli.xls'!X96/'[2]raw noduelnopoli.xls'!$CW96)</f>
        <v>0</v>
      </c>
      <c r="Z96" s="1" t="n">
        <f aca="false">IF('[2]raw noduelnopoli.xls'!$CW96=0,0,'[2]raw noduelnopoli.xls'!Y96/'[2]raw noduelnopoli.xls'!$CW96)</f>
        <v>0</v>
      </c>
      <c r="AA96" s="1" t="n">
        <f aca="false">IF('[2]raw noduelnopoli.xls'!$CW96=0,0,'[2]raw noduelnopoli.xls'!Z96/'[2]raw noduelnopoli.xls'!$CW96)</f>
        <v>0</v>
      </c>
      <c r="AB96" s="1" t="n">
        <f aca="false">IF('[2]raw noduelnopoli.xls'!$CW96=0,0,'[2]raw noduelnopoli.xls'!AA96/'[2]raw noduelnopoli.xls'!$CW96)</f>
        <v>0</v>
      </c>
      <c r="AC96" s="1" t="n">
        <f aca="false">IF('[2]raw noduelnopoli.xls'!$CW96=0,0,'[2]raw noduelnopoli.xls'!AB96/'[2]raw noduelnopoli.xls'!$CW96)</f>
        <v>0</v>
      </c>
      <c r="AD96" s="1" t="n">
        <f aca="false">IF('[2]raw noduelnopoli.xls'!$CW96=0,0,'[2]raw noduelnopoli.xls'!AC96/'[2]raw noduelnopoli.xls'!$CW96)</f>
        <v>0</v>
      </c>
      <c r="AE96" s="1" t="n">
        <f aca="false">IF('[2]raw noduelnopoli.xls'!$CW96=0,0,'[2]raw noduelnopoli.xls'!AD96/'[2]raw noduelnopoli.xls'!$CW96)</f>
        <v>0</v>
      </c>
      <c r="AF96" s="1" t="n">
        <f aca="false">IF('[2]raw noduelnopoli.xls'!$CW96=0,0,'[2]raw noduelnopoli.xls'!AE96/'[2]raw noduelnopoli.xls'!$CW96)</f>
        <v>0</v>
      </c>
      <c r="AG96" s="1" t="n">
        <f aca="false">IF('[2]raw noduelnopoli.xls'!$CW96=0,0,'[2]raw noduelnopoli.xls'!AF96/'[2]raw noduelnopoli.xls'!$CW96)</f>
        <v>0.825845259483699</v>
      </c>
      <c r="AH96" s="1" t="n">
        <f aca="false">IF('[2]raw noduelnopoli.xls'!$CW96=0,0,'[2]raw noduelnopoli.xls'!AG96/'[2]raw noduelnopoli.xls'!$CW96)</f>
        <v>0</v>
      </c>
      <c r="AI96" s="1" t="n">
        <f aca="false">IF('[2]raw noduelnopoli.xls'!$CW96=0,0,'[2]raw noduelnopoli.xls'!AH96/'[2]raw noduelnopoli.xls'!$CW96)</f>
        <v>0</v>
      </c>
      <c r="AJ96" s="1" t="n">
        <f aca="false">IF('[2]raw noduelnopoli.xls'!$CW96=0,0,'[2]raw noduelnopoli.xls'!AI96/'[2]raw noduelnopoli.xls'!$CW96)</f>
        <v>0</v>
      </c>
      <c r="AK96" s="1" t="n">
        <f aca="false">IF('[2]raw noduelnopoli.xls'!$CW96=0,0,'[2]raw noduelnopoli.xls'!AJ96/'[2]raw noduelnopoli.xls'!$CW96)</f>
        <v>0</v>
      </c>
      <c r="AL96" s="1" t="n">
        <f aca="false">IF('[2]raw noduelnopoli.xls'!$CW96=0,0,'[2]raw noduelnopoli.xls'!AK96/'[2]raw noduelnopoli.xls'!$CW96)</f>
        <v>0</v>
      </c>
      <c r="AM96" s="1" t="n">
        <f aca="false">IF('[2]raw noduelnopoli.xls'!$CW96=0,0,'[2]raw noduelnopoli.xls'!AL96/'[2]raw noduelnopoli.xls'!$CW96)</f>
        <v>0</v>
      </c>
      <c r="AN96" s="1" t="n">
        <f aca="false">IF('[2]raw noduelnopoli.xls'!$CW96=0,0,'[2]raw noduelnopoli.xls'!AM96/'[2]raw noduelnopoli.xls'!$CW96)</f>
        <v>0</v>
      </c>
      <c r="AO96" s="1" t="n">
        <f aca="false">IF('[2]raw noduelnopoli.xls'!$CW96=0,0,'[2]raw noduelnopoli.xls'!AN96/'[2]raw noduelnopoli.xls'!$CW96)</f>
        <v>0.790102062553121</v>
      </c>
      <c r="AP96" s="1" t="n">
        <f aca="false">IF('[2]raw noduelnopoli.xls'!$CW96=0,0,'[2]raw noduelnopoli.xls'!AO96/'[2]raw noduelnopoli.xls'!$CW96)</f>
        <v>0</v>
      </c>
      <c r="AQ96" s="1" t="n">
        <f aca="false">IF('[2]raw noduelnopoli.xls'!$CW96=0,0,'[2]raw noduelnopoli.xls'!AP96/'[2]raw noduelnopoli.xls'!$CW96)</f>
        <v>0</v>
      </c>
      <c r="AR96" s="1" t="n">
        <f aca="false">IF('[2]raw noduelnopoli.xls'!$CW96=0,0,'[2]raw noduelnopoli.xls'!AQ96/'[2]raw noduelnopoli.xls'!$CW96)</f>
        <v>0</v>
      </c>
      <c r="AS96" s="1" t="n">
        <f aca="false">IF('[2]raw noduelnopoli.xls'!$CW96=0,0,'[2]raw noduelnopoli.xls'!AR96/'[2]raw noduelnopoli.xls'!$CW96)</f>
        <v>0</v>
      </c>
      <c r="AT96" s="1" t="n">
        <f aca="false">IF('[2]raw noduelnopoli.xls'!$CW96=0,0,'[2]raw noduelnopoli.xls'!AS96/'[2]raw noduelnopoli.xls'!$CW96)</f>
        <v>1</v>
      </c>
      <c r="AU96" s="1" t="n">
        <f aca="false">IF('[2]raw noduelnopoli.xls'!$CW96=0,0,'[2]raw noduelnopoli.xls'!AT96/'[2]raw noduelnopoli.xls'!$CW96)</f>
        <v>0</v>
      </c>
      <c r="AV96" s="1" t="n">
        <f aca="false">IF('[2]raw noduelnopoli.xls'!$CW96=0,0,'[2]raw noduelnopoli.xls'!AU96/'[2]raw noduelnopoli.xls'!$CW96)</f>
        <v>0</v>
      </c>
      <c r="AW96" s="1" t="n">
        <f aca="false">IF('[2]raw noduelnopoli.xls'!$CW96=0,0,'[2]raw noduelnopoli.xls'!AV96/'[2]raw noduelnopoli.xls'!$CW96)</f>
        <v>0</v>
      </c>
      <c r="AX96" s="1" t="n">
        <f aca="false">IF('[2]raw noduelnopoli.xls'!$CW96=0,0,'[2]raw noduelnopoli.xls'!AW96/'[2]raw noduelnopoli.xls'!$CW96)</f>
        <v>0</v>
      </c>
      <c r="AY96" s="1" t="n">
        <f aca="false">IF('[2]raw noduelnopoli.xls'!$CW96=0,0,'[2]raw noduelnopoli.xls'!AX96/'[2]raw noduelnopoli.xls'!$CW96)</f>
        <v>0</v>
      </c>
      <c r="AZ96" s="1" t="n">
        <f aca="false">IF('[2]raw noduelnopoli.xls'!$CW96=0,0,'[2]raw noduelnopoli.xls'!AY96/'[2]raw noduelnopoli.xls'!$CW96)</f>
        <v>0</v>
      </c>
      <c r="BA96" s="1" t="n">
        <f aca="false">IF('[2]raw noduelnopoli.xls'!$CW96=0,0,'[2]raw noduelnopoli.xls'!AZ96/'[2]raw noduelnopoli.xls'!$CW96)</f>
        <v>0</v>
      </c>
      <c r="BB96" s="1" t="n">
        <f aca="false">IF('[2]raw noduelnopoli.xls'!$CW96=0,0,'[2]raw noduelnopoli.xls'!BA96/'[2]raw noduelnopoli.xls'!$CW96)</f>
        <v>0</v>
      </c>
      <c r="BC96" s="1" t="n">
        <f aca="false">IF('[2]raw noduelnopoli.xls'!$CW96=0,0,'[2]raw noduelnopoli.xls'!BB96/'[2]raw noduelnopoli.xls'!$CW96)</f>
        <v>0.715301389907529</v>
      </c>
      <c r="BD96" s="1" t="n">
        <f aca="false">IF('[2]raw noduelnopoli.xls'!$CW96=0,0,'[2]raw noduelnopoli.xls'!BC96/'[2]raw noduelnopoli.xls'!$CW96)</f>
        <v>0</v>
      </c>
      <c r="BE96" s="1" t="n">
        <f aca="false">IF('[2]raw noduelnopoli.xls'!$CW96=0,0,'[2]raw noduelnopoli.xls'!BD96/'[2]raw noduelnopoli.xls'!$CW96)</f>
        <v>0.63734223886147</v>
      </c>
      <c r="BF96" s="1" t="n">
        <f aca="false">IF('[2]raw noduelnopoli.xls'!$CW96=0,0,'[2]raw noduelnopoli.xls'!BE96/'[2]raw noduelnopoli.xls'!$CW96)</f>
        <v>0</v>
      </c>
      <c r="BG96" s="1" t="n">
        <f aca="false">IF('[2]raw noduelnopoli.xls'!$CW96=0,0,'[2]raw noduelnopoli.xls'!BF96/'[2]raw noduelnopoli.xls'!$CW96)</f>
        <v>0</v>
      </c>
      <c r="BH96" s="1" t="n">
        <f aca="false">IF('[2]raw noduelnopoli.xls'!$CW96=0,0,'[2]raw noduelnopoli.xls'!BG96/'[2]raw noduelnopoli.xls'!$CW96)</f>
        <v>0.557946263237682</v>
      </c>
      <c r="BI96" s="1" t="n">
        <f aca="false">IF('[2]raw noduelnopoli.xls'!$CW96=0,0,'[2]raw noduelnopoli.xls'!BH96/'[2]raw noduelnopoli.xls'!$CW96)</f>
        <v>0.917456614647958</v>
      </c>
      <c r="BJ96" s="1" t="n">
        <f aca="false">IF('[2]raw noduelnopoli.xls'!$CW96=0,0,'[2]raw noduelnopoli.xls'!BI96/'[2]raw noduelnopoli.xls'!$CW96)</f>
        <v>0.954153921594804</v>
      </c>
      <c r="BK96" s="1" t="n">
        <f aca="false">IF('[2]raw noduelnopoli.xls'!$CW96=0,0,'[2]raw noduelnopoli.xls'!BJ96/'[2]raw noduelnopoli.xls'!$CW96)</f>
        <v>0</v>
      </c>
      <c r="BL96" s="1" t="n">
        <f aca="false">IF('[2]raw noduelnopoli.xls'!$CW96=0,0,'[2]raw noduelnopoli.xls'!BK96/'[2]raw noduelnopoli.xls'!$CW96)</f>
        <v>0</v>
      </c>
      <c r="BM96" s="1" t="n">
        <f aca="false">IF('[2]raw noduelnopoli.xls'!$CW96=0,0,'[2]raw noduelnopoli.xls'!BL96/'[2]raw noduelnopoli.xls'!$CW96)</f>
        <v>0</v>
      </c>
      <c r="BN96" s="1" t="n">
        <f aca="false">IF('[2]raw noduelnopoli.xls'!$CW96=0,0,'[2]raw noduelnopoli.xls'!BM96/'[2]raw noduelnopoli.xls'!$CW96)</f>
        <v>0</v>
      </c>
      <c r="BO96" s="1" t="n">
        <f aca="false">IF('[2]raw noduelnopoli.xls'!$CW96=0,0,'[2]raw noduelnopoli.xls'!BN96/'[2]raw noduelnopoli.xls'!$CW96)</f>
        <v>0</v>
      </c>
      <c r="BP96" s="1" t="n">
        <f aca="false">IF('[2]raw noduelnopoli.xls'!$CW96=0,0,'[2]raw noduelnopoli.xls'!BO96/'[2]raw noduelnopoli.xls'!$CW96)</f>
        <v>0</v>
      </c>
      <c r="BQ96" s="1" t="n">
        <f aca="false">IF('[2]raw noduelnopoli.xls'!$CW96=0,0,'[2]raw noduelnopoli.xls'!BP96/'[2]raw noduelnopoli.xls'!$CW96)</f>
        <v>0</v>
      </c>
      <c r="BR96" s="1" t="n">
        <f aca="false">IF('[2]raw noduelnopoli.xls'!$CW96=0,0,'[2]raw noduelnopoli.xls'!BQ96/'[2]raw noduelnopoli.xls'!$CW96)</f>
        <v>0</v>
      </c>
      <c r="BS96" s="1" t="n">
        <f aca="false">IF('[2]raw noduelnopoli.xls'!$CW96=0,0,'[2]raw noduelnopoli.xls'!BR96/'[2]raw noduelnopoli.xls'!$CW96)</f>
        <v>0</v>
      </c>
      <c r="BT96" s="1" t="n">
        <f aca="false">IF('[2]raw noduelnopoli.xls'!$CW96=0,0,'[2]raw noduelnopoli.xls'!BS96/'[2]raw noduelnopoli.xls'!$CW96)</f>
        <v>0</v>
      </c>
      <c r="BU96" s="1" t="n">
        <f aca="false">IF('[2]raw noduelnopoli.xls'!$CW96=0,0,'[2]raw noduelnopoli.xls'!BT96/'[2]raw noduelnopoli.xls'!$CW96)</f>
        <v>0</v>
      </c>
      <c r="BV96" s="1" t="n">
        <f aca="false">IF('[2]raw noduelnopoli.xls'!$CW96=0,0,'[2]raw noduelnopoli.xls'!BU96/'[2]raw noduelnopoli.xls'!$CW96)</f>
        <v>0</v>
      </c>
      <c r="BW96" s="1" t="n">
        <f aca="false">IF('[2]raw noduelnopoli.xls'!$CW96=0,0,'[2]raw noduelnopoli.xls'!BV96/'[2]raw noduelnopoli.xls'!$CW96)</f>
        <v>0</v>
      </c>
      <c r="BX96" s="1" t="n">
        <f aca="false">IF('[2]raw noduelnopoli.xls'!$CW96=0,0,'[2]raw noduelnopoli.xls'!BW96/'[2]raw noduelnopoli.xls'!$CW96)</f>
        <v>0</v>
      </c>
      <c r="BY96" s="1" t="n">
        <f aca="false">IF('[2]raw noduelnopoli.xls'!$CW96=0,0,'[2]raw noduelnopoli.xls'!BX96/'[2]raw noduelnopoli.xls'!$CW96)</f>
        <v>0</v>
      </c>
      <c r="BZ96" s="1" t="n">
        <f aca="false">IF('[2]raw noduelnopoli.xls'!$CW96=0,0,'[2]raw noduelnopoli.xls'!BY96/'[2]raw noduelnopoli.xls'!$CW96)</f>
        <v>0.37706907105743</v>
      </c>
      <c r="CA96" s="1" t="n">
        <f aca="false">IF('[2]raw noduelnopoli.xls'!$CW96=0,0,'[2]raw noduelnopoli.xls'!BZ96/'[2]raw noduelnopoli.xls'!$CW96)</f>
        <v>0</v>
      </c>
      <c r="CB96" s="1" t="n">
        <f aca="false">IF('[2]raw noduelnopoli.xls'!$CW96=0,0,'[2]raw noduelnopoli.xls'!CA96/'[2]raw noduelnopoli.xls'!$CW96)</f>
        <v>0</v>
      </c>
      <c r="CC96" s="1" t="n">
        <f aca="false">IF('[2]raw noduelnopoli.xls'!$CW96=0,0,'[2]raw noduelnopoli.xls'!CB96/'[2]raw noduelnopoli.xls'!$CW96)</f>
        <v>0</v>
      </c>
      <c r="CD96" s="1" t="n">
        <f aca="false">IF('[2]raw noduelnopoli.xls'!$CW96=0,0,'[2]raw noduelnopoli.xls'!CC96/'[2]raw noduelnopoli.xls'!$CW96)</f>
        <v>0</v>
      </c>
      <c r="CE96" s="1" t="n">
        <f aca="false">IF('[2]raw noduelnopoli.xls'!$CW96=0,0,'[2]raw noduelnopoli.xls'!CD96/'[2]raw noduelnopoli.xls'!$CW96)</f>
        <v>0</v>
      </c>
      <c r="CF96" s="1" t="n">
        <f aca="false">IF('[2]raw noduelnopoli.xls'!$CW96=0,0,'[2]raw noduelnopoli.xls'!CE96/'[2]raw noduelnopoli.xls'!$CW96)</f>
        <v>0</v>
      </c>
      <c r="CG96" s="1" t="n">
        <f aca="false">IF('[2]raw noduelnopoli.xls'!$CW96=0,0,'[2]raw noduelnopoli.xls'!CF96/'[2]raw noduelnopoli.xls'!$CW96)</f>
        <v>0.163777289368482</v>
      </c>
      <c r="CH96" s="1" t="n">
        <f aca="false">IF('[2]raw noduelnopoli.xls'!$CW96=0,0,'[2]raw noduelnopoli.xls'!CG96/'[2]raw noduelnopoli.xls'!$CW96)</f>
        <v>0</v>
      </c>
      <c r="CI96" s="1" t="n">
        <f aca="false">IF('[2]raw noduelnopoli.xls'!$CW96=0,0,'[2]raw noduelnopoli.xls'!CH96/'[2]raw noduelnopoli.xls'!$CW96)</f>
        <v>0</v>
      </c>
      <c r="CJ96" s="1" t="n">
        <f aca="false">IF('[2]raw noduelnopoli.xls'!$CW96=0,0,'[2]raw noduelnopoli.xls'!CI96/'[2]raw noduelnopoli.xls'!$CW96)</f>
        <v>0</v>
      </c>
      <c r="CK96" s="1" t="n">
        <f aca="false">IF('[2]raw noduelnopoli.xls'!$CW96=0,0,'[2]raw noduelnopoli.xls'!CJ96/'[2]raw noduelnopoli.xls'!$CW96)</f>
        <v>0</v>
      </c>
      <c r="CL96" s="1" t="n">
        <f aca="false">IF('[2]raw noduelnopoli.xls'!$CW96=0,0,'[2]raw noduelnopoli.xls'!CK96/'[2]raw noduelnopoli.xls'!$CW96)</f>
        <v>0</v>
      </c>
      <c r="CM96" s="1" t="n">
        <f aca="false">IF('[2]raw noduelnopoli.xls'!$CW96=0,0,'[2]raw noduelnopoli.xls'!CL96/'[2]raw noduelnopoli.xls'!$CW96)</f>
        <v>0</v>
      </c>
      <c r="CN96" s="1" t="n">
        <f aca="false">IF('[2]raw noduelnopoli.xls'!$CW96=0,0,'[2]raw noduelnopoli.xls'!CM96/'[2]raw noduelnopoli.xls'!$CW96)</f>
        <v>0</v>
      </c>
      <c r="CO96" s="1" t="n">
        <f aca="false">IF('[2]raw noduelnopoli.xls'!$CW96=0,0,'[2]raw noduelnopoli.xls'!CN96/'[2]raw noduelnopoli.xls'!$CW96)</f>
        <v>0</v>
      </c>
      <c r="CP96" s="1" t="n">
        <f aca="false">IF('[2]raw noduelnopoli.xls'!$CW96=0,0,'[2]raw noduelnopoli.xls'!CO96/'[2]raw noduelnopoli.xls'!$CW96)</f>
        <v>0</v>
      </c>
      <c r="CQ96" s="1" t="n">
        <f aca="false">IF('[2]raw noduelnopoli.xls'!$CW96=0,0,'[2]raw noduelnopoli.xls'!CP96/'[2]raw noduelnopoli.xls'!$CW96)</f>
        <v>0</v>
      </c>
      <c r="CR96" s="1" t="n">
        <f aca="false">IF('[2]raw noduelnopoli.xls'!$CW96=0,0,'[2]raw noduelnopoli.xls'!CQ96/'[2]raw noduelnopoli.xls'!$CW96)</f>
        <v>0</v>
      </c>
      <c r="CS96" s="1" t="n">
        <f aca="false">IF('[2]raw noduelnopoli.xls'!$CW96=0,0,'[2]raw noduelnopoli.xls'!CR96/'[2]raw noduelnopoli.xls'!$CW96)</f>
        <v>0</v>
      </c>
      <c r="CT96" s="1" t="n">
        <f aca="false">IF('[2]raw noduelnopoli.xls'!$CW96=0,0,'[2]raw noduelnopoli.xls'!CS96/'[2]raw noduelnopoli.xls'!$CW96)</f>
        <v>0</v>
      </c>
      <c r="CU96" s="1" t="n">
        <f aca="false">IF('[2]raw noduelnopoli.xls'!$CW96=0,0,'[2]raw noduelnopoli.xls'!CT96/'[2]raw noduelnopoli.xls'!$CW96)</f>
        <v>0</v>
      </c>
      <c r="CV96" s="1" t="n">
        <f aca="false">IF('[2]raw noduelnopoli.xls'!$CW96=0,0,'[2]raw noduelnopoli.xls'!CU96/'[2]raw noduelnopoli.xls'!$CW96)</f>
        <v>0</v>
      </c>
      <c r="CW96" s="1" t="n">
        <f aca="false">IF('[2]raw noduelnopoli.xls'!$CW96=0,0,'[2]raw noduelnopoli.xls'!CV96/'[2]raw noduelnopoli.xls'!$CW96)</f>
        <v>0</v>
      </c>
    </row>
    <row r="97" customFormat="false" ht="13" hidden="false" customHeight="false" outlineLevel="0" collapsed="false">
      <c r="B97" s="1" t="n">
        <f aca="false">IF('[2]raw noduelnopoli.xls'!$CW97=0,0,'[2]raw noduelnopoli.xls'!A97/'[2]raw noduelnopoli.xls'!$CW97)</f>
        <v>0</v>
      </c>
      <c r="C97" s="1" t="n">
        <f aca="false">IF('[2]raw noduelnopoli.xls'!$CW97=0,0,'[2]raw noduelnopoli.xls'!B97/'[2]raw noduelnopoli.xls'!$CW97)</f>
        <v>0</v>
      </c>
      <c r="D97" s="1" t="n">
        <f aca="false">IF('[2]raw noduelnopoli.xls'!$CW97=0,0,'[2]raw noduelnopoli.xls'!C97/'[2]raw noduelnopoli.xls'!$CW97)</f>
        <v>0</v>
      </c>
      <c r="E97" s="1" t="n">
        <f aca="false">IF('[2]raw noduelnopoli.xls'!$CW97=0,0,'[2]raw noduelnopoli.xls'!D97/'[2]raw noduelnopoli.xls'!$CW97)</f>
        <v>0</v>
      </c>
      <c r="F97" s="1" t="n">
        <f aca="false">IF('[2]raw noduelnopoli.xls'!$CW97=0,0,'[2]raw noduelnopoli.xls'!E97/'[2]raw noduelnopoli.xls'!$CW97)</f>
        <v>0</v>
      </c>
      <c r="G97" s="1" t="n">
        <f aca="false">IF('[2]raw noduelnopoli.xls'!$CW97=0,0,'[2]raw noduelnopoli.xls'!F97/'[2]raw noduelnopoli.xls'!$CW97)</f>
        <v>0</v>
      </c>
      <c r="H97" s="1" t="n">
        <f aca="false">IF('[2]raw noduelnopoli.xls'!$CW97=0,0,'[2]raw noduelnopoli.xls'!G97/'[2]raw noduelnopoli.xls'!$CW97)</f>
        <v>0.944265743289314</v>
      </c>
      <c r="I97" s="1" t="n">
        <f aca="false">IF('[2]raw noduelnopoli.xls'!$CW97=0,0,'[2]raw noduelnopoli.xls'!H97/'[2]raw noduelnopoli.xls'!$CW97)</f>
        <v>0</v>
      </c>
      <c r="J97" s="1" t="n">
        <f aca="false">IF('[2]raw noduelnopoli.xls'!$CW97=0,0,'[2]raw noduelnopoli.xls'!I97/'[2]raw noduelnopoli.xls'!$CW97)</f>
        <v>0.922221450784206</v>
      </c>
      <c r="K97" s="1" t="n">
        <f aca="false">IF('[2]raw noduelnopoli.xls'!$CW97=0,0,'[2]raw noduelnopoli.xls'!J97/'[2]raw noduelnopoli.xls'!$CW97)</f>
        <v>0</v>
      </c>
      <c r="L97" s="1" t="n">
        <f aca="false">IF('[2]raw noduelnopoli.xls'!$CW97=0,0,'[2]raw noduelnopoli.xls'!K97/'[2]raw noduelnopoli.xls'!$CW97)</f>
        <v>0</v>
      </c>
      <c r="M97" s="1" t="n">
        <f aca="false">IF('[2]raw noduelnopoli.xls'!$CW97=0,0,'[2]raw noduelnopoli.xls'!L97/'[2]raw noduelnopoli.xls'!$CW97)</f>
        <v>0</v>
      </c>
      <c r="N97" s="1" t="n">
        <f aca="false">IF('[2]raw noduelnopoli.xls'!$CW97=0,0,'[2]raw noduelnopoli.xls'!M97/'[2]raw noduelnopoli.xls'!$CW97)</f>
        <v>0</v>
      </c>
      <c r="O97" s="1" t="n">
        <f aca="false">IF('[2]raw noduelnopoli.xls'!$CW97=0,0,'[2]raw noduelnopoli.xls'!N97/'[2]raw noduelnopoli.xls'!$CW97)</f>
        <v>0</v>
      </c>
      <c r="P97" s="1" t="n">
        <f aca="false">IF('[2]raw noduelnopoli.xls'!$CW97=0,0,'[2]raw noduelnopoli.xls'!O97/'[2]raw noduelnopoli.xls'!$CW97)</f>
        <v>0</v>
      </c>
      <c r="Q97" s="1" t="n">
        <f aca="false">IF('[2]raw noduelnopoli.xls'!$CW97=0,0,'[2]raw noduelnopoli.xls'!P97/'[2]raw noduelnopoli.xls'!$CW97)</f>
        <v>0</v>
      </c>
      <c r="R97" s="1" t="n">
        <f aca="false">IF('[2]raw noduelnopoli.xls'!$CW97=0,0,'[2]raw noduelnopoli.xls'!Q97/'[2]raw noduelnopoli.xls'!$CW97)</f>
        <v>0</v>
      </c>
      <c r="S97" s="1" t="n">
        <f aca="false">IF('[2]raw noduelnopoli.xls'!$CW97=0,0,'[2]raw noduelnopoli.xls'!R97/'[2]raw noduelnopoli.xls'!$CW97)</f>
        <v>0</v>
      </c>
      <c r="T97" s="1" t="n">
        <f aca="false">IF('[2]raw noduelnopoli.xls'!$CW97=0,0,'[2]raw noduelnopoli.xls'!S97/'[2]raw noduelnopoli.xls'!$CW97)</f>
        <v>0</v>
      </c>
      <c r="U97" s="1" t="n">
        <f aca="false">IF('[2]raw noduelnopoli.xls'!$CW97=0,0,'[2]raw noduelnopoli.xls'!T97/'[2]raw noduelnopoli.xls'!$CW97)</f>
        <v>0</v>
      </c>
      <c r="V97" s="1" t="n">
        <f aca="false">IF('[2]raw noduelnopoli.xls'!$CW97=0,0,'[2]raw noduelnopoli.xls'!U97/'[2]raw noduelnopoli.xls'!$CW97)</f>
        <v>0</v>
      </c>
      <c r="W97" s="1" t="n">
        <f aca="false">IF('[2]raw noduelnopoli.xls'!$CW97=0,0,'[2]raw noduelnopoli.xls'!V97/'[2]raw noduelnopoli.xls'!$CW97)</f>
        <v>0</v>
      </c>
      <c r="X97" s="1" t="n">
        <f aca="false">IF('[2]raw noduelnopoli.xls'!$CW97=0,0,'[2]raw noduelnopoli.xls'!W97/'[2]raw noduelnopoli.xls'!$CW97)</f>
        <v>0</v>
      </c>
      <c r="Y97" s="1" t="n">
        <f aca="false">IF('[2]raw noduelnopoli.xls'!$CW97=0,0,'[2]raw noduelnopoli.xls'!X97/'[2]raw noduelnopoli.xls'!$CW97)</f>
        <v>0</v>
      </c>
      <c r="Z97" s="1" t="n">
        <f aca="false">IF('[2]raw noduelnopoli.xls'!$CW97=0,0,'[2]raw noduelnopoli.xls'!Y97/'[2]raw noduelnopoli.xls'!$CW97)</f>
        <v>0</v>
      </c>
      <c r="AA97" s="1" t="n">
        <f aca="false">IF('[2]raw noduelnopoli.xls'!$CW97=0,0,'[2]raw noduelnopoli.xls'!Z97/'[2]raw noduelnopoli.xls'!$CW97)</f>
        <v>0.965318796213354</v>
      </c>
      <c r="AB97" s="1" t="n">
        <f aca="false">IF('[2]raw noduelnopoli.xls'!$CW97=0,0,'[2]raw noduelnopoli.xls'!AA97/'[2]raw noduelnopoli.xls'!$CW97)</f>
        <v>0</v>
      </c>
      <c r="AC97" s="1" t="n">
        <f aca="false">IF('[2]raw noduelnopoli.xls'!$CW97=0,0,'[2]raw noduelnopoli.xls'!AB97/'[2]raw noduelnopoli.xls'!$CW97)</f>
        <v>1</v>
      </c>
      <c r="AD97" s="1" t="n">
        <f aca="false">IF('[2]raw noduelnopoli.xls'!$CW97=0,0,'[2]raw noduelnopoli.xls'!AC97/'[2]raw noduelnopoli.xls'!$CW97)</f>
        <v>0</v>
      </c>
      <c r="AE97" s="1" t="n">
        <f aca="false">IF('[2]raw noduelnopoli.xls'!$CW97=0,0,'[2]raw noduelnopoli.xls'!AD97/'[2]raw noduelnopoli.xls'!$CW97)</f>
        <v>0</v>
      </c>
      <c r="AF97" s="1" t="n">
        <f aca="false">IF('[2]raw noduelnopoli.xls'!$CW97=0,0,'[2]raw noduelnopoli.xls'!AE97/'[2]raw noduelnopoli.xls'!$CW97)</f>
        <v>0</v>
      </c>
      <c r="AG97" s="1" t="n">
        <f aca="false">IF('[2]raw noduelnopoli.xls'!$CW97=0,0,'[2]raw noduelnopoli.xls'!AF97/'[2]raw noduelnopoli.xls'!$CW97)</f>
        <v>0.202186046298703</v>
      </c>
      <c r="AH97" s="1" t="n">
        <f aca="false">IF('[2]raw noduelnopoli.xls'!$CW97=0,0,'[2]raw noduelnopoli.xls'!AG97/'[2]raw noduelnopoli.xls'!$CW97)</f>
        <v>0</v>
      </c>
      <c r="AI97" s="1" t="n">
        <f aca="false">IF('[2]raw noduelnopoli.xls'!$CW97=0,0,'[2]raw noduelnopoli.xls'!AH97/'[2]raw noduelnopoli.xls'!$CW97)</f>
        <v>0</v>
      </c>
      <c r="AJ97" s="1" t="n">
        <f aca="false">IF('[2]raw noduelnopoli.xls'!$CW97=0,0,'[2]raw noduelnopoli.xls'!AI97/'[2]raw noduelnopoli.xls'!$CW97)</f>
        <v>0</v>
      </c>
      <c r="AK97" s="1" t="n">
        <f aca="false">IF('[2]raw noduelnopoli.xls'!$CW97=0,0,'[2]raw noduelnopoli.xls'!AJ97/'[2]raw noduelnopoli.xls'!$CW97)</f>
        <v>0</v>
      </c>
      <c r="AL97" s="1" t="n">
        <f aca="false">IF('[2]raw noduelnopoli.xls'!$CW97=0,0,'[2]raw noduelnopoli.xls'!AK97/'[2]raw noduelnopoli.xls'!$CW97)</f>
        <v>0</v>
      </c>
      <c r="AM97" s="1" t="n">
        <f aca="false">IF('[2]raw noduelnopoli.xls'!$CW97=0,0,'[2]raw noduelnopoli.xls'!AL97/'[2]raw noduelnopoli.xls'!$CW97)</f>
        <v>0</v>
      </c>
      <c r="AN97" s="1" t="n">
        <f aca="false">IF('[2]raw noduelnopoli.xls'!$CW97=0,0,'[2]raw noduelnopoli.xls'!AM97/'[2]raw noduelnopoli.xls'!$CW97)</f>
        <v>0</v>
      </c>
      <c r="AO97" s="1" t="n">
        <f aca="false">IF('[2]raw noduelnopoli.xls'!$CW97=0,0,'[2]raw noduelnopoli.xls'!AN97/'[2]raw noduelnopoli.xls'!$CW97)</f>
        <v>0</v>
      </c>
      <c r="AP97" s="1" t="n">
        <f aca="false">IF('[2]raw noduelnopoli.xls'!$CW97=0,0,'[2]raw noduelnopoli.xls'!AO97/'[2]raw noduelnopoli.xls'!$CW97)</f>
        <v>0</v>
      </c>
      <c r="AQ97" s="1" t="n">
        <f aca="false">IF('[2]raw noduelnopoli.xls'!$CW97=0,0,'[2]raw noduelnopoli.xls'!AP97/'[2]raw noduelnopoli.xls'!$CW97)</f>
        <v>0</v>
      </c>
      <c r="AR97" s="1" t="n">
        <f aca="false">IF('[2]raw noduelnopoli.xls'!$CW97=0,0,'[2]raw noduelnopoli.xls'!AQ97/'[2]raw noduelnopoli.xls'!$CW97)</f>
        <v>0</v>
      </c>
      <c r="AS97" s="1" t="n">
        <f aca="false">IF('[2]raw noduelnopoli.xls'!$CW97=0,0,'[2]raw noduelnopoli.xls'!AR97/'[2]raw noduelnopoli.xls'!$CW97)</f>
        <v>0</v>
      </c>
      <c r="AT97" s="1" t="n">
        <f aca="false">IF('[2]raw noduelnopoli.xls'!$CW97=0,0,'[2]raw noduelnopoli.xls'!AS97/'[2]raw noduelnopoli.xls'!$CW97)</f>
        <v>0</v>
      </c>
      <c r="AU97" s="1" t="n">
        <f aca="false">IF('[2]raw noduelnopoli.xls'!$CW97=0,0,'[2]raw noduelnopoli.xls'!AT97/'[2]raw noduelnopoli.xls'!$CW97)</f>
        <v>0</v>
      </c>
      <c r="AV97" s="1" t="n">
        <f aca="false">IF('[2]raw noduelnopoli.xls'!$CW97=0,0,'[2]raw noduelnopoli.xls'!AU97/'[2]raw noduelnopoli.xls'!$CW97)</f>
        <v>0</v>
      </c>
      <c r="AW97" s="1" t="n">
        <f aca="false">IF('[2]raw noduelnopoli.xls'!$CW97=0,0,'[2]raw noduelnopoli.xls'!AV97/'[2]raw noduelnopoli.xls'!$CW97)</f>
        <v>0</v>
      </c>
      <c r="AX97" s="1" t="n">
        <f aca="false">IF('[2]raw noduelnopoli.xls'!$CW97=0,0,'[2]raw noduelnopoli.xls'!AW97/'[2]raw noduelnopoli.xls'!$CW97)</f>
        <v>0</v>
      </c>
      <c r="AY97" s="1" t="n">
        <f aca="false">IF('[2]raw noduelnopoli.xls'!$CW97=0,0,'[2]raw noduelnopoli.xls'!AX97/'[2]raw noduelnopoli.xls'!$CW97)</f>
        <v>0</v>
      </c>
      <c r="AZ97" s="1" t="n">
        <f aca="false">IF('[2]raw noduelnopoli.xls'!$CW97=0,0,'[2]raw noduelnopoli.xls'!AY97/'[2]raw noduelnopoli.xls'!$CW97)</f>
        <v>0</v>
      </c>
      <c r="BA97" s="1" t="n">
        <f aca="false">IF('[2]raw noduelnopoli.xls'!$CW97=0,0,'[2]raw noduelnopoli.xls'!AZ97/'[2]raw noduelnopoli.xls'!$CW97)</f>
        <v>0</v>
      </c>
      <c r="BB97" s="1" t="n">
        <f aca="false">IF('[2]raw noduelnopoli.xls'!$CW97=0,0,'[2]raw noduelnopoli.xls'!BA97/'[2]raw noduelnopoli.xls'!$CW97)</f>
        <v>0</v>
      </c>
      <c r="BC97" s="1" t="n">
        <f aca="false">IF('[2]raw noduelnopoli.xls'!$CW97=0,0,'[2]raw noduelnopoli.xls'!BB97/'[2]raw noduelnopoli.xls'!$CW97)</f>
        <v>0</v>
      </c>
      <c r="BD97" s="1" t="n">
        <f aca="false">IF('[2]raw noduelnopoli.xls'!$CW97=0,0,'[2]raw noduelnopoli.xls'!BC97/'[2]raw noduelnopoli.xls'!$CW97)</f>
        <v>0</v>
      </c>
      <c r="BE97" s="1" t="n">
        <f aca="false">IF('[2]raw noduelnopoli.xls'!$CW97=0,0,'[2]raw noduelnopoli.xls'!BD97/'[2]raw noduelnopoli.xls'!$CW97)</f>
        <v>0</v>
      </c>
      <c r="BF97" s="1" t="n">
        <f aca="false">IF('[2]raw noduelnopoli.xls'!$CW97=0,0,'[2]raw noduelnopoli.xls'!BE97/'[2]raw noduelnopoli.xls'!$CW97)</f>
        <v>0</v>
      </c>
      <c r="BG97" s="1" t="n">
        <f aca="false">IF('[2]raw noduelnopoli.xls'!$CW97=0,0,'[2]raw noduelnopoli.xls'!BF97/'[2]raw noduelnopoli.xls'!$CW97)</f>
        <v>0</v>
      </c>
      <c r="BH97" s="1" t="n">
        <f aca="false">IF('[2]raw noduelnopoli.xls'!$CW97=0,0,'[2]raw noduelnopoli.xls'!BG97/'[2]raw noduelnopoli.xls'!$CW97)</f>
        <v>0</v>
      </c>
      <c r="BI97" s="1" t="n">
        <f aca="false">IF('[2]raw noduelnopoli.xls'!$CW97=0,0,'[2]raw noduelnopoli.xls'!BH97/'[2]raw noduelnopoli.xls'!$CW97)</f>
        <v>0</v>
      </c>
      <c r="BJ97" s="1" t="n">
        <f aca="false">IF('[2]raw noduelnopoli.xls'!$CW97=0,0,'[2]raw noduelnopoli.xls'!BI97/'[2]raw noduelnopoli.xls'!$CW97)</f>
        <v>0</v>
      </c>
      <c r="BK97" s="1" t="n">
        <f aca="false">IF('[2]raw noduelnopoli.xls'!$CW97=0,0,'[2]raw noduelnopoli.xls'!BJ97/'[2]raw noduelnopoli.xls'!$CW97)</f>
        <v>0</v>
      </c>
      <c r="BL97" s="1" t="n">
        <f aca="false">IF('[2]raw noduelnopoli.xls'!$CW97=0,0,'[2]raw noduelnopoli.xls'!BK97/'[2]raw noduelnopoli.xls'!$CW97)</f>
        <v>0</v>
      </c>
      <c r="BM97" s="1" t="n">
        <f aca="false">IF('[2]raw noduelnopoli.xls'!$CW97=0,0,'[2]raw noduelnopoli.xls'!BL97/'[2]raw noduelnopoli.xls'!$CW97)</f>
        <v>0</v>
      </c>
      <c r="BN97" s="1" t="n">
        <f aca="false">IF('[2]raw noduelnopoli.xls'!$CW97=0,0,'[2]raw noduelnopoli.xls'!BM97/'[2]raw noduelnopoli.xls'!$CW97)</f>
        <v>0</v>
      </c>
      <c r="BO97" s="1" t="n">
        <f aca="false">IF('[2]raw noduelnopoli.xls'!$CW97=0,0,'[2]raw noduelnopoli.xls'!BN97/'[2]raw noduelnopoli.xls'!$CW97)</f>
        <v>0</v>
      </c>
      <c r="BP97" s="1" t="n">
        <f aca="false">IF('[2]raw noduelnopoli.xls'!$CW97=0,0,'[2]raw noduelnopoli.xls'!BO97/'[2]raw noduelnopoli.xls'!$CW97)</f>
        <v>0</v>
      </c>
      <c r="BQ97" s="1" t="n">
        <f aca="false">IF('[2]raw noduelnopoli.xls'!$CW97=0,0,'[2]raw noduelnopoli.xls'!BP97/'[2]raw noduelnopoli.xls'!$CW97)</f>
        <v>0</v>
      </c>
      <c r="BR97" s="1" t="n">
        <f aca="false">IF('[2]raw noduelnopoli.xls'!$CW97=0,0,'[2]raw noduelnopoli.xls'!BQ97/'[2]raw noduelnopoli.xls'!$CW97)</f>
        <v>0</v>
      </c>
      <c r="BS97" s="1" t="n">
        <f aca="false">IF('[2]raw noduelnopoli.xls'!$CW97=0,0,'[2]raw noduelnopoli.xls'!BR97/'[2]raw noduelnopoli.xls'!$CW97)</f>
        <v>0</v>
      </c>
      <c r="BT97" s="1" t="n">
        <f aca="false">IF('[2]raw noduelnopoli.xls'!$CW97=0,0,'[2]raw noduelnopoli.xls'!BS97/'[2]raw noduelnopoli.xls'!$CW97)</f>
        <v>0.64850743072632</v>
      </c>
      <c r="BU97" s="1" t="n">
        <f aca="false">IF('[2]raw noduelnopoli.xls'!$CW97=0,0,'[2]raw noduelnopoli.xls'!BT97/'[2]raw noduelnopoli.xls'!$CW97)</f>
        <v>0</v>
      </c>
      <c r="BV97" s="1" t="n">
        <f aca="false">IF('[2]raw noduelnopoli.xls'!$CW97=0,0,'[2]raw noduelnopoli.xls'!BU97/'[2]raw noduelnopoli.xls'!$CW97)</f>
        <v>0</v>
      </c>
      <c r="BW97" s="1" t="n">
        <f aca="false">IF('[2]raw noduelnopoli.xls'!$CW97=0,0,'[2]raw noduelnopoli.xls'!BV97/'[2]raw noduelnopoli.xls'!$CW97)</f>
        <v>0</v>
      </c>
      <c r="BX97" s="1" t="n">
        <f aca="false">IF('[2]raw noduelnopoli.xls'!$CW97=0,0,'[2]raw noduelnopoli.xls'!BW97/'[2]raw noduelnopoli.xls'!$CW97)</f>
        <v>0.766487930227736</v>
      </c>
      <c r="BY97" s="1" t="n">
        <f aca="false">IF('[2]raw noduelnopoli.xls'!$CW97=0,0,'[2]raw noduelnopoli.xls'!BX97/'[2]raw noduelnopoli.xls'!$CW97)</f>
        <v>0</v>
      </c>
      <c r="BZ97" s="1" t="n">
        <f aca="false">IF('[2]raw noduelnopoli.xls'!$CW97=0,0,'[2]raw noduelnopoli.xls'!BY97/'[2]raw noduelnopoli.xls'!$CW97)</f>
        <v>0</v>
      </c>
      <c r="CA97" s="1" t="n">
        <f aca="false">IF('[2]raw noduelnopoli.xls'!$CW97=0,0,'[2]raw noduelnopoli.xls'!BZ97/'[2]raw noduelnopoli.xls'!$CW97)</f>
        <v>0</v>
      </c>
      <c r="CB97" s="1" t="n">
        <f aca="false">IF('[2]raw noduelnopoli.xls'!$CW97=0,0,'[2]raw noduelnopoli.xls'!CA97/'[2]raw noduelnopoli.xls'!$CW97)</f>
        <v>0</v>
      </c>
      <c r="CC97" s="1" t="n">
        <f aca="false">IF('[2]raw noduelnopoli.xls'!$CW97=0,0,'[2]raw noduelnopoli.xls'!CB97/'[2]raw noduelnopoli.xls'!$CW97)</f>
        <v>0</v>
      </c>
      <c r="CD97" s="1" t="n">
        <f aca="false">IF('[2]raw noduelnopoli.xls'!$CW97=0,0,'[2]raw noduelnopoli.xls'!CC97/'[2]raw noduelnopoli.xls'!$CW97)</f>
        <v>0</v>
      </c>
      <c r="CE97" s="1" t="n">
        <f aca="false">IF('[2]raw noduelnopoli.xls'!$CW97=0,0,'[2]raw noduelnopoli.xls'!CD97/'[2]raw noduelnopoli.xls'!$CW97)</f>
        <v>0</v>
      </c>
      <c r="CF97" s="1" t="n">
        <f aca="false">IF('[2]raw noduelnopoli.xls'!$CW97=0,0,'[2]raw noduelnopoli.xls'!CE97/'[2]raw noduelnopoli.xls'!$CW97)</f>
        <v>0.662560191983513</v>
      </c>
      <c r="CG97" s="1" t="n">
        <f aca="false">IF('[2]raw noduelnopoli.xls'!$CW97=0,0,'[2]raw noduelnopoli.xls'!CF97/'[2]raw noduelnopoli.xls'!$CW97)</f>
        <v>0</v>
      </c>
      <c r="CH97" s="1" t="n">
        <f aca="false">IF('[2]raw noduelnopoli.xls'!$CW97=0,0,'[2]raw noduelnopoli.xls'!CG97/'[2]raw noduelnopoli.xls'!$CW97)</f>
        <v>0</v>
      </c>
      <c r="CI97" s="1" t="n">
        <f aca="false">IF('[2]raw noduelnopoli.xls'!$CW97=0,0,'[2]raw noduelnopoli.xls'!CH97/'[2]raw noduelnopoli.xls'!$CW97)</f>
        <v>0</v>
      </c>
      <c r="CJ97" s="1" t="n">
        <f aca="false">IF('[2]raw noduelnopoli.xls'!$CW97=0,0,'[2]raw noduelnopoli.xls'!CI97/'[2]raw noduelnopoli.xls'!$CW97)</f>
        <v>0</v>
      </c>
      <c r="CK97" s="1" t="n">
        <f aca="false">IF('[2]raw noduelnopoli.xls'!$CW97=0,0,'[2]raw noduelnopoli.xls'!CJ97/'[2]raw noduelnopoli.xls'!$CW97)</f>
        <v>0</v>
      </c>
      <c r="CL97" s="1" t="n">
        <f aca="false">IF('[2]raw noduelnopoli.xls'!$CW97=0,0,'[2]raw noduelnopoli.xls'!CK97/'[2]raw noduelnopoli.xls'!$CW97)</f>
        <v>0</v>
      </c>
      <c r="CM97" s="1" t="n">
        <f aca="false">IF('[2]raw noduelnopoli.xls'!$CW97=0,0,'[2]raw noduelnopoli.xls'!CL97/'[2]raw noduelnopoli.xls'!$CW97)</f>
        <v>0.899349582780979</v>
      </c>
      <c r="CN97" s="1" t="n">
        <f aca="false">IF('[2]raw noduelnopoli.xls'!$CW97=0,0,'[2]raw noduelnopoli.xls'!CM97/'[2]raw noduelnopoli.xls'!$CW97)</f>
        <v>0</v>
      </c>
      <c r="CO97" s="1" t="n">
        <f aca="false">IF('[2]raw noduelnopoli.xls'!$CW97=0,0,'[2]raw noduelnopoli.xls'!CN97/'[2]raw noduelnopoli.xls'!$CW97)</f>
        <v>0</v>
      </c>
      <c r="CP97" s="1" t="n">
        <f aca="false">IF('[2]raw noduelnopoli.xls'!$CW97=0,0,'[2]raw noduelnopoli.xls'!CO97/'[2]raw noduelnopoli.xls'!$CW97)</f>
        <v>0</v>
      </c>
      <c r="CQ97" s="1" t="n">
        <f aca="false">IF('[2]raw noduelnopoli.xls'!$CW97=0,0,'[2]raw noduelnopoli.xls'!CP97/'[2]raw noduelnopoli.xls'!$CW97)</f>
        <v>0</v>
      </c>
      <c r="CR97" s="1" t="n">
        <f aca="false">IF('[2]raw noduelnopoli.xls'!$CW97=0,0,'[2]raw noduelnopoli.xls'!CQ97/'[2]raw noduelnopoli.xls'!$CW97)</f>
        <v>0</v>
      </c>
      <c r="CS97" s="1" t="n">
        <f aca="false">IF('[2]raw noduelnopoli.xls'!$CW97=0,0,'[2]raw noduelnopoli.xls'!CR97/'[2]raw noduelnopoli.xls'!$CW97)</f>
        <v>0</v>
      </c>
      <c r="CT97" s="1" t="n">
        <f aca="false">IF('[2]raw noduelnopoli.xls'!$CW97=0,0,'[2]raw noduelnopoli.xls'!CS97/'[2]raw noduelnopoli.xls'!$CW97)</f>
        <v>0.52694724382489</v>
      </c>
      <c r="CU97" s="1" t="n">
        <f aca="false">IF('[2]raw noduelnopoli.xls'!$CW97=0,0,'[2]raw noduelnopoli.xls'!CT97/'[2]raw noduelnopoli.xls'!$CW97)</f>
        <v>0</v>
      </c>
      <c r="CV97" s="1" t="n">
        <f aca="false">IF('[2]raw noduelnopoli.xls'!$CW97=0,0,'[2]raw noduelnopoli.xls'!CU97/'[2]raw noduelnopoli.xls'!$CW97)</f>
        <v>0</v>
      </c>
      <c r="CW97" s="1" t="n">
        <f aca="false">IF('[2]raw noduelnopoli.xls'!$CW97=0,0,'[2]raw noduelnopoli.xls'!CV97/'[2]raw noduelnopoli.xls'!$CW97)</f>
        <v>0</v>
      </c>
    </row>
    <row r="98" customFormat="false" ht="13" hidden="false" customHeight="false" outlineLevel="0" collapsed="false">
      <c r="B98" s="1" t="n">
        <f aca="false">IF('[2]raw noduelnopoli.xls'!$CW98=0,0,'[2]raw noduelnopoli.xls'!A98/'[2]raw noduelnopoli.xls'!$CW98)</f>
        <v>0</v>
      </c>
      <c r="C98" s="1" t="n">
        <f aca="false">IF('[2]raw noduelnopoli.xls'!$CW98=0,0,'[2]raw noduelnopoli.xls'!B98/'[2]raw noduelnopoli.xls'!$CW98)</f>
        <v>0</v>
      </c>
      <c r="D98" s="1" t="n">
        <f aca="false">IF('[2]raw noduelnopoli.xls'!$CW98=0,0,'[2]raw noduelnopoli.xls'!C98/'[2]raw noduelnopoli.xls'!$CW98)</f>
        <v>0</v>
      </c>
      <c r="E98" s="1" t="n">
        <f aca="false">IF('[2]raw noduelnopoli.xls'!$CW98=0,0,'[2]raw noduelnopoli.xls'!D98/'[2]raw noduelnopoli.xls'!$CW98)</f>
        <v>0</v>
      </c>
      <c r="F98" s="1" t="n">
        <f aca="false">IF('[2]raw noduelnopoli.xls'!$CW98=0,0,'[2]raw noduelnopoli.xls'!E98/'[2]raw noduelnopoli.xls'!$CW98)</f>
        <v>0</v>
      </c>
      <c r="G98" s="1" t="n">
        <f aca="false">IF('[2]raw noduelnopoli.xls'!$CW98=0,0,'[2]raw noduelnopoli.xls'!F98/'[2]raw noduelnopoli.xls'!$CW98)</f>
        <v>0</v>
      </c>
      <c r="H98" s="1" t="n">
        <f aca="false">IF('[2]raw noduelnopoli.xls'!$CW98=0,0,'[2]raw noduelnopoli.xls'!G98/'[2]raw noduelnopoli.xls'!$CW98)</f>
        <v>0</v>
      </c>
      <c r="I98" s="1" t="n">
        <f aca="false">IF('[2]raw noduelnopoli.xls'!$CW98=0,0,'[2]raw noduelnopoli.xls'!H98/'[2]raw noduelnopoli.xls'!$CW98)</f>
        <v>0</v>
      </c>
      <c r="J98" s="1" t="n">
        <f aca="false">IF('[2]raw noduelnopoli.xls'!$CW98=0,0,'[2]raw noduelnopoli.xls'!I98/'[2]raw noduelnopoli.xls'!$CW98)</f>
        <v>0</v>
      </c>
      <c r="K98" s="1" t="n">
        <f aca="false">IF('[2]raw noduelnopoli.xls'!$CW98=0,0,'[2]raw noduelnopoli.xls'!J98/'[2]raw noduelnopoli.xls'!$CW98)</f>
        <v>0</v>
      </c>
      <c r="L98" s="1" t="n">
        <f aca="false">IF('[2]raw noduelnopoli.xls'!$CW98=0,0,'[2]raw noduelnopoli.xls'!K98/'[2]raw noduelnopoli.xls'!$CW98)</f>
        <v>0</v>
      </c>
      <c r="M98" s="1" t="n">
        <f aca="false">IF('[2]raw noduelnopoli.xls'!$CW98=0,0,'[2]raw noduelnopoli.xls'!L98/'[2]raw noduelnopoli.xls'!$CW98)</f>
        <v>0</v>
      </c>
      <c r="N98" s="1" t="n">
        <f aca="false">IF('[2]raw noduelnopoli.xls'!$CW98=0,0,'[2]raw noduelnopoli.xls'!M98/'[2]raw noduelnopoli.xls'!$CW98)</f>
        <v>0</v>
      </c>
      <c r="O98" s="1" t="n">
        <f aca="false">IF('[2]raw noduelnopoli.xls'!$CW98=0,0,'[2]raw noduelnopoli.xls'!N98/'[2]raw noduelnopoli.xls'!$CW98)</f>
        <v>0</v>
      </c>
      <c r="P98" s="1" t="n">
        <f aca="false">IF('[2]raw noduelnopoli.xls'!$CW98=0,0,'[2]raw noduelnopoli.xls'!O98/'[2]raw noduelnopoli.xls'!$CW98)</f>
        <v>0.105018019764579</v>
      </c>
      <c r="Q98" s="1" t="n">
        <f aca="false">IF('[2]raw noduelnopoli.xls'!$CW98=0,0,'[2]raw noduelnopoli.xls'!P98/'[2]raw noduelnopoli.xls'!$CW98)</f>
        <v>0</v>
      </c>
      <c r="R98" s="1" t="n">
        <f aca="false">IF('[2]raw noduelnopoli.xls'!$CW98=0,0,'[2]raw noduelnopoli.xls'!Q98/'[2]raw noduelnopoli.xls'!$CW98)</f>
        <v>0</v>
      </c>
      <c r="S98" s="1" t="n">
        <f aca="false">IF('[2]raw noduelnopoli.xls'!$CW98=0,0,'[2]raw noduelnopoli.xls'!R98/'[2]raw noduelnopoli.xls'!$CW98)</f>
        <v>0</v>
      </c>
      <c r="T98" s="1" t="n">
        <f aca="false">IF('[2]raw noduelnopoli.xls'!$CW98=0,0,'[2]raw noduelnopoli.xls'!S98/'[2]raw noduelnopoli.xls'!$CW98)</f>
        <v>0</v>
      </c>
      <c r="U98" s="1" t="n">
        <f aca="false">IF('[2]raw noduelnopoli.xls'!$CW98=0,0,'[2]raw noduelnopoli.xls'!T98/'[2]raw noduelnopoli.xls'!$CW98)</f>
        <v>0</v>
      </c>
      <c r="V98" s="1" t="n">
        <f aca="false">IF('[2]raw noduelnopoli.xls'!$CW98=0,0,'[2]raw noduelnopoli.xls'!U98/'[2]raw noduelnopoli.xls'!$CW98)</f>
        <v>0</v>
      </c>
      <c r="W98" s="1" t="n">
        <f aca="false">IF('[2]raw noduelnopoli.xls'!$CW98=0,0,'[2]raw noduelnopoli.xls'!V98/'[2]raw noduelnopoli.xls'!$CW98)</f>
        <v>0</v>
      </c>
      <c r="X98" s="1" t="n">
        <f aca="false">IF('[2]raw noduelnopoli.xls'!$CW98=0,0,'[2]raw noduelnopoli.xls'!W98/'[2]raw noduelnopoli.xls'!$CW98)</f>
        <v>0</v>
      </c>
      <c r="Y98" s="1" t="n">
        <f aca="false">IF('[2]raw noduelnopoli.xls'!$CW98=0,0,'[2]raw noduelnopoli.xls'!X98/'[2]raw noduelnopoli.xls'!$CW98)</f>
        <v>0</v>
      </c>
      <c r="Z98" s="1" t="n">
        <f aca="false">IF('[2]raw noduelnopoli.xls'!$CW98=0,0,'[2]raw noduelnopoli.xls'!Y98/'[2]raw noduelnopoli.xls'!$CW98)</f>
        <v>0</v>
      </c>
      <c r="AA98" s="1" t="n">
        <f aca="false">IF('[2]raw noduelnopoli.xls'!$CW98=0,0,'[2]raw noduelnopoli.xls'!Z98/'[2]raw noduelnopoli.xls'!$CW98)</f>
        <v>0</v>
      </c>
      <c r="AB98" s="1" t="n">
        <f aca="false">IF('[2]raw noduelnopoli.xls'!$CW98=0,0,'[2]raw noduelnopoli.xls'!AA98/'[2]raw noduelnopoli.xls'!$CW98)</f>
        <v>0.611284331995531</v>
      </c>
      <c r="AC98" s="1" t="n">
        <f aca="false">IF('[2]raw noduelnopoli.xls'!$CW98=0,0,'[2]raw noduelnopoli.xls'!AB98/'[2]raw noduelnopoli.xls'!$CW98)</f>
        <v>0.402175119558</v>
      </c>
      <c r="AD98" s="1" t="n">
        <f aca="false">IF('[2]raw noduelnopoli.xls'!$CW98=0,0,'[2]raw noduelnopoli.xls'!AC98/'[2]raw noduelnopoli.xls'!$CW98)</f>
        <v>0</v>
      </c>
      <c r="AE98" s="1" t="n">
        <f aca="false">IF('[2]raw noduelnopoli.xls'!$CW98=0,0,'[2]raw noduelnopoli.xls'!AD98/'[2]raw noduelnopoli.xls'!$CW98)</f>
        <v>0.925858178254094</v>
      </c>
      <c r="AF98" s="1" t="n">
        <f aca="false">IF('[2]raw noduelnopoli.xls'!$CW98=0,0,'[2]raw noduelnopoli.xls'!AE98/'[2]raw noduelnopoli.xls'!$CW98)</f>
        <v>0.725699461739279</v>
      </c>
      <c r="AG98" s="1" t="n">
        <f aca="false">IF('[2]raw noduelnopoli.xls'!$CW98=0,0,'[2]raw noduelnopoli.xls'!AF98/'[2]raw noduelnopoli.xls'!$CW98)</f>
        <v>0</v>
      </c>
      <c r="AH98" s="1" t="n">
        <f aca="false">IF('[2]raw noduelnopoli.xls'!$CW98=0,0,'[2]raw noduelnopoli.xls'!AG98/'[2]raw noduelnopoli.xls'!$CW98)</f>
        <v>0</v>
      </c>
      <c r="AI98" s="1" t="n">
        <f aca="false">IF('[2]raw noduelnopoli.xls'!$CW98=0,0,'[2]raw noduelnopoli.xls'!AH98/'[2]raw noduelnopoli.xls'!$CW98)</f>
        <v>0</v>
      </c>
      <c r="AJ98" s="1" t="n">
        <f aca="false">IF('[2]raw noduelnopoli.xls'!$CW98=0,0,'[2]raw noduelnopoli.xls'!AI98/'[2]raw noduelnopoli.xls'!$CW98)</f>
        <v>0</v>
      </c>
      <c r="AK98" s="1" t="n">
        <f aca="false">IF('[2]raw noduelnopoli.xls'!$CW98=0,0,'[2]raw noduelnopoli.xls'!AJ98/'[2]raw noduelnopoli.xls'!$CW98)</f>
        <v>0.751320768210904</v>
      </c>
      <c r="AL98" s="1" t="n">
        <f aca="false">IF('[2]raw noduelnopoli.xls'!$CW98=0,0,'[2]raw noduelnopoli.xls'!AK98/'[2]raw noduelnopoli.xls'!$CW98)</f>
        <v>0</v>
      </c>
      <c r="AM98" s="1" t="n">
        <f aca="false">IF('[2]raw noduelnopoli.xls'!$CW98=0,0,'[2]raw noduelnopoli.xls'!AL98/'[2]raw noduelnopoli.xls'!$CW98)</f>
        <v>0</v>
      </c>
      <c r="AN98" s="1" t="n">
        <f aca="false">IF('[2]raw noduelnopoli.xls'!$CW98=0,0,'[2]raw noduelnopoli.xls'!AM98/'[2]raw noduelnopoli.xls'!$CW98)</f>
        <v>0</v>
      </c>
      <c r="AO98" s="1" t="n">
        <f aca="false">IF('[2]raw noduelnopoli.xls'!$CW98=0,0,'[2]raw noduelnopoli.xls'!AN98/'[2]raw noduelnopoli.xls'!$CW98)</f>
        <v>0</v>
      </c>
      <c r="AP98" s="1" t="n">
        <f aca="false">IF('[2]raw noduelnopoli.xls'!$CW98=0,0,'[2]raw noduelnopoli.xls'!AO98/'[2]raw noduelnopoli.xls'!$CW98)</f>
        <v>0</v>
      </c>
      <c r="AQ98" s="1" t="n">
        <f aca="false">IF('[2]raw noduelnopoli.xls'!$CW98=0,0,'[2]raw noduelnopoli.xls'!AP98/'[2]raw noduelnopoli.xls'!$CW98)</f>
        <v>0</v>
      </c>
      <c r="AR98" s="1" t="n">
        <f aca="false">IF('[2]raw noduelnopoli.xls'!$CW98=0,0,'[2]raw noduelnopoli.xls'!AQ98/'[2]raw noduelnopoli.xls'!$CW98)</f>
        <v>0</v>
      </c>
      <c r="AS98" s="1" t="n">
        <f aca="false">IF('[2]raw noduelnopoli.xls'!$CW98=0,0,'[2]raw noduelnopoli.xls'!AR98/'[2]raw noduelnopoli.xls'!$CW98)</f>
        <v>0</v>
      </c>
      <c r="AT98" s="1" t="n">
        <f aca="false">IF('[2]raw noduelnopoli.xls'!$CW98=0,0,'[2]raw noduelnopoli.xls'!AS98/'[2]raw noduelnopoli.xls'!$CW98)</f>
        <v>0.624833463793609</v>
      </c>
      <c r="AU98" s="1" t="n">
        <f aca="false">IF('[2]raw noduelnopoli.xls'!$CW98=0,0,'[2]raw noduelnopoli.xls'!AT98/'[2]raw noduelnopoli.xls'!$CW98)</f>
        <v>0</v>
      </c>
      <c r="AV98" s="1" t="n">
        <f aca="false">IF('[2]raw noduelnopoli.xls'!$CW98=0,0,'[2]raw noduelnopoli.xls'!AU98/'[2]raw noduelnopoli.xls'!$CW98)</f>
        <v>0</v>
      </c>
      <c r="AW98" s="1" t="n">
        <f aca="false">IF('[2]raw noduelnopoli.xls'!$CW98=0,0,'[2]raw noduelnopoli.xls'!AV98/'[2]raw noduelnopoli.xls'!$CW98)</f>
        <v>0</v>
      </c>
      <c r="AX98" s="1" t="n">
        <f aca="false">IF('[2]raw noduelnopoli.xls'!$CW98=0,0,'[2]raw noduelnopoli.xls'!AW98/'[2]raw noduelnopoli.xls'!$CW98)</f>
        <v>0</v>
      </c>
      <c r="AY98" s="1" t="n">
        <f aca="false">IF('[2]raw noduelnopoli.xls'!$CW98=0,0,'[2]raw noduelnopoli.xls'!AX98/'[2]raw noduelnopoli.xls'!$CW98)</f>
        <v>0</v>
      </c>
      <c r="AZ98" s="1" t="n">
        <f aca="false">IF('[2]raw noduelnopoli.xls'!$CW98=0,0,'[2]raw noduelnopoli.xls'!AY98/'[2]raw noduelnopoli.xls'!$CW98)</f>
        <v>0</v>
      </c>
      <c r="BA98" s="1" t="n">
        <f aca="false">IF('[2]raw noduelnopoli.xls'!$CW98=0,0,'[2]raw noduelnopoli.xls'!AZ98/'[2]raw noduelnopoli.xls'!$CW98)</f>
        <v>0</v>
      </c>
      <c r="BB98" s="1" t="n">
        <f aca="false">IF('[2]raw noduelnopoli.xls'!$CW98=0,0,'[2]raw noduelnopoli.xls'!BA98/'[2]raw noduelnopoli.xls'!$CW98)</f>
        <v>0</v>
      </c>
      <c r="BC98" s="1" t="n">
        <f aca="false">IF('[2]raw noduelnopoli.xls'!$CW98=0,0,'[2]raw noduelnopoli.xls'!BB98/'[2]raw noduelnopoli.xls'!$CW98)</f>
        <v>0</v>
      </c>
      <c r="BD98" s="1" t="n">
        <f aca="false">IF('[2]raw noduelnopoli.xls'!$CW98=0,0,'[2]raw noduelnopoli.xls'!BC98/'[2]raw noduelnopoli.xls'!$CW98)</f>
        <v>0</v>
      </c>
      <c r="BE98" s="1" t="n">
        <f aca="false">IF('[2]raw noduelnopoli.xls'!$CW98=0,0,'[2]raw noduelnopoli.xls'!BD98/'[2]raw noduelnopoli.xls'!$CW98)</f>
        <v>0.932162942467764</v>
      </c>
      <c r="BF98" s="1" t="n">
        <f aca="false">IF('[2]raw noduelnopoli.xls'!$CW98=0,0,'[2]raw noduelnopoli.xls'!BE98/'[2]raw noduelnopoli.xls'!$CW98)</f>
        <v>0</v>
      </c>
      <c r="BG98" s="1" t="n">
        <f aca="false">IF('[2]raw noduelnopoli.xls'!$CW98=0,0,'[2]raw noduelnopoli.xls'!BF98/'[2]raw noduelnopoli.xls'!$CW98)</f>
        <v>0</v>
      </c>
      <c r="BH98" s="1" t="n">
        <f aca="false">IF('[2]raw noduelnopoli.xls'!$CW98=0,0,'[2]raw noduelnopoli.xls'!BG98/'[2]raw noduelnopoli.xls'!$CW98)</f>
        <v>0</v>
      </c>
      <c r="BI98" s="1" t="n">
        <f aca="false">IF('[2]raw noduelnopoli.xls'!$CW98=0,0,'[2]raw noduelnopoli.xls'!BH98/'[2]raw noduelnopoli.xls'!$CW98)</f>
        <v>0</v>
      </c>
      <c r="BJ98" s="1" t="n">
        <f aca="false">IF('[2]raw noduelnopoli.xls'!$CW98=0,0,'[2]raw noduelnopoli.xls'!BI98/'[2]raw noduelnopoli.xls'!$CW98)</f>
        <v>0</v>
      </c>
      <c r="BK98" s="1" t="n">
        <f aca="false">IF('[2]raw noduelnopoli.xls'!$CW98=0,0,'[2]raw noduelnopoli.xls'!BJ98/'[2]raw noduelnopoli.xls'!$CW98)</f>
        <v>0</v>
      </c>
      <c r="BL98" s="1" t="n">
        <f aca="false">IF('[2]raw noduelnopoli.xls'!$CW98=0,0,'[2]raw noduelnopoli.xls'!BK98/'[2]raw noduelnopoli.xls'!$CW98)</f>
        <v>1</v>
      </c>
      <c r="BM98" s="1" t="n">
        <f aca="false">IF('[2]raw noduelnopoli.xls'!$CW98=0,0,'[2]raw noduelnopoli.xls'!BL98/'[2]raw noduelnopoli.xls'!$CW98)</f>
        <v>0</v>
      </c>
      <c r="BN98" s="1" t="n">
        <f aca="false">IF('[2]raw noduelnopoli.xls'!$CW98=0,0,'[2]raw noduelnopoli.xls'!BM98/'[2]raw noduelnopoli.xls'!$CW98)</f>
        <v>0</v>
      </c>
      <c r="BO98" s="1" t="n">
        <f aca="false">IF('[2]raw noduelnopoli.xls'!$CW98=0,0,'[2]raw noduelnopoli.xls'!BN98/'[2]raw noduelnopoli.xls'!$CW98)</f>
        <v>0</v>
      </c>
      <c r="BP98" s="1" t="n">
        <f aca="false">IF('[2]raw noduelnopoli.xls'!$CW98=0,0,'[2]raw noduelnopoli.xls'!BO98/'[2]raw noduelnopoli.xls'!$CW98)</f>
        <v>0</v>
      </c>
      <c r="BQ98" s="1" t="n">
        <f aca="false">IF('[2]raw noduelnopoli.xls'!$CW98=0,0,'[2]raw noduelnopoli.xls'!BP98/'[2]raw noduelnopoli.xls'!$CW98)</f>
        <v>0</v>
      </c>
      <c r="BR98" s="1" t="n">
        <f aca="false">IF('[2]raw noduelnopoli.xls'!$CW98=0,0,'[2]raw noduelnopoli.xls'!BQ98/'[2]raw noduelnopoli.xls'!$CW98)</f>
        <v>0</v>
      </c>
      <c r="BS98" s="1" t="n">
        <f aca="false">IF('[2]raw noduelnopoli.xls'!$CW98=0,0,'[2]raw noduelnopoli.xls'!BR98/'[2]raw noduelnopoli.xls'!$CW98)</f>
        <v>0</v>
      </c>
      <c r="BT98" s="1" t="n">
        <f aca="false">IF('[2]raw noduelnopoli.xls'!$CW98=0,0,'[2]raw noduelnopoli.xls'!BS98/'[2]raw noduelnopoli.xls'!$CW98)</f>
        <v>0</v>
      </c>
      <c r="BU98" s="1" t="n">
        <f aca="false">IF('[2]raw noduelnopoli.xls'!$CW98=0,0,'[2]raw noduelnopoli.xls'!BT98/'[2]raw noduelnopoli.xls'!$CW98)</f>
        <v>0</v>
      </c>
      <c r="BV98" s="1" t="n">
        <f aca="false">IF('[2]raw noduelnopoli.xls'!$CW98=0,0,'[2]raw noduelnopoli.xls'!BU98/'[2]raw noduelnopoli.xls'!$CW98)</f>
        <v>0.806437101065864</v>
      </c>
      <c r="BW98" s="1" t="n">
        <f aca="false">IF('[2]raw noduelnopoli.xls'!$CW98=0,0,'[2]raw noduelnopoli.xls'!BV98/'[2]raw noduelnopoli.xls'!$CW98)</f>
        <v>0</v>
      </c>
      <c r="BX98" s="1" t="n">
        <f aca="false">IF('[2]raw noduelnopoli.xls'!$CW98=0,0,'[2]raw noduelnopoli.xls'!BW98/'[2]raw noduelnopoli.xls'!$CW98)</f>
        <v>0</v>
      </c>
      <c r="BY98" s="1" t="n">
        <f aca="false">IF('[2]raw noduelnopoli.xls'!$CW98=0,0,'[2]raw noduelnopoli.xls'!BX98/'[2]raw noduelnopoli.xls'!$CW98)</f>
        <v>0</v>
      </c>
      <c r="BZ98" s="1" t="n">
        <f aca="false">IF('[2]raw noduelnopoli.xls'!$CW98=0,0,'[2]raw noduelnopoli.xls'!BY98/'[2]raw noduelnopoli.xls'!$CW98)</f>
        <v>0</v>
      </c>
      <c r="CA98" s="1" t="n">
        <f aca="false">IF('[2]raw noduelnopoli.xls'!$CW98=0,0,'[2]raw noduelnopoli.xls'!BZ98/'[2]raw noduelnopoli.xls'!$CW98)</f>
        <v>0</v>
      </c>
      <c r="CB98" s="1" t="n">
        <f aca="false">IF('[2]raw noduelnopoli.xls'!$CW98=0,0,'[2]raw noduelnopoli.xls'!CA98/'[2]raw noduelnopoli.xls'!$CW98)</f>
        <v>0</v>
      </c>
      <c r="CC98" s="1" t="n">
        <f aca="false">IF('[2]raw noduelnopoli.xls'!$CW98=0,0,'[2]raw noduelnopoli.xls'!CB98/'[2]raw noduelnopoli.xls'!$CW98)</f>
        <v>0</v>
      </c>
      <c r="CD98" s="1" t="n">
        <f aca="false">IF('[2]raw noduelnopoli.xls'!$CW98=0,0,'[2]raw noduelnopoli.xls'!CC98/'[2]raw noduelnopoli.xls'!$CW98)</f>
        <v>0</v>
      </c>
      <c r="CE98" s="1" t="n">
        <f aca="false">IF('[2]raw noduelnopoli.xls'!$CW98=0,0,'[2]raw noduelnopoli.xls'!CD98/'[2]raw noduelnopoli.xls'!$CW98)</f>
        <v>0</v>
      </c>
      <c r="CF98" s="1" t="n">
        <f aca="false">IF('[2]raw noduelnopoli.xls'!$CW98=0,0,'[2]raw noduelnopoli.xls'!CE98/'[2]raw noduelnopoli.xls'!$CW98)</f>
        <v>0</v>
      </c>
      <c r="CG98" s="1" t="n">
        <f aca="false">IF('[2]raw noduelnopoli.xls'!$CW98=0,0,'[2]raw noduelnopoli.xls'!CF98/'[2]raw noduelnopoli.xls'!$CW98)</f>
        <v>0</v>
      </c>
      <c r="CH98" s="1" t="n">
        <f aca="false">IF('[2]raw noduelnopoli.xls'!$CW98=0,0,'[2]raw noduelnopoli.xls'!CG98/'[2]raw noduelnopoli.xls'!$CW98)</f>
        <v>0.973632564093879</v>
      </c>
      <c r="CI98" s="1" t="n">
        <f aca="false">IF('[2]raw noduelnopoli.xls'!$CW98=0,0,'[2]raw noduelnopoli.xls'!CH98/'[2]raw noduelnopoli.xls'!$CW98)</f>
        <v>0</v>
      </c>
      <c r="CJ98" s="1" t="n">
        <f aca="false">IF('[2]raw noduelnopoli.xls'!$CW98=0,0,'[2]raw noduelnopoli.xls'!CI98/'[2]raw noduelnopoli.xls'!$CW98)</f>
        <v>0</v>
      </c>
      <c r="CK98" s="1" t="n">
        <f aca="false">IF('[2]raw noduelnopoli.xls'!$CW98=0,0,'[2]raw noduelnopoli.xls'!CJ98/'[2]raw noduelnopoli.xls'!$CW98)</f>
        <v>0</v>
      </c>
      <c r="CL98" s="1" t="n">
        <f aca="false">IF('[2]raw noduelnopoli.xls'!$CW98=0,0,'[2]raw noduelnopoli.xls'!CK98/'[2]raw noduelnopoli.xls'!$CW98)</f>
        <v>0</v>
      </c>
      <c r="CM98" s="1" t="n">
        <f aca="false">IF('[2]raw noduelnopoli.xls'!$CW98=0,0,'[2]raw noduelnopoli.xls'!CL98/'[2]raw noduelnopoli.xls'!$CW98)</f>
        <v>0</v>
      </c>
      <c r="CN98" s="1" t="n">
        <f aca="false">IF('[2]raw noduelnopoli.xls'!$CW98=0,0,'[2]raw noduelnopoli.xls'!CM98/'[2]raw noduelnopoli.xls'!$CW98)</f>
        <v>0</v>
      </c>
      <c r="CO98" s="1" t="n">
        <f aca="false">IF('[2]raw noduelnopoli.xls'!$CW98=0,0,'[2]raw noduelnopoli.xls'!CN98/'[2]raw noduelnopoli.xls'!$CW98)</f>
        <v>0</v>
      </c>
      <c r="CP98" s="1" t="n">
        <f aca="false">IF('[2]raw noduelnopoli.xls'!$CW98=0,0,'[2]raw noduelnopoli.xls'!CO98/'[2]raw noduelnopoli.xls'!$CW98)</f>
        <v>0</v>
      </c>
      <c r="CQ98" s="1" t="n">
        <f aca="false">IF('[2]raw noduelnopoli.xls'!$CW98=0,0,'[2]raw noduelnopoli.xls'!CP98/'[2]raw noduelnopoli.xls'!$CW98)</f>
        <v>0</v>
      </c>
      <c r="CR98" s="1" t="n">
        <f aca="false">IF('[2]raw noduelnopoli.xls'!$CW98=0,0,'[2]raw noduelnopoli.xls'!CQ98/'[2]raw noduelnopoli.xls'!$CW98)</f>
        <v>0</v>
      </c>
      <c r="CS98" s="1" t="n">
        <f aca="false">IF('[2]raw noduelnopoli.xls'!$CW98=0,0,'[2]raw noduelnopoli.xls'!CR98/'[2]raw noduelnopoli.xls'!$CW98)</f>
        <v>0</v>
      </c>
      <c r="CT98" s="1" t="n">
        <f aca="false">IF('[2]raw noduelnopoli.xls'!$CW98=0,0,'[2]raw noduelnopoli.xls'!CS98/'[2]raw noduelnopoli.xls'!$CW98)</f>
        <v>0</v>
      </c>
      <c r="CU98" s="1" t="n">
        <f aca="false">IF('[2]raw noduelnopoli.xls'!$CW98=0,0,'[2]raw noduelnopoli.xls'!CT98/'[2]raw noduelnopoli.xls'!$CW98)</f>
        <v>0</v>
      </c>
      <c r="CV98" s="1" t="n">
        <f aca="false">IF('[2]raw noduelnopoli.xls'!$CW98=0,0,'[2]raw noduelnopoli.xls'!CU98/'[2]raw noduelnopoli.xls'!$CW98)</f>
        <v>0</v>
      </c>
      <c r="CW98" s="1" t="n">
        <f aca="false">IF('[2]raw noduelnopoli.xls'!$CW98=0,0,'[2]raw noduelnopoli.xls'!CV98/'[2]raw noduelnopoli.xls'!$CW98)</f>
        <v>0</v>
      </c>
    </row>
    <row r="99" customFormat="false" ht="13" hidden="false" customHeight="false" outlineLevel="0" collapsed="false">
      <c r="B99" s="1" t="n">
        <f aca="false">IF('[2]raw noduelnopoli.xls'!$CW99=0,0,'[2]raw noduelnopoli.xls'!A99/'[2]raw noduelnopoli.xls'!$CW99)</f>
        <v>0</v>
      </c>
      <c r="C99" s="1" t="n">
        <f aca="false">IF('[2]raw noduelnopoli.xls'!$CW99=0,0,'[2]raw noduelnopoli.xls'!B99/'[2]raw noduelnopoli.xls'!$CW99)</f>
        <v>0</v>
      </c>
      <c r="D99" s="1" t="n">
        <f aca="false">IF('[2]raw noduelnopoli.xls'!$CW99=0,0,'[2]raw noduelnopoli.xls'!C99/'[2]raw noduelnopoli.xls'!$CW99)</f>
        <v>0</v>
      </c>
      <c r="E99" s="1" t="n">
        <f aca="false">IF('[2]raw noduelnopoli.xls'!$CW99=0,0,'[2]raw noduelnopoli.xls'!D99/'[2]raw noduelnopoli.xls'!$CW99)</f>
        <v>0</v>
      </c>
      <c r="F99" s="1" t="n">
        <f aca="false">IF('[2]raw noduelnopoli.xls'!$CW99=0,0,'[2]raw noduelnopoli.xls'!E99/'[2]raw noduelnopoli.xls'!$CW99)</f>
        <v>0</v>
      </c>
      <c r="G99" s="1" t="n">
        <f aca="false">IF('[2]raw noduelnopoli.xls'!$CW99=0,0,'[2]raw noduelnopoli.xls'!F99/'[2]raw noduelnopoli.xls'!$CW99)</f>
        <v>0</v>
      </c>
      <c r="H99" s="1" t="n">
        <f aca="false">IF('[2]raw noduelnopoli.xls'!$CW99=0,0,'[2]raw noduelnopoli.xls'!G99/'[2]raw noduelnopoli.xls'!$CW99)</f>
        <v>0</v>
      </c>
      <c r="I99" s="1" t="n">
        <f aca="false">IF('[2]raw noduelnopoli.xls'!$CW99=0,0,'[2]raw noduelnopoli.xls'!H99/'[2]raw noduelnopoli.xls'!$CW99)</f>
        <v>0</v>
      </c>
      <c r="J99" s="1" t="n">
        <f aca="false">IF('[2]raw noduelnopoli.xls'!$CW99=0,0,'[2]raw noduelnopoli.xls'!I99/'[2]raw noduelnopoli.xls'!$CW99)</f>
        <v>0</v>
      </c>
      <c r="K99" s="1" t="n">
        <f aca="false">IF('[2]raw noduelnopoli.xls'!$CW99=0,0,'[2]raw noduelnopoli.xls'!J99/'[2]raw noduelnopoli.xls'!$CW99)</f>
        <v>0</v>
      </c>
      <c r="L99" s="1" t="n">
        <f aca="false">IF('[2]raw noduelnopoli.xls'!$CW99=0,0,'[2]raw noduelnopoli.xls'!K99/'[2]raw noduelnopoli.xls'!$CW99)</f>
        <v>0.507140399496716</v>
      </c>
      <c r="M99" s="1" t="n">
        <f aca="false">IF('[2]raw noduelnopoli.xls'!$CW99=0,0,'[2]raw noduelnopoli.xls'!L99/'[2]raw noduelnopoli.xls'!$CW99)</f>
        <v>0</v>
      </c>
      <c r="N99" s="1" t="n">
        <f aca="false">IF('[2]raw noduelnopoli.xls'!$CW99=0,0,'[2]raw noduelnopoli.xls'!M99/'[2]raw noduelnopoli.xls'!$CW99)</f>
        <v>0</v>
      </c>
      <c r="O99" s="1" t="n">
        <f aca="false">IF('[2]raw noduelnopoli.xls'!$CW99=0,0,'[2]raw noduelnopoli.xls'!N99/'[2]raw noduelnopoli.xls'!$CW99)</f>
        <v>0</v>
      </c>
      <c r="P99" s="1" t="n">
        <f aca="false">IF('[2]raw noduelnopoli.xls'!$CW99=0,0,'[2]raw noduelnopoli.xls'!O99/'[2]raw noduelnopoli.xls'!$CW99)</f>
        <v>0</v>
      </c>
      <c r="Q99" s="1" t="n">
        <f aca="false">IF('[2]raw noduelnopoli.xls'!$CW99=0,0,'[2]raw noduelnopoli.xls'!P99/'[2]raw noduelnopoli.xls'!$CW99)</f>
        <v>0</v>
      </c>
      <c r="R99" s="1" t="n">
        <f aca="false">IF('[2]raw noduelnopoli.xls'!$CW99=0,0,'[2]raw noduelnopoli.xls'!Q99/'[2]raw noduelnopoli.xls'!$CW99)</f>
        <v>0</v>
      </c>
      <c r="S99" s="1" t="n">
        <f aca="false">IF('[2]raw noduelnopoli.xls'!$CW99=0,0,'[2]raw noduelnopoli.xls'!R99/'[2]raw noduelnopoli.xls'!$CW99)</f>
        <v>0</v>
      </c>
      <c r="T99" s="1" t="n">
        <f aca="false">IF('[2]raw noduelnopoli.xls'!$CW99=0,0,'[2]raw noduelnopoli.xls'!S99/'[2]raw noduelnopoli.xls'!$CW99)</f>
        <v>0</v>
      </c>
      <c r="U99" s="1" t="n">
        <f aca="false">IF('[2]raw noduelnopoli.xls'!$CW99=0,0,'[2]raw noduelnopoli.xls'!T99/'[2]raw noduelnopoli.xls'!$CW99)</f>
        <v>0</v>
      </c>
      <c r="V99" s="1" t="n">
        <f aca="false">IF('[2]raw noduelnopoli.xls'!$CW99=0,0,'[2]raw noduelnopoli.xls'!U99/'[2]raw noduelnopoli.xls'!$CW99)</f>
        <v>0</v>
      </c>
      <c r="W99" s="1" t="n">
        <f aca="false">IF('[2]raw noduelnopoli.xls'!$CW99=0,0,'[2]raw noduelnopoli.xls'!V99/'[2]raw noduelnopoli.xls'!$CW99)</f>
        <v>0.988091190507302</v>
      </c>
      <c r="X99" s="1" t="n">
        <f aca="false">IF('[2]raw noduelnopoli.xls'!$CW99=0,0,'[2]raw noduelnopoli.xls'!W99/'[2]raw noduelnopoli.xls'!$CW99)</f>
        <v>0</v>
      </c>
      <c r="Y99" s="1" t="n">
        <f aca="false">IF('[2]raw noduelnopoli.xls'!$CW99=0,0,'[2]raw noduelnopoli.xls'!X99/'[2]raw noduelnopoli.xls'!$CW99)</f>
        <v>0</v>
      </c>
      <c r="Z99" s="1" t="n">
        <f aca="false">IF('[2]raw noduelnopoli.xls'!$CW99=0,0,'[2]raw noduelnopoli.xls'!Y99/'[2]raw noduelnopoli.xls'!$CW99)</f>
        <v>0</v>
      </c>
      <c r="AA99" s="1" t="n">
        <f aca="false">IF('[2]raw noduelnopoli.xls'!$CW99=0,0,'[2]raw noduelnopoli.xls'!Z99/'[2]raw noduelnopoli.xls'!$CW99)</f>
        <v>0</v>
      </c>
      <c r="AB99" s="1" t="n">
        <f aca="false">IF('[2]raw noduelnopoli.xls'!$CW99=0,0,'[2]raw noduelnopoli.xls'!AA99/'[2]raw noduelnopoli.xls'!$CW99)</f>
        <v>0</v>
      </c>
      <c r="AC99" s="1" t="n">
        <f aca="false">IF('[2]raw noduelnopoli.xls'!$CW99=0,0,'[2]raw noduelnopoli.xls'!AB99/'[2]raw noduelnopoli.xls'!$CW99)</f>
        <v>0</v>
      </c>
      <c r="AD99" s="1" t="n">
        <f aca="false">IF('[2]raw noduelnopoli.xls'!$CW99=0,0,'[2]raw noduelnopoli.xls'!AC99/'[2]raw noduelnopoli.xls'!$CW99)</f>
        <v>0</v>
      </c>
      <c r="AE99" s="1" t="n">
        <f aca="false">IF('[2]raw noduelnopoli.xls'!$CW99=0,0,'[2]raw noduelnopoli.xls'!AD99/'[2]raw noduelnopoli.xls'!$CW99)</f>
        <v>0</v>
      </c>
      <c r="AF99" s="1" t="n">
        <f aca="false">IF('[2]raw noduelnopoli.xls'!$CW99=0,0,'[2]raw noduelnopoli.xls'!AE99/'[2]raw noduelnopoli.xls'!$CW99)</f>
        <v>0.815644940450027</v>
      </c>
      <c r="AG99" s="1" t="n">
        <f aca="false">IF('[2]raw noduelnopoli.xls'!$CW99=0,0,'[2]raw noduelnopoli.xls'!AF99/'[2]raw noduelnopoli.xls'!$CW99)</f>
        <v>0</v>
      </c>
      <c r="AH99" s="1" t="n">
        <f aca="false">IF('[2]raw noduelnopoli.xls'!$CW99=0,0,'[2]raw noduelnopoli.xls'!AG99/'[2]raw noduelnopoli.xls'!$CW99)</f>
        <v>0</v>
      </c>
      <c r="AI99" s="1" t="n">
        <f aca="false">IF('[2]raw noduelnopoli.xls'!$CW99=0,0,'[2]raw noduelnopoli.xls'!AH99/'[2]raw noduelnopoli.xls'!$CW99)</f>
        <v>0</v>
      </c>
      <c r="AJ99" s="1" t="n">
        <f aca="false">IF('[2]raw noduelnopoli.xls'!$CW99=0,0,'[2]raw noduelnopoli.xls'!AI99/'[2]raw noduelnopoli.xls'!$CW99)</f>
        <v>0</v>
      </c>
      <c r="AK99" s="1" t="n">
        <f aca="false">IF('[2]raw noduelnopoli.xls'!$CW99=0,0,'[2]raw noduelnopoli.xls'!AJ99/'[2]raw noduelnopoli.xls'!$CW99)</f>
        <v>0</v>
      </c>
      <c r="AL99" s="1" t="n">
        <f aca="false">IF('[2]raw noduelnopoli.xls'!$CW99=0,0,'[2]raw noduelnopoli.xls'!AK99/'[2]raw noduelnopoli.xls'!$CW99)</f>
        <v>0</v>
      </c>
      <c r="AM99" s="1" t="n">
        <f aca="false">IF('[2]raw noduelnopoli.xls'!$CW99=0,0,'[2]raw noduelnopoli.xls'!AL99/'[2]raw noduelnopoli.xls'!$CW99)</f>
        <v>0</v>
      </c>
      <c r="AN99" s="1" t="n">
        <f aca="false">IF('[2]raw noduelnopoli.xls'!$CW99=0,0,'[2]raw noduelnopoli.xls'!AM99/'[2]raw noduelnopoli.xls'!$CW99)</f>
        <v>0</v>
      </c>
      <c r="AO99" s="1" t="n">
        <f aca="false">IF('[2]raw noduelnopoli.xls'!$CW99=0,0,'[2]raw noduelnopoli.xls'!AN99/'[2]raw noduelnopoli.xls'!$CW99)</f>
        <v>0</v>
      </c>
      <c r="AP99" s="1" t="n">
        <f aca="false">IF('[2]raw noduelnopoli.xls'!$CW99=0,0,'[2]raw noduelnopoli.xls'!AO99/'[2]raw noduelnopoli.xls'!$CW99)</f>
        <v>0</v>
      </c>
      <c r="AQ99" s="1" t="n">
        <f aca="false">IF('[2]raw noduelnopoli.xls'!$CW99=0,0,'[2]raw noduelnopoli.xls'!AP99/'[2]raw noduelnopoli.xls'!$CW99)</f>
        <v>0</v>
      </c>
      <c r="AR99" s="1" t="n">
        <f aca="false">IF('[2]raw noduelnopoli.xls'!$CW99=0,0,'[2]raw noduelnopoli.xls'!AQ99/'[2]raw noduelnopoli.xls'!$CW99)</f>
        <v>0</v>
      </c>
      <c r="AS99" s="1" t="n">
        <f aca="false">IF('[2]raw noduelnopoli.xls'!$CW99=0,0,'[2]raw noduelnopoli.xls'!AR99/'[2]raw noduelnopoli.xls'!$CW99)</f>
        <v>0</v>
      </c>
      <c r="AT99" s="1" t="n">
        <f aca="false">IF('[2]raw noduelnopoli.xls'!$CW99=0,0,'[2]raw noduelnopoli.xls'!AS99/'[2]raw noduelnopoli.xls'!$CW99)</f>
        <v>0</v>
      </c>
      <c r="AU99" s="1" t="n">
        <f aca="false">IF('[2]raw noduelnopoli.xls'!$CW99=0,0,'[2]raw noduelnopoli.xls'!AT99/'[2]raw noduelnopoli.xls'!$CW99)</f>
        <v>0</v>
      </c>
      <c r="AV99" s="1" t="n">
        <f aca="false">IF('[2]raw noduelnopoli.xls'!$CW99=0,0,'[2]raw noduelnopoli.xls'!AU99/'[2]raw noduelnopoli.xls'!$CW99)</f>
        <v>0</v>
      </c>
      <c r="AW99" s="1" t="n">
        <f aca="false">IF('[2]raw noduelnopoli.xls'!$CW99=0,0,'[2]raw noduelnopoli.xls'!AV99/'[2]raw noduelnopoli.xls'!$CW99)</f>
        <v>0</v>
      </c>
      <c r="AX99" s="1" t="n">
        <f aca="false">IF('[2]raw noduelnopoli.xls'!$CW99=0,0,'[2]raw noduelnopoli.xls'!AW99/'[2]raw noduelnopoli.xls'!$CW99)</f>
        <v>0</v>
      </c>
      <c r="AY99" s="1" t="n">
        <f aca="false">IF('[2]raw noduelnopoli.xls'!$CW99=0,0,'[2]raw noduelnopoli.xls'!AX99/'[2]raw noduelnopoli.xls'!$CW99)</f>
        <v>0</v>
      </c>
      <c r="AZ99" s="1" t="n">
        <f aca="false">IF('[2]raw noduelnopoli.xls'!$CW99=0,0,'[2]raw noduelnopoli.xls'!AY99/'[2]raw noduelnopoli.xls'!$CW99)</f>
        <v>0.832487283490034</v>
      </c>
      <c r="BA99" s="1" t="n">
        <f aca="false">IF('[2]raw noduelnopoli.xls'!$CW99=0,0,'[2]raw noduelnopoli.xls'!AZ99/'[2]raw noduelnopoli.xls'!$CW99)</f>
        <v>0</v>
      </c>
      <c r="BB99" s="1" t="n">
        <f aca="false">IF('[2]raw noduelnopoli.xls'!$CW99=0,0,'[2]raw noduelnopoli.xls'!BA99/'[2]raw noduelnopoli.xls'!$CW99)</f>
        <v>0</v>
      </c>
      <c r="BC99" s="1" t="n">
        <f aca="false">IF('[2]raw noduelnopoli.xls'!$CW99=0,0,'[2]raw noduelnopoli.xls'!BB99/'[2]raw noduelnopoli.xls'!$CW99)</f>
        <v>0</v>
      </c>
      <c r="BD99" s="1" t="n">
        <f aca="false">IF('[2]raw noduelnopoli.xls'!$CW99=0,0,'[2]raw noduelnopoli.xls'!BC99/'[2]raw noduelnopoli.xls'!$CW99)</f>
        <v>0</v>
      </c>
      <c r="BE99" s="1" t="n">
        <f aca="false">IF('[2]raw noduelnopoli.xls'!$CW99=0,0,'[2]raw noduelnopoli.xls'!BD99/'[2]raw noduelnopoli.xls'!$CW99)</f>
        <v>0</v>
      </c>
      <c r="BF99" s="1" t="n">
        <f aca="false">IF('[2]raw noduelnopoli.xls'!$CW99=0,0,'[2]raw noduelnopoli.xls'!BE99/'[2]raw noduelnopoli.xls'!$CW99)</f>
        <v>0</v>
      </c>
      <c r="BG99" s="1" t="n">
        <f aca="false">IF('[2]raw noduelnopoli.xls'!$CW99=0,0,'[2]raw noduelnopoli.xls'!BF99/'[2]raw noduelnopoli.xls'!$CW99)</f>
        <v>0</v>
      </c>
      <c r="BH99" s="1" t="n">
        <f aca="false">IF('[2]raw noduelnopoli.xls'!$CW99=0,0,'[2]raw noduelnopoli.xls'!BG99/'[2]raw noduelnopoli.xls'!$CW99)</f>
        <v>0</v>
      </c>
      <c r="BI99" s="1" t="n">
        <f aca="false">IF('[2]raw noduelnopoli.xls'!$CW99=0,0,'[2]raw noduelnopoli.xls'!BH99/'[2]raw noduelnopoli.xls'!$CW99)</f>
        <v>0</v>
      </c>
      <c r="BJ99" s="1" t="n">
        <f aca="false">IF('[2]raw noduelnopoli.xls'!$CW99=0,0,'[2]raw noduelnopoli.xls'!BI99/'[2]raw noduelnopoli.xls'!$CW99)</f>
        <v>0.72402380888014</v>
      </c>
      <c r="BK99" s="1" t="n">
        <f aca="false">IF('[2]raw noduelnopoli.xls'!$CW99=0,0,'[2]raw noduelnopoli.xls'!BJ99/'[2]raw noduelnopoli.xls'!$CW99)</f>
        <v>0</v>
      </c>
      <c r="BL99" s="1" t="n">
        <f aca="false">IF('[2]raw noduelnopoli.xls'!$CW99=0,0,'[2]raw noduelnopoli.xls'!BK99/'[2]raw noduelnopoli.xls'!$CW99)</f>
        <v>0</v>
      </c>
      <c r="BM99" s="1" t="n">
        <f aca="false">IF('[2]raw noduelnopoli.xls'!$CW99=0,0,'[2]raw noduelnopoli.xls'!BL99/'[2]raw noduelnopoli.xls'!$CW99)</f>
        <v>0</v>
      </c>
      <c r="BN99" s="1" t="n">
        <f aca="false">IF('[2]raw noduelnopoli.xls'!$CW99=0,0,'[2]raw noduelnopoli.xls'!BM99/'[2]raw noduelnopoli.xls'!$CW99)</f>
        <v>0</v>
      </c>
      <c r="BO99" s="1" t="n">
        <f aca="false">IF('[2]raw noduelnopoli.xls'!$CW99=0,0,'[2]raw noduelnopoli.xls'!BN99/'[2]raw noduelnopoli.xls'!$CW99)</f>
        <v>0</v>
      </c>
      <c r="BP99" s="1" t="n">
        <f aca="false">IF('[2]raw noduelnopoli.xls'!$CW99=0,0,'[2]raw noduelnopoli.xls'!BO99/'[2]raw noduelnopoli.xls'!$CW99)</f>
        <v>0.733627546541432</v>
      </c>
      <c r="BQ99" s="1" t="n">
        <f aca="false">IF('[2]raw noduelnopoli.xls'!$CW99=0,0,'[2]raw noduelnopoli.xls'!BP99/'[2]raw noduelnopoli.xls'!$CW99)</f>
        <v>0</v>
      </c>
      <c r="BR99" s="1" t="n">
        <f aca="false">IF('[2]raw noduelnopoli.xls'!$CW99=0,0,'[2]raw noduelnopoli.xls'!BQ99/'[2]raw noduelnopoli.xls'!$CW99)</f>
        <v>0</v>
      </c>
      <c r="BS99" s="1" t="n">
        <f aca="false">IF('[2]raw noduelnopoli.xls'!$CW99=0,0,'[2]raw noduelnopoli.xls'!BR99/'[2]raw noduelnopoli.xls'!$CW99)</f>
        <v>0</v>
      </c>
      <c r="BT99" s="1" t="n">
        <f aca="false">IF('[2]raw noduelnopoli.xls'!$CW99=0,0,'[2]raw noduelnopoli.xls'!BS99/'[2]raw noduelnopoli.xls'!$CW99)</f>
        <v>0</v>
      </c>
      <c r="BU99" s="1" t="n">
        <f aca="false">IF('[2]raw noduelnopoli.xls'!$CW99=0,0,'[2]raw noduelnopoli.xls'!BT99/'[2]raw noduelnopoli.xls'!$CW99)</f>
        <v>0</v>
      </c>
      <c r="BV99" s="1" t="n">
        <f aca="false">IF('[2]raw noduelnopoli.xls'!$CW99=0,0,'[2]raw noduelnopoli.xls'!BU99/'[2]raw noduelnopoli.xls'!$CW99)</f>
        <v>0</v>
      </c>
      <c r="BW99" s="1" t="n">
        <f aca="false">IF('[2]raw noduelnopoli.xls'!$CW99=0,0,'[2]raw noduelnopoli.xls'!BV99/'[2]raw noduelnopoli.xls'!$CW99)</f>
        <v>0</v>
      </c>
      <c r="BX99" s="1" t="n">
        <f aca="false">IF('[2]raw noduelnopoli.xls'!$CW99=0,0,'[2]raw noduelnopoli.xls'!BW99/'[2]raw noduelnopoli.xls'!$CW99)</f>
        <v>0</v>
      </c>
      <c r="BY99" s="1" t="n">
        <f aca="false">IF('[2]raw noduelnopoli.xls'!$CW99=0,0,'[2]raw noduelnopoli.xls'!BX99/'[2]raw noduelnopoli.xls'!$CW99)</f>
        <v>0</v>
      </c>
      <c r="BZ99" s="1" t="n">
        <f aca="false">IF('[2]raw noduelnopoli.xls'!$CW99=0,0,'[2]raw noduelnopoli.xls'!BY99/'[2]raw noduelnopoli.xls'!$CW99)</f>
        <v>0</v>
      </c>
      <c r="CA99" s="1" t="n">
        <f aca="false">IF('[2]raw noduelnopoli.xls'!$CW99=0,0,'[2]raw noduelnopoli.xls'!BZ99/'[2]raw noduelnopoli.xls'!$CW99)</f>
        <v>0</v>
      </c>
      <c r="CB99" s="1" t="n">
        <f aca="false">IF('[2]raw noduelnopoli.xls'!$CW99=0,0,'[2]raw noduelnopoli.xls'!CA99/'[2]raw noduelnopoli.xls'!$CW99)</f>
        <v>0</v>
      </c>
      <c r="CC99" s="1" t="n">
        <f aca="false">IF('[2]raw noduelnopoli.xls'!$CW99=0,0,'[2]raw noduelnopoli.xls'!CB99/'[2]raw noduelnopoli.xls'!$CW99)</f>
        <v>1</v>
      </c>
      <c r="CD99" s="1" t="n">
        <f aca="false">IF('[2]raw noduelnopoli.xls'!$CW99=0,0,'[2]raw noduelnopoli.xls'!CC99/'[2]raw noduelnopoli.xls'!$CW99)</f>
        <v>0</v>
      </c>
      <c r="CE99" s="1" t="n">
        <f aca="false">IF('[2]raw noduelnopoli.xls'!$CW99=0,0,'[2]raw noduelnopoli.xls'!CD99/'[2]raw noduelnopoli.xls'!$CW99)</f>
        <v>0</v>
      </c>
      <c r="CF99" s="1" t="n">
        <f aca="false">IF('[2]raw noduelnopoli.xls'!$CW99=0,0,'[2]raw noduelnopoli.xls'!CE99/'[2]raw noduelnopoli.xls'!$CW99)</f>
        <v>0</v>
      </c>
      <c r="CG99" s="1" t="n">
        <f aca="false">IF('[2]raw noduelnopoli.xls'!$CW99=0,0,'[2]raw noduelnopoli.xls'!CF99/'[2]raw noduelnopoli.xls'!$CW99)</f>
        <v>0.951801222892331</v>
      </c>
      <c r="CH99" s="1" t="n">
        <f aca="false">IF('[2]raw noduelnopoli.xls'!$CW99=0,0,'[2]raw noduelnopoli.xls'!CG99/'[2]raw noduelnopoli.xls'!$CW99)</f>
        <v>0</v>
      </c>
      <c r="CI99" s="1" t="n">
        <f aca="false">IF('[2]raw noduelnopoli.xls'!$CW99=0,0,'[2]raw noduelnopoli.xls'!CH99/'[2]raw noduelnopoli.xls'!$CW99)</f>
        <v>0</v>
      </c>
      <c r="CJ99" s="1" t="n">
        <f aca="false">IF('[2]raw noduelnopoli.xls'!$CW99=0,0,'[2]raw noduelnopoli.xls'!CI99/'[2]raw noduelnopoli.xls'!$CW99)</f>
        <v>0</v>
      </c>
      <c r="CK99" s="1" t="n">
        <f aca="false">IF('[2]raw noduelnopoli.xls'!$CW99=0,0,'[2]raw noduelnopoli.xls'!CJ99/'[2]raw noduelnopoli.xls'!$CW99)</f>
        <v>0</v>
      </c>
      <c r="CL99" s="1" t="n">
        <f aca="false">IF('[2]raw noduelnopoli.xls'!$CW99=0,0,'[2]raw noduelnopoli.xls'!CK99/'[2]raw noduelnopoli.xls'!$CW99)</f>
        <v>0</v>
      </c>
      <c r="CM99" s="1" t="n">
        <f aca="false">IF('[2]raw noduelnopoli.xls'!$CW99=0,0,'[2]raw noduelnopoli.xls'!CL99/'[2]raw noduelnopoli.xls'!$CW99)</f>
        <v>0</v>
      </c>
      <c r="CN99" s="1" t="n">
        <f aca="false">IF('[2]raw noduelnopoli.xls'!$CW99=0,0,'[2]raw noduelnopoli.xls'!CM99/'[2]raw noduelnopoli.xls'!$CW99)</f>
        <v>0</v>
      </c>
      <c r="CO99" s="1" t="n">
        <f aca="false">IF('[2]raw noduelnopoli.xls'!$CW99=0,0,'[2]raw noduelnopoli.xls'!CN99/'[2]raw noduelnopoli.xls'!$CW99)</f>
        <v>0</v>
      </c>
      <c r="CP99" s="1" t="n">
        <f aca="false">IF('[2]raw noduelnopoli.xls'!$CW99=0,0,'[2]raw noduelnopoli.xls'!CO99/'[2]raw noduelnopoli.xls'!$CW99)</f>
        <v>0</v>
      </c>
      <c r="CQ99" s="1" t="n">
        <f aca="false">IF('[2]raw noduelnopoli.xls'!$CW99=0,0,'[2]raw noduelnopoli.xls'!CP99/'[2]raw noduelnopoli.xls'!$CW99)</f>
        <v>0.144409355671192</v>
      </c>
      <c r="CR99" s="1" t="n">
        <f aca="false">IF('[2]raw noduelnopoli.xls'!$CW99=0,0,'[2]raw noduelnopoli.xls'!CQ99/'[2]raw noduelnopoli.xls'!$CW99)</f>
        <v>0</v>
      </c>
      <c r="CS99" s="1" t="n">
        <f aca="false">IF('[2]raw noduelnopoli.xls'!$CW99=0,0,'[2]raw noduelnopoli.xls'!CR99/'[2]raw noduelnopoli.xls'!$CW99)</f>
        <v>0</v>
      </c>
      <c r="CT99" s="1" t="n">
        <f aca="false">IF('[2]raw noduelnopoli.xls'!$CW99=0,0,'[2]raw noduelnopoli.xls'!CS99/'[2]raw noduelnopoli.xls'!$CW99)</f>
        <v>0</v>
      </c>
      <c r="CU99" s="1" t="n">
        <f aca="false">IF('[2]raw noduelnopoli.xls'!$CW99=0,0,'[2]raw noduelnopoli.xls'!CT99/'[2]raw noduelnopoli.xls'!$CW99)</f>
        <v>0.824332117470124</v>
      </c>
      <c r="CV99" s="1" t="n">
        <f aca="false">IF('[2]raw noduelnopoli.xls'!$CW99=0,0,'[2]raw noduelnopoli.xls'!CU99/'[2]raw noduelnopoli.xls'!$CW99)</f>
        <v>0</v>
      </c>
      <c r="CW99" s="1" t="n">
        <f aca="false">IF('[2]raw noduelnopoli.xls'!$CW99=0,0,'[2]raw noduelnopoli.xls'!CV99/'[2]raw noduelnopoli.xls'!$CW99)</f>
        <v>0</v>
      </c>
    </row>
    <row r="100" customFormat="false" ht="13" hidden="false" customHeight="false" outlineLevel="0" collapsed="false">
      <c r="B100" s="1" t="n">
        <f aca="false">IF('[2]raw noduelnopoli.xls'!$CW100=0,0,'[2]raw noduelnopoli.xls'!A100/'[2]raw noduelnopoli.xls'!$CW100)</f>
        <v>0</v>
      </c>
      <c r="C100" s="1" t="n">
        <f aca="false">IF('[2]raw noduelnopoli.xls'!$CW100=0,0,'[2]raw noduelnopoli.xls'!B100/'[2]raw noduelnopoli.xls'!$CW100)</f>
        <v>0</v>
      </c>
      <c r="D100" s="1" t="n">
        <f aca="false">IF('[2]raw noduelnopoli.xls'!$CW100=0,0,'[2]raw noduelnopoli.xls'!C100/'[2]raw noduelnopoli.xls'!$CW100)</f>
        <v>0</v>
      </c>
      <c r="E100" s="1" t="n">
        <f aca="false">IF('[2]raw noduelnopoli.xls'!$CW100=0,0,'[2]raw noduelnopoli.xls'!D100/'[2]raw noduelnopoli.xls'!$CW100)</f>
        <v>0</v>
      </c>
      <c r="F100" s="1" t="n">
        <f aca="false">IF('[2]raw noduelnopoli.xls'!$CW100=0,0,'[2]raw noduelnopoli.xls'!E100/'[2]raw noduelnopoli.xls'!$CW100)</f>
        <v>0</v>
      </c>
      <c r="G100" s="1" t="n">
        <f aca="false">IF('[2]raw noduelnopoli.xls'!$CW100=0,0,'[2]raw noduelnopoli.xls'!F100/'[2]raw noduelnopoli.xls'!$CW100)</f>
        <v>0</v>
      </c>
      <c r="H100" s="1" t="n">
        <f aca="false">IF('[2]raw noduelnopoli.xls'!$CW100=0,0,'[2]raw noduelnopoli.xls'!G100/'[2]raw noduelnopoli.xls'!$CW100)</f>
        <v>0</v>
      </c>
      <c r="I100" s="1" t="n">
        <f aca="false">IF('[2]raw noduelnopoli.xls'!$CW100=0,0,'[2]raw noduelnopoli.xls'!H100/'[2]raw noduelnopoli.xls'!$CW100)</f>
        <v>0</v>
      </c>
      <c r="J100" s="1" t="n">
        <f aca="false">IF('[2]raw noduelnopoli.xls'!$CW100=0,0,'[2]raw noduelnopoli.xls'!I100/'[2]raw noduelnopoli.xls'!$CW100)</f>
        <v>0</v>
      </c>
      <c r="K100" s="1" t="n">
        <f aca="false">IF('[2]raw noduelnopoli.xls'!$CW100=0,0,'[2]raw noduelnopoli.xls'!J100/'[2]raw noduelnopoli.xls'!$CW100)</f>
        <v>0</v>
      </c>
      <c r="L100" s="1" t="n">
        <f aca="false">IF('[2]raw noduelnopoli.xls'!$CW100=0,0,'[2]raw noduelnopoli.xls'!K100/'[2]raw noduelnopoli.xls'!$CW100)</f>
        <v>0</v>
      </c>
      <c r="M100" s="1" t="n">
        <f aca="false">IF('[2]raw noduelnopoli.xls'!$CW100=0,0,'[2]raw noduelnopoli.xls'!L100/'[2]raw noduelnopoli.xls'!$CW100)</f>
        <v>0.793005145432274</v>
      </c>
      <c r="N100" s="1" t="n">
        <f aca="false">IF('[2]raw noduelnopoli.xls'!$CW100=0,0,'[2]raw noduelnopoli.xls'!M100/'[2]raw noduelnopoli.xls'!$CW100)</f>
        <v>0.701126252165717</v>
      </c>
      <c r="O100" s="1" t="n">
        <f aca="false">IF('[2]raw noduelnopoli.xls'!$CW100=0,0,'[2]raw noduelnopoli.xls'!N100/'[2]raw noduelnopoli.xls'!$CW100)</f>
        <v>0</v>
      </c>
      <c r="P100" s="1" t="n">
        <f aca="false">IF('[2]raw noduelnopoli.xls'!$CW100=0,0,'[2]raw noduelnopoli.xls'!O100/'[2]raw noduelnopoli.xls'!$CW100)</f>
        <v>0</v>
      </c>
      <c r="Q100" s="1" t="n">
        <f aca="false">IF('[2]raw noduelnopoli.xls'!$CW100=0,0,'[2]raw noduelnopoli.xls'!P100/'[2]raw noduelnopoli.xls'!$CW100)</f>
        <v>0</v>
      </c>
      <c r="R100" s="1" t="n">
        <f aca="false">IF('[2]raw noduelnopoli.xls'!$CW100=0,0,'[2]raw noduelnopoli.xls'!Q100/'[2]raw noduelnopoli.xls'!$CW100)</f>
        <v>0</v>
      </c>
      <c r="S100" s="1" t="n">
        <f aca="false">IF('[2]raw noduelnopoli.xls'!$CW100=0,0,'[2]raw noduelnopoli.xls'!R100/'[2]raw noduelnopoli.xls'!$CW100)</f>
        <v>0</v>
      </c>
      <c r="T100" s="1" t="n">
        <f aca="false">IF('[2]raw noduelnopoli.xls'!$CW100=0,0,'[2]raw noduelnopoli.xls'!S100/'[2]raw noduelnopoli.xls'!$CW100)</f>
        <v>0</v>
      </c>
      <c r="U100" s="1" t="n">
        <f aca="false">IF('[2]raw noduelnopoli.xls'!$CW100=0,0,'[2]raw noduelnopoli.xls'!T100/'[2]raw noduelnopoli.xls'!$CW100)</f>
        <v>0.914453082135648</v>
      </c>
      <c r="V100" s="1" t="n">
        <f aca="false">IF('[2]raw noduelnopoli.xls'!$CW100=0,0,'[2]raw noduelnopoli.xls'!U100/'[2]raw noduelnopoli.xls'!$CW100)</f>
        <v>0</v>
      </c>
      <c r="W100" s="1" t="n">
        <f aca="false">IF('[2]raw noduelnopoli.xls'!$CW100=0,0,'[2]raw noduelnopoli.xls'!V100/'[2]raw noduelnopoli.xls'!$CW100)</f>
        <v>0</v>
      </c>
      <c r="X100" s="1" t="n">
        <f aca="false">IF('[2]raw noduelnopoli.xls'!$CW100=0,0,'[2]raw noduelnopoli.xls'!W100/'[2]raw noduelnopoli.xls'!$CW100)</f>
        <v>0</v>
      </c>
      <c r="Y100" s="1" t="n">
        <f aca="false">IF('[2]raw noduelnopoli.xls'!$CW100=0,0,'[2]raw noduelnopoli.xls'!X100/'[2]raw noduelnopoli.xls'!$CW100)</f>
        <v>0</v>
      </c>
      <c r="Z100" s="1" t="n">
        <f aca="false">IF('[2]raw noduelnopoli.xls'!$CW100=0,0,'[2]raw noduelnopoli.xls'!Y100/'[2]raw noduelnopoli.xls'!$CW100)</f>
        <v>0</v>
      </c>
      <c r="AA100" s="1" t="n">
        <f aca="false">IF('[2]raw noduelnopoli.xls'!$CW100=0,0,'[2]raw noduelnopoli.xls'!Z100/'[2]raw noduelnopoli.xls'!$CW100)</f>
        <v>0</v>
      </c>
      <c r="AB100" s="1" t="n">
        <f aca="false">IF('[2]raw noduelnopoli.xls'!$CW100=0,0,'[2]raw noduelnopoli.xls'!AA100/'[2]raw noduelnopoli.xls'!$CW100)</f>
        <v>0</v>
      </c>
      <c r="AC100" s="1" t="n">
        <f aca="false">IF('[2]raw noduelnopoli.xls'!$CW100=0,0,'[2]raw noduelnopoli.xls'!AB100/'[2]raw noduelnopoli.xls'!$CW100)</f>
        <v>0</v>
      </c>
      <c r="AD100" s="1" t="n">
        <f aca="false">IF('[2]raw noduelnopoli.xls'!$CW100=0,0,'[2]raw noduelnopoli.xls'!AC100/'[2]raw noduelnopoli.xls'!$CW100)</f>
        <v>0</v>
      </c>
      <c r="AE100" s="1" t="n">
        <f aca="false">IF('[2]raw noduelnopoli.xls'!$CW100=0,0,'[2]raw noduelnopoli.xls'!AD100/'[2]raw noduelnopoli.xls'!$CW100)</f>
        <v>0</v>
      </c>
      <c r="AF100" s="1" t="n">
        <f aca="false">IF('[2]raw noduelnopoli.xls'!$CW100=0,0,'[2]raw noduelnopoli.xls'!AE100/'[2]raw noduelnopoli.xls'!$CW100)</f>
        <v>0</v>
      </c>
      <c r="AG100" s="1" t="n">
        <f aca="false">IF('[2]raw noduelnopoli.xls'!$CW100=0,0,'[2]raw noduelnopoli.xls'!AF100/'[2]raw noduelnopoli.xls'!$CW100)</f>
        <v>0</v>
      </c>
      <c r="AH100" s="1" t="n">
        <f aca="false">IF('[2]raw noduelnopoli.xls'!$CW100=0,0,'[2]raw noduelnopoli.xls'!AG100/'[2]raw noduelnopoli.xls'!$CW100)</f>
        <v>0</v>
      </c>
      <c r="AI100" s="1" t="n">
        <f aca="false">IF('[2]raw noduelnopoli.xls'!$CW100=0,0,'[2]raw noduelnopoli.xls'!AH100/'[2]raw noduelnopoli.xls'!$CW100)</f>
        <v>0</v>
      </c>
      <c r="AJ100" s="1" t="n">
        <f aca="false">IF('[2]raw noduelnopoli.xls'!$CW100=0,0,'[2]raw noduelnopoli.xls'!AI100/'[2]raw noduelnopoli.xls'!$CW100)</f>
        <v>0</v>
      </c>
      <c r="AK100" s="1" t="n">
        <f aca="false">IF('[2]raw noduelnopoli.xls'!$CW100=0,0,'[2]raw noduelnopoli.xls'!AJ100/'[2]raw noduelnopoli.xls'!$CW100)</f>
        <v>0</v>
      </c>
      <c r="AL100" s="1" t="n">
        <f aca="false">IF('[2]raw noduelnopoli.xls'!$CW100=0,0,'[2]raw noduelnopoli.xls'!AK100/'[2]raw noduelnopoli.xls'!$CW100)</f>
        <v>0</v>
      </c>
      <c r="AM100" s="1" t="n">
        <f aca="false">IF('[2]raw noduelnopoli.xls'!$CW100=0,0,'[2]raw noduelnopoli.xls'!AL100/'[2]raw noduelnopoli.xls'!$CW100)</f>
        <v>0.146858212102281</v>
      </c>
      <c r="AN100" s="1" t="n">
        <f aca="false">IF('[2]raw noduelnopoli.xls'!$CW100=0,0,'[2]raw noduelnopoli.xls'!AM100/'[2]raw noduelnopoli.xls'!$CW100)</f>
        <v>0</v>
      </c>
      <c r="AO100" s="1" t="n">
        <f aca="false">IF('[2]raw noduelnopoli.xls'!$CW100=0,0,'[2]raw noduelnopoli.xls'!AN100/'[2]raw noduelnopoli.xls'!$CW100)</f>
        <v>0</v>
      </c>
      <c r="AP100" s="1" t="n">
        <f aca="false">IF('[2]raw noduelnopoli.xls'!$CW100=0,0,'[2]raw noduelnopoli.xls'!AO100/'[2]raw noduelnopoli.xls'!$CW100)</f>
        <v>0</v>
      </c>
      <c r="AQ100" s="1" t="n">
        <f aca="false">IF('[2]raw noduelnopoli.xls'!$CW100=0,0,'[2]raw noduelnopoli.xls'!AP100/'[2]raw noduelnopoli.xls'!$CW100)</f>
        <v>0</v>
      </c>
      <c r="AR100" s="1" t="n">
        <f aca="false">IF('[2]raw noduelnopoli.xls'!$CW100=0,0,'[2]raw noduelnopoli.xls'!AQ100/'[2]raw noduelnopoli.xls'!$CW100)</f>
        <v>0</v>
      </c>
      <c r="AS100" s="1" t="n">
        <f aca="false">IF('[2]raw noduelnopoli.xls'!$CW100=0,0,'[2]raw noduelnopoli.xls'!AR100/'[2]raw noduelnopoli.xls'!$CW100)</f>
        <v>0</v>
      </c>
      <c r="AT100" s="1" t="n">
        <f aca="false">IF('[2]raw noduelnopoli.xls'!$CW100=0,0,'[2]raw noduelnopoli.xls'!AS100/'[2]raw noduelnopoli.xls'!$CW100)</f>
        <v>0</v>
      </c>
      <c r="AU100" s="1" t="n">
        <f aca="false">IF('[2]raw noduelnopoli.xls'!$CW100=0,0,'[2]raw noduelnopoli.xls'!AT100/'[2]raw noduelnopoli.xls'!$CW100)</f>
        <v>0</v>
      </c>
      <c r="AV100" s="1" t="n">
        <f aca="false">IF('[2]raw noduelnopoli.xls'!$CW100=0,0,'[2]raw noduelnopoli.xls'!AU100/'[2]raw noduelnopoli.xls'!$CW100)</f>
        <v>0.886031166223376</v>
      </c>
      <c r="AW100" s="1" t="n">
        <f aca="false">IF('[2]raw noduelnopoli.xls'!$CW100=0,0,'[2]raw noduelnopoli.xls'!AV100/'[2]raw noduelnopoli.xls'!$CW100)</f>
        <v>0</v>
      </c>
      <c r="AX100" s="1" t="n">
        <f aca="false">IF('[2]raw noduelnopoli.xls'!$CW100=0,0,'[2]raw noduelnopoli.xls'!AW100/'[2]raw noduelnopoli.xls'!$CW100)</f>
        <v>0</v>
      </c>
      <c r="AY100" s="1" t="n">
        <f aca="false">IF('[2]raw noduelnopoli.xls'!$CW100=0,0,'[2]raw noduelnopoli.xls'!AX100/'[2]raw noduelnopoli.xls'!$CW100)</f>
        <v>0</v>
      </c>
      <c r="AZ100" s="1" t="n">
        <f aca="false">IF('[2]raw noduelnopoli.xls'!$CW100=0,0,'[2]raw noduelnopoli.xls'!AY100/'[2]raw noduelnopoli.xls'!$CW100)</f>
        <v>0</v>
      </c>
      <c r="BA100" s="1" t="n">
        <f aca="false">IF('[2]raw noduelnopoli.xls'!$CW100=0,0,'[2]raw noduelnopoli.xls'!AZ100/'[2]raw noduelnopoli.xls'!$CW100)</f>
        <v>0</v>
      </c>
      <c r="BB100" s="1" t="n">
        <f aca="false">IF('[2]raw noduelnopoli.xls'!$CW100=0,0,'[2]raw noduelnopoli.xls'!BA100/'[2]raw noduelnopoli.xls'!$CW100)</f>
        <v>0</v>
      </c>
      <c r="BC100" s="1" t="n">
        <f aca="false">IF('[2]raw noduelnopoli.xls'!$CW100=0,0,'[2]raw noduelnopoli.xls'!BB100/'[2]raw noduelnopoli.xls'!$CW100)</f>
        <v>0.6356906774129</v>
      </c>
      <c r="BD100" s="1" t="n">
        <f aca="false">IF('[2]raw noduelnopoli.xls'!$CW100=0,0,'[2]raw noduelnopoli.xls'!BC100/'[2]raw noduelnopoli.xls'!$CW100)</f>
        <v>0</v>
      </c>
      <c r="BE100" s="1" t="n">
        <f aca="false">IF('[2]raw noduelnopoli.xls'!$CW100=0,0,'[2]raw noduelnopoli.xls'!BD100/'[2]raw noduelnopoli.xls'!$CW100)</f>
        <v>0</v>
      </c>
      <c r="BF100" s="1" t="n">
        <f aca="false">IF('[2]raw noduelnopoli.xls'!$CW100=0,0,'[2]raw noduelnopoli.xls'!BE100/'[2]raw noduelnopoli.xls'!$CW100)</f>
        <v>0</v>
      </c>
      <c r="BG100" s="1" t="n">
        <f aca="false">IF('[2]raw noduelnopoli.xls'!$CW100=0,0,'[2]raw noduelnopoli.xls'!BF100/'[2]raw noduelnopoli.xls'!$CW100)</f>
        <v>0</v>
      </c>
      <c r="BH100" s="1" t="n">
        <f aca="false">IF('[2]raw noduelnopoli.xls'!$CW100=0,0,'[2]raw noduelnopoli.xls'!BG100/'[2]raw noduelnopoli.xls'!$CW100)</f>
        <v>0</v>
      </c>
      <c r="BI100" s="1" t="n">
        <f aca="false">IF('[2]raw noduelnopoli.xls'!$CW100=0,0,'[2]raw noduelnopoli.xls'!BH100/'[2]raw noduelnopoli.xls'!$CW100)</f>
        <v>0</v>
      </c>
      <c r="BJ100" s="1" t="n">
        <f aca="false">IF('[2]raw noduelnopoli.xls'!$CW100=0,0,'[2]raw noduelnopoli.xls'!BI100/'[2]raw noduelnopoli.xls'!$CW100)</f>
        <v>0</v>
      </c>
      <c r="BK100" s="1" t="n">
        <f aca="false">IF('[2]raw noduelnopoli.xls'!$CW100=0,0,'[2]raw noduelnopoli.xls'!BJ100/'[2]raw noduelnopoli.xls'!$CW100)</f>
        <v>0</v>
      </c>
      <c r="BL100" s="1" t="n">
        <f aca="false">IF('[2]raw noduelnopoli.xls'!$CW100=0,0,'[2]raw noduelnopoli.xls'!BK100/'[2]raw noduelnopoli.xls'!$CW100)</f>
        <v>0.974973518293292</v>
      </c>
      <c r="BM100" s="1" t="n">
        <f aca="false">IF('[2]raw noduelnopoli.xls'!$CW100=0,0,'[2]raw noduelnopoli.xls'!BL100/'[2]raw noduelnopoli.xls'!$CW100)</f>
        <v>0</v>
      </c>
      <c r="BN100" s="1" t="n">
        <f aca="false">IF('[2]raw noduelnopoli.xls'!$CW100=0,0,'[2]raw noduelnopoli.xls'!BM100/'[2]raw noduelnopoli.xls'!$CW100)</f>
        <v>0</v>
      </c>
      <c r="BO100" s="1" t="n">
        <f aca="false">IF('[2]raw noduelnopoli.xls'!$CW100=0,0,'[2]raw noduelnopoli.xls'!BN100/'[2]raw noduelnopoli.xls'!$CW100)</f>
        <v>0</v>
      </c>
      <c r="BP100" s="1" t="n">
        <f aca="false">IF('[2]raw noduelnopoli.xls'!$CW100=0,0,'[2]raw noduelnopoli.xls'!BO100/'[2]raw noduelnopoli.xls'!$CW100)</f>
        <v>0</v>
      </c>
      <c r="BQ100" s="1" t="n">
        <f aca="false">IF('[2]raw noduelnopoli.xls'!$CW100=0,0,'[2]raw noduelnopoli.xls'!BP100/'[2]raw noduelnopoli.xls'!$CW100)</f>
        <v>0</v>
      </c>
      <c r="BR100" s="1" t="n">
        <f aca="false">IF('[2]raw noduelnopoli.xls'!$CW100=0,0,'[2]raw noduelnopoli.xls'!BQ100/'[2]raw noduelnopoli.xls'!$CW100)</f>
        <v>0</v>
      </c>
      <c r="BS100" s="1" t="n">
        <f aca="false">IF('[2]raw noduelnopoli.xls'!$CW100=0,0,'[2]raw noduelnopoli.xls'!BR100/'[2]raw noduelnopoli.xls'!$CW100)</f>
        <v>0</v>
      </c>
      <c r="BT100" s="1" t="n">
        <f aca="false">IF('[2]raw noduelnopoli.xls'!$CW100=0,0,'[2]raw noduelnopoli.xls'!BS100/'[2]raw noduelnopoli.xls'!$CW100)</f>
        <v>0</v>
      </c>
      <c r="BU100" s="1" t="n">
        <f aca="false">IF('[2]raw noduelnopoli.xls'!$CW100=0,0,'[2]raw noduelnopoli.xls'!BT100/'[2]raw noduelnopoli.xls'!$CW100)</f>
        <v>0</v>
      </c>
      <c r="BV100" s="1" t="n">
        <f aca="false">IF('[2]raw noduelnopoli.xls'!$CW100=0,0,'[2]raw noduelnopoli.xls'!BU100/'[2]raw noduelnopoli.xls'!$CW100)</f>
        <v>0</v>
      </c>
      <c r="BW100" s="1" t="n">
        <f aca="false">IF('[2]raw noduelnopoli.xls'!$CW100=0,0,'[2]raw noduelnopoli.xls'!BV100/'[2]raw noduelnopoli.xls'!$CW100)</f>
        <v>0</v>
      </c>
      <c r="BX100" s="1" t="n">
        <f aca="false">IF('[2]raw noduelnopoli.xls'!$CW100=0,0,'[2]raw noduelnopoli.xls'!BW100/'[2]raw noduelnopoli.xls'!$CW100)</f>
        <v>0</v>
      </c>
      <c r="BY100" s="1" t="n">
        <f aca="false">IF('[2]raw noduelnopoli.xls'!$CW100=0,0,'[2]raw noduelnopoli.xls'!BX100/'[2]raw noduelnopoli.xls'!$CW100)</f>
        <v>0</v>
      </c>
      <c r="BZ100" s="1" t="n">
        <f aca="false">IF('[2]raw noduelnopoli.xls'!$CW100=0,0,'[2]raw noduelnopoli.xls'!BY100/'[2]raw noduelnopoli.xls'!$CW100)</f>
        <v>0</v>
      </c>
      <c r="CA100" s="1" t="n">
        <f aca="false">IF('[2]raw noduelnopoli.xls'!$CW100=0,0,'[2]raw noduelnopoli.xls'!BZ100/'[2]raw noduelnopoli.xls'!$CW100)</f>
        <v>0</v>
      </c>
      <c r="CB100" s="1" t="n">
        <f aca="false">IF('[2]raw noduelnopoli.xls'!$CW100=0,0,'[2]raw noduelnopoli.xls'!CA100/'[2]raw noduelnopoli.xls'!$CW100)</f>
        <v>0</v>
      </c>
      <c r="CC100" s="1" t="n">
        <f aca="false">IF('[2]raw noduelnopoli.xls'!$CW100=0,0,'[2]raw noduelnopoli.xls'!CB100/'[2]raw noduelnopoli.xls'!$CW100)</f>
        <v>0.960916282928327</v>
      </c>
      <c r="CD100" s="1" t="n">
        <f aca="false">IF('[2]raw noduelnopoli.xls'!$CW100=0,0,'[2]raw noduelnopoli.xls'!CC100/'[2]raw noduelnopoli.xls'!$CW100)</f>
        <v>0</v>
      </c>
      <c r="CE100" s="1" t="n">
        <f aca="false">IF('[2]raw noduelnopoli.xls'!$CW100=0,0,'[2]raw noduelnopoli.xls'!CD100/'[2]raw noduelnopoli.xls'!$CW100)</f>
        <v>0.614909253707426</v>
      </c>
      <c r="CF100" s="1" t="n">
        <f aca="false">IF('[2]raw noduelnopoli.xls'!$CW100=0,0,'[2]raw noduelnopoli.xls'!CE100/'[2]raw noduelnopoli.xls'!$CW100)</f>
        <v>0</v>
      </c>
      <c r="CG100" s="1" t="n">
        <f aca="false">IF('[2]raw noduelnopoli.xls'!$CW100=0,0,'[2]raw noduelnopoli.xls'!CF100/'[2]raw noduelnopoli.xls'!$CW100)</f>
        <v>0</v>
      </c>
      <c r="CH100" s="1" t="n">
        <f aca="false">IF('[2]raw noduelnopoli.xls'!$CW100=0,0,'[2]raw noduelnopoli.xls'!CG100/'[2]raw noduelnopoli.xls'!$CW100)</f>
        <v>0</v>
      </c>
      <c r="CI100" s="1" t="n">
        <f aca="false">IF('[2]raw noduelnopoli.xls'!$CW100=0,0,'[2]raw noduelnopoli.xls'!CH100/'[2]raw noduelnopoli.xls'!$CW100)</f>
        <v>0</v>
      </c>
      <c r="CJ100" s="1" t="n">
        <f aca="false">IF('[2]raw noduelnopoli.xls'!$CW100=0,0,'[2]raw noduelnopoli.xls'!CI100/'[2]raw noduelnopoli.xls'!$CW100)</f>
        <v>0</v>
      </c>
      <c r="CK100" s="1" t="n">
        <f aca="false">IF('[2]raw noduelnopoli.xls'!$CW100=0,0,'[2]raw noduelnopoli.xls'!CJ100/'[2]raw noduelnopoli.xls'!$CW100)</f>
        <v>0</v>
      </c>
      <c r="CL100" s="1" t="n">
        <f aca="false">IF('[2]raw noduelnopoli.xls'!$CW100=0,0,'[2]raw noduelnopoli.xls'!CK100/'[2]raw noduelnopoli.xls'!$CW100)</f>
        <v>0</v>
      </c>
      <c r="CM100" s="1" t="n">
        <f aca="false">IF('[2]raw noduelnopoli.xls'!$CW100=0,0,'[2]raw noduelnopoli.xls'!CL100/'[2]raw noduelnopoli.xls'!$CW100)</f>
        <v>0.425158479512513</v>
      </c>
      <c r="CN100" s="1" t="n">
        <f aca="false">IF('[2]raw noduelnopoli.xls'!$CW100=0,0,'[2]raw noduelnopoli.xls'!CM100/'[2]raw noduelnopoli.xls'!$CW100)</f>
        <v>0</v>
      </c>
      <c r="CO100" s="1" t="n">
        <f aca="false">IF('[2]raw noduelnopoli.xls'!$CW100=0,0,'[2]raw noduelnopoli.xls'!CN100/'[2]raw noduelnopoli.xls'!$CW100)</f>
        <v>0</v>
      </c>
      <c r="CP100" s="1" t="n">
        <f aca="false">IF('[2]raw noduelnopoli.xls'!$CW100=0,0,'[2]raw noduelnopoli.xls'!CO100/'[2]raw noduelnopoli.xls'!$CW100)</f>
        <v>0</v>
      </c>
      <c r="CQ100" s="1" t="n">
        <f aca="false">IF('[2]raw noduelnopoli.xls'!$CW100=0,0,'[2]raw noduelnopoli.xls'!CP100/'[2]raw noduelnopoli.xls'!$CW100)</f>
        <v>0</v>
      </c>
      <c r="CR100" s="1" t="n">
        <f aca="false">IF('[2]raw noduelnopoli.xls'!$CW100=0,0,'[2]raw noduelnopoli.xls'!CQ100/'[2]raw noduelnopoli.xls'!$CW100)</f>
        <v>0</v>
      </c>
      <c r="CS100" s="1" t="n">
        <f aca="false">IF('[2]raw noduelnopoli.xls'!$CW100=0,0,'[2]raw noduelnopoli.xls'!CR100/'[2]raw noduelnopoli.xls'!$CW100)</f>
        <v>0</v>
      </c>
      <c r="CT100" s="1" t="n">
        <f aca="false">IF('[2]raw noduelnopoli.xls'!$CW100=0,0,'[2]raw noduelnopoli.xls'!CS100/'[2]raw noduelnopoli.xls'!$CW100)</f>
        <v>0</v>
      </c>
      <c r="CU100" s="1" t="n">
        <f aca="false">IF('[2]raw noduelnopoli.xls'!$CW100=0,0,'[2]raw noduelnopoli.xls'!CT100/'[2]raw noduelnopoli.xls'!$CW100)</f>
        <v>0</v>
      </c>
      <c r="CV100" s="1" t="n">
        <f aca="false">IF('[2]raw noduelnopoli.xls'!$CW100=0,0,'[2]raw noduelnopoli.xls'!CU100/'[2]raw noduelnopoli.xls'!$CW100)</f>
        <v>1</v>
      </c>
      <c r="CW100" s="1" t="n">
        <f aca="false">IF('[2]raw noduelnopoli.xls'!$CW100=0,0,'[2]raw noduelnopoli.xls'!CV100/'[2]raw noduelnopoli.xls'!$CW100)</f>
        <v>0</v>
      </c>
    </row>
    <row r="101" customFormat="false" ht="13" hidden="false" customHeight="false" outlineLevel="0" collapsed="false">
      <c r="B101" s="1" t="n">
        <f aca="false">IF('[2]raw noduelnopoli.xls'!$CW101=0,0,'[2]raw noduelnopoli.xls'!A101/'[2]raw noduelnopoli.xls'!$CW101)</f>
        <v>0</v>
      </c>
      <c r="C101" s="1" t="n">
        <f aca="false">IF('[2]raw noduelnopoli.xls'!$CW101=0,0,'[2]raw noduelnopoli.xls'!B101/'[2]raw noduelnopoli.xls'!$CW101)</f>
        <v>0</v>
      </c>
      <c r="D101" s="1" t="n">
        <f aca="false">IF('[2]raw noduelnopoli.xls'!$CW101=0,0,'[2]raw noduelnopoli.xls'!C101/'[2]raw noduelnopoli.xls'!$CW101)</f>
        <v>0</v>
      </c>
      <c r="E101" s="1" t="n">
        <f aca="false">IF('[2]raw noduelnopoli.xls'!$CW101=0,0,'[2]raw noduelnopoli.xls'!D101/'[2]raw noduelnopoli.xls'!$CW101)</f>
        <v>0</v>
      </c>
      <c r="F101" s="1" t="n">
        <f aca="false">IF('[2]raw noduelnopoli.xls'!$CW101=0,0,'[2]raw noduelnopoli.xls'!E101/'[2]raw noduelnopoli.xls'!$CW101)</f>
        <v>0</v>
      </c>
      <c r="G101" s="1" t="n">
        <f aca="false">IF('[2]raw noduelnopoli.xls'!$CW101=0,0,'[2]raw noduelnopoli.xls'!F101/'[2]raw noduelnopoli.xls'!$CW101)</f>
        <v>0</v>
      </c>
      <c r="H101" s="1" t="n">
        <f aca="false">IF('[2]raw noduelnopoli.xls'!$CW101=0,0,'[2]raw noduelnopoli.xls'!G101/'[2]raw noduelnopoli.xls'!$CW101)</f>
        <v>0</v>
      </c>
      <c r="I101" s="1" t="n">
        <f aca="false">IF('[2]raw noduelnopoli.xls'!$CW101=0,0,'[2]raw noduelnopoli.xls'!H101/'[2]raw noduelnopoli.xls'!$CW101)</f>
        <v>0</v>
      </c>
      <c r="J101" s="1" t="n">
        <f aca="false">IF('[2]raw noduelnopoli.xls'!$CW101=0,0,'[2]raw noduelnopoli.xls'!I101/'[2]raw noduelnopoli.xls'!$CW101)</f>
        <v>0</v>
      </c>
      <c r="K101" s="1" t="n">
        <f aca="false">IF('[2]raw noduelnopoli.xls'!$CW101=0,0,'[2]raw noduelnopoli.xls'!J101/'[2]raw noduelnopoli.xls'!$CW101)</f>
        <v>0.678173576594223</v>
      </c>
      <c r="L101" s="1" t="n">
        <f aca="false">IF('[2]raw noduelnopoli.xls'!$CW101=0,0,'[2]raw noduelnopoli.xls'!K101/'[2]raw noduelnopoli.xls'!$CW101)</f>
        <v>0</v>
      </c>
      <c r="M101" s="1" t="n">
        <f aca="false">IF('[2]raw noduelnopoli.xls'!$CW101=0,0,'[2]raw noduelnopoli.xls'!L101/'[2]raw noduelnopoli.xls'!$CW101)</f>
        <v>0</v>
      </c>
      <c r="N101" s="1" t="n">
        <f aca="false">IF('[2]raw noduelnopoli.xls'!$CW101=0,0,'[2]raw noduelnopoli.xls'!M101/'[2]raw noduelnopoli.xls'!$CW101)</f>
        <v>0.522199611461221</v>
      </c>
      <c r="O101" s="1" t="n">
        <f aca="false">IF('[2]raw noduelnopoli.xls'!$CW101=0,0,'[2]raw noduelnopoli.xls'!N101/'[2]raw noduelnopoli.xls'!$CW101)</f>
        <v>0</v>
      </c>
      <c r="P101" s="1" t="n">
        <f aca="false">IF('[2]raw noduelnopoli.xls'!$CW101=0,0,'[2]raw noduelnopoli.xls'!O101/'[2]raw noduelnopoli.xls'!$CW101)</f>
        <v>0</v>
      </c>
      <c r="Q101" s="1" t="n">
        <f aca="false">IF('[2]raw noduelnopoli.xls'!$CW101=0,0,'[2]raw noduelnopoli.xls'!P101/'[2]raw noduelnopoli.xls'!$CW101)</f>
        <v>0</v>
      </c>
      <c r="R101" s="1" t="n">
        <f aca="false">IF('[2]raw noduelnopoli.xls'!$CW101=0,0,'[2]raw noduelnopoli.xls'!Q101/'[2]raw noduelnopoli.xls'!$CW101)</f>
        <v>0</v>
      </c>
      <c r="S101" s="1" t="n">
        <f aca="false">IF('[2]raw noduelnopoli.xls'!$CW101=0,0,'[2]raw noduelnopoli.xls'!R101/'[2]raw noduelnopoli.xls'!$CW101)</f>
        <v>0</v>
      </c>
      <c r="T101" s="1" t="n">
        <f aca="false">IF('[2]raw noduelnopoli.xls'!$CW101=0,0,'[2]raw noduelnopoli.xls'!S101/'[2]raw noduelnopoli.xls'!$CW101)</f>
        <v>0</v>
      </c>
      <c r="U101" s="1" t="n">
        <f aca="false">IF('[2]raw noduelnopoli.xls'!$CW101=0,0,'[2]raw noduelnopoli.xls'!T101/'[2]raw noduelnopoli.xls'!$CW101)</f>
        <v>0.676875578300281</v>
      </c>
      <c r="V101" s="1" t="n">
        <f aca="false">IF('[2]raw noduelnopoli.xls'!$CW101=0,0,'[2]raw noduelnopoli.xls'!U101/'[2]raw noduelnopoli.xls'!$CW101)</f>
        <v>0</v>
      </c>
      <c r="W101" s="1" t="n">
        <f aca="false">IF('[2]raw noduelnopoli.xls'!$CW101=0,0,'[2]raw noduelnopoli.xls'!V101/'[2]raw noduelnopoli.xls'!$CW101)</f>
        <v>0</v>
      </c>
      <c r="X101" s="1" t="n">
        <f aca="false">IF('[2]raw noduelnopoli.xls'!$CW101=0,0,'[2]raw noduelnopoli.xls'!W101/'[2]raw noduelnopoli.xls'!$CW101)</f>
        <v>0</v>
      </c>
      <c r="Y101" s="1" t="n">
        <f aca="false">IF('[2]raw noduelnopoli.xls'!$CW101=0,0,'[2]raw noduelnopoli.xls'!X101/'[2]raw noduelnopoli.xls'!$CW101)</f>
        <v>0</v>
      </c>
      <c r="Z101" s="1" t="n">
        <f aca="false">IF('[2]raw noduelnopoli.xls'!$CW101=0,0,'[2]raw noduelnopoli.xls'!Y101/'[2]raw noduelnopoli.xls'!$CW101)</f>
        <v>0</v>
      </c>
      <c r="AA101" s="1" t="n">
        <f aca="false">IF('[2]raw noduelnopoli.xls'!$CW101=0,0,'[2]raw noduelnopoli.xls'!Z101/'[2]raw noduelnopoli.xls'!$CW101)</f>
        <v>0</v>
      </c>
      <c r="AB101" s="1" t="n">
        <f aca="false">IF('[2]raw noduelnopoli.xls'!$CW101=0,0,'[2]raw noduelnopoli.xls'!AA101/'[2]raw noduelnopoli.xls'!$CW101)</f>
        <v>0</v>
      </c>
      <c r="AC101" s="1" t="n">
        <f aca="false">IF('[2]raw noduelnopoli.xls'!$CW101=0,0,'[2]raw noduelnopoli.xls'!AB101/'[2]raw noduelnopoli.xls'!$CW101)</f>
        <v>0</v>
      </c>
      <c r="AD101" s="1" t="n">
        <f aca="false">IF('[2]raw noduelnopoli.xls'!$CW101=0,0,'[2]raw noduelnopoli.xls'!AC101/'[2]raw noduelnopoli.xls'!$CW101)</f>
        <v>0</v>
      </c>
      <c r="AE101" s="1" t="n">
        <f aca="false">IF('[2]raw noduelnopoli.xls'!$CW101=0,0,'[2]raw noduelnopoli.xls'!AD101/'[2]raw noduelnopoli.xls'!$CW101)</f>
        <v>0</v>
      </c>
      <c r="AF101" s="1" t="n">
        <f aca="false">IF('[2]raw noduelnopoli.xls'!$CW101=0,0,'[2]raw noduelnopoli.xls'!AE101/'[2]raw noduelnopoli.xls'!$CW101)</f>
        <v>0</v>
      </c>
      <c r="AG101" s="1" t="n">
        <f aca="false">IF('[2]raw noduelnopoli.xls'!$CW101=0,0,'[2]raw noduelnopoli.xls'!AF101/'[2]raw noduelnopoli.xls'!$CW101)</f>
        <v>0</v>
      </c>
      <c r="AH101" s="1" t="n">
        <f aca="false">IF('[2]raw noduelnopoli.xls'!$CW101=0,0,'[2]raw noduelnopoli.xls'!AG101/'[2]raw noduelnopoli.xls'!$CW101)</f>
        <v>0</v>
      </c>
      <c r="AI101" s="1" t="n">
        <f aca="false">IF('[2]raw noduelnopoli.xls'!$CW101=0,0,'[2]raw noduelnopoli.xls'!AH101/'[2]raw noduelnopoli.xls'!$CW101)</f>
        <v>0</v>
      </c>
      <c r="AJ101" s="1" t="n">
        <f aca="false">IF('[2]raw noduelnopoli.xls'!$CW101=0,0,'[2]raw noduelnopoli.xls'!AI101/'[2]raw noduelnopoli.xls'!$CW101)</f>
        <v>0</v>
      </c>
      <c r="AK101" s="1" t="n">
        <f aca="false">IF('[2]raw noduelnopoli.xls'!$CW101=0,0,'[2]raw noduelnopoli.xls'!AJ101/'[2]raw noduelnopoli.xls'!$CW101)</f>
        <v>0</v>
      </c>
      <c r="AL101" s="1" t="n">
        <f aca="false">IF('[2]raw noduelnopoli.xls'!$CW101=0,0,'[2]raw noduelnopoli.xls'!AK101/'[2]raw noduelnopoli.xls'!$CW101)</f>
        <v>0</v>
      </c>
      <c r="AM101" s="1" t="n">
        <f aca="false">IF('[2]raw noduelnopoli.xls'!$CW101=0,0,'[2]raw noduelnopoli.xls'!AL101/'[2]raw noduelnopoli.xls'!$CW101)</f>
        <v>0</v>
      </c>
      <c r="AN101" s="1" t="n">
        <f aca="false">IF('[2]raw noduelnopoli.xls'!$CW101=0,0,'[2]raw noduelnopoli.xls'!AM101/'[2]raw noduelnopoli.xls'!$CW101)</f>
        <v>0</v>
      </c>
      <c r="AO101" s="1" t="n">
        <f aca="false">IF('[2]raw noduelnopoli.xls'!$CW101=0,0,'[2]raw noduelnopoli.xls'!AN101/'[2]raw noduelnopoli.xls'!$CW101)</f>
        <v>0</v>
      </c>
      <c r="AP101" s="1" t="n">
        <f aca="false">IF('[2]raw noduelnopoli.xls'!$CW101=0,0,'[2]raw noduelnopoli.xls'!AO101/'[2]raw noduelnopoli.xls'!$CW101)</f>
        <v>0</v>
      </c>
      <c r="AQ101" s="1" t="n">
        <f aca="false">IF('[2]raw noduelnopoli.xls'!$CW101=0,0,'[2]raw noduelnopoli.xls'!AP101/'[2]raw noduelnopoli.xls'!$CW101)</f>
        <v>0</v>
      </c>
      <c r="AR101" s="1" t="n">
        <f aca="false">IF('[2]raw noduelnopoli.xls'!$CW101=0,0,'[2]raw noduelnopoli.xls'!AQ101/'[2]raw noduelnopoli.xls'!$CW101)</f>
        <v>0</v>
      </c>
      <c r="AS101" s="1" t="n">
        <f aca="false">IF('[2]raw noduelnopoli.xls'!$CW101=0,0,'[2]raw noduelnopoli.xls'!AR101/'[2]raw noduelnopoli.xls'!$CW101)</f>
        <v>0</v>
      </c>
      <c r="AT101" s="1" t="n">
        <f aca="false">IF('[2]raw noduelnopoli.xls'!$CW101=0,0,'[2]raw noduelnopoli.xls'!AS101/'[2]raw noduelnopoli.xls'!$CW101)</f>
        <v>0</v>
      </c>
      <c r="AU101" s="1" t="n">
        <f aca="false">IF('[2]raw noduelnopoli.xls'!$CW101=0,0,'[2]raw noduelnopoli.xls'!AT101/'[2]raw noduelnopoli.xls'!$CW101)</f>
        <v>0</v>
      </c>
      <c r="AV101" s="1" t="n">
        <f aca="false">IF('[2]raw noduelnopoli.xls'!$CW101=0,0,'[2]raw noduelnopoli.xls'!AU101/'[2]raw noduelnopoli.xls'!$CW101)</f>
        <v>0</v>
      </c>
      <c r="AW101" s="1" t="n">
        <f aca="false">IF('[2]raw noduelnopoli.xls'!$CW101=0,0,'[2]raw noduelnopoli.xls'!AV101/'[2]raw noduelnopoli.xls'!$CW101)</f>
        <v>0</v>
      </c>
      <c r="AX101" s="1" t="n">
        <f aca="false">IF('[2]raw noduelnopoli.xls'!$CW101=0,0,'[2]raw noduelnopoli.xls'!AW101/'[2]raw noduelnopoli.xls'!$CW101)</f>
        <v>0</v>
      </c>
      <c r="AY101" s="1" t="n">
        <f aca="false">IF('[2]raw noduelnopoli.xls'!$CW101=0,0,'[2]raw noduelnopoli.xls'!AX101/'[2]raw noduelnopoli.xls'!$CW101)</f>
        <v>0</v>
      </c>
      <c r="AZ101" s="1" t="n">
        <f aca="false">IF('[2]raw noduelnopoli.xls'!$CW101=0,0,'[2]raw noduelnopoli.xls'!AY101/'[2]raw noduelnopoli.xls'!$CW101)</f>
        <v>0</v>
      </c>
      <c r="BA101" s="1" t="n">
        <f aca="false">IF('[2]raw noduelnopoli.xls'!$CW101=0,0,'[2]raw noduelnopoli.xls'!AZ101/'[2]raw noduelnopoli.xls'!$CW101)</f>
        <v>0</v>
      </c>
      <c r="BB101" s="1" t="n">
        <f aca="false">IF('[2]raw noduelnopoli.xls'!$CW101=0,0,'[2]raw noduelnopoli.xls'!BA101/'[2]raw noduelnopoli.xls'!$CW101)</f>
        <v>1</v>
      </c>
      <c r="BC101" s="1" t="n">
        <f aca="false">IF('[2]raw noduelnopoli.xls'!$CW101=0,0,'[2]raw noduelnopoli.xls'!BB101/'[2]raw noduelnopoli.xls'!$CW101)</f>
        <v>0</v>
      </c>
      <c r="BD101" s="1" t="n">
        <f aca="false">IF('[2]raw noduelnopoli.xls'!$CW101=0,0,'[2]raw noduelnopoli.xls'!BC101/'[2]raw noduelnopoli.xls'!$CW101)</f>
        <v>0</v>
      </c>
      <c r="BE101" s="1" t="n">
        <f aca="false">IF('[2]raw noduelnopoli.xls'!$CW101=0,0,'[2]raw noduelnopoli.xls'!BD101/'[2]raw noduelnopoli.xls'!$CW101)</f>
        <v>0</v>
      </c>
      <c r="BF101" s="1" t="n">
        <f aca="false">IF('[2]raw noduelnopoli.xls'!$CW101=0,0,'[2]raw noduelnopoli.xls'!BE101/'[2]raw noduelnopoli.xls'!$CW101)</f>
        <v>0</v>
      </c>
      <c r="BG101" s="1" t="n">
        <f aca="false">IF('[2]raw noduelnopoli.xls'!$CW101=0,0,'[2]raw noduelnopoli.xls'!BF101/'[2]raw noduelnopoli.xls'!$CW101)</f>
        <v>0</v>
      </c>
      <c r="BH101" s="1" t="n">
        <f aca="false">IF('[2]raw noduelnopoli.xls'!$CW101=0,0,'[2]raw noduelnopoli.xls'!BG101/'[2]raw noduelnopoli.xls'!$CW101)</f>
        <v>0</v>
      </c>
      <c r="BI101" s="1" t="n">
        <f aca="false">IF('[2]raw noduelnopoli.xls'!$CW101=0,0,'[2]raw noduelnopoli.xls'!BH101/'[2]raw noduelnopoli.xls'!$CW101)</f>
        <v>0</v>
      </c>
      <c r="BJ101" s="1" t="n">
        <f aca="false">IF('[2]raw noduelnopoli.xls'!$CW101=0,0,'[2]raw noduelnopoli.xls'!BI101/'[2]raw noduelnopoli.xls'!$CW101)</f>
        <v>0</v>
      </c>
      <c r="BK101" s="1" t="n">
        <f aca="false">IF('[2]raw noduelnopoli.xls'!$CW101=0,0,'[2]raw noduelnopoli.xls'!BJ101/'[2]raw noduelnopoli.xls'!$CW101)</f>
        <v>0</v>
      </c>
      <c r="BL101" s="1" t="n">
        <f aca="false">IF('[2]raw noduelnopoli.xls'!$CW101=0,0,'[2]raw noduelnopoli.xls'!BK101/'[2]raw noduelnopoli.xls'!$CW101)</f>
        <v>0.860375346167926</v>
      </c>
      <c r="BM101" s="1" t="n">
        <f aca="false">IF('[2]raw noduelnopoli.xls'!$CW101=0,0,'[2]raw noduelnopoli.xls'!BL101/'[2]raw noduelnopoli.xls'!$CW101)</f>
        <v>0</v>
      </c>
      <c r="BN101" s="1" t="n">
        <f aca="false">IF('[2]raw noduelnopoli.xls'!$CW101=0,0,'[2]raw noduelnopoli.xls'!BM101/'[2]raw noduelnopoli.xls'!$CW101)</f>
        <v>0</v>
      </c>
      <c r="BO101" s="1" t="n">
        <f aca="false">IF('[2]raw noduelnopoli.xls'!$CW101=0,0,'[2]raw noduelnopoli.xls'!BN101/'[2]raw noduelnopoli.xls'!$CW101)</f>
        <v>0</v>
      </c>
      <c r="BP101" s="1" t="n">
        <f aca="false">IF('[2]raw noduelnopoli.xls'!$CW101=0,0,'[2]raw noduelnopoli.xls'!BO101/'[2]raw noduelnopoli.xls'!$CW101)</f>
        <v>0.23829098014022</v>
      </c>
      <c r="BQ101" s="1" t="n">
        <f aca="false">IF('[2]raw noduelnopoli.xls'!$CW101=0,0,'[2]raw noduelnopoli.xls'!BP101/'[2]raw noduelnopoli.xls'!$CW101)</f>
        <v>0</v>
      </c>
      <c r="BR101" s="1" t="n">
        <f aca="false">IF('[2]raw noduelnopoli.xls'!$CW101=0,0,'[2]raw noduelnopoli.xls'!BQ101/'[2]raw noduelnopoli.xls'!$CW101)</f>
        <v>0</v>
      </c>
      <c r="BS101" s="1" t="n">
        <f aca="false">IF('[2]raw noduelnopoli.xls'!$CW101=0,0,'[2]raw noduelnopoli.xls'!BR101/'[2]raw noduelnopoli.xls'!$CW101)</f>
        <v>0</v>
      </c>
      <c r="BT101" s="1" t="n">
        <f aca="false">IF('[2]raw noduelnopoli.xls'!$CW101=0,0,'[2]raw noduelnopoli.xls'!BS101/'[2]raw noduelnopoli.xls'!$CW101)</f>
        <v>0</v>
      </c>
      <c r="BU101" s="1" t="n">
        <f aca="false">IF('[2]raw noduelnopoli.xls'!$CW101=0,0,'[2]raw noduelnopoli.xls'!BT101/'[2]raw noduelnopoli.xls'!$CW101)</f>
        <v>0</v>
      </c>
      <c r="BV101" s="1" t="n">
        <f aca="false">IF('[2]raw noduelnopoli.xls'!$CW101=0,0,'[2]raw noduelnopoli.xls'!BU101/'[2]raw noduelnopoli.xls'!$CW101)</f>
        <v>0</v>
      </c>
      <c r="BW101" s="1" t="n">
        <f aca="false">IF('[2]raw noduelnopoli.xls'!$CW101=0,0,'[2]raw noduelnopoli.xls'!BV101/'[2]raw noduelnopoli.xls'!$CW101)</f>
        <v>0</v>
      </c>
      <c r="BX101" s="1" t="n">
        <f aca="false">IF('[2]raw noduelnopoli.xls'!$CW101=0,0,'[2]raw noduelnopoli.xls'!BW101/'[2]raw noduelnopoli.xls'!$CW101)</f>
        <v>0</v>
      </c>
      <c r="BY101" s="1" t="n">
        <f aca="false">IF('[2]raw noduelnopoli.xls'!$CW101=0,0,'[2]raw noduelnopoli.xls'!BX101/'[2]raw noduelnopoli.xls'!$CW101)</f>
        <v>0</v>
      </c>
      <c r="BZ101" s="1" t="n">
        <f aca="false">IF('[2]raw noduelnopoli.xls'!$CW101=0,0,'[2]raw noduelnopoli.xls'!BY101/'[2]raw noduelnopoli.xls'!$CW101)</f>
        <v>0</v>
      </c>
      <c r="CA101" s="1" t="n">
        <f aca="false">IF('[2]raw noduelnopoli.xls'!$CW101=0,0,'[2]raw noduelnopoli.xls'!BZ101/'[2]raw noduelnopoli.xls'!$CW101)</f>
        <v>0</v>
      </c>
      <c r="CB101" s="1" t="n">
        <f aca="false">IF('[2]raw noduelnopoli.xls'!$CW101=0,0,'[2]raw noduelnopoli.xls'!CA101/'[2]raw noduelnopoli.xls'!$CW101)</f>
        <v>0</v>
      </c>
      <c r="CC101" s="1" t="n">
        <f aca="false">IF('[2]raw noduelnopoli.xls'!$CW101=0,0,'[2]raw noduelnopoli.xls'!CB101/'[2]raw noduelnopoli.xls'!$CW101)</f>
        <v>0</v>
      </c>
      <c r="CD101" s="1" t="n">
        <f aca="false">IF('[2]raw noduelnopoli.xls'!$CW101=0,0,'[2]raw noduelnopoli.xls'!CC101/'[2]raw noduelnopoli.xls'!$CW101)</f>
        <v>0</v>
      </c>
      <c r="CE101" s="1" t="n">
        <f aca="false">IF('[2]raw noduelnopoli.xls'!$CW101=0,0,'[2]raw noduelnopoli.xls'!CD101/'[2]raw noduelnopoli.xls'!$CW101)</f>
        <v>0</v>
      </c>
      <c r="CF101" s="1" t="n">
        <f aca="false">IF('[2]raw noduelnopoli.xls'!$CW101=0,0,'[2]raw noduelnopoli.xls'!CE101/'[2]raw noduelnopoli.xls'!$CW101)</f>
        <v>0</v>
      </c>
      <c r="CG101" s="1" t="n">
        <f aca="false">IF('[2]raw noduelnopoli.xls'!$CW101=0,0,'[2]raw noduelnopoli.xls'!CF101/'[2]raw noduelnopoli.xls'!$CW101)</f>
        <v>0.954100575678998</v>
      </c>
      <c r="CH101" s="1" t="n">
        <f aca="false">IF('[2]raw noduelnopoli.xls'!$CW101=0,0,'[2]raw noduelnopoli.xls'!CG101/'[2]raw noduelnopoli.xls'!$CW101)</f>
        <v>0</v>
      </c>
      <c r="CI101" s="1" t="n">
        <f aca="false">IF('[2]raw noduelnopoli.xls'!$CW101=0,0,'[2]raw noduelnopoli.xls'!CH101/'[2]raw noduelnopoli.xls'!$CW101)</f>
        <v>0</v>
      </c>
      <c r="CJ101" s="1" t="n">
        <f aca="false">IF('[2]raw noduelnopoli.xls'!$CW101=0,0,'[2]raw noduelnopoli.xls'!CI101/'[2]raw noduelnopoli.xls'!$CW101)</f>
        <v>0</v>
      </c>
      <c r="CK101" s="1" t="n">
        <f aca="false">IF('[2]raw noduelnopoli.xls'!$CW101=0,0,'[2]raw noduelnopoli.xls'!CJ101/'[2]raw noduelnopoli.xls'!$CW101)</f>
        <v>0.844632138081215</v>
      </c>
      <c r="CL101" s="1" t="n">
        <f aca="false">IF('[2]raw noduelnopoli.xls'!$CW101=0,0,'[2]raw noduelnopoli.xls'!CK101/'[2]raw noduelnopoli.xls'!$CW101)</f>
        <v>0</v>
      </c>
      <c r="CM101" s="1" t="n">
        <f aca="false">IF('[2]raw noduelnopoli.xls'!$CW101=0,0,'[2]raw noduelnopoli.xls'!CL101/'[2]raw noduelnopoli.xls'!$CW101)</f>
        <v>0</v>
      </c>
      <c r="CN101" s="1" t="n">
        <f aca="false">IF('[2]raw noduelnopoli.xls'!$CW101=0,0,'[2]raw noduelnopoli.xls'!CM101/'[2]raw noduelnopoli.xls'!$CW101)</f>
        <v>0</v>
      </c>
      <c r="CO101" s="1" t="n">
        <f aca="false">IF('[2]raw noduelnopoli.xls'!$CW101=0,0,'[2]raw noduelnopoli.xls'!CN101/'[2]raw noduelnopoli.xls'!$CW101)</f>
        <v>0</v>
      </c>
      <c r="CP101" s="1" t="n">
        <f aca="false">IF('[2]raw noduelnopoli.xls'!$CW101=0,0,'[2]raw noduelnopoli.xls'!CO101/'[2]raw noduelnopoli.xls'!$CW101)</f>
        <v>0</v>
      </c>
      <c r="CQ101" s="1" t="n">
        <f aca="false">IF('[2]raw noduelnopoli.xls'!$CW101=0,0,'[2]raw noduelnopoli.xls'!CP101/'[2]raw noduelnopoli.xls'!$CW101)</f>
        <v>0</v>
      </c>
      <c r="CR101" s="1" t="n">
        <f aca="false">IF('[2]raw noduelnopoli.xls'!$CW101=0,0,'[2]raw noduelnopoli.xls'!CQ101/'[2]raw noduelnopoli.xls'!$CW101)</f>
        <v>0</v>
      </c>
      <c r="CS101" s="1" t="n">
        <f aca="false">IF('[2]raw noduelnopoli.xls'!$CW101=0,0,'[2]raw noduelnopoli.xls'!CR101/'[2]raw noduelnopoli.xls'!$CW101)</f>
        <v>0</v>
      </c>
      <c r="CT101" s="1" t="n">
        <f aca="false">IF('[2]raw noduelnopoli.xls'!$CW101=0,0,'[2]raw noduelnopoli.xls'!CS101/'[2]raw noduelnopoli.xls'!$CW101)</f>
        <v>0</v>
      </c>
      <c r="CU101" s="1" t="n">
        <f aca="false">IF('[2]raw noduelnopoli.xls'!$CW101=0,0,'[2]raw noduelnopoli.xls'!CT101/'[2]raw noduelnopoli.xls'!$CW101)</f>
        <v>0</v>
      </c>
      <c r="CV101" s="1" t="n">
        <f aca="false">IF('[2]raw noduelnopoli.xls'!$CW101=0,0,'[2]raw noduelnopoli.xls'!CU101/'[2]raw noduelnopoli.xls'!$CW101)</f>
        <v>0</v>
      </c>
      <c r="CW101" s="1" t="n">
        <f aca="false">IF('[2]raw noduelnopoli.xls'!$CW101=0,0,'[2]raw noduelnopoli.xls'!CV101/'[2]raw noduelnopoli.xls'!$CW101)</f>
        <v>0.941163674353794</v>
      </c>
    </row>
    <row r="103" customFormat="false" ht="13" hidden="false" customHeight="false" outlineLevel="0" collapsed="false">
      <c r="A103" s="1" t="s">
        <v>100</v>
      </c>
      <c r="CX103" s="1" t="s">
        <v>113</v>
      </c>
      <c r="CY103" s="1" t="s">
        <v>114</v>
      </c>
      <c r="CZ103" s="1" t="s">
        <v>115</v>
      </c>
    </row>
    <row r="104" customFormat="false" ht="13" hidden="false" customHeight="false" outlineLevel="0" collapsed="false">
      <c r="A104" s="1" t="s">
        <v>103</v>
      </c>
      <c r="B104" s="1" t="n">
        <f aca="false">COUNTIF(B$2:B$101,"&gt;=0")-COUNTIF(B$2:B$101,"&gt;0.1")</f>
        <v>85</v>
      </c>
      <c r="C104" s="1" t="n">
        <f aca="false">COUNTIF(C$2:C$101,"&gt;=0")-COUNTIF(C$2:C$101,"&gt;0.1")</f>
        <v>95</v>
      </c>
      <c r="D104" s="1" t="n">
        <f aca="false">COUNTIF(D$2:D$101,"&gt;=0")-COUNTIF(D$2:D$101,"&gt;0.1")</f>
        <v>88</v>
      </c>
      <c r="E104" s="1" t="n">
        <f aca="false">COUNTIF(E$2:E$101,"&gt;=0")-COUNTIF(E$2:E$101,"&gt;0.1")</f>
        <v>90</v>
      </c>
      <c r="F104" s="1" t="n">
        <f aca="false">COUNTIF(F$2:F$101,"&gt;=0")-COUNTIF(F$2:F$101,"&gt;0.1")</f>
        <v>90</v>
      </c>
      <c r="G104" s="1" t="n">
        <f aca="false">COUNTIF(G$2:G$101,"&gt;=0")-COUNTIF(G$2:G$101,"&gt;0.1")</f>
        <v>88</v>
      </c>
      <c r="H104" s="1" t="n">
        <f aca="false">COUNTIF(H$2:H$101,"&gt;=0")-COUNTIF(H$2:H$101,"&gt;0.1")</f>
        <v>89</v>
      </c>
      <c r="I104" s="1" t="n">
        <f aca="false">COUNTIF(I$2:I$101,"&gt;=0")-COUNTIF(I$2:I$101,"&gt;0.1")</f>
        <v>95</v>
      </c>
      <c r="J104" s="1" t="n">
        <f aca="false">COUNTIF(J$2:J$101,"&gt;=0")-COUNTIF(J$2:J$101,"&gt;0.1")</f>
        <v>84</v>
      </c>
      <c r="K104" s="1" t="n">
        <f aca="false">COUNTIF(K$2:K$101,"&gt;=0")-COUNTIF(K$2:K$101,"&gt;0.1")</f>
        <v>92</v>
      </c>
      <c r="L104" s="1" t="n">
        <f aca="false">COUNTIF(L$2:L$101,"&gt;=0")-COUNTIF(L$2:L$101,"&gt;0.1")</f>
        <v>90</v>
      </c>
      <c r="M104" s="1" t="n">
        <f aca="false">COUNTIF(M$2:M$101,"&gt;=0")-COUNTIF(M$2:M$101,"&gt;0.1")</f>
        <v>93</v>
      </c>
      <c r="N104" s="1" t="n">
        <f aca="false">COUNTIF(N$2:N$101,"&gt;=0")-COUNTIF(N$2:N$101,"&gt;0.1")</f>
        <v>88</v>
      </c>
      <c r="O104" s="1" t="n">
        <f aca="false">COUNTIF(O$2:O$101,"&gt;=0")-COUNTIF(O$2:O$101,"&gt;0.1")</f>
        <v>94</v>
      </c>
      <c r="P104" s="1" t="n">
        <f aca="false">COUNTIF(P$2:P$101,"&gt;=0")-COUNTIF(P$2:P$101,"&gt;0.1")</f>
        <v>89</v>
      </c>
      <c r="Q104" s="1" t="n">
        <f aca="false">COUNTIF(Q$2:Q$101,"&gt;=0")-COUNTIF(Q$2:Q$101,"&gt;0.1")</f>
        <v>87</v>
      </c>
      <c r="R104" s="1" t="n">
        <f aca="false">COUNTIF(R$2:R$101,"&gt;=0")-COUNTIF(R$2:R$101,"&gt;0.1")</f>
        <v>91</v>
      </c>
      <c r="S104" s="1" t="n">
        <f aca="false">COUNTIF(S$2:S$101,"&gt;=0")-COUNTIF(S$2:S$101,"&gt;0.1")</f>
        <v>89</v>
      </c>
      <c r="T104" s="1" t="n">
        <f aca="false">COUNTIF(T$2:T$101,"&gt;=0")-COUNTIF(T$2:T$101,"&gt;0.1")</f>
        <v>87</v>
      </c>
      <c r="U104" s="1" t="n">
        <f aca="false">COUNTIF(U$2:U$101,"&gt;=0")-COUNTIF(U$2:U$101,"&gt;0.1")</f>
        <v>90</v>
      </c>
      <c r="V104" s="1" t="n">
        <f aca="false">COUNTIF(V$2:V$101,"&gt;=0")-COUNTIF(V$2:V$101,"&gt;0.1")</f>
        <v>92</v>
      </c>
      <c r="W104" s="1" t="n">
        <f aca="false">COUNTIF(W$2:W$101,"&gt;=0")-COUNTIF(W$2:W$101,"&gt;0.1")</f>
        <v>96</v>
      </c>
      <c r="X104" s="1" t="n">
        <f aca="false">COUNTIF(X$2:X$101,"&gt;=0")-COUNTIF(X$2:X$101,"&gt;0.1")</f>
        <v>89</v>
      </c>
      <c r="Y104" s="1" t="n">
        <f aca="false">COUNTIF(Y$2:Y$101,"&gt;=0")-COUNTIF(Y$2:Y$101,"&gt;0.1")</f>
        <v>90</v>
      </c>
      <c r="Z104" s="1" t="n">
        <f aca="false">COUNTIF(Z$2:Z$101,"&gt;=0")-COUNTIF(Z$2:Z$101,"&gt;0.1")</f>
        <v>91</v>
      </c>
      <c r="AA104" s="1" t="n">
        <f aca="false">COUNTIF(AA$2:AA$101,"&gt;=0")-COUNTIF(AA$2:AA$101,"&gt;0.1")</f>
        <v>85</v>
      </c>
      <c r="AB104" s="1" t="n">
        <f aca="false">COUNTIF(AB$2:AB$101,"&gt;=0")-COUNTIF(AB$2:AB$101,"&gt;0.1")</f>
        <v>87</v>
      </c>
      <c r="AC104" s="1" t="n">
        <f aca="false">COUNTIF(AC$2:AC$101,"&gt;=0")-COUNTIF(AC$2:AC$101,"&gt;0.1")</f>
        <v>91</v>
      </c>
      <c r="AD104" s="1" t="n">
        <f aca="false">COUNTIF(AD$2:AD$101,"&gt;=0")-COUNTIF(AD$2:AD$101,"&gt;0.1")</f>
        <v>89</v>
      </c>
      <c r="AE104" s="1" t="n">
        <f aca="false">COUNTIF(AE$2:AE$101,"&gt;=0")-COUNTIF(AE$2:AE$101,"&gt;0.1")</f>
        <v>89</v>
      </c>
      <c r="AF104" s="1" t="n">
        <f aca="false">COUNTIF(AF$2:AF$101,"&gt;=0")-COUNTIF(AF$2:AF$101,"&gt;0.1")</f>
        <v>89</v>
      </c>
      <c r="AG104" s="1" t="n">
        <f aca="false">COUNTIF(AG$2:AG$101,"&gt;=0")-COUNTIF(AG$2:AG$101,"&gt;0.1")</f>
        <v>87</v>
      </c>
      <c r="AH104" s="1" t="n">
        <f aca="false">COUNTIF(AH$2:AH$101,"&gt;=0")-COUNTIF(AH$2:AH$101,"&gt;0.1")</f>
        <v>92</v>
      </c>
      <c r="AI104" s="1" t="n">
        <f aca="false">COUNTIF(AI$2:AI$101,"&gt;=0")-COUNTIF(AI$2:AI$101,"&gt;0.1")</f>
        <v>90</v>
      </c>
      <c r="AJ104" s="1" t="n">
        <f aca="false">COUNTIF(AJ$2:AJ$101,"&gt;=0")-COUNTIF(AJ$2:AJ$101,"&gt;0.1")</f>
        <v>93</v>
      </c>
      <c r="AK104" s="1" t="n">
        <f aca="false">COUNTIF(AK$2:AK$101,"&gt;=0")-COUNTIF(AK$2:AK$101,"&gt;0.1")</f>
        <v>91</v>
      </c>
      <c r="AL104" s="1" t="n">
        <f aca="false">COUNTIF(AL$2:AL$101,"&gt;=0")-COUNTIF(AL$2:AL$101,"&gt;0.1")</f>
        <v>93</v>
      </c>
      <c r="AM104" s="1" t="n">
        <f aca="false">COUNTIF(AM$2:AM$101,"&gt;=0")-COUNTIF(AM$2:AM$101,"&gt;0.1")</f>
        <v>93</v>
      </c>
      <c r="AN104" s="1" t="n">
        <f aca="false">COUNTIF(AN$2:AN$101,"&gt;=0")-COUNTIF(AN$2:AN$101,"&gt;0.1")</f>
        <v>85</v>
      </c>
      <c r="AO104" s="1" t="n">
        <f aca="false">COUNTIF(AO$2:AO$101,"&gt;=0")-COUNTIF(AO$2:AO$101,"&gt;0.1")</f>
        <v>92</v>
      </c>
      <c r="AP104" s="1" t="n">
        <f aca="false">COUNTIF(AP$2:AP$101,"&gt;=0")-COUNTIF(AP$2:AP$101,"&gt;0.1")</f>
        <v>92</v>
      </c>
      <c r="AQ104" s="1" t="n">
        <f aca="false">COUNTIF(AQ$2:AQ$101,"&gt;=0")-COUNTIF(AQ$2:AQ$101,"&gt;0.1")</f>
        <v>92</v>
      </c>
      <c r="AR104" s="1" t="n">
        <f aca="false">COUNTIF(AR$2:AR$101,"&gt;=0")-COUNTIF(AR$2:AR$101,"&gt;0.1")</f>
        <v>91</v>
      </c>
      <c r="AS104" s="1" t="n">
        <f aca="false">COUNTIF(AS$2:AS$101,"&gt;=0")-COUNTIF(AS$2:AS$101,"&gt;0.1")</f>
        <v>87</v>
      </c>
      <c r="AT104" s="1" t="n">
        <f aca="false">COUNTIF(AT$2:AT$101,"&gt;=0")-COUNTIF(AT$2:AT$101,"&gt;0.1")</f>
        <v>89</v>
      </c>
      <c r="AU104" s="1" t="n">
        <f aca="false">COUNTIF(AU$2:AU$101,"&gt;=0")-COUNTIF(AU$2:AU$101,"&gt;0.1")</f>
        <v>92</v>
      </c>
      <c r="AV104" s="1" t="n">
        <f aca="false">COUNTIF(AV$2:AV$101,"&gt;=0")-COUNTIF(AV$2:AV$101,"&gt;0.1")</f>
        <v>90</v>
      </c>
      <c r="AW104" s="1" t="n">
        <f aca="false">COUNTIF(AW$2:AW$101,"&gt;=0")-COUNTIF(AW$2:AW$101,"&gt;0.1")</f>
        <v>89</v>
      </c>
      <c r="AX104" s="1" t="n">
        <f aca="false">COUNTIF(AX$2:AX$101,"&gt;=0")-COUNTIF(AX$2:AX$101,"&gt;0.1")</f>
        <v>89</v>
      </c>
      <c r="AY104" s="1" t="n">
        <f aca="false">COUNTIF(AY$2:AY$101,"&gt;=0")-COUNTIF(AY$2:AY$101,"&gt;0.1")</f>
        <v>94</v>
      </c>
      <c r="AZ104" s="1" t="n">
        <f aca="false">COUNTIF(AZ$2:AZ$101,"&gt;=0")-COUNTIF(AZ$2:AZ$101,"&gt;0.1")</f>
        <v>87</v>
      </c>
      <c r="BA104" s="1" t="n">
        <f aca="false">COUNTIF(BA$2:BA$101,"&gt;=0")-COUNTIF(BA$2:BA$101,"&gt;0.1")</f>
        <v>93</v>
      </c>
      <c r="BB104" s="1" t="n">
        <f aca="false">COUNTIF(BB$2:BB$101,"&gt;=0")-COUNTIF(BB$2:BB$101,"&gt;0.1")</f>
        <v>88</v>
      </c>
      <c r="BC104" s="1" t="n">
        <f aca="false">COUNTIF(BC$2:BC$101,"&gt;=0")-COUNTIF(BC$2:BC$101,"&gt;0.1")</f>
        <v>91</v>
      </c>
      <c r="BD104" s="1" t="n">
        <f aca="false">COUNTIF(BD$2:BD$101,"&gt;=0")-COUNTIF(BD$2:BD$101,"&gt;0.1")</f>
        <v>93</v>
      </c>
      <c r="BE104" s="1" t="n">
        <f aca="false">COUNTIF(BE$2:BE$101,"&gt;=0")-COUNTIF(BE$2:BE$101,"&gt;0.1")</f>
        <v>87</v>
      </c>
      <c r="BF104" s="1" t="n">
        <f aca="false">COUNTIF(BF$2:BF$101,"&gt;=0")-COUNTIF(BF$2:BF$101,"&gt;0.1")</f>
        <v>85</v>
      </c>
      <c r="BG104" s="1" t="n">
        <f aca="false">COUNTIF(BG$2:BG$101,"&gt;=0")-COUNTIF(BG$2:BG$101,"&gt;0.1")</f>
        <v>88</v>
      </c>
      <c r="BH104" s="1" t="n">
        <f aca="false">COUNTIF(BH$2:BH$101,"&gt;=0")-COUNTIF(BH$2:BH$101,"&gt;0.1")</f>
        <v>92</v>
      </c>
      <c r="BI104" s="1" t="n">
        <f aca="false">COUNTIF(BI$2:BI$101,"&gt;=0")-COUNTIF(BI$2:BI$101,"&gt;0.1")</f>
        <v>84</v>
      </c>
      <c r="BJ104" s="1" t="n">
        <f aca="false">COUNTIF(BJ$2:BJ$101,"&gt;=0")-COUNTIF(BJ$2:BJ$101,"&gt;0.1")</f>
        <v>94</v>
      </c>
      <c r="BK104" s="1" t="n">
        <f aca="false">COUNTIF(BK$2:BK$101,"&gt;=0")-COUNTIF(BK$2:BK$101,"&gt;0.1")</f>
        <v>93</v>
      </c>
      <c r="BL104" s="1" t="n">
        <f aca="false">COUNTIF(BL$2:BL$101,"&gt;=0")-COUNTIF(BL$2:BL$101,"&gt;0.1")</f>
        <v>90</v>
      </c>
      <c r="BM104" s="1" t="n">
        <f aca="false">COUNTIF(BM$2:BM$101,"&gt;=0")-COUNTIF(BM$2:BM$101,"&gt;0.1")</f>
        <v>91</v>
      </c>
      <c r="BN104" s="1" t="n">
        <f aca="false">COUNTIF(BN$2:BN$101,"&gt;=0")-COUNTIF(BN$2:BN$101,"&gt;0.1")</f>
        <v>92</v>
      </c>
      <c r="BO104" s="1" t="n">
        <f aca="false">COUNTIF(BO$2:BO$101,"&gt;=0")-COUNTIF(BO$2:BO$101,"&gt;0.1")</f>
        <v>96</v>
      </c>
      <c r="BP104" s="1" t="n">
        <f aca="false">COUNTIF(BP$2:BP$101,"&gt;=0")-COUNTIF(BP$2:BP$101,"&gt;0.1")</f>
        <v>89</v>
      </c>
      <c r="BQ104" s="1" t="n">
        <f aca="false">COUNTIF(BQ$2:BQ$101,"&gt;=0")-COUNTIF(BQ$2:BQ$101,"&gt;0.1")</f>
        <v>90</v>
      </c>
      <c r="BR104" s="1" t="n">
        <f aca="false">COUNTIF(BR$2:BR$101,"&gt;=0")-COUNTIF(BR$2:BR$101,"&gt;0.1")</f>
        <v>90</v>
      </c>
      <c r="BS104" s="1" t="n">
        <f aca="false">COUNTIF(BS$2:BS$101,"&gt;=0")-COUNTIF(BS$2:BS$101,"&gt;0.1")</f>
        <v>83</v>
      </c>
      <c r="BT104" s="1" t="n">
        <f aca="false">COUNTIF(BT$2:BT$101,"&gt;=0")-COUNTIF(BT$2:BT$101,"&gt;0.1")</f>
        <v>90</v>
      </c>
      <c r="BU104" s="1" t="n">
        <f aca="false">COUNTIF(BU$2:BU$101,"&gt;=0")-COUNTIF(BU$2:BU$101,"&gt;0.1")</f>
        <v>91</v>
      </c>
      <c r="BV104" s="1" t="n">
        <f aca="false">COUNTIF(BV$2:BV$101,"&gt;=0")-COUNTIF(BV$2:BV$101,"&gt;0.1")</f>
        <v>90</v>
      </c>
      <c r="BW104" s="1" t="n">
        <f aca="false">COUNTIF(BW$2:BW$101,"&gt;=0")-COUNTIF(BW$2:BW$101,"&gt;0.1")</f>
        <v>89</v>
      </c>
      <c r="BX104" s="1" t="n">
        <f aca="false">COUNTIF(BX$2:BX$101,"&gt;=0")-COUNTIF(BX$2:BX$101,"&gt;0.1")</f>
        <v>87</v>
      </c>
      <c r="BY104" s="1" t="n">
        <f aca="false">COUNTIF(BY$2:BY$101,"&gt;=0")-COUNTIF(BY$2:BY$101,"&gt;0.1")</f>
        <v>94</v>
      </c>
      <c r="BZ104" s="1" t="n">
        <f aca="false">COUNTIF(BZ$2:BZ$101,"&gt;=0")-COUNTIF(BZ$2:BZ$101,"&gt;0.1")</f>
        <v>97</v>
      </c>
      <c r="CA104" s="1" t="n">
        <f aca="false">COUNTIF(CA$2:CA$101,"&gt;=0")-COUNTIF(CA$2:CA$101,"&gt;0.1")</f>
        <v>91</v>
      </c>
      <c r="CB104" s="1" t="n">
        <f aca="false">COUNTIF(CB$2:CB$101,"&gt;=0")-COUNTIF(CB$2:CB$101,"&gt;0.1")</f>
        <v>91</v>
      </c>
      <c r="CC104" s="1" t="n">
        <f aca="false">COUNTIF(CC$2:CC$101,"&gt;=0")-COUNTIF(CC$2:CC$101,"&gt;0.1")</f>
        <v>84</v>
      </c>
      <c r="CD104" s="1" t="n">
        <f aca="false">COUNTIF(CD$2:CD$101,"&gt;=0")-COUNTIF(CD$2:CD$101,"&gt;0.1")</f>
        <v>92</v>
      </c>
      <c r="CE104" s="1" t="n">
        <f aca="false">COUNTIF(CE$2:CE$101,"&gt;=0")-COUNTIF(CE$2:CE$101,"&gt;0.1")</f>
        <v>89</v>
      </c>
      <c r="CF104" s="1" t="n">
        <f aca="false">COUNTIF(CF$2:CF$101,"&gt;=0")-COUNTIF(CF$2:CF$101,"&gt;0.1")</f>
        <v>91</v>
      </c>
      <c r="CG104" s="1" t="n">
        <f aca="false">COUNTIF(CG$2:CG$101,"&gt;=0")-COUNTIF(CG$2:CG$101,"&gt;0.1")</f>
        <v>82</v>
      </c>
      <c r="CH104" s="1" t="n">
        <f aca="false">COUNTIF(CH$2:CH$101,"&gt;=0")-COUNTIF(CH$2:CH$101,"&gt;0.1")</f>
        <v>88</v>
      </c>
      <c r="CI104" s="1" t="n">
        <f aca="false">COUNTIF(CI$2:CI$101,"&gt;=0")-COUNTIF(CI$2:CI$101,"&gt;0.1")</f>
        <v>90</v>
      </c>
      <c r="CJ104" s="1" t="n">
        <f aca="false">COUNTIF(CJ$2:CJ$101,"&gt;=0")-COUNTIF(CJ$2:CJ$101,"&gt;0.1")</f>
        <v>90</v>
      </c>
      <c r="CK104" s="1" t="n">
        <f aca="false">COUNTIF(CK$2:CK$101,"&gt;=0")-COUNTIF(CK$2:CK$101,"&gt;0.1")</f>
        <v>93</v>
      </c>
      <c r="CL104" s="1" t="n">
        <f aca="false">COUNTIF(CL$2:CL$101,"&gt;=0")-COUNTIF(CL$2:CL$101,"&gt;0.1")</f>
        <v>87</v>
      </c>
      <c r="CM104" s="1" t="n">
        <f aca="false">COUNTIF(CM$2:CM$101,"&gt;=0")-COUNTIF(CM$2:CM$101,"&gt;0.1")</f>
        <v>87</v>
      </c>
      <c r="CN104" s="1" t="n">
        <f aca="false">COUNTIF(CN$2:CN$101,"&gt;=0")-COUNTIF(CN$2:CN$101,"&gt;0.1")</f>
        <v>91</v>
      </c>
      <c r="CO104" s="1" t="n">
        <f aca="false">COUNTIF(CO$2:CO$101,"&gt;=0")-COUNTIF(CO$2:CO$101,"&gt;0.1")</f>
        <v>90</v>
      </c>
      <c r="CP104" s="1" t="n">
        <f aca="false">COUNTIF(CP$2:CP$101,"&gt;=0")-COUNTIF(CP$2:CP$101,"&gt;0.1")</f>
        <v>95</v>
      </c>
      <c r="CQ104" s="1" t="n">
        <f aca="false">COUNTIF(CQ$2:CQ$101,"&gt;=0")-COUNTIF(CQ$2:CQ$101,"&gt;0.1")</f>
        <v>85</v>
      </c>
      <c r="CR104" s="1" t="n">
        <f aca="false">COUNTIF(CR$2:CR$101,"&gt;=0")-COUNTIF(CR$2:CR$101,"&gt;0.1")</f>
        <v>94</v>
      </c>
      <c r="CS104" s="1" t="n">
        <f aca="false">COUNTIF(CS$2:CS$101,"&gt;=0")-COUNTIF(CS$2:CS$101,"&gt;0.1")</f>
        <v>93</v>
      </c>
      <c r="CT104" s="1" t="n">
        <f aca="false">COUNTIF(CT$2:CT$101,"&gt;=0")-COUNTIF(CT$2:CT$101,"&gt;0.1")</f>
        <v>87</v>
      </c>
      <c r="CU104" s="1" t="n">
        <f aca="false">COUNTIF(CU$2:CU$101,"&gt;=0")-COUNTIF(CU$2:CU$101,"&gt;0.1")</f>
        <v>85</v>
      </c>
      <c r="CV104" s="1" t="n">
        <f aca="false">COUNTIF(CV$2:CV$101,"&gt;=0")-COUNTIF(CV$2:CV$101,"&gt;0.1")</f>
        <v>87</v>
      </c>
      <c r="CW104" s="1" t="n">
        <f aca="false">COUNTIF(CW$2:CW$101,"&gt;=0")-COUNTIF(CW$2:CW$101,"&gt;0.1")</f>
        <v>92</v>
      </c>
      <c r="CX104" s="1" t="n">
        <f aca="false">AVERAGE(B104:CW104)</f>
        <v>89.91</v>
      </c>
      <c r="CY104" s="1" t="n">
        <f aca="false">STDEV(B104:CW104)</f>
        <v>3.06196939332459</v>
      </c>
      <c r="CZ104" s="1" t="n">
        <f aca="false">CY104/10</f>
        <v>0.306196939332459</v>
      </c>
    </row>
    <row r="105" customFormat="false" ht="13" hidden="false" customHeight="false" outlineLevel="0" collapsed="false">
      <c r="A105" s="1" t="s">
        <v>104</v>
      </c>
      <c r="B105" s="1" t="n">
        <f aca="false">COUNTIF(B$2:B$101,"&gt;=0.1")-COUNTIF(B$2:B$101,"&gt;0.2")</f>
        <v>0</v>
      </c>
      <c r="C105" s="1" t="n">
        <f aca="false">COUNTIF(C$2:C$101,"&gt;=0.1")-COUNTIF(C$2:C$101,"&gt;0.2")</f>
        <v>0</v>
      </c>
      <c r="D105" s="1" t="n">
        <f aca="false">COUNTIF(D$2:D$101,"&gt;=0.1")-COUNTIF(D$2:D$101,"&gt;0.2")</f>
        <v>0</v>
      </c>
      <c r="E105" s="1" t="n">
        <f aca="false">COUNTIF(E$2:E$101,"&gt;=0.1")-COUNTIF(E$2:E$101,"&gt;0.2")</f>
        <v>0</v>
      </c>
      <c r="F105" s="1" t="n">
        <f aca="false">COUNTIF(F$2:F$101,"&gt;=0.1")-COUNTIF(F$2:F$101,"&gt;0.2")</f>
        <v>0</v>
      </c>
      <c r="G105" s="1" t="n">
        <f aca="false">COUNTIF(G$2:G$101,"&gt;=0.1")-COUNTIF(G$2:G$101,"&gt;0.2")</f>
        <v>1</v>
      </c>
      <c r="H105" s="1" t="n">
        <f aca="false">COUNTIF(H$2:H$101,"&gt;=0.1")-COUNTIF(H$2:H$101,"&gt;0.2")</f>
        <v>1</v>
      </c>
      <c r="I105" s="1" t="n">
        <f aca="false">COUNTIF(I$2:I$101,"&gt;=0.1")-COUNTIF(I$2:I$101,"&gt;0.2")</f>
        <v>1</v>
      </c>
      <c r="J105" s="1" t="n">
        <f aca="false">COUNTIF(J$2:J$101,"&gt;=0.1")-COUNTIF(J$2:J$101,"&gt;0.2")</f>
        <v>1</v>
      </c>
      <c r="K105" s="1" t="n">
        <f aca="false">COUNTIF(K$2:K$101,"&gt;=0.1")-COUNTIF(K$2:K$101,"&gt;0.2")</f>
        <v>1</v>
      </c>
      <c r="L105" s="1" t="n">
        <f aca="false">COUNTIF(L$2:L$101,"&gt;=0.1")-COUNTIF(L$2:L$101,"&gt;0.2")</f>
        <v>0</v>
      </c>
      <c r="M105" s="1" t="n">
        <f aca="false">COUNTIF(M$2:M$101,"&gt;=0.1")-COUNTIF(M$2:M$101,"&gt;0.2")</f>
        <v>1</v>
      </c>
      <c r="N105" s="1" t="n">
        <f aca="false">COUNTIF(N$2:N$101,"&gt;=0.1")-COUNTIF(N$2:N$101,"&gt;0.2")</f>
        <v>0</v>
      </c>
      <c r="O105" s="1" t="n">
        <f aca="false">COUNTIF(O$2:O$101,"&gt;=0.1")-COUNTIF(O$2:O$101,"&gt;0.2")</f>
        <v>1</v>
      </c>
      <c r="P105" s="1" t="n">
        <f aca="false">COUNTIF(P$2:P$101,"&gt;=0.1")-COUNTIF(P$2:P$101,"&gt;0.2")</f>
        <v>2</v>
      </c>
      <c r="Q105" s="1" t="n">
        <f aca="false">COUNTIF(Q$2:Q$101,"&gt;=0.1")-COUNTIF(Q$2:Q$101,"&gt;0.2")</f>
        <v>0</v>
      </c>
      <c r="R105" s="1" t="n">
        <f aca="false">COUNTIF(R$2:R$101,"&gt;=0.1")-COUNTIF(R$2:R$101,"&gt;0.2")</f>
        <v>1</v>
      </c>
      <c r="S105" s="1" t="n">
        <f aca="false">COUNTIF(S$2:S$101,"&gt;=0.1")-COUNTIF(S$2:S$101,"&gt;0.2")</f>
        <v>1</v>
      </c>
      <c r="T105" s="1" t="n">
        <f aca="false">COUNTIF(T$2:T$101,"&gt;=0.1")-COUNTIF(T$2:T$101,"&gt;0.2")</f>
        <v>0</v>
      </c>
      <c r="U105" s="1" t="n">
        <f aca="false">COUNTIF(U$2:U$101,"&gt;=0.1")-COUNTIF(U$2:U$101,"&gt;0.2")</f>
        <v>0</v>
      </c>
      <c r="V105" s="1" t="n">
        <f aca="false">COUNTIF(V$2:V$101,"&gt;=0.1")-COUNTIF(V$2:V$101,"&gt;0.2")</f>
        <v>1</v>
      </c>
      <c r="W105" s="1" t="n">
        <f aca="false">COUNTIF(W$2:W$101,"&gt;=0.1")-COUNTIF(W$2:W$101,"&gt;0.2")</f>
        <v>0</v>
      </c>
      <c r="X105" s="1" t="n">
        <f aca="false">COUNTIF(X$2:X$101,"&gt;=0.1")-COUNTIF(X$2:X$101,"&gt;0.2")</f>
        <v>2</v>
      </c>
      <c r="Y105" s="1" t="n">
        <f aca="false">COUNTIF(Y$2:Y$101,"&gt;=0.1")-COUNTIF(Y$2:Y$101,"&gt;0.2")</f>
        <v>1</v>
      </c>
      <c r="Z105" s="1" t="n">
        <f aca="false">COUNTIF(Z$2:Z$101,"&gt;=0.1")-COUNTIF(Z$2:Z$101,"&gt;0.2")</f>
        <v>1</v>
      </c>
      <c r="AA105" s="1" t="n">
        <f aca="false">COUNTIF(AA$2:AA$101,"&gt;=0.1")-COUNTIF(AA$2:AA$101,"&gt;0.2")</f>
        <v>0</v>
      </c>
      <c r="AB105" s="1" t="n">
        <f aca="false">COUNTIF(AB$2:AB$101,"&gt;=0.1")-COUNTIF(AB$2:AB$101,"&gt;0.2")</f>
        <v>2</v>
      </c>
      <c r="AC105" s="1" t="n">
        <f aca="false">COUNTIF(AC$2:AC$101,"&gt;=0.1")-COUNTIF(AC$2:AC$101,"&gt;0.2")</f>
        <v>0</v>
      </c>
      <c r="AD105" s="1" t="n">
        <f aca="false">COUNTIF(AD$2:AD$101,"&gt;=0.1")-COUNTIF(AD$2:AD$101,"&gt;0.2")</f>
        <v>0</v>
      </c>
      <c r="AE105" s="1" t="n">
        <f aca="false">COUNTIF(AE$2:AE$101,"&gt;=0.1")-COUNTIF(AE$2:AE$101,"&gt;0.2")</f>
        <v>1</v>
      </c>
      <c r="AF105" s="1" t="n">
        <f aca="false">COUNTIF(AF$2:AF$101,"&gt;=0.1")-COUNTIF(AF$2:AF$101,"&gt;0.2")</f>
        <v>1</v>
      </c>
      <c r="AG105" s="1" t="n">
        <f aca="false">COUNTIF(AG$2:AG$101,"&gt;=0.1")-COUNTIF(AG$2:AG$101,"&gt;0.2")</f>
        <v>1</v>
      </c>
      <c r="AH105" s="1" t="n">
        <f aca="false">COUNTIF(AH$2:AH$101,"&gt;=0.1")-COUNTIF(AH$2:AH$101,"&gt;0.2")</f>
        <v>0</v>
      </c>
      <c r="AI105" s="1" t="n">
        <f aca="false">COUNTIF(AI$2:AI$101,"&gt;=0.1")-COUNTIF(AI$2:AI$101,"&gt;0.2")</f>
        <v>0</v>
      </c>
      <c r="AJ105" s="1" t="n">
        <f aca="false">COUNTIF(AJ$2:AJ$101,"&gt;=0.1")-COUNTIF(AJ$2:AJ$101,"&gt;0.2")</f>
        <v>0</v>
      </c>
      <c r="AK105" s="1" t="n">
        <f aca="false">COUNTIF(AK$2:AK$101,"&gt;=0.1")-COUNTIF(AK$2:AK$101,"&gt;0.2")</f>
        <v>0</v>
      </c>
      <c r="AL105" s="1" t="n">
        <f aca="false">COUNTIF(AL$2:AL$101,"&gt;=0.1")-COUNTIF(AL$2:AL$101,"&gt;0.2")</f>
        <v>0</v>
      </c>
      <c r="AM105" s="1" t="n">
        <f aca="false">COUNTIF(AM$2:AM$101,"&gt;=0.1")-COUNTIF(AM$2:AM$101,"&gt;0.2")</f>
        <v>1</v>
      </c>
      <c r="AN105" s="1" t="n">
        <f aca="false">COUNTIF(AN$2:AN$101,"&gt;=0.1")-COUNTIF(AN$2:AN$101,"&gt;0.2")</f>
        <v>1</v>
      </c>
      <c r="AO105" s="1" t="n">
        <f aca="false">COUNTIF(AO$2:AO$101,"&gt;=0.1")-COUNTIF(AO$2:AO$101,"&gt;0.2")</f>
        <v>0</v>
      </c>
      <c r="AP105" s="1" t="n">
        <f aca="false">COUNTIF(AP$2:AP$101,"&gt;=0.1")-COUNTIF(AP$2:AP$101,"&gt;0.2")</f>
        <v>0</v>
      </c>
      <c r="AQ105" s="1" t="n">
        <f aca="false">COUNTIF(AQ$2:AQ$101,"&gt;=0.1")-COUNTIF(AQ$2:AQ$101,"&gt;0.2")</f>
        <v>1</v>
      </c>
      <c r="AR105" s="1" t="n">
        <f aca="false">COUNTIF(AR$2:AR$101,"&gt;=0.1")-COUNTIF(AR$2:AR$101,"&gt;0.2")</f>
        <v>0</v>
      </c>
      <c r="AS105" s="1" t="n">
        <f aca="false">COUNTIF(AS$2:AS$101,"&gt;=0.1")-COUNTIF(AS$2:AS$101,"&gt;0.2")</f>
        <v>0</v>
      </c>
      <c r="AT105" s="1" t="n">
        <f aca="false">COUNTIF(AT$2:AT$101,"&gt;=0.1")-COUNTIF(AT$2:AT$101,"&gt;0.2")</f>
        <v>0</v>
      </c>
      <c r="AU105" s="1" t="n">
        <f aca="false">COUNTIF(AU$2:AU$101,"&gt;=0.1")-COUNTIF(AU$2:AU$101,"&gt;0.2")</f>
        <v>1</v>
      </c>
      <c r="AV105" s="1" t="n">
        <f aca="false">COUNTIF(AV$2:AV$101,"&gt;=0.1")-COUNTIF(AV$2:AV$101,"&gt;0.2")</f>
        <v>0</v>
      </c>
      <c r="AW105" s="1" t="n">
        <f aca="false">COUNTIF(AW$2:AW$101,"&gt;=0.1")-COUNTIF(AW$2:AW$101,"&gt;0.2")</f>
        <v>1</v>
      </c>
      <c r="AX105" s="1" t="n">
        <f aca="false">COUNTIF(AX$2:AX$101,"&gt;=0.1")-COUNTIF(AX$2:AX$101,"&gt;0.2")</f>
        <v>1</v>
      </c>
      <c r="AY105" s="1" t="n">
        <f aca="false">COUNTIF(AY$2:AY$101,"&gt;=0.1")-COUNTIF(AY$2:AY$101,"&gt;0.2")</f>
        <v>0</v>
      </c>
      <c r="AZ105" s="1" t="n">
        <f aca="false">COUNTIF(AZ$2:AZ$101,"&gt;=0.1")-COUNTIF(AZ$2:AZ$101,"&gt;0.2")</f>
        <v>0</v>
      </c>
      <c r="BA105" s="1" t="n">
        <f aca="false">COUNTIF(BA$2:BA$101,"&gt;=0.1")-COUNTIF(BA$2:BA$101,"&gt;0.2")</f>
        <v>0</v>
      </c>
      <c r="BB105" s="1" t="n">
        <f aca="false">COUNTIF(BB$2:BB$101,"&gt;=0.1")-COUNTIF(BB$2:BB$101,"&gt;0.2")</f>
        <v>0</v>
      </c>
      <c r="BC105" s="1" t="n">
        <f aca="false">COUNTIF(BC$2:BC$101,"&gt;=0.1")-COUNTIF(BC$2:BC$101,"&gt;0.2")</f>
        <v>1</v>
      </c>
      <c r="BD105" s="1" t="n">
        <f aca="false">COUNTIF(BD$2:BD$101,"&gt;=0.1")-COUNTIF(BD$2:BD$101,"&gt;0.2")</f>
        <v>2</v>
      </c>
      <c r="BE105" s="1" t="n">
        <f aca="false">COUNTIF(BE$2:BE$101,"&gt;=0.1")-COUNTIF(BE$2:BE$101,"&gt;0.2")</f>
        <v>1</v>
      </c>
      <c r="BF105" s="1" t="n">
        <f aca="false">COUNTIF(BF$2:BF$101,"&gt;=0.1")-COUNTIF(BF$2:BF$101,"&gt;0.2")</f>
        <v>3</v>
      </c>
      <c r="BG105" s="1" t="n">
        <f aca="false">COUNTIF(BG$2:BG$101,"&gt;=0.1")-COUNTIF(BG$2:BG$101,"&gt;0.2")</f>
        <v>2</v>
      </c>
      <c r="BH105" s="1" t="n">
        <f aca="false">COUNTIF(BH$2:BH$101,"&gt;=0.1")-COUNTIF(BH$2:BH$101,"&gt;0.2")</f>
        <v>0</v>
      </c>
      <c r="BI105" s="1" t="n">
        <f aca="false">COUNTIF(BI$2:BI$101,"&gt;=0.1")-COUNTIF(BI$2:BI$101,"&gt;0.2")</f>
        <v>0</v>
      </c>
      <c r="BJ105" s="1" t="n">
        <f aca="false">COUNTIF(BJ$2:BJ$101,"&gt;=0.1")-COUNTIF(BJ$2:BJ$101,"&gt;0.2")</f>
        <v>0</v>
      </c>
      <c r="BK105" s="1" t="n">
        <f aca="false">COUNTIF(BK$2:BK$101,"&gt;=0.1")-COUNTIF(BK$2:BK$101,"&gt;0.2")</f>
        <v>1</v>
      </c>
      <c r="BL105" s="1" t="n">
        <f aca="false">COUNTIF(BL$2:BL$101,"&gt;=0.1")-COUNTIF(BL$2:BL$101,"&gt;0.2")</f>
        <v>0</v>
      </c>
      <c r="BM105" s="1" t="n">
        <f aca="false">COUNTIF(BM$2:BM$101,"&gt;=0.1")-COUNTIF(BM$2:BM$101,"&gt;0.2")</f>
        <v>2</v>
      </c>
      <c r="BN105" s="1" t="n">
        <f aca="false">COUNTIF(BN$2:BN$101,"&gt;=0.1")-COUNTIF(BN$2:BN$101,"&gt;0.2")</f>
        <v>0</v>
      </c>
      <c r="BO105" s="1" t="n">
        <f aca="false">COUNTIF(BO$2:BO$101,"&gt;=0.1")-COUNTIF(BO$2:BO$101,"&gt;0.2")</f>
        <v>0</v>
      </c>
      <c r="BP105" s="1" t="n">
        <f aca="false">COUNTIF(BP$2:BP$101,"&gt;=0.1")-COUNTIF(BP$2:BP$101,"&gt;0.2")</f>
        <v>0</v>
      </c>
      <c r="BQ105" s="1" t="n">
        <f aca="false">COUNTIF(BQ$2:BQ$101,"&gt;=0.1")-COUNTIF(BQ$2:BQ$101,"&gt;0.2")</f>
        <v>1</v>
      </c>
      <c r="BR105" s="1" t="n">
        <f aca="false">COUNTIF(BR$2:BR$101,"&gt;=0.1")-COUNTIF(BR$2:BR$101,"&gt;0.2")</f>
        <v>1</v>
      </c>
      <c r="BS105" s="1" t="n">
        <f aca="false">COUNTIF(BS$2:BS$101,"&gt;=0.1")-COUNTIF(BS$2:BS$101,"&gt;0.2")</f>
        <v>2</v>
      </c>
      <c r="BT105" s="1" t="n">
        <f aca="false">COUNTIF(BT$2:BT$101,"&gt;=0.1")-COUNTIF(BT$2:BT$101,"&gt;0.2")</f>
        <v>0</v>
      </c>
      <c r="BU105" s="1" t="n">
        <f aca="false">COUNTIF(BU$2:BU$101,"&gt;=0.1")-COUNTIF(BU$2:BU$101,"&gt;0.2")</f>
        <v>0</v>
      </c>
      <c r="BV105" s="1" t="n">
        <f aca="false">COUNTIF(BV$2:BV$101,"&gt;=0.1")-COUNTIF(BV$2:BV$101,"&gt;0.2")</f>
        <v>0</v>
      </c>
      <c r="BW105" s="1" t="n">
        <f aca="false">COUNTIF(BW$2:BW$101,"&gt;=0.1")-COUNTIF(BW$2:BW$101,"&gt;0.2")</f>
        <v>0</v>
      </c>
      <c r="BX105" s="1" t="n">
        <f aca="false">COUNTIF(BX$2:BX$101,"&gt;=0.1")-COUNTIF(BX$2:BX$101,"&gt;0.2")</f>
        <v>1</v>
      </c>
      <c r="BY105" s="1" t="n">
        <f aca="false">COUNTIF(BY$2:BY$101,"&gt;=0.1")-COUNTIF(BY$2:BY$101,"&gt;0.2")</f>
        <v>0</v>
      </c>
      <c r="BZ105" s="1" t="n">
        <f aca="false">COUNTIF(BZ$2:BZ$101,"&gt;=0.1")-COUNTIF(BZ$2:BZ$101,"&gt;0.2")</f>
        <v>0</v>
      </c>
      <c r="CA105" s="1" t="n">
        <f aca="false">COUNTIF(CA$2:CA$101,"&gt;=0.1")-COUNTIF(CA$2:CA$101,"&gt;0.2")</f>
        <v>2</v>
      </c>
      <c r="CB105" s="1" t="n">
        <f aca="false">COUNTIF(CB$2:CB$101,"&gt;=0.1")-COUNTIF(CB$2:CB$101,"&gt;0.2")</f>
        <v>1</v>
      </c>
      <c r="CC105" s="1" t="n">
        <f aca="false">COUNTIF(CC$2:CC$101,"&gt;=0.1")-COUNTIF(CC$2:CC$101,"&gt;0.2")</f>
        <v>1</v>
      </c>
      <c r="CD105" s="1" t="n">
        <f aca="false">COUNTIF(CD$2:CD$101,"&gt;=0.1")-COUNTIF(CD$2:CD$101,"&gt;0.2")</f>
        <v>1</v>
      </c>
      <c r="CE105" s="1" t="n">
        <f aca="false">COUNTIF(CE$2:CE$101,"&gt;=0.1")-COUNTIF(CE$2:CE$101,"&gt;0.2")</f>
        <v>3</v>
      </c>
      <c r="CF105" s="1" t="n">
        <f aca="false">COUNTIF(CF$2:CF$101,"&gt;=0.1")-COUNTIF(CF$2:CF$101,"&gt;0.2")</f>
        <v>1</v>
      </c>
      <c r="CG105" s="1" t="n">
        <f aca="false">COUNTIF(CG$2:CG$101,"&gt;=0.1")-COUNTIF(CG$2:CG$101,"&gt;0.2")</f>
        <v>3</v>
      </c>
      <c r="CH105" s="1" t="n">
        <f aca="false">COUNTIF(CH$2:CH$101,"&gt;=0.1")-COUNTIF(CH$2:CH$101,"&gt;0.2")</f>
        <v>1</v>
      </c>
      <c r="CI105" s="1" t="n">
        <f aca="false">COUNTIF(CI$2:CI$101,"&gt;=0.1")-COUNTIF(CI$2:CI$101,"&gt;0.2")</f>
        <v>0</v>
      </c>
      <c r="CJ105" s="1" t="n">
        <f aca="false">COUNTIF(CJ$2:CJ$101,"&gt;=0.1")-COUNTIF(CJ$2:CJ$101,"&gt;0.2")</f>
        <v>0</v>
      </c>
      <c r="CK105" s="1" t="n">
        <f aca="false">COUNTIF(CK$2:CK$101,"&gt;=0.1")-COUNTIF(CK$2:CK$101,"&gt;0.2")</f>
        <v>0</v>
      </c>
      <c r="CL105" s="1" t="n">
        <f aca="false">COUNTIF(CL$2:CL$101,"&gt;=0.1")-COUNTIF(CL$2:CL$101,"&gt;0.2")</f>
        <v>1</v>
      </c>
      <c r="CM105" s="1" t="n">
        <f aca="false">COUNTIF(CM$2:CM$101,"&gt;=0.1")-COUNTIF(CM$2:CM$101,"&gt;0.2")</f>
        <v>0</v>
      </c>
      <c r="CN105" s="1" t="n">
        <f aca="false">COUNTIF(CN$2:CN$101,"&gt;=0.1")-COUNTIF(CN$2:CN$101,"&gt;0.2")</f>
        <v>2</v>
      </c>
      <c r="CO105" s="1" t="n">
        <f aca="false">COUNTIF(CO$2:CO$101,"&gt;=0.1")-COUNTIF(CO$2:CO$101,"&gt;0.2")</f>
        <v>1</v>
      </c>
      <c r="CP105" s="1" t="n">
        <f aca="false">COUNTIF(CP$2:CP$101,"&gt;=0.1")-COUNTIF(CP$2:CP$101,"&gt;0.2")</f>
        <v>0</v>
      </c>
      <c r="CQ105" s="1" t="n">
        <f aca="false">COUNTIF(CQ$2:CQ$101,"&gt;=0.1")-COUNTIF(CQ$2:CQ$101,"&gt;0.2")</f>
        <v>1</v>
      </c>
      <c r="CR105" s="1" t="n">
        <f aca="false">COUNTIF(CR$2:CR$101,"&gt;=0.1")-COUNTIF(CR$2:CR$101,"&gt;0.2")</f>
        <v>0</v>
      </c>
      <c r="CS105" s="1" t="n">
        <f aca="false">COUNTIF(CS$2:CS$101,"&gt;=0.1")-COUNTIF(CS$2:CS$101,"&gt;0.2")</f>
        <v>0</v>
      </c>
      <c r="CT105" s="1" t="n">
        <f aca="false">COUNTIF(CT$2:CT$101,"&gt;=0.1")-COUNTIF(CT$2:CT$101,"&gt;0.2")</f>
        <v>2</v>
      </c>
      <c r="CU105" s="1" t="n">
        <f aca="false">COUNTIF(CU$2:CU$101,"&gt;=0.1")-COUNTIF(CU$2:CU$101,"&gt;0.2")</f>
        <v>1</v>
      </c>
      <c r="CV105" s="1" t="n">
        <f aca="false">COUNTIF(CV$2:CV$101,"&gt;=0.1")-COUNTIF(CV$2:CV$101,"&gt;0.2")</f>
        <v>2</v>
      </c>
      <c r="CW105" s="1" t="n">
        <f aca="false">COUNTIF(CW$2:CW$101,"&gt;=0.1")-COUNTIF(CW$2:CW$101,"&gt;0.2")</f>
        <v>0</v>
      </c>
      <c r="CX105" s="1" t="n">
        <f aca="false">AVERAGE(B105:CW105)</f>
        <v>0.67</v>
      </c>
      <c r="CY105" s="1" t="n">
        <f aca="false">STDEV(B105:CW105)</f>
        <v>0.792069275615295</v>
      </c>
      <c r="CZ105" s="1" t="n">
        <f aca="false">CY105/10</f>
        <v>0.0792069275615295</v>
      </c>
    </row>
    <row r="106" customFormat="false" ht="13" hidden="false" customHeight="false" outlineLevel="0" collapsed="false">
      <c r="A106" s="1" t="s">
        <v>105</v>
      </c>
      <c r="B106" s="1" t="n">
        <f aca="false">COUNTIF(B$2:B$101,"&gt;=0.2")-COUNTIF(B$2:B$101,"&gt;0.3")</f>
        <v>0</v>
      </c>
      <c r="C106" s="1" t="n">
        <f aca="false">COUNTIF(C$2:C$101,"&gt;=0.2")-COUNTIF(C$2:C$101,"&gt;0.3")</f>
        <v>0</v>
      </c>
      <c r="D106" s="1" t="n">
        <f aca="false">COUNTIF(D$2:D$101,"&gt;=0.2")-COUNTIF(D$2:D$101,"&gt;0.3")</f>
        <v>1</v>
      </c>
      <c r="E106" s="1" t="n">
        <f aca="false">COUNTIF(E$2:E$101,"&gt;=0.2")-COUNTIF(E$2:E$101,"&gt;0.3")</f>
        <v>0</v>
      </c>
      <c r="F106" s="1" t="n">
        <f aca="false">COUNTIF(F$2:F$101,"&gt;=0.2")-COUNTIF(F$2:F$101,"&gt;0.3")</f>
        <v>0</v>
      </c>
      <c r="G106" s="1" t="n">
        <f aca="false">COUNTIF(G$2:G$101,"&gt;=0.2")-COUNTIF(G$2:G$101,"&gt;0.3")</f>
        <v>0</v>
      </c>
      <c r="H106" s="1" t="n">
        <f aca="false">COUNTIF(H$2:H$101,"&gt;=0.2")-COUNTIF(H$2:H$101,"&gt;0.3")</f>
        <v>0</v>
      </c>
      <c r="I106" s="1" t="n">
        <f aca="false">COUNTIF(I$2:I$101,"&gt;=0.2")-COUNTIF(I$2:I$101,"&gt;0.3")</f>
        <v>0</v>
      </c>
      <c r="J106" s="1" t="n">
        <f aca="false">COUNTIF(J$2:J$101,"&gt;=0.2")-COUNTIF(J$2:J$101,"&gt;0.3")</f>
        <v>0</v>
      </c>
      <c r="K106" s="1" t="n">
        <f aca="false">COUNTIF(K$2:K$101,"&gt;=0.2")-COUNTIF(K$2:K$101,"&gt;0.3")</f>
        <v>0</v>
      </c>
      <c r="L106" s="1" t="n">
        <f aca="false">COUNTIF(L$2:L$101,"&gt;=0.2")-COUNTIF(L$2:L$101,"&gt;0.3")</f>
        <v>0</v>
      </c>
      <c r="M106" s="1" t="n">
        <f aca="false">COUNTIF(M$2:M$101,"&gt;=0.2")-COUNTIF(M$2:M$101,"&gt;0.3")</f>
        <v>1</v>
      </c>
      <c r="N106" s="1" t="n">
        <f aca="false">COUNTIF(N$2:N$101,"&gt;=0.2")-COUNTIF(N$2:N$101,"&gt;0.3")</f>
        <v>0</v>
      </c>
      <c r="O106" s="1" t="n">
        <f aca="false">COUNTIF(O$2:O$101,"&gt;=0.2")-COUNTIF(O$2:O$101,"&gt;0.3")</f>
        <v>1</v>
      </c>
      <c r="P106" s="1" t="n">
        <f aca="false">COUNTIF(P$2:P$101,"&gt;=0.2")-COUNTIF(P$2:P$101,"&gt;0.3")</f>
        <v>0</v>
      </c>
      <c r="Q106" s="1" t="n">
        <f aca="false">COUNTIF(Q$2:Q$101,"&gt;=0.2")-COUNTIF(Q$2:Q$101,"&gt;0.3")</f>
        <v>0</v>
      </c>
      <c r="R106" s="1" t="n">
        <f aca="false">COUNTIF(R$2:R$101,"&gt;=0.2")-COUNTIF(R$2:R$101,"&gt;0.3")</f>
        <v>1</v>
      </c>
      <c r="S106" s="1" t="n">
        <f aca="false">COUNTIF(S$2:S$101,"&gt;=0.2")-COUNTIF(S$2:S$101,"&gt;0.3")</f>
        <v>0</v>
      </c>
      <c r="T106" s="1" t="n">
        <f aca="false">COUNTIF(T$2:T$101,"&gt;=0.2")-COUNTIF(T$2:T$101,"&gt;0.3")</f>
        <v>0</v>
      </c>
      <c r="U106" s="1" t="n">
        <f aca="false">COUNTIF(U$2:U$101,"&gt;=0.2")-COUNTIF(U$2:U$101,"&gt;0.3")</f>
        <v>0</v>
      </c>
      <c r="V106" s="1" t="n">
        <f aca="false">COUNTIF(V$2:V$101,"&gt;=0.2")-COUNTIF(V$2:V$101,"&gt;0.3")</f>
        <v>0</v>
      </c>
      <c r="W106" s="1" t="n">
        <f aca="false">COUNTIF(W$2:W$101,"&gt;=0.2")-COUNTIF(W$2:W$101,"&gt;0.3")</f>
        <v>0</v>
      </c>
      <c r="X106" s="1" t="n">
        <f aca="false">COUNTIF(X$2:X$101,"&gt;=0.2")-COUNTIF(X$2:X$101,"&gt;0.3")</f>
        <v>0</v>
      </c>
      <c r="Y106" s="1" t="n">
        <f aca="false">COUNTIF(Y$2:Y$101,"&gt;=0.2")-COUNTIF(Y$2:Y$101,"&gt;0.3")</f>
        <v>0</v>
      </c>
      <c r="Z106" s="1" t="n">
        <f aca="false">COUNTIF(Z$2:Z$101,"&gt;=0.2")-COUNTIF(Z$2:Z$101,"&gt;0.3")</f>
        <v>0</v>
      </c>
      <c r="AA106" s="1" t="n">
        <f aca="false">COUNTIF(AA$2:AA$101,"&gt;=0.2")-COUNTIF(AA$2:AA$101,"&gt;0.3")</f>
        <v>2</v>
      </c>
      <c r="AB106" s="1" t="n">
        <f aca="false">COUNTIF(AB$2:AB$101,"&gt;=0.2")-COUNTIF(AB$2:AB$101,"&gt;0.3")</f>
        <v>0</v>
      </c>
      <c r="AC106" s="1" t="n">
        <f aca="false">COUNTIF(AC$2:AC$101,"&gt;=0.2")-COUNTIF(AC$2:AC$101,"&gt;0.3")</f>
        <v>1</v>
      </c>
      <c r="AD106" s="1" t="n">
        <f aca="false">COUNTIF(AD$2:AD$101,"&gt;=0.2")-COUNTIF(AD$2:AD$101,"&gt;0.3")</f>
        <v>0</v>
      </c>
      <c r="AE106" s="1" t="n">
        <f aca="false">COUNTIF(AE$2:AE$101,"&gt;=0.2")-COUNTIF(AE$2:AE$101,"&gt;0.3")</f>
        <v>0</v>
      </c>
      <c r="AF106" s="1" t="n">
        <f aca="false">COUNTIF(AF$2:AF$101,"&gt;=0.2")-COUNTIF(AF$2:AF$101,"&gt;0.3")</f>
        <v>1</v>
      </c>
      <c r="AG106" s="1" t="n">
        <f aca="false">COUNTIF(AG$2:AG$101,"&gt;=0.2")-COUNTIF(AG$2:AG$101,"&gt;0.3")</f>
        <v>1</v>
      </c>
      <c r="AH106" s="1" t="n">
        <f aca="false">COUNTIF(AH$2:AH$101,"&gt;=0.2")-COUNTIF(AH$2:AH$101,"&gt;0.3")</f>
        <v>1</v>
      </c>
      <c r="AI106" s="1" t="n">
        <f aca="false">COUNTIF(AI$2:AI$101,"&gt;=0.2")-COUNTIF(AI$2:AI$101,"&gt;0.3")</f>
        <v>1</v>
      </c>
      <c r="AJ106" s="1" t="n">
        <f aca="false">COUNTIF(AJ$2:AJ$101,"&gt;=0.2")-COUNTIF(AJ$2:AJ$101,"&gt;0.3")</f>
        <v>0</v>
      </c>
      <c r="AK106" s="1" t="n">
        <f aca="false">COUNTIF(AK$2:AK$101,"&gt;=0.2")-COUNTIF(AK$2:AK$101,"&gt;0.3")</f>
        <v>0</v>
      </c>
      <c r="AL106" s="1" t="n">
        <f aca="false">COUNTIF(AL$2:AL$101,"&gt;=0.2")-COUNTIF(AL$2:AL$101,"&gt;0.3")</f>
        <v>0</v>
      </c>
      <c r="AM106" s="1" t="n">
        <f aca="false">COUNTIF(AM$2:AM$101,"&gt;=0.2")-COUNTIF(AM$2:AM$101,"&gt;0.3")</f>
        <v>0</v>
      </c>
      <c r="AN106" s="1" t="n">
        <f aca="false">COUNTIF(AN$2:AN$101,"&gt;=0.2")-COUNTIF(AN$2:AN$101,"&gt;0.3")</f>
        <v>0</v>
      </c>
      <c r="AO106" s="1" t="n">
        <f aca="false">COUNTIF(AO$2:AO$101,"&gt;=0.2")-COUNTIF(AO$2:AO$101,"&gt;0.3")</f>
        <v>0</v>
      </c>
      <c r="AP106" s="1" t="n">
        <f aca="false">COUNTIF(AP$2:AP$101,"&gt;=0.2")-COUNTIF(AP$2:AP$101,"&gt;0.3")</f>
        <v>1</v>
      </c>
      <c r="AQ106" s="1" t="n">
        <f aca="false">COUNTIF(AQ$2:AQ$101,"&gt;=0.2")-COUNTIF(AQ$2:AQ$101,"&gt;0.3")</f>
        <v>0</v>
      </c>
      <c r="AR106" s="1" t="n">
        <f aca="false">COUNTIF(AR$2:AR$101,"&gt;=0.2")-COUNTIF(AR$2:AR$101,"&gt;0.3")</f>
        <v>0</v>
      </c>
      <c r="AS106" s="1" t="n">
        <f aca="false">COUNTIF(AS$2:AS$101,"&gt;=0.2")-COUNTIF(AS$2:AS$101,"&gt;0.3")</f>
        <v>0</v>
      </c>
      <c r="AT106" s="1" t="n">
        <f aca="false">COUNTIF(AT$2:AT$101,"&gt;=0.2")-COUNTIF(AT$2:AT$101,"&gt;0.3")</f>
        <v>2</v>
      </c>
      <c r="AU106" s="1" t="n">
        <f aca="false">COUNTIF(AU$2:AU$101,"&gt;=0.2")-COUNTIF(AU$2:AU$101,"&gt;0.3")</f>
        <v>0</v>
      </c>
      <c r="AV106" s="1" t="n">
        <f aca="false">COUNTIF(AV$2:AV$101,"&gt;=0.2")-COUNTIF(AV$2:AV$101,"&gt;0.3")</f>
        <v>0</v>
      </c>
      <c r="AW106" s="1" t="n">
        <f aca="false">COUNTIF(AW$2:AW$101,"&gt;=0.2")-COUNTIF(AW$2:AW$101,"&gt;0.3")</f>
        <v>0</v>
      </c>
      <c r="AX106" s="1" t="n">
        <f aca="false">COUNTIF(AX$2:AX$101,"&gt;=0.2")-COUNTIF(AX$2:AX$101,"&gt;0.3")</f>
        <v>0</v>
      </c>
      <c r="AY106" s="1" t="n">
        <f aca="false">COUNTIF(AY$2:AY$101,"&gt;=0.2")-COUNTIF(AY$2:AY$101,"&gt;0.3")</f>
        <v>1</v>
      </c>
      <c r="AZ106" s="1" t="n">
        <f aca="false">COUNTIF(AZ$2:AZ$101,"&gt;=0.2")-COUNTIF(AZ$2:AZ$101,"&gt;0.3")</f>
        <v>0</v>
      </c>
      <c r="BA106" s="1" t="n">
        <f aca="false">COUNTIF(BA$2:BA$101,"&gt;=0.2")-COUNTIF(BA$2:BA$101,"&gt;0.3")</f>
        <v>0</v>
      </c>
      <c r="BB106" s="1" t="n">
        <f aca="false">COUNTIF(BB$2:BB$101,"&gt;=0.2")-COUNTIF(BB$2:BB$101,"&gt;0.3")</f>
        <v>1</v>
      </c>
      <c r="BC106" s="1" t="n">
        <f aca="false">COUNTIF(BC$2:BC$101,"&gt;=0.2")-COUNTIF(BC$2:BC$101,"&gt;0.3")</f>
        <v>0</v>
      </c>
      <c r="BD106" s="1" t="n">
        <f aca="false">COUNTIF(BD$2:BD$101,"&gt;=0.2")-COUNTIF(BD$2:BD$101,"&gt;0.3")</f>
        <v>0</v>
      </c>
      <c r="BE106" s="1" t="n">
        <f aca="false">COUNTIF(BE$2:BE$101,"&gt;=0.2")-COUNTIF(BE$2:BE$101,"&gt;0.3")</f>
        <v>1</v>
      </c>
      <c r="BF106" s="1" t="n">
        <f aca="false">COUNTIF(BF$2:BF$101,"&gt;=0.2")-COUNTIF(BF$2:BF$101,"&gt;0.3")</f>
        <v>0</v>
      </c>
      <c r="BG106" s="1" t="n">
        <f aca="false">COUNTIF(BG$2:BG$101,"&gt;=0.2")-COUNTIF(BG$2:BG$101,"&gt;0.3")</f>
        <v>0</v>
      </c>
      <c r="BH106" s="1" t="n">
        <f aca="false">COUNTIF(BH$2:BH$101,"&gt;=0.2")-COUNTIF(BH$2:BH$101,"&gt;0.3")</f>
        <v>0</v>
      </c>
      <c r="BI106" s="1" t="n">
        <f aca="false">COUNTIF(BI$2:BI$101,"&gt;=0.2")-COUNTIF(BI$2:BI$101,"&gt;0.3")</f>
        <v>1</v>
      </c>
      <c r="BJ106" s="1" t="n">
        <f aca="false">COUNTIF(BJ$2:BJ$101,"&gt;=0.2")-COUNTIF(BJ$2:BJ$101,"&gt;0.3")</f>
        <v>0</v>
      </c>
      <c r="BK106" s="1" t="n">
        <f aca="false">COUNTIF(BK$2:BK$101,"&gt;=0.2")-COUNTIF(BK$2:BK$101,"&gt;0.3")</f>
        <v>1</v>
      </c>
      <c r="BL106" s="1" t="n">
        <f aca="false">COUNTIF(BL$2:BL$101,"&gt;=0.2")-COUNTIF(BL$2:BL$101,"&gt;0.3")</f>
        <v>0</v>
      </c>
      <c r="BM106" s="1" t="n">
        <f aca="false">COUNTIF(BM$2:BM$101,"&gt;=0.2")-COUNTIF(BM$2:BM$101,"&gt;0.3")</f>
        <v>0</v>
      </c>
      <c r="BN106" s="1" t="n">
        <f aca="false">COUNTIF(BN$2:BN$101,"&gt;=0.2")-COUNTIF(BN$2:BN$101,"&gt;0.3")</f>
        <v>0</v>
      </c>
      <c r="BO106" s="1" t="n">
        <f aca="false">COUNTIF(BO$2:BO$101,"&gt;=0.2")-COUNTIF(BO$2:BO$101,"&gt;0.3")</f>
        <v>1</v>
      </c>
      <c r="BP106" s="1" t="n">
        <f aca="false">COUNTIF(BP$2:BP$101,"&gt;=0.2")-COUNTIF(BP$2:BP$101,"&gt;0.3")</f>
        <v>1</v>
      </c>
      <c r="BQ106" s="1" t="n">
        <f aca="false">COUNTIF(BQ$2:BQ$101,"&gt;=0.2")-COUNTIF(BQ$2:BQ$101,"&gt;0.3")</f>
        <v>0</v>
      </c>
      <c r="BR106" s="1" t="n">
        <f aca="false">COUNTIF(BR$2:BR$101,"&gt;=0.2")-COUNTIF(BR$2:BR$101,"&gt;0.3")</f>
        <v>1</v>
      </c>
      <c r="BS106" s="1" t="n">
        <f aca="false">COUNTIF(BS$2:BS$101,"&gt;=0.2")-COUNTIF(BS$2:BS$101,"&gt;0.3")</f>
        <v>0</v>
      </c>
      <c r="BT106" s="1" t="n">
        <f aca="false">COUNTIF(BT$2:BT$101,"&gt;=0.2")-COUNTIF(BT$2:BT$101,"&gt;0.3")</f>
        <v>0</v>
      </c>
      <c r="BU106" s="1" t="n">
        <f aca="false">COUNTIF(BU$2:BU$101,"&gt;=0.2")-COUNTIF(BU$2:BU$101,"&gt;0.3")</f>
        <v>0</v>
      </c>
      <c r="BV106" s="1" t="n">
        <f aca="false">COUNTIF(BV$2:BV$101,"&gt;=0.2")-COUNTIF(BV$2:BV$101,"&gt;0.3")</f>
        <v>0</v>
      </c>
      <c r="BW106" s="1" t="n">
        <f aca="false">COUNTIF(BW$2:BW$101,"&gt;=0.2")-COUNTIF(BW$2:BW$101,"&gt;0.3")</f>
        <v>1</v>
      </c>
      <c r="BX106" s="1" t="n">
        <f aca="false">COUNTIF(BX$2:BX$101,"&gt;=0.2")-COUNTIF(BX$2:BX$101,"&gt;0.3")</f>
        <v>2</v>
      </c>
      <c r="BY106" s="1" t="n">
        <f aca="false">COUNTIF(BY$2:BY$101,"&gt;=0.2")-COUNTIF(BY$2:BY$101,"&gt;0.3")</f>
        <v>0</v>
      </c>
      <c r="BZ106" s="1" t="n">
        <f aca="false">COUNTIF(BZ$2:BZ$101,"&gt;=0.2")-COUNTIF(BZ$2:BZ$101,"&gt;0.3")</f>
        <v>0</v>
      </c>
      <c r="CA106" s="1" t="n">
        <f aca="false">COUNTIF(CA$2:CA$101,"&gt;=0.2")-COUNTIF(CA$2:CA$101,"&gt;0.3")</f>
        <v>0</v>
      </c>
      <c r="CB106" s="1" t="n">
        <f aca="false">COUNTIF(CB$2:CB$101,"&gt;=0.2")-COUNTIF(CB$2:CB$101,"&gt;0.3")</f>
        <v>0</v>
      </c>
      <c r="CC106" s="1" t="n">
        <f aca="false">COUNTIF(CC$2:CC$101,"&gt;=0.2")-COUNTIF(CC$2:CC$101,"&gt;0.3")</f>
        <v>0</v>
      </c>
      <c r="CD106" s="1" t="n">
        <f aca="false">COUNTIF(CD$2:CD$101,"&gt;=0.2")-COUNTIF(CD$2:CD$101,"&gt;0.3")</f>
        <v>0</v>
      </c>
      <c r="CE106" s="1" t="n">
        <f aca="false">COUNTIF(CE$2:CE$101,"&gt;=0.2")-COUNTIF(CE$2:CE$101,"&gt;0.3")</f>
        <v>0</v>
      </c>
      <c r="CF106" s="1" t="n">
        <f aca="false">COUNTIF(CF$2:CF$101,"&gt;=0.2")-COUNTIF(CF$2:CF$101,"&gt;0.3")</f>
        <v>0</v>
      </c>
      <c r="CG106" s="1" t="n">
        <f aca="false">COUNTIF(CG$2:CG$101,"&gt;=0.2")-COUNTIF(CG$2:CG$101,"&gt;0.3")</f>
        <v>1</v>
      </c>
      <c r="CH106" s="1" t="n">
        <f aca="false">COUNTIF(CH$2:CH$101,"&gt;=0.2")-COUNTIF(CH$2:CH$101,"&gt;0.3")</f>
        <v>0</v>
      </c>
      <c r="CI106" s="1" t="n">
        <f aca="false">COUNTIF(CI$2:CI$101,"&gt;=0.2")-COUNTIF(CI$2:CI$101,"&gt;0.3")</f>
        <v>1</v>
      </c>
      <c r="CJ106" s="1" t="n">
        <f aca="false">COUNTIF(CJ$2:CJ$101,"&gt;=0.2")-COUNTIF(CJ$2:CJ$101,"&gt;0.3")</f>
        <v>0</v>
      </c>
      <c r="CK106" s="1" t="n">
        <f aca="false">COUNTIF(CK$2:CK$101,"&gt;=0.2")-COUNTIF(CK$2:CK$101,"&gt;0.3")</f>
        <v>0</v>
      </c>
      <c r="CL106" s="1" t="n">
        <f aca="false">COUNTIF(CL$2:CL$101,"&gt;=0.2")-COUNTIF(CL$2:CL$101,"&gt;0.3")</f>
        <v>0</v>
      </c>
      <c r="CM106" s="1" t="n">
        <f aca="false">COUNTIF(CM$2:CM$101,"&gt;=0.2")-COUNTIF(CM$2:CM$101,"&gt;0.3")</f>
        <v>0</v>
      </c>
      <c r="CN106" s="1" t="n">
        <f aca="false">COUNTIF(CN$2:CN$101,"&gt;=0.2")-COUNTIF(CN$2:CN$101,"&gt;0.3")</f>
        <v>0</v>
      </c>
      <c r="CO106" s="1" t="n">
        <f aca="false">COUNTIF(CO$2:CO$101,"&gt;=0.2")-COUNTIF(CO$2:CO$101,"&gt;0.3")</f>
        <v>2</v>
      </c>
      <c r="CP106" s="1" t="n">
        <f aca="false">COUNTIF(CP$2:CP$101,"&gt;=0.2")-COUNTIF(CP$2:CP$101,"&gt;0.3")</f>
        <v>0</v>
      </c>
      <c r="CQ106" s="1" t="n">
        <f aca="false">COUNTIF(CQ$2:CQ$101,"&gt;=0.2")-COUNTIF(CQ$2:CQ$101,"&gt;0.3")</f>
        <v>0</v>
      </c>
      <c r="CR106" s="1" t="n">
        <f aca="false">COUNTIF(CR$2:CR$101,"&gt;=0.2")-COUNTIF(CR$2:CR$101,"&gt;0.3")</f>
        <v>0</v>
      </c>
      <c r="CS106" s="1" t="n">
        <f aca="false">COUNTIF(CS$2:CS$101,"&gt;=0.2")-COUNTIF(CS$2:CS$101,"&gt;0.3")</f>
        <v>0</v>
      </c>
      <c r="CT106" s="1" t="n">
        <f aca="false">COUNTIF(CT$2:CT$101,"&gt;=0.2")-COUNTIF(CT$2:CT$101,"&gt;0.3")</f>
        <v>0</v>
      </c>
      <c r="CU106" s="1" t="n">
        <f aca="false">COUNTIF(CU$2:CU$101,"&gt;=0.2")-COUNTIF(CU$2:CU$101,"&gt;0.3")</f>
        <v>0</v>
      </c>
      <c r="CV106" s="1" t="n">
        <f aca="false">COUNTIF(CV$2:CV$101,"&gt;=0.2")-COUNTIF(CV$2:CV$101,"&gt;0.3")</f>
        <v>0</v>
      </c>
      <c r="CW106" s="1" t="n">
        <f aca="false">COUNTIF(CW$2:CW$101,"&gt;=0.2")-COUNTIF(CW$2:CW$101,"&gt;0.3")</f>
        <v>0</v>
      </c>
      <c r="CX106" s="1" t="n">
        <f aca="false">AVERAGE(B106:CW106)</f>
        <v>0.29</v>
      </c>
      <c r="CY106" s="1" t="n">
        <f aca="false">STDEV(B106:CW106)</f>
        <v>0.537389875963326</v>
      </c>
      <c r="CZ106" s="1" t="n">
        <f aca="false">CY106/10</f>
        <v>0.0537389875963326</v>
      </c>
    </row>
    <row r="107" customFormat="false" ht="13" hidden="false" customHeight="false" outlineLevel="0" collapsed="false">
      <c r="A107" s="1" t="s">
        <v>106</v>
      </c>
      <c r="B107" s="1" t="n">
        <f aca="false">COUNTIF(B$2:B$101,"&gt;=0.3")-COUNTIF(B$2:B$101,"&gt;0.4")</f>
        <v>1</v>
      </c>
      <c r="C107" s="1" t="n">
        <f aca="false">COUNTIF(C$2:C$101,"&gt;=0.3")-COUNTIF(C$2:C$101,"&gt;0.4")</f>
        <v>0</v>
      </c>
      <c r="D107" s="1" t="n">
        <f aca="false">COUNTIF(D$2:D$101,"&gt;=0.3")-COUNTIF(D$2:D$101,"&gt;0.4")</f>
        <v>0</v>
      </c>
      <c r="E107" s="1" t="n">
        <f aca="false">COUNTIF(E$2:E$101,"&gt;=0.3")-COUNTIF(E$2:E$101,"&gt;0.4")</f>
        <v>1</v>
      </c>
      <c r="F107" s="1" t="n">
        <f aca="false">COUNTIF(F$2:F$101,"&gt;=0.3")-COUNTIF(F$2:F$101,"&gt;0.4")</f>
        <v>0</v>
      </c>
      <c r="G107" s="1" t="n">
        <f aca="false">COUNTIF(G$2:G$101,"&gt;=0.3")-COUNTIF(G$2:G$101,"&gt;0.4")</f>
        <v>0</v>
      </c>
      <c r="H107" s="1" t="n">
        <f aca="false">COUNTIF(H$2:H$101,"&gt;=0.3")-COUNTIF(H$2:H$101,"&gt;0.4")</f>
        <v>0</v>
      </c>
      <c r="I107" s="1" t="n">
        <f aca="false">COUNTIF(I$2:I$101,"&gt;=0.3")-COUNTIF(I$2:I$101,"&gt;0.4")</f>
        <v>0</v>
      </c>
      <c r="J107" s="1" t="n">
        <f aca="false">COUNTIF(J$2:J$101,"&gt;=0.3")-COUNTIF(J$2:J$101,"&gt;0.4")</f>
        <v>1</v>
      </c>
      <c r="K107" s="1" t="n">
        <f aca="false">COUNTIF(K$2:K$101,"&gt;=0.3")-COUNTIF(K$2:K$101,"&gt;0.4")</f>
        <v>1</v>
      </c>
      <c r="L107" s="1" t="n">
        <f aca="false">COUNTIF(L$2:L$101,"&gt;=0.3")-COUNTIF(L$2:L$101,"&gt;0.4")</f>
        <v>0</v>
      </c>
      <c r="M107" s="1" t="n">
        <f aca="false">COUNTIF(M$2:M$101,"&gt;=0.3")-COUNTIF(M$2:M$101,"&gt;0.4")</f>
        <v>1</v>
      </c>
      <c r="N107" s="1" t="n">
        <f aca="false">COUNTIF(N$2:N$101,"&gt;=0.3")-COUNTIF(N$2:N$101,"&gt;0.4")</f>
        <v>0</v>
      </c>
      <c r="O107" s="1" t="n">
        <f aca="false">COUNTIF(O$2:O$101,"&gt;=0.3")-COUNTIF(O$2:O$101,"&gt;0.4")</f>
        <v>0</v>
      </c>
      <c r="P107" s="1" t="n">
        <f aca="false">COUNTIF(P$2:P$101,"&gt;=0.3")-COUNTIF(P$2:P$101,"&gt;0.4")</f>
        <v>0</v>
      </c>
      <c r="Q107" s="1" t="n">
        <f aca="false">COUNTIF(Q$2:Q$101,"&gt;=0.3")-COUNTIF(Q$2:Q$101,"&gt;0.4")</f>
        <v>0</v>
      </c>
      <c r="R107" s="1" t="n">
        <f aca="false">COUNTIF(R$2:R$101,"&gt;=0.3")-COUNTIF(R$2:R$101,"&gt;0.4")</f>
        <v>0</v>
      </c>
      <c r="S107" s="1" t="n">
        <f aca="false">COUNTIF(S$2:S$101,"&gt;=0.3")-COUNTIF(S$2:S$101,"&gt;0.4")</f>
        <v>2</v>
      </c>
      <c r="T107" s="1" t="n">
        <f aca="false">COUNTIF(T$2:T$101,"&gt;=0.3")-COUNTIF(T$2:T$101,"&gt;0.4")</f>
        <v>0</v>
      </c>
      <c r="U107" s="1" t="n">
        <f aca="false">COUNTIF(U$2:U$101,"&gt;=0.3")-COUNTIF(U$2:U$101,"&gt;0.4")</f>
        <v>0</v>
      </c>
      <c r="V107" s="1" t="n">
        <f aca="false">COUNTIF(V$2:V$101,"&gt;=0.3")-COUNTIF(V$2:V$101,"&gt;0.4")</f>
        <v>0</v>
      </c>
      <c r="W107" s="1" t="n">
        <f aca="false">COUNTIF(W$2:W$101,"&gt;=0.3")-COUNTIF(W$2:W$101,"&gt;0.4")</f>
        <v>0</v>
      </c>
      <c r="X107" s="1" t="n">
        <f aca="false">COUNTIF(X$2:X$101,"&gt;=0.3")-COUNTIF(X$2:X$101,"&gt;0.4")</f>
        <v>0</v>
      </c>
      <c r="Y107" s="1" t="n">
        <f aca="false">COUNTIF(Y$2:Y$101,"&gt;=0.3")-COUNTIF(Y$2:Y$101,"&gt;0.4")</f>
        <v>0</v>
      </c>
      <c r="Z107" s="1" t="n">
        <f aca="false">COUNTIF(Z$2:Z$101,"&gt;=0.3")-COUNTIF(Z$2:Z$101,"&gt;0.4")</f>
        <v>0</v>
      </c>
      <c r="AA107" s="1" t="n">
        <f aca="false">COUNTIF(AA$2:AA$101,"&gt;=0.3")-COUNTIF(AA$2:AA$101,"&gt;0.4")</f>
        <v>0</v>
      </c>
      <c r="AB107" s="1" t="n">
        <f aca="false">COUNTIF(AB$2:AB$101,"&gt;=0.3")-COUNTIF(AB$2:AB$101,"&gt;0.4")</f>
        <v>0</v>
      </c>
      <c r="AC107" s="1" t="n">
        <f aca="false">COUNTIF(AC$2:AC$101,"&gt;=0.3")-COUNTIF(AC$2:AC$101,"&gt;0.4")</f>
        <v>0</v>
      </c>
      <c r="AD107" s="1" t="n">
        <f aca="false">COUNTIF(AD$2:AD$101,"&gt;=0.3")-COUNTIF(AD$2:AD$101,"&gt;0.4")</f>
        <v>1</v>
      </c>
      <c r="AE107" s="1" t="n">
        <f aca="false">COUNTIF(AE$2:AE$101,"&gt;=0.3")-COUNTIF(AE$2:AE$101,"&gt;0.4")</f>
        <v>0</v>
      </c>
      <c r="AF107" s="1" t="n">
        <f aca="false">COUNTIF(AF$2:AF$101,"&gt;=0.3")-COUNTIF(AF$2:AF$101,"&gt;0.4")</f>
        <v>0</v>
      </c>
      <c r="AG107" s="1" t="n">
        <f aca="false">COUNTIF(AG$2:AG$101,"&gt;=0.3")-COUNTIF(AG$2:AG$101,"&gt;0.4")</f>
        <v>0</v>
      </c>
      <c r="AH107" s="1" t="n">
        <f aca="false">COUNTIF(AH$2:AH$101,"&gt;=0.3")-COUNTIF(AH$2:AH$101,"&gt;0.4")</f>
        <v>0</v>
      </c>
      <c r="AI107" s="1" t="n">
        <f aca="false">COUNTIF(AI$2:AI$101,"&gt;=0.3")-COUNTIF(AI$2:AI$101,"&gt;0.4")</f>
        <v>0</v>
      </c>
      <c r="AJ107" s="1" t="n">
        <f aca="false">COUNTIF(AJ$2:AJ$101,"&gt;=0.3")-COUNTIF(AJ$2:AJ$101,"&gt;0.4")</f>
        <v>0</v>
      </c>
      <c r="AK107" s="1" t="n">
        <f aca="false">COUNTIF(AK$2:AK$101,"&gt;=0.3")-COUNTIF(AK$2:AK$101,"&gt;0.4")</f>
        <v>0</v>
      </c>
      <c r="AL107" s="1" t="n">
        <f aca="false">COUNTIF(AL$2:AL$101,"&gt;=0.3")-COUNTIF(AL$2:AL$101,"&gt;0.4")</f>
        <v>0</v>
      </c>
      <c r="AM107" s="1" t="n">
        <f aca="false">COUNTIF(AM$2:AM$101,"&gt;=0.3")-COUNTIF(AM$2:AM$101,"&gt;0.4")</f>
        <v>0</v>
      </c>
      <c r="AN107" s="1" t="n">
        <f aca="false">COUNTIF(AN$2:AN$101,"&gt;=0.3")-COUNTIF(AN$2:AN$101,"&gt;0.4")</f>
        <v>1</v>
      </c>
      <c r="AO107" s="1" t="n">
        <f aca="false">COUNTIF(AO$2:AO$101,"&gt;=0.3")-COUNTIF(AO$2:AO$101,"&gt;0.4")</f>
        <v>0</v>
      </c>
      <c r="AP107" s="1" t="n">
        <f aca="false">COUNTIF(AP$2:AP$101,"&gt;=0.3")-COUNTIF(AP$2:AP$101,"&gt;0.4")</f>
        <v>0</v>
      </c>
      <c r="AQ107" s="1" t="n">
        <f aca="false">COUNTIF(AQ$2:AQ$101,"&gt;=0.3")-COUNTIF(AQ$2:AQ$101,"&gt;0.4")</f>
        <v>0</v>
      </c>
      <c r="AR107" s="1" t="n">
        <f aca="false">COUNTIF(AR$2:AR$101,"&gt;=0.3")-COUNTIF(AR$2:AR$101,"&gt;0.4")</f>
        <v>0</v>
      </c>
      <c r="AS107" s="1" t="n">
        <f aca="false">COUNTIF(AS$2:AS$101,"&gt;=0.3")-COUNTIF(AS$2:AS$101,"&gt;0.4")</f>
        <v>0</v>
      </c>
      <c r="AT107" s="1" t="n">
        <f aca="false">COUNTIF(AT$2:AT$101,"&gt;=0.3")-COUNTIF(AT$2:AT$101,"&gt;0.4")</f>
        <v>0</v>
      </c>
      <c r="AU107" s="1" t="n">
        <f aca="false">COUNTIF(AU$2:AU$101,"&gt;=0.3")-COUNTIF(AU$2:AU$101,"&gt;0.4")</f>
        <v>0</v>
      </c>
      <c r="AV107" s="1" t="n">
        <f aca="false">COUNTIF(AV$2:AV$101,"&gt;=0.3")-COUNTIF(AV$2:AV$101,"&gt;0.4")</f>
        <v>1</v>
      </c>
      <c r="AW107" s="1" t="n">
        <f aca="false">COUNTIF(AW$2:AW$101,"&gt;=0.3")-COUNTIF(AW$2:AW$101,"&gt;0.4")</f>
        <v>0</v>
      </c>
      <c r="AX107" s="1" t="n">
        <f aca="false">COUNTIF(AX$2:AX$101,"&gt;=0.3")-COUNTIF(AX$2:AX$101,"&gt;0.4")</f>
        <v>0</v>
      </c>
      <c r="AY107" s="1" t="n">
        <f aca="false">COUNTIF(AY$2:AY$101,"&gt;=0.3")-COUNTIF(AY$2:AY$101,"&gt;0.4")</f>
        <v>0</v>
      </c>
      <c r="AZ107" s="1" t="n">
        <f aca="false">COUNTIF(AZ$2:AZ$101,"&gt;=0.3")-COUNTIF(AZ$2:AZ$101,"&gt;0.4")</f>
        <v>0</v>
      </c>
      <c r="BA107" s="1" t="n">
        <f aca="false">COUNTIF(BA$2:BA$101,"&gt;=0.3")-COUNTIF(BA$2:BA$101,"&gt;0.4")</f>
        <v>0</v>
      </c>
      <c r="BB107" s="1" t="n">
        <f aca="false">COUNTIF(BB$2:BB$101,"&gt;=0.3")-COUNTIF(BB$2:BB$101,"&gt;0.4")</f>
        <v>0</v>
      </c>
      <c r="BC107" s="1" t="n">
        <f aca="false">COUNTIF(BC$2:BC$101,"&gt;=0.3")-COUNTIF(BC$2:BC$101,"&gt;0.4")</f>
        <v>0</v>
      </c>
      <c r="BD107" s="1" t="n">
        <f aca="false">COUNTIF(BD$2:BD$101,"&gt;=0.3")-COUNTIF(BD$2:BD$101,"&gt;0.4")</f>
        <v>0</v>
      </c>
      <c r="BE107" s="1" t="n">
        <f aca="false">COUNTIF(BE$2:BE$101,"&gt;=0.3")-COUNTIF(BE$2:BE$101,"&gt;0.4")</f>
        <v>0</v>
      </c>
      <c r="BF107" s="1" t="n">
        <f aca="false">COUNTIF(BF$2:BF$101,"&gt;=0.3")-COUNTIF(BF$2:BF$101,"&gt;0.4")</f>
        <v>0</v>
      </c>
      <c r="BG107" s="1" t="n">
        <f aca="false">COUNTIF(BG$2:BG$101,"&gt;=0.3")-COUNTIF(BG$2:BG$101,"&gt;0.4")</f>
        <v>0</v>
      </c>
      <c r="BH107" s="1" t="n">
        <f aca="false">COUNTIF(BH$2:BH$101,"&gt;=0.3")-COUNTIF(BH$2:BH$101,"&gt;0.4")</f>
        <v>1</v>
      </c>
      <c r="BI107" s="1" t="n">
        <f aca="false">COUNTIF(BI$2:BI$101,"&gt;=0.3")-COUNTIF(BI$2:BI$101,"&gt;0.4")</f>
        <v>0</v>
      </c>
      <c r="BJ107" s="1" t="n">
        <f aca="false">COUNTIF(BJ$2:BJ$101,"&gt;=0.3")-COUNTIF(BJ$2:BJ$101,"&gt;0.4")</f>
        <v>0</v>
      </c>
      <c r="BK107" s="1" t="n">
        <f aca="false">COUNTIF(BK$2:BK$101,"&gt;=0.3")-COUNTIF(BK$2:BK$101,"&gt;0.4")</f>
        <v>0</v>
      </c>
      <c r="BL107" s="1" t="n">
        <f aca="false">COUNTIF(BL$2:BL$101,"&gt;=0.3")-COUNTIF(BL$2:BL$101,"&gt;0.4")</f>
        <v>0</v>
      </c>
      <c r="BM107" s="1" t="n">
        <f aca="false">COUNTIF(BM$2:BM$101,"&gt;=0.3")-COUNTIF(BM$2:BM$101,"&gt;0.4")</f>
        <v>0</v>
      </c>
      <c r="BN107" s="1" t="n">
        <f aca="false">COUNTIF(BN$2:BN$101,"&gt;=0.3")-COUNTIF(BN$2:BN$101,"&gt;0.4")</f>
        <v>1</v>
      </c>
      <c r="BO107" s="1" t="n">
        <f aca="false">COUNTIF(BO$2:BO$101,"&gt;=0.3")-COUNTIF(BO$2:BO$101,"&gt;0.4")</f>
        <v>0</v>
      </c>
      <c r="BP107" s="1" t="n">
        <f aca="false">COUNTIF(BP$2:BP$101,"&gt;=0.3")-COUNTIF(BP$2:BP$101,"&gt;0.4")</f>
        <v>0</v>
      </c>
      <c r="BQ107" s="1" t="n">
        <f aca="false">COUNTIF(BQ$2:BQ$101,"&gt;=0.3")-COUNTIF(BQ$2:BQ$101,"&gt;0.4")</f>
        <v>1</v>
      </c>
      <c r="BR107" s="1" t="n">
        <f aca="false">COUNTIF(BR$2:BR$101,"&gt;=0.3")-COUNTIF(BR$2:BR$101,"&gt;0.4")</f>
        <v>0</v>
      </c>
      <c r="BS107" s="1" t="n">
        <f aca="false">COUNTIF(BS$2:BS$101,"&gt;=0.3")-COUNTIF(BS$2:BS$101,"&gt;0.4")</f>
        <v>0</v>
      </c>
      <c r="BT107" s="1" t="n">
        <f aca="false">COUNTIF(BT$2:BT$101,"&gt;=0.3")-COUNTIF(BT$2:BT$101,"&gt;0.4")</f>
        <v>0</v>
      </c>
      <c r="BU107" s="1" t="n">
        <f aca="false">COUNTIF(BU$2:BU$101,"&gt;=0.3")-COUNTIF(BU$2:BU$101,"&gt;0.4")</f>
        <v>0</v>
      </c>
      <c r="BV107" s="1" t="n">
        <f aca="false">COUNTIF(BV$2:BV$101,"&gt;=0.3")-COUNTIF(BV$2:BV$101,"&gt;0.4")</f>
        <v>0</v>
      </c>
      <c r="BW107" s="1" t="n">
        <f aca="false">COUNTIF(BW$2:BW$101,"&gt;=0.3")-COUNTIF(BW$2:BW$101,"&gt;0.4")</f>
        <v>0</v>
      </c>
      <c r="BX107" s="1" t="n">
        <f aca="false">COUNTIF(BX$2:BX$101,"&gt;=0.3")-COUNTIF(BX$2:BX$101,"&gt;0.4")</f>
        <v>1</v>
      </c>
      <c r="BY107" s="1" t="n">
        <f aca="false">COUNTIF(BY$2:BY$101,"&gt;=0.3")-COUNTIF(BY$2:BY$101,"&gt;0.4")</f>
        <v>0</v>
      </c>
      <c r="BZ107" s="1" t="n">
        <f aca="false">COUNTIF(BZ$2:BZ$101,"&gt;=0.3")-COUNTIF(BZ$2:BZ$101,"&gt;0.4")</f>
        <v>1</v>
      </c>
      <c r="CA107" s="1" t="n">
        <f aca="false">COUNTIF(CA$2:CA$101,"&gt;=0.3")-COUNTIF(CA$2:CA$101,"&gt;0.4")</f>
        <v>0</v>
      </c>
      <c r="CB107" s="1" t="n">
        <f aca="false">COUNTIF(CB$2:CB$101,"&gt;=0.3")-COUNTIF(CB$2:CB$101,"&gt;0.4")</f>
        <v>2</v>
      </c>
      <c r="CC107" s="1" t="n">
        <f aca="false">COUNTIF(CC$2:CC$101,"&gt;=0.3")-COUNTIF(CC$2:CC$101,"&gt;0.4")</f>
        <v>1</v>
      </c>
      <c r="CD107" s="1" t="n">
        <f aca="false">COUNTIF(CD$2:CD$101,"&gt;=0.3")-COUNTIF(CD$2:CD$101,"&gt;0.4")</f>
        <v>0</v>
      </c>
      <c r="CE107" s="1" t="n">
        <f aca="false">COUNTIF(CE$2:CE$101,"&gt;=0.3")-COUNTIF(CE$2:CE$101,"&gt;0.4")</f>
        <v>0</v>
      </c>
      <c r="CF107" s="1" t="n">
        <f aca="false">COUNTIF(CF$2:CF$101,"&gt;=0.3")-COUNTIF(CF$2:CF$101,"&gt;0.4")</f>
        <v>0</v>
      </c>
      <c r="CG107" s="1" t="n">
        <f aca="false">COUNTIF(CG$2:CG$101,"&gt;=0.3")-COUNTIF(CG$2:CG$101,"&gt;0.4")</f>
        <v>1</v>
      </c>
      <c r="CH107" s="1" t="n">
        <f aca="false">COUNTIF(CH$2:CH$101,"&gt;=0.3")-COUNTIF(CH$2:CH$101,"&gt;0.4")</f>
        <v>0</v>
      </c>
      <c r="CI107" s="1" t="n">
        <f aca="false">COUNTIF(CI$2:CI$101,"&gt;=0.3")-COUNTIF(CI$2:CI$101,"&gt;0.4")</f>
        <v>0</v>
      </c>
      <c r="CJ107" s="1" t="n">
        <f aca="false">COUNTIF(CJ$2:CJ$101,"&gt;=0.3")-COUNTIF(CJ$2:CJ$101,"&gt;0.4")</f>
        <v>0</v>
      </c>
      <c r="CK107" s="1" t="n">
        <f aca="false">COUNTIF(CK$2:CK$101,"&gt;=0.3")-COUNTIF(CK$2:CK$101,"&gt;0.4")</f>
        <v>0</v>
      </c>
      <c r="CL107" s="1" t="n">
        <f aca="false">COUNTIF(CL$2:CL$101,"&gt;=0.3")-COUNTIF(CL$2:CL$101,"&gt;0.4")</f>
        <v>0</v>
      </c>
      <c r="CM107" s="1" t="n">
        <f aca="false">COUNTIF(CM$2:CM$101,"&gt;=0.3")-COUNTIF(CM$2:CM$101,"&gt;0.4")</f>
        <v>0</v>
      </c>
      <c r="CN107" s="1" t="n">
        <f aca="false">COUNTIF(CN$2:CN$101,"&gt;=0.3")-COUNTIF(CN$2:CN$101,"&gt;0.4")</f>
        <v>0</v>
      </c>
      <c r="CO107" s="1" t="n">
        <f aca="false">COUNTIF(CO$2:CO$101,"&gt;=0.3")-COUNTIF(CO$2:CO$101,"&gt;0.4")</f>
        <v>0</v>
      </c>
      <c r="CP107" s="1" t="n">
        <f aca="false">COUNTIF(CP$2:CP$101,"&gt;=0.3")-COUNTIF(CP$2:CP$101,"&gt;0.4")</f>
        <v>0</v>
      </c>
      <c r="CQ107" s="1" t="n">
        <f aca="false">COUNTIF(CQ$2:CQ$101,"&gt;=0.3")-COUNTIF(CQ$2:CQ$101,"&gt;0.4")</f>
        <v>0</v>
      </c>
      <c r="CR107" s="1" t="n">
        <f aca="false">COUNTIF(CR$2:CR$101,"&gt;=0.3")-COUNTIF(CR$2:CR$101,"&gt;0.4")</f>
        <v>0</v>
      </c>
      <c r="CS107" s="1" t="n">
        <f aca="false">COUNTIF(CS$2:CS$101,"&gt;=0.3")-COUNTIF(CS$2:CS$101,"&gt;0.4")</f>
        <v>0</v>
      </c>
      <c r="CT107" s="1" t="n">
        <f aca="false">COUNTIF(CT$2:CT$101,"&gt;=0.3")-COUNTIF(CT$2:CT$101,"&gt;0.4")</f>
        <v>0</v>
      </c>
      <c r="CU107" s="1" t="n">
        <f aca="false">COUNTIF(CU$2:CU$101,"&gt;=0.3")-COUNTIF(CU$2:CU$101,"&gt;0.4")</f>
        <v>1</v>
      </c>
      <c r="CV107" s="1" t="n">
        <f aca="false">COUNTIF(CV$2:CV$101,"&gt;=0.3")-COUNTIF(CV$2:CV$101,"&gt;0.4")</f>
        <v>0</v>
      </c>
      <c r="CW107" s="1" t="n">
        <f aca="false">COUNTIF(CW$2:CW$101,"&gt;=0.3")-COUNTIF(CW$2:CW$101,"&gt;0.4")</f>
        <v>0</v>
      </c>
      <c r="CX107" s="1" t="n">
        <f aca="false">AVERAGE(B107:CW107)</f>
        <v>0.2</v>
      </c>
      <c r="CY107" s="1" t="n">
        <f aca="false">STDEV(B107:CW107)</f>
        <v>0.449466574975494</v>
      </c>
      <c r="CZ107" s="1" t="n">
        <f aca="false">CY107/10</f>
        <v>0.0449466574975494</v>
      </c>
    </row>
    <row r="108" customFormat="false" ht="13" hidden="false" customHeight="false" outlineLevel="0" collapsed="false">
      <c r="A108" s="1" t="s">
        <v>107</v>
      </c>
      <c r="B108" s="1" t="n">
        <f aca="false">COUNTIF(B$2:B$101,"&gt;=0.4")-COUNTIF(B$2:B$101,"&gt;0.5")</f>
        <v>2</v>
      </c>
      <c r="C108" s="1" t="n">
        <f aca="false">COUNTIF(C$2:C$101,"&gt;=0.4")-COUNTIF(C$2:C$101,"&gt;0.5")</f>
        <v>1</v>
      </c>
      <c r="D108" s="1" t="n">
        <f aca="false">COUNTIF(D$2:D$101,"&gt;=0.4")-COUNTIF(D$2:D$101,"&gt;0.5")</f>
        <v>1</v>
      </c>
      <c r="E108" s="1" t="n">
        <f aca="false">COUNTIF(E$2:E$101,"&gt;=0.4")-COUNTIF(E$2:E$101,"&gt;0.5")</f>
        <v>3</v>
      </c>
      <c r="F108" s="1" t="n">
        <f aca="false">COUNTIF(F$2:F$101,"&gt;=0.4")-COUNTIF(F$2:F$101,"&gt;0.5")</f>
        <v>0</v>
      </c>
      <c r="G108" s="1" t="n">
        <f aca="false">COUNTIF(G$2:G$101,"&gt;=0.4")-COUNTIF(G$2:G$101,"&gt;0.5")</f>
        <v>1</v>
      </c>
      <c r="H108" s="1" t="n">
        <f aca="false">COUNTIF(H$2:H$101,"&gt;=0.4")-COUNTIF(H$2:H$101,"&gt;0.5")</f>
        <v>0</v>
      </c>
      <c r="I108" s="1" t="n">
        <f aca="false">COUNTIF(I$2:I$101,"&gt;=0.4")-COUNTIF(I$2:I$101,"&gt;0.5")</f>
        <v>0</v>
      </c>
      <c r="J108" s="1" t="n">
        <f aca="false">COUNTIF(J$2:J$101,"&gt;=0.4")-COUNTIF(J$2:J$101,"&gt;0.5")</f>
        <v>1</v>
      </c>
      <c r="K108" s="1" t="n">
        <f aca="false">COUNTIF(K$2:K$101,"&gt;=0.4")-COUNTIF(K$2:K$101,"&gt;0.5")</f>
        <v>0</v>
      </c>
      <c r="L108" s="1" t="n">
        <f aca="false">COUNTIF(L$2:L$101,"&gt;=0.4")-COUNTIF(L$2:L$101,"&gt;0.5")</f>
        <v>0</v>
      </c>
      <c r="M108" s="1" t="n">
        <f aca="false">COUNTIF(M$2:M$101,"&gt;=0.4")-COUNTIF(M$2:M$101,"&gt;0.5")</f>
        <v>0</v>
      </c>
      <c r="N108" s="1" t="n">
        <f aca="false">COUNTIF(N$2:N$101,"&gt;=0.4")-COUNTIF(N$2:N$101,"&gt;0.5")</f>
        <v>0</v>
      </c>
      <c r="O108" s="1" t="n">
        <f aca="false">COUNTIF(O$2:O$101,"&gt;=0.4")-COUNTIF(O$2:O$101,"&gt;0.5")</f>
        <v>1</v>
      </c>
      <c r="P108" s="1" t="n">
        <f aca="false">COUNTIF(P$2:P$101,"&gt;=0.4")-COUNTIF(P$2:P$101,"&gt;0.5")</f>
        <v>0</v>
      </c>
      <c r="Q108" s="1" t="n">
        <f aca="false">COUNTIF(Q$2:Q$101,"&gt;=0.4")-COUNTIF(Q$2:Q$101,"&gt;0.5")</f>
        <v>0</v>
      </c>
      <c r="R108" s="1" t="n">
        <f aca="false">COUNTIF(R$2:R$101,"&gt;=0.4")-COUNTIF(R$2:R$101,"&gt;0.5")</f>
        <v>0</v>
      </c>
      <c r="S108" s="1" t="n">
        <f aca="false">COUNTIF(S$2:S$101,"&gt;=0.4")-COUNTIF(S$2:S$101,"&gt;0.5")</f>
        <v>0</v>
      </c>
      <c r="T108" s="1" t="n">
        <f aca="false">COUNTIF(T$2:T$101,"&gt;=0.4")-COUNTIF(T$2:T$101,"&gt;0.5")</f>
        <v>0</v>
      </c>
      <c r="U108" s="1" t="n">
        <f aca="false">COUNTIF(U$2:U$101,"&gt;=0.4")-COUNTIF(U$2:U$101,"&gt;0.5")</f>
        <v>0</v>
      </c>
      <c r="V108" s="1" t="n">
        <f aca="false">COUNTIF(V$2:V$101,"&gt;=0.4")-COUNTIF(V$2:V$101,"&gt;0.5")</f>
        <v>0</v>
      </c>
      <c r="W108" s="1" t="n">
        <f aca="false">COUNTIF(W$2:W$101,"&gt;=0.4")-COUNTIF(W$2:W$101,"&gt;0.5")</f>
        <v>0</v>
      </c>
      <c r="X108" s="1" t="n">
        <f aca="false">COUNTIF(X$2:X$101,"&gt;=0.4")-COUNTIF(X$2:X$101,"&gt;0.5")</f>
        <v>2</v>
      </c>
      <c r="Y108" s="1" t="n">
        <f aca="false">COUNTIF(Y$2:Y$101,"&gt;=0.4")-COUNTIF(Y$2:Y$101,"&gt;0.5")</f>
        <v>0</v>
      </c>
      <c r="Z108" s="1" t="n">
        <f aca="false">COUNTIF(Z$2:Z$101,"&gt;=0.4")-COUNTIF(Z$2:Z$101,"&gt;0.5")</f>
        <v>0</v>
      </c>
      <c r="AA108" s="1" t="n">
        <f aca="false">COUNTIF(AA$2:AA$101,"&gt;=0.4")-COUNTIF(AA$2:AA$101,"&gt;0.5")</f>
        <v>0</v>
      </c>
      <c r="AB108" s="1" t="n">
        <f aca="false">COUNTIF(AB$2:AB$101,"&gt;=0.4")-COUNTIF(AB$2:AB$101,"&gt;0.5")</f>
        <v>0</v>
      </c>
      <c r="AC108" s="1" t="n">
        <f aca="false">COUNTIF(AC$2:AC$101,"&gt;=0.4")-COUNTIF(AC$2:AC$101,"&gt;0.5")</f>
        <v>1</v>
      </c>
      <c r="AD108" s="1" t="n">
        <f aca="false">COUNTIF(AD$2:AD$101,"&gt;=0.4")-COUNTIF(AD$2:AD$101,"&gt;0.5")</f>
        <v>0</v>
      </c>
      <c r="AE108" s="1" t="n">
        <f aca="false">COUNTIF(AE$2:AE$101,"&gt;=0.4")-COUNTIF(AE$2:AE$101,"&gt;0.5")</f>
        <v>2</v>
      </c>
      <c r="AF108" s="1" t="n">
        <f aca="false">COUNTIF(AF$2:AF$101,"&gt;=0.4")-COUNTIF(AF$2:AF$101,"&gt;0.5")</f>
        <v>0</v>
      </c>
      <c r="AG108" s="1" t="n">
        <f aca="false">COUNTIF(AG$2:AG$101,"&gt;=0.4")-COUNTIF(AG$2:AG$101,"&gt;0.5")</f>
        <v>0</v>
      </c>
      <c r="AH108" s="1" t="n">
        <f aca="false">COUNTIF(AH$2:AH$101,"&gt;=0.4")-COUNTIF(AH$2:AH$101,"&gt;0.5")</f>
        <v>1</v>
      </c>
      <c r="AI108" s="1" t="n">
        <f aca="false">COUNTIF(AI$2:AI$101,"&gt;=0.4")-COUNTIF(AI$2:AI$101,"&gt;0.5")</f>
        <v>0</v>
      </c>
      <c r="AJ108" s="1" t="n">
        <f aca="false">COUNTIF(AJ$2:AJ$101,"&gt;=0.4")-COUNTIF(AJ$2:AJ$101,"&gt;0.5")</f>
        <v>1</v>
      </c>
      <c r="AK108" s="1" t="n">
        <f aca="false">COUNTIF(AK$2:AK$101,"&gt;=0.4")-COUNTIF(AK$2:AK$101,"&gt;0.5")</f>
        <v>0</v>
      </c>
      <c r="AL108" s="1" t="n">
        <f aca="false">COUNTIF(AL$2:AL$101,"&gt;=0.4")-COUNTIF(AL$2:AL$101,"&gt;0.5")</f>
        <v>0</v>
      </c>
      <c r="AM108" s="1" t="n">
        <f aca="false">COUNTIF(AM$2:AM$101,"&gt;=0.4")-COUNTIF(AM$2:AM$101,"&gt;0.5")</f>
        <v>0</v>
      </c>
      <c r="AN108" s="1" t="n">
        <f aca="false">COUNTIF(AN$2:AN$101,"&gt;=0.4")-COUNTIF(AN$2:AN$101,"&gt;0.5")</f>
        <v>0</v>
      </c>
      <c r="AO108" s="1" t="n">
        <f aca="false">COUNTIF(AO$2:AO$101,"&gt;=0.4")-COUNTIF(AO$2:AO$101,"&gt;0.5")</f>
        <v>1</v>
      </c>
      <c r="AP108" s="1" t="n">
        <f aca="false">COUNTIF(AP$2:AP$101,"&gt;=0.4")-COUNTIF(AP$2:AP$101,"&gt;0.5")</f>
        <v>2</v>
      </c>
      <c r="AQ108" s="1" t="n">
        <f aca="false">COUNTIF(AQ$2:AQ$101,"&gt;=0.4")-COUNTIF(AQ$2:AQ$101,"&gt;0.5")</f>
        <v>1</v>
      </c>
      <c r="AR108" s="1" t="n">
        <f aca="false">COUNTIF(AR$2:AR$101,"&gt;=0.4")-COUNTIF(AR$2:AR$101,"&gt;0.5")</f>
        <v>0</v>
      </c>
      <c r="AS108" s="1" t="n">
        <f aca="false">COUNTIF(AS$2:AS$101,"&gt;=0.4")-COUNTIF(AS$2:AS$101,"&gt;0.5")</f>
        <v>1</v>
      </c>
      <c r="AT108" s="1" t="n">
        <f aca="false">COUNTIF(AT$2:AT$101,"&gt;=0.4")-COUNTIF(AT$2:AT$101,"&gt;0.5")</f>
        <v>0</v>
      </c>
      <c r="AU108" s="1" t="n">
        <f aca="false">COUNTIF(AU$2:AU$101,"&gt;=0.4")-COUNTIF(AU$2:AU$101,"&gt;0.5")</f>
        <v>1</v>
      </c>
      <c r="AV108" s="1" t="n">
        <f aca="false">COUNTIF(AV$2:AV$101,"&gt;=0.4")-COUNTIF(AV$2:AV$101,"&gt;0.5")</f>
        <v>1</v>
      </c>
      <c r="AW108" s="1" t="n">
        <f aca="false">COUNTIF(AW$2:AW$101,"&gt;=0.4")-COUNTIF(AW$2:AW$101,"&gt;0.5")</f>
        <v>1</v>
      </c>
      <c r="AX108" s="1" t="n">
        <f aca="false">COUNTIF(AX$2:AX$101,"&gt;=0.4")-COUNTIF(AX$2:AX$101,"&gt;0.5")</f>
        <v>0</v>
      </c>
      <c r="AY108" s="1" t="n">
        <f aca="false">COUNTIF(AY$2:AY$101,"&gt;=0.4")-COUNTIF(AY$2:AY$101,"&gt;0.5")</f>
        <v>0</v>
      </c>
      <c r="AZ108" s="1" t="n">
        <f aca="false">COUNTIF(AZ$2:AZ$101,"&gt;=0.4")-COUNTIF(AZ$2:AZ$101,"&gt;0.5")</f>
        <v>1</v>
      </c>
      <c r="BA108" s="1" t="n">
        <f aca="false">COUNTIF(BA$2:BA$101,"&gt;=0.4")-COUNTIF(BA$2:BA$101,"&gt;0.5")</f>
        <v>0</v>
      </c>
      <c r="BB108" s="1" t="n">
        <f aca="false">COUNTIF(BB$2:BB$101,"&gt;=0.4")-COUNTIF(BB$2:BB$101,"&gt;0.5")</f>
        <v>1</v>
      </c>
      <c r="BC108" s="1" t="n">
        <f aca="false">COUNTIF(BC$2:BC$101,"&gt;=0.4")-COUNTIF(BC$2:BC$101,"&gt;0.5")</f>
        <v>0</v>
      </c>
      <c r="BD108" s="1" t="n">
        <f aca="false">COUNTIF(BD$2:BD$101,"&gt;=0.4")-COUNTIF(BD$2:BD$101,"&gt;0.5")</f>
        <v>0</v>
      </c>
      <c r="BE108" s="1" t="n">
        <f aca="false">COUNTIF(BE$2:BE$101,"&gt;=0.4")-COUNTIF(BE$2:BE$101,"&gt;0.5")</f>
        <v>0</v>
      </c>
      <c r="BF108" s="1" t="n">
        <f aca="false">COUNTIF(BF$2:BF$101,"&gt;=0.4")-COUNTIF(BF$2:BF$101,"&gt;0.5")</f>
        <v>0</v>
      </c>
      <c r="BG108" s="1" t="n">
        <f aca="false">COUNTIF(BG$2:BG$101,"&gt;=0.4")-COUNTIF(BG$2:BG$101,"&gt;0.5")</f>
        <v>0</v>
      </c>
      <c r="BH108" s="1" t="n">
        <f aca="false">COUNTIF(BH$2:BH$101,"&gt;=0.4")-COUNTIF(BH$2:BH$101,"&gt;0.5")</f>
        <v>2</v>
      </c>
      <c r="BI108" s="1" t="n">
        <f aca="false">COUNTIF(BI$2:BI$101,"&gt;=0.4")-COUNTIF(BI$2:BI$101,"&gt;0.5")</f>
        <v>0</v>
      </c>
      <c r="BJ108" s="1" t="n">
        <f aca="false">COUNTIF(BJ$2:BJ$101,"&gt;=0.4")-COUNTIF(BJ$2:BJ$101,"&gt;0.5")</f>
        <v>0</v>
      </c>
      <c r="BK108" s="1" t="n">
        <f aca="false">COUNTIF(BK$2:BK$101,"&gt;=0.4")-COUNTIF(BK$2:BK$101,"&gt;0.5")</f>
        <v>0</v>
      </c>
      <c r="BL108" s="1" t="n">
        <f aca="false">COUNTIF(BL$2:BL$101,"&gt;=0.4")-COUNTIF(BL$2:BL$101,"&gt;0.5")</f>
        <v>1</v>
      </c>
      <c r="BM108" s="1" t="n">
        <f aca="false">COUNTIF(BM$2:BM$101,"&gt;=0.4")-COUNTIF(BM$2:BM$101,"&gt;0.5")</f>
        <v>0</v>
      </c>
      <c r="BN108" s="1" t="n">
        <f aca="false">COUNTIF(BN$2:BN$101,"&gt;=0.4")-COUNTIF(BN$2:BN$101,"&gt;0.5")</f>
        <v>0</v>
      </c>
      <c r="BO108" s="1" t="n">
        <f aca="false">COUNTIF(BO$2:BO$101,"&gt;=0.4")-COUNTIF(BO$2:BO$101,"&gt;0.5")</f>
        <v>0</v>
      </c>
      <c r="BP108" s="1" t="n">
        <f aca="false">COUNTIF(BP$2:BP$101,"&gt;=0.4")-COUNTIF(BP$2:BP$101,"&gt;0.5")</f>
        <v>1</v>
      </c>
      <c r="BQ108" s="1" t="n">
        <f aca="false">COUNTIF(BQ$2:BQ$101,"&gt;=0.4")-COUNTIF(BQ$2:BQ$101,"&gt;0.5")</f>
        <v>1</v>
      </c>
      <c r="BR108" s="1" t="n">
        <f aca="false">COUNTIF(BR$2:BR$101,"&gt;=0.4")-COUNTIF(BR$2:BR$101,"&gt;0.5")</f>
        <v>0</v>
      </c>
      <c r="BS108" s="1" t="n">
        <f aca="false">COUNTIF(BS$2:BS$101,"&gt;=0.4")-COUNTIF(BS$2:BS$101,"&gt;0.5")</f>
        <v>1</v>
      </c>
      <c r="BT108" s="1" t="n">
        <f aca="false">COUNTIF(BT$2:BT$101,"&gt;=0.4")-COUNTIF(BT$2:BT$101,"&gt;0.5")</f>
        <v>0</v>
      </c>
      <c r="BU108" s="1" t="n">
        <f aca="false">COUNTIF(BU$2:BU$101,"&gt;=0.4")-COUNTIF(BU$2:BU$101,"&gt;0.5")</f>
        <v>1</v>
      </c>
      <c r="BV108" s="1" t="n">
        <f aca="false">COUNTIF(BV$2:BV$101,"&gt;=0.4")-COUNTIF(BV$2:BV$101,"&gt;0.5")</f>
        <v>2</v>
      </c>
      <c r="BW108" s="1" t="n">
        <f aca="false">COUNTIF(BW$2:BW$101,"&gt;=0.4")-COUNTIF(BW$2:BW$101,"&gt;0.5")</f>
        <v>0</v>
      </c>
      <c r="BX108" s="1" t="n">
        <f aca="false">COUNTIF(BX$2:BX$101,"&gt;=0.4")-COUNTIF(BX$2:BX$101,"&gt;0.5")</f>
        <v>0</v>
      </c>
      <c r="BY108" s="1" t="n">
        <f aca="false">COUNTIF(BY$2:BY$101,"&gt;=0.4")-COUNTIF(BY$2:BY$101,"&gt;0.5")</f>
        <v>1</v>
      </c>
      <c r="BZ108" s="1" t="n">
        <f aca="false">COUNTIF(BZ$2:BZ$101,"&gt;=0.4")-COUNTIF(BZ$2:BZ$101,"&gt;0.5")</f>
        <v>0</v>
      </c>
      <c r="CA108" s="1" t="n">
        <f aca="false">COUNTIF(CA$2:CA$101,"&gt;=0.4")-COUNTIF(CA$2:CA$101,"&gt;0.5")</f>
        <v>0</v>
      </c>
      <c r="CB108" s="1" t="n">
        <f aca="false">COUNTIF(CB$2:CB$101,"&gt;=0.4")-COUNTIF(CB$2:CB$101,"&gt;0.5")</f>
        <v>1</v>
      </c>
      <c r="CC108" s="1" t="n">
        <f aca="false">COUNTIF(CC$2:CC$101,"&gt;=0.4")-COUNTIF(CC$2:CC$101,"&gt;0.5")</f>
        <v>1</v>
      </c>
      <c r="CD108" s="1" t="n">
        <f aca="false">COUNTIF(CD$2:CD$101,"&gt;=0.4")-COUNTIF(CD$2:CD$101,"&gt;0.5")</f>
        <v>1</v>
      </c>
      <c r="CE108" s="1" t="n">
        <f aca="false">COUNTIF(CE$2:CE$101,"&gt;=0.4")-COUNTIF(CE$2:CE$101,"&gt;0.5")</f>
        <v>0</v>
      </c>
      <c r="CF108" s="1" t="n">
        <f aca="false">COUNTIF(CF$2:CF$101,"&gt;=0.4")-COUNTIF(CF$2:CF$101,"&gt;0.5")</f>
        <v>1</v>
      </c>
      <c r="CG108" s="1" t="n">
        <f aca="false">COUNTIF(CG$2:CG$101,"&gt;=0.4")-COUNTIF(CG$2:CG$101,"&gt;0.5")</f>
        <v>0</v>
      </c>
      <c r="CH108" s="1" t="n">
        <f aca="false">COUNTIF(CH$2:CH$101,"&gt;=0.4")-COUNTIF(CH$2:CH$101,"&gt;0.5")</f>
        <v>1</v>
      </c>
      <c r="CI108" s="1" t="n">
        <f aca="false">COUNTIF(CI$2:CI$101,"&gt;=0.4")-COUNTIF(CI$2:CI$101,"&gt;0.5")</f>
        <v>0</v>
      </c>
      <c r="CJ108" s="1" t="n">
        <f aca="false">COUNTIF(CJ$2:CJ$101,"&gt;=0.4")-COUNTIF(CJ$2:CJ$101,"&gt;0.5")</f>
        <v>0</v>
      </c>
      <c r="CK108" s="1" t="n">
        <f aca="false">COUNTIF(CK$2:CK$101,"&gt;=0.4")-COUNTIF(CK$2:CK$101,"&gt;0.5")</f>
        <v>0</v>
      </c>
      <c r="CL108" s="1" t="n">
        <f aca="false">COUNTIF(CL$2:CL$101,"&gt;=0.4")-COUNTIF(CL$2:CL$101,"&gt;0.5")</f>
        <v>2</v>
      </c>
      <c r="CM108" s="1" t="n">
        <f aca="false">COUNTIF(CM$2:CM$101,"&gt;=0.4")-COUNTIF(CM$2:CM$101,"&gt;0.5")</f>
        <v>1</v>
      </c>
      <c r="CN108" s="1" t="n">
        <f aca="false">COUNTIF(CN$2:CN$101,"&gt;=0.4")-COUNTIF(CN$2:CN$101,"&gt;0.5")</f>
        <v>1</v>
      </c>
      <c r="CO108" s="1" t="n">
        <f aca="false">COUNTIF(CO$2:CO$101,"&gt;=0.4")-COUNTIF(CO$2:CO$101,"&gt;0.5")</f>
        <v>0</v>
      </c>
      <c r="CP108" s="1" t="n">
        <f aca="false">COUNTIF(CP$2:CP$101,"&gt;=0.4")-COUNTIF(CP$2:CP$101,"&gt;0.5")</f>
        <v>1</v>
      </c>
      <c r="CQ108" s="1" t="n">
        <f aca="false">COUNTIF(CQ$2:CQ$101,"&gt;=0.4")-COUNTIF(CQ$2:CQ$101,"&gt;0.5")</f>
        <v>0</v>
      </c>
      <c r="CR108" s="1" t="n">
        <f aca="false">COUNTIF(CR$2:CR$101,"&gt;=0.4")-COUNTIF(CR$2:CR$101,"&gt;0.5")</f>
        <v>0</v>
      </c>
      <c r="CS108" s="1" t="n">
        <f aca="false">COUNTIF(CS$2:CS$101,"&gt;=0.4")-COUNTIF(CS$2:CS$101,"&gt;0.5")</f>
        <v>0</v>
      </c>
      <c r="CT108" s="1" t="n">
        <f aca="false">COUNTIF(CT$2:CT$101,"&gt;=0.4")-COUNTIF(CT$2:CT$101,"&gt;0.5")</f>
        <v>1</v>
      </c>
      <c r="CU108" s="1" t="n">
        <f aca="false">COUNTIF(CU$2:CU$101,"&gt;=0.4")-COUNTIF(CU$2:CU$101,"&gt;0.5")</f>
        <v>2</v>
      </c>
      <c r="CV108" s="1" t="n">
        <f aca="false">COUNTIF(CV$2:CV$101,"&gt;=0.4")-COUNTIF(CV$2:CV$101,"&gt;0.5")</f>
        <v>0</v>
      </c>
      <c r="CW108" s="1" t="n">
        <f aca="false">COUNTIF(CW$2:CW$101,"&gt;=0.4")-COUNTIF(CW$2:CW$101,"&gt;0.5")</f>
        <v>1</v>
      </c>
      <c r="CX108" s="1" t="n">
        <f aca="false">AVERAGE(B108:CW108)</f>
        <v>0.51</v>
      </c>
      <c r="CY108" s="1" t="n">
        <f aca="false">STDEV(B108:CW108)</f>
        <v>0.688945908360348</v>
      </c>
      <c r="CZ108" s="1" t="n">
        <f aca="false">CY108/10</f>
        <v>0.0688945908360348</v>
      </c>
    </row>
    <row r="109" customFormat="false" ht="13" hidden="false" customHeight="false" outlineLevel="0" collapsed="false">
      <c r="A109" s="1" t="s">
        <v>108</v>
      </c>
      <c r="B109" s="1" t="n">
        <f aca="false">COUNTIF(B$2:B$101,"&gt;=0.5")-COUNTIF(B$2:B$101,"&gt;0.6")</f>
        <v>1</v>
      </c>
      <c r="C109" s="1" t="n">
        <f aca="false">COUNTIF(C$2:C$101,"&gt;=0.5")-COUNTIF(C$2:C$101,"&gt;0.6")</f>
        <v>1</v>
      </c>
      <c r="D109" s="1" t="n">
        <f aca="false">COUNTIF(D$2:D$101,"&gt;=0.5")-COUNTIF(D$2:D$101,"&gt;0.6")</f>
        <v>2</v>
      </c>
      <c r="E109" s="1" t="n">
        <f aca="false">COUNTIF(E$2:E$101,"&gt;=0.5")-COUNTIF(E$2:E$101,"&gt;0.6")</f>
        <v>0</v>
      </c>
      <c r="F109" s="1" t="n">
        <f aca="false">COUNTIF(F$2:F$101,"&gt;=0.5")-COUNTIF(F$2:F$101,"&gt;0.6")</f>
        <v>2</v>
      </c>
      <c r="G109" s="1" t="n">
        <f aca="false">COUNTIF(G$2:G$101,"&gt;=0.5")-COUNTIF(G$2:G$101,"&gt;0.6")</f>
        <v>2</v>
      </c>
      <c r="H109" s="1" t="n">
        <f aca="false">COUNTIF(H$2:H$101,"&gt;=0.5")-COUNTIF(H$2:H$101,"&gt;0.6")</f>
        <v>1</v>
      </c>
      <c r="I109" s="1" t="n">
        <f aca="false">COUNTIF(I$2:I$101,"&gt;=0.5")-COUNTIF(I$2:I$101,"&gt;0.6")</f>
        <v>0</v>
      </c>
      <c r="J109" s="1" t="n">
        <f aca="false">COUNTIF(J$2:J$101,"&gt;=0.5")-COUNTIF(J$2:J$101,"&gt;0.6")</f>
        <v>1</v>
      </c>
      <c r="K109" s="1" t="n">
        <f aca="false">COUNTIF(K$2:K$101,"&gt;=0.5")-COUNTIF(K$2:K$101,"&gt;0.6")</f>
        <v>0</v>
      </c>
      <c r="L109" s="1" t="n">
        <f aca="false">COUNTIF(L$2:L$101,"&gt;=0.5")-COUNTIF(L$2:L$101,"&gt;0.6")</f>
        <v>3</v>
      </c>
      <c r="M109" s="1" t="n">
        <f aca="false">COUNTIF(M$2:M$101,"&gt;=0.5")-COUNTIF(M$2:M$101,"&gt;0.6")</f>
        <v>0</v>
      </c>
      <c r="N109" s="1" t="n">
        <f aca="false">COUNTIF(N$2:N$101,"&gt;=0.5")-COUNTIF(N$2:N$101,"&gt;0.6")</f>
        <v>4</v>
      </c>
      <c r="O109" s="1" t="n">
        <f aca="false">COUNTIF(O$2:O$101,"&gt;=0.5")-COUNTIF(O$2:O$101,"&gt;0.6")</f>
        <v>0</v>
      </c>
      <c r="P109" s="1" t="n">
        <f aca="false">COUNTIF(P$2:P$101,"&gt;=0.5")-COUNTIF(P$2:P$101,"&gt;0.6")</f>
        <v>0</v>
      </c>
      <c r="Q109" s="1" t="n">
        <f aca="false">COUNTIF(Q$2:Q$101,"&gt;=0.5")-COUNTIF(Q$2:Q$101,"&gt;0.6")</f>
        <v>3</v>
      </c>
      <c r="R109" s="1" t="n">
        <f aca="false">COUNTIF(R$2:R$101,"&gt;=0.5")-COUNTIF(R$2:R$101,"&gt;0.6")</f>
        <v>0</v>
      </c>
      <c r="S109" s="1" t="n">
        <f aca="false">COUNTIF(S$2:S$101,"&gt;=0.5")-COUNTIF(S$2:S$101,"&gt;0.6")</f>
        <v>0</v>
      </c>
      <c r="T109" s="1" t="n">
        <f aca="false">COUNTIF(T$2:T$101,"&gt;=0.5")-COUNTIF(T$2:T$101,"&gt;0.6")</f>
        <v>1</v>
      </c>
      <c r="U109" s="1" t="n">
        <f aca="false">COUNTIF(U$2:U$101,"&gt;=0.5")-COUNTIF(U$2:U$101,"&gt;0.6")</f>
        <v>4</v>
      </c>
      <c r="V109" s="1" t="n">
        <f aca="false">COUNTIF(V$2:V$101,"&gt;=0.5")-COUNTIF(V$2:V$101,"&gt;0.6")</f>
        <v>0</v>
      </c>
      <c r="W109" s="1" t="n">
        <f aca="false">COUNTIF(W$2:W$101,"&gt;=0.5")-COUNTIF(W$2:W$101,"&gt;0.6")</f>
        <v>0</v>
      </c>
      <c r="X109" s="1" t="n">
        <f aca="false">COUNTIF(X$2:X$101,"&gt;=0.5")-COUNTIF(X$2:X$101,"&gt;0.6")</f>
        <v>0</v>
      </c>
      <c r="Y109" s="1" t="n">
        <f aca="false">COUNTIF(Y$2:Y$101,"&gt;=0.5")-COUNTIF(Y$2:Y$101,"&gt;0.6")</f>
        <v>1</v>
      </c>
      <c r="Z109" s="1" t="n">
        <f aca="false">COUNTIF(Z$2:Z$101,"&gt;=0.5")-COUNTIF(Z$2:Z$101,"&gt;0.6")</f>
        <v>0</v>
      </c>
      <c r="AA109" s="1" t="n">
        <f aca="false">COUNTIF(AA$2:AA$101,"&gt;=0.5")-COUNTIF(AA$2:AA$101,"&gt;0.6")</f>
        <v>0</v>
      </c>
      <c r="AB109" s="1" t="n">
        <f aca="false">COUNTIF(AB$2:AB$101,"&gt;=0.5")-COUNTIF(AB$2:AB$101,"&gt;0.6")</f>
        <v>2</v>
      </c>
      <c r="AC109" s="1" t="n">
        <f aca="false">COUNTIF(AC$2:AC$101,"&gt;=0.5")-COUNTIF(AC$2:AC$101,"&gt;0.6")</f>
        <v>0</v>
      </c>
      <c r="AD109" s="1" t="n">
        <f aca="false">COUNTIF(AD$2:AD$101,"&gt;=0.5")-COUNTIF(AD$2:AD$101,"&gt;0.6")</f>
        <v>0</v>
      </c>
      <c r="AE109" s="1" t="n">
        <f aca="false">COUNTIF(AE$2:AE$101,"&gt;=0.5")-COUNTIF(AE$2:AE$101,"&gt;0.6")</f>
        <v>0</v>
      </c>
      <c r="AF109" s="1" t="n">
        <f aca="false">COUNTIF(AF$2:AF$101,"&gt;=0.5")-COUNTIF(AF$2:AF$101,"&gt;0.6")</f>
        <v>0</v>
      </c>
      <c r="AG109" s="1" t="n">
        <f aca="false">COUNTIF(AG$2:AG$101,"&gt;=0.5")-COUNTIF(AG$2:AG$101,"&gt;0.6")</f>
        <v>1</v>
      </c>
      <c r="AH109" s="1" t="n">
        <f aca="false">COUNTIF(AH$2:AH$101,"&gt;=0.5")-COUNTIF(AH$2:AH$101,"&gt;0.6")</f>
        <v>2</v>
      </c>
      <c r="AI109" s="1" t="n">
        <f aca="false">COUNTIF(AI$2:AI$101,"&gt;=0.5")-COUNTIF(AI$2:AI$101,"&gt;0.6")</f>
        <v>0</v>
      </c>
      <c r="AJ109" s="1" t="n">
        <f aca="false">COUNTIF(AJ$2:AJ$101,"&gt;=0.5")-COUNTIF(AJ$2:AJ$101,"&gt;0.6")</f>
        <v>0</v>
      </c>
      <c r="AK109" s="1" t="n">
        <f aca="false">COUNTIF(AK$2:AK$101,"&gt;=0.5")-COUNTIF(AK$2:AK$101,"&gt;0.6")</f>
        <v>1</v>
      </c>
      <c r="AL109" s="1" t="n">
        <f aca="false">COUNTIF(AL$2:AL$101,"&gt;=0.5")-COUNTIF(AL$2:AL$101,"&gt;0.6")</f>
        <v>2</v>
      </c>
      <c r="AM109" s="1" t="n">
        <f aca="false">COUNTIF(AM$2:AM$101,"&gt;=0.5")-COUNTIF(AM$2:AM$101,"&gt;0.6")</f>
        <v>1</v>
      </c>
      <c r="AN109" s="1" t="n">
        <f aca="false">COUNTIF(AN$2:AN$101,"&gt;=0.5")-COUNTIF(AN$2:AN$101,"&gt;0.6")</f>
        <v>0</v>
      </c>
      <c r="AO109" s="1" t="n">
        <f aca="false">COUNTIF(AO$2:AO$101,"&gt;=0.5")-COUNTIF(AO$2:AO$101,"&gt;0.6")</f>
        <v>0</v>
      </c>
      <c r="AP109" s="1" t="n">
        <f aca="false">COUNTIF(AP$2:AP$101,"&gt;=0.5")-COUNTIF(AP$2:AP$101,"&gt;0.6")</f>
        <v>1</v>
      </c>
      <c r="AQ109" s="1" t="n">
        <f aca="false">COUNTIF(AQ$2:AQ$101,"&gt;=0.5")-COUNTIF(AQ$2:AQ$101,"&gt;0.6")</f>
        <v>0</v>
      </c>
      <c r="AR109" s="1" t="n">
        <f aca="false">COUNTIF(AR$2:AR$101,"&gt;=0.5")-COUNTIF(AR$2:AR$101,"&gt;0.6")</f>
        <v>0</v>
      </c>
      <c r="AS109" s="1" t="n">
        <f aca="false">COUNTIF(AS$2:AS$101,"&gt;=0.5")-COUNTIF(AS$2:AS$101,"&gt;0.6")</f>
        <v>4</v>
      </c>
      <c r="AT109" s="1" t="n">
        <f aca="false">COUNTIF(AT$2:AT$101,"&gt;=0.5")-COUNTIF(AT$2:AT$101,"&gt;0.6")</f>
        <v>0</v>
      </c>
      <c r="AU109" s="1" t="n">
        <f aca="false">COUNTIF(AU$2:AU$101,"&gt;=0.5")-COUNTIF(AU$2:AU$101,"&gt;0.6")</f>
        <v>0</v>
      </c>
      <c r="AV109" s="1" t="n">
        <f aca="false">COUNTIF(AV$2:AV$101,"&gt;=0.5")-COUNTIF(AV$2:AV$101,"&gt;0.6")</f>
        <v>0</v>
      </c>
      <c r="AW109" s="1" t="n">
        <f aca="false">COUNTIF(AW$2:AW$101,"&gt;=0.5")-COUNTIF(AW$2:AW$101,"&gt;0.6")</f>
        <v>0</v>
      </c>
      <c r="AX109" s="1" t="n">
        <f aca="false">COUNTIF(AX$2:AX$101,"&gt;=0.5")-COUNTIF(AX$2:AX$101,"&gt;0.6")</f>
        <v>1</v>
      </c>
      <c r="AY109" s="1" t="n">
        <f aca="false">COUNTIF(AY$2:AY$101,"&gt;=0.5")-COUNTIF(AY$2:AY$101,"&gt;0.6")</f>
        <v>0</v>
      </c>
      <c r="AZ109" s="1" t="n">
        <f aca="false">COUNTIF(AZ$2:AZ$101,"&gt;=0.5")-COUNTIF(AZ$2:AZ$101,"&gt;0.6")</f>
        <v>0</v>
      </c>
      <c r="BA109" s="1" t="n">
        <f aca="false">COUNTIF(BA$2:BA$101,"&gt;=0.5")-COUNTIF(BA$2:BA$101,"&gt;0.6")</f>
        <v>2</v>
      </c>
      <c r="BB109" s="1" t="n">
        <f aca="false">COUNTIF(BB$2:BB$101,"&gt;=0.5")-COUNTIF(BB$2:BB$101,"&gt;0.6")</f>
        <v>3</v>
      </c>
      <c r="BC109" s="1" t="n">
        <f aca="false">COUNTIF(BC$2:BC$101,"&gt;=0.5")-COUNTIF(BC$2:BC$101,"&gt;0.6")</f>
        <v>1</v>
      </c>
      <c r="BD109" s="1" t="n">
        <f aca="false">COUNTIF(BD$2:BD$101,"&gt;=0.5")-COUNTIF(BD$2:BD$101,"&gt;0.6")</f>
        <v>0</v>
      </c>
      <c r="BE109" s="1" t="n">
        <f aca="false">COUNTIF(BE$2:BE$101,"&gt;=0.5")-COUNTIF(BE$2:BE$101,"&gt;0.6")</f>
        <v>2</v>
      </c>
      <c r="BF109" s="1" t="n">
        <f aca="false">COUNTIF(BF$2:BF$101,"&gt;=0.5")-COUNTIF(BF$2:BF$101,"&gt;0.6")</f>
        <v>0</v>
      </c>
      <c r="BG109" s="1" t="n">
        <f aca="false">COUNTIF(BG$2:BG$101,"&gt;=0.5")-COUNTIF(BG$2:BG$101,"&gt;0.6")</f>
        <v>0</v>
      </c>
      <c r="BH109" s="1" t="n">
        <f aca="false">COUNTIF(BH$2:BH$101,"&gt;=0.5")-COUNTIF(BH$2:BH$101,"&gt;0.6")</f>
        <v>1</v>
      </c>
      <c r="BI109" s="1" t="n">
        <f aca="false">COUNTIF(BI$2:BI$101,"&gt;=0.5")-COUNTIF(BI$2:BI$101,"&gt;0.6")</f>
        <v>1</v>
      </c>
      <c r="BJ109" s="1" t="n">
        <f aca="false">COUNTIF(BJ$2:BJ$101,"&gt;=0.5")-COUNTIF(BJ$2:BJ$101,"&gt;0.6")</f>
        <v>1</v>
      </c>
      <c r="BK109" s="1" t="n">
        <f aca="false">COUNTIF(BK$2:BK$101,"&gt;=0.5")-COUNTIF(BK$2:BK$101,"&gt;0.6")</f>
        <v>1</v>
      </c>
      <c r="BL109" s="1" t="n">
        <f aca="false">COUNTIF(BL$2:BL$101,"&gt;=0.5")-COUNTIF(BL$2:BL$101,"&gt;0.6")</f>
        <v>1</v>
      </c>
      <c r="BM109" s="1" t="n">
        <f aca="false">COUNTIF(BM$2:BM$101,"&gt;=0.5")-COUNTIF(BM$2:BM$101,"&gt;0.6")</f>
        <v>0</v>
      </c>
      <c r="BN109" s="1" t="n">
        <f aca="false">COUNTIF(BN$2:BN$101,"&gt;=0.5")-COUNTIF(BN$2:BN$101,"&gt;0.6")</f>
        <v>0</v>
      </c>
      <c r="BO109" s="1" t="n">
        <f aca="false">COUNTIF(BO$2:BO$101,"&gt;=0.5")-COUNTIF(BO$2:BO$101,"&gt;0.6")</f>
        <v>0</v>
      </c>
      <c r="BP109" s="1" t="n">
        <f aca="false">COUNTIF(BP$2:BP$101,"&gt;=0.5")-COUNTIF(BP$2:BP$101,"&gt;0.6")</f>
        <v>0</v>
      </c>
      <c r="BQ109" s="1" t="n">
        <f aca="false">COUNTIF(BQ$2:BQ$101,"&gt;=0.5")-COUNTIF(BQ$2:BQ$101,"&gt;0.6")</f>
        <v>0</v>
      </c>
      <c r="BR109" s="1" t="n">
        <f aca="false">COUNTIF(BR$2:BR$101,"&gt;=0.5")-COUNTIF(BR$2:BR$101,"&gt;0.6")</f>
        <v>1</v>
      </c>
      <c r="BS109" s="1" t="n">
        <f aca="false">COUNTIF(BS$2:BS$101,"&gt;=0.5")-COUNTIF(BS$2:BS$101,"&gt;0.6")</f>
        <v>4</v>
      </c>
      <c r="BT109" s="1" t="n">
        <f aca="false">COUNTIF(BT$2:BT$101,"&gt;=0.5")-COUNTIF(BT$2:BT$101,"&gt;0.6")</f>
        <v>2</v>
      </c>
      <c r="BU109" s="1" t="n">
        <f aca="false">COUNTIF(BU$2:BU$101,"&gt;=0.5")-COUNTIF(BU$2:BU$101,"&gt;0.6")</f>
        <v>0</v>
      </c>
      <c r="BV109" s="1" t="n">
        <f aca="false">COUNTIF(BV$2:BV$101,"&gt;=0.5")-COUNTIF(BV$2:BV$101,"&gt;0.6")</f>
        <v>2</v>
      </c>
      <c r="BW109" s="1" t="n">
        <f aca="false">COUNTIF(BW$2:BW$101,"&gt;=0.5")-COUNTIF(BW$2:BW$101,"&gt;0.6")</f>
        <v>0</v>
      </c>
      <c r="BX109" s="1" t="n">
        <f aca="false">COUNTIF(BX$2:BX$101,"&gt;=0.5")-COUNTIF(BX$2:BX$101,"&gt;0.6")</f>
        <v>0</v>
      </c>
      <c r="BY109" s="1" t="n">
        <f aca="false">COUNTIF(BY$2:BY$101,"&gt;=0.5")-COUNTIF(BY$2:BY$101,"&gt;0.6")</f>
        <v>2</v>
      </c>
      <c r="BZ109" s="1" t="n">
        <f aca="false">COUNTIF(BZ$2:BZ$101,"&gt;=0.5")-COUNTIF(BZ$2:BZ$101,"&gt;0.6")</f>
        <v>0</v>
      </c>
      <c r="CA109" s="1" t="n">
        <f aca="false">COUNTIF(CA$2:CA$101,"&gt;=0.5")-COUNTIF(CA$2:CA$101,"&gt;0.6")</f>
        <v>0</v>
      </c>
      <c r="CB109" s="1" t="n">
        <f aca="false">COUNTIF(CB$2:CB$101,"&gt;=0.5")-COUNTIF(CB$2:CB$101,"&gt;0.6")</f>
        <v>0</v>
      </c>
      <c r="CC109" s="1" t="n">
        <f aca="false">COUNTIF(CC$2:CC$101,"&gt;=0.5")-COUNTIF(CC$2:CC$101,"&gt;0.6")</f>
        <v>2</v>
      </c>
      <c r="CD109" s="1" t="n">
        <f aca="false">COUNTIF(CD$2:CD$101,"&gt;=0.5")-COUNTIF(CD$2:CD$101,"&gt;0.6")</f>
        <v>0</v>
      </c>
      <c r="CE109" s="1" t="n">
        <f aca="false">COUNTIF(CE$2:CE$101,"&gt;=0.5")-COUNTIF(CE$2:CE$101,"&gt;0.6")</f>
        <v>1</v>
      </c>
      <c r="CF109" s="1" t="n">
        <f aca="false">COUNTIF(CF$2:CF$101,"&gt;=0.5")-COUNTIF(CF$2:CF$101,"&gt;0.6")</f>
        <v>1</v>
      </c>
      <c r="CG109" s="1" t="n">
        <f aca="false">COUNTIF(CG$2:CG$101,"&gt;=0.5")-COUNTIF(CG$2:CG$101,"&gt;0.6")</f>
        <v>1</v>
      </c>
      <c r="CH109" s="1" t="n">
        <f aca="false">COUNTIF(CH$2:CH$101,"&gt;=0.5")-COUNTIF(CH$2:CH$101,"&gt;0.6")</f>
        <v>1</v>
      </c>
      <c r="CI109" s="1" t="n">
        <f aca="false">COUNTIF(CI$2:CI$101,"&gt;=0.5")-COUNTIF(CI$2:CI$101,"&gt;0.6")</f>
        <v>3</v>
      </c>
      <c r="CJ109" s="1" t="n">
        <f aca="false">COUNTIF(CJ$2:CJ$101,"&gt;=0.5")-COUNTIF(CJ$2:CJ$101,"&gt;0.6")</f>
        <v>1</v>
      </c>
      <c r="CK109" s="1" t="n">
        <f aca="false">COUNTIF(CK$2:CK$101,"&gt;=0.5")-COUNTIF(CK$2:CK$101,"&gt;0.6")</f>
        <v>1</v>
      </c>
      <c r="CL109" s="1" t="n">
        <f aca="false">COUNTIF(CL$2:CL$101,"&gt;=0.5")-COUNTIF(CL$2:CL$101,"&gt;0.6")</f>
        <v>0</v>
      </c>
      <c r="CM109" s="1" t="n">
        <f aca="false">COUNTIF(CM$2:CM$101,"&gt;=0.5")-COUNTIF(CM$2:CM$101,"&gt;0.6")</f>
        <v>0</v>
      </c>
      <c r="CN109" s="1" t="n">
        <f aca="false">COUNTIF(CN$2:CN$101,"&gt;=0.5")-COUNTIF(CN$2:CN$101,"&gt;0.6")</f>
        <v>0</v>
      </c>
      <c r="CO109" s="1" t="n">
        <f aca="false">COUNTIF(CO$2:CO$101,"&gt;=0.5")-COUNTIF(CO$2:CO$101,"&gt;0.6")</f>
        <v>0</v>
      </c>
      <c r="CP109" s="1" t="n">
        <f aca="false">COUNTIF(CP$2:CP$101,"&gt;=0.5")-COUNTIF(CP$2:CP$101,"&gt;0.6")</f>
        <v>1</v>
      </c>
      <c r="CQ109" s="1" t="n">
        <f aca="false">COUNTIF(CQ$2:CQ$101,"&gt;=0.5")-COUNTIF(CQ$2:CQ$101,"&gt;0.6")</f>
        <v>0</v>
      </c>
      <c r="CR109" s="1" t="n">
        <f aca="false">COUNTIF(CR$2:CR$101,"&gt;=0.5")-COUNTIF(CR$2:CR$101,"&gt;0.6")</f>
        <v>0</v>
      </c>
      <c r="CS109" s="1" t="n">
        <f aca="false">COUNTIF(CS$2:CS$101,"&gt;=0.5")-COUNTIF(CS$2:CS$101,"&gt;0.6")</f>
        <v>0</v>
      </c>
      <c r="CT109" s="1" t="n">
        <f aca="false">COUNTIF(CT$2:CT$101,"&gt;=0.5")-COUNTIF(CT$2:CT$101,"&gt;0.6")</f>
        <v>2</v>
      </c>
      <c r="CU109" s="1" t="n">
        <f aca="false">COUNTIF(CU$2:CU$101,"&gt;=0.5")-COUNTIF(CU$2:CU$101,"&gt;0.6")</f>
        <v>1</v>
      </c>
      <c r="CV109" s="1" t="n">
        <f aca="false">COUNTIF(CV$2:CV$101,"&gt;=0.5")-COUNTIF(CV$2:CV$101,"&gt;0.6")</f>
        <v>1</v>
      </c>
      <c r="CW109" s="1" t="n">
        <f aca="false">COUNTIF(CW$2:CW$101,"&gt;=0.5")-COUNTIF(CW$2:CW$101,"&gt;0.6")</f>
        <v>1</v>
      </c>
      <c r="CX109" s="1" t="n">
        <f aca="false">AVERAGE(B109:CW109)</f>
        <v>0.82</v>
      </c>
      <c r="CY109" s="1" t="n">
        <f aca="false">STDEV(B109:CW109)</f>
        <v>1.06723469723857</v>
      </c>
      <c r="CZ109" s="1" t="n">
        <f aca="false">CY109/10</f>
        <v>0.106723469723857</v>
      </c>
    </row>
    <row r="110" customFormat="false" ht="13" hidden="false" customHeight="false" outlineLevel="0" collapsed="false">
      <c r="A110" s="1" t="s">
        <v>109</v>
      </c>
      <c r="B110" s="1" t="n">
        <f aca="false">COUNTIF(B$2:B$101,"&gt;=0.6")-COUNTIF(B$2:B$101,"&gt;0.7")</f>
        <v>2</v>
      </c>
      <c r="C110" s="1" t="n">
        <f aca="false">COUNTIF(C$2:C$101,"&gt;=0.6")-COUNTIF(C$2:C$101,"&gt;0.7")</f>
        <v>0</v>
      </c>
      <c r="D110" s="1" t="n">
        <f aca="false">COUNTIF(D$2:D$101,"&gt;=0.6")-COUNTIF(D$2:D$101,"&gt;0.7")</f>
        <v>0</v>
      </c>
      <c r="E110" s="1" t="n">
        <f aca="false">COUNTIF(E$2:E$101,"&gt;=0.6")-COUNTIF(E$2:E$101,"&gt;0.7")</f>
        <v>0</v>
      </c>
      <c r="F110" s="1" t="n">
        <f aca="false">COUNTIF(F$2:F$101,"&gt;=0.6")-COUNTIF(F$2:F$101,"&gt;0.7")</f>
        <v>1</v>
      </c>
      <c r="G110" s="1" t="n">
        <f aca="false">COUNTIF(G$2:G$101,"&gt;=0.6")-COUNTIF(G$2:G$101,"&gt;0.7")</f>
        <v>2</v>
      </c>
      <c r="H110" s="1" t="n">
        <f aca="false">COUNTIF(H$2:H$101,"&gt;=0.6")-COUNTIF(H$2:H$101,"&gt;0.7")</f>
        <v>2</v>
      </c>
      <c r="I110" s="1" t="n">
        <f aca="false">COUNTIF(I$2:I$101,"&gt;=0.6")-COUNTIF(I$2:I$101,"&gt;0.7")</f>
        <v>1</v>
      </c>
      <c r="J110" s="1" t="n">
        <f aca="false">COUNTIF(J$2:J$101,"&gt;=0.6")-COUNTIF(J$2:J$101,"&gt;0.7")</f>
        <v>1</v>
      </c>
      <c r="K110" s="1" t="n">
        <f aca="false">COUNTIF(K$2:K$101,"&gt;=0.6")-COUNTIF(K$2:K$101,"&gt;0.7")</f>
        <v>1</v>
      </c>
      <c r="L110" s="1" t="n">
        <f aca="false">COUNTIF(L$2:L$101,"&gt;=0.6")-COUNTIF(L$2:L$101,"&gt;0.7")</f>
        <v>0</v>
      </c>
      <c r="M110" s="1" t="n">
        <f aca="false">COUNTIF(M$2:M$101,"&gt;=0.6")-COUNTIF(M$2:M$101,"&gt;0.7")</f>
        <v>1</v>
      </c>
      <c r="N110" s="1" t="n">
        <f aca="false">COUNTIF(N$2:N$101,"&gt;=0.6")-COUNTIF(N$2:N$101,"&gt;0.7")</f>
        <v>2</v>
      </c>
      <c r="O110" s="1" t="n">
        <f aca="false">COUNTIF(O$2:O$101,"&gt;=0.6")-COUNTIF(O$2:O$101,"&gt;0.7")</f>
        <v>0</v>
      </c>
      <c r="P110" s="1" t="n">
        <f aca="false">COUNTIF(P$2:P$101,"&gt;=0.6")-COUNTIF(P$2:P$101,"&gt;0.7")</f>
        <v>0</v>
      </c>
      <c r="Q110" s="1" t="n">
        <f aca="false">COUNTIF(Q$2:Q$101,"&gt;=0.6")-COUNTIF(Q$2:Q$101,"&gt;0.7")</f>
        <v>2</v>
      </c>
      <c r="R110" s="1" t="n">
        <f aca="false">COUNTIF(R$2:R$101,"&gt;=0.6")-COUNTIF(R$2:R$101,"&gt;0.7")</f>
        <v>2</v>
      </c>
      <c r="S110" s="1" t="n">
        <f aca="false">COUNTIF(S$2:S$101,"&gt;=0.6")-COUNTIF(S$2:S$101,"&gt;0.7")</f>
        <v>1</v>
      </c>
      <c r="T110" s="1" t="n">
        <f aca="false">COUNTIF(T$2:T$101,"&gt;=0.6")-COUNTIF(T$2:T$101,"&gt;0.7")</f>
        <v>3</v>
      </c>
      <c r="U110" s="1" t="n">
        <f aca="false">COUNTIF(U$2:U$101,"&gt;=0.6")-COUNTIF(U$2:U$101,"&gt;0.7")</f>
        <v>1</v>
      </c>
      <c r="V110" s="1" t="n">
        <f aca="false">COUNTIF(V$2:V$101,"&gt;=0.6")-COUNTIF(V$2:V$101,"&gt;0.7")</f>
        <v>0</v>
      </c>
      <c r="W110" s="1" t="n">
        <f aca="false">COUNTIF(W$2:W$101,"&gt;=0.6")-COUNTIF(W$2:W$101,"&gt;0.7")</f>
        <v>0</v>
      </c>
      <c r="X110" s="1" t="n">
        <f aca="false">COUNTIF(X$2:X$101,"&gt;=0.6")-COUNTIF(X$2:X$101,"&gt;0.7")</f>
        <v>0</v>
      </c>
      <c r="Y110" s="1" t="n">
        <f aca="false">COUNTIF(Y$2:Y$101,"&gt;=0.6")-COUNTIF(Y$2:Y$101,"&gt;0.7")</f>
        <v>1</v>
      </c>
      <c r="Z110" s="1" t="n">
        <f aca="false">COUNTIF(Z$2:Z$101,"&gt;=0.6")-COUNTIF(Z$2:Z$101,"&gt;0.7")</f>
        <v>1</v>
      </c>
      <c r="AA110" s="1" t="n">
        <f aca="false">COUNTIF(AA$2:AA$101,"&gt;=0.6")-COUNTIF(AA$2:AA$101,"&gt;0.7")</f>
        <v>0</v>
      </c>
      <c r="AB110" s="1" t="n">
        <f aca="false">COUNTIF(AB$2:AB$101,"&gt;=0.6")-COUNTIF(AB$2:AB$101,"&gt;0.7")</f>
        <v>2</v>
      </c>
      <c r="AC110" s="1" t="n">
        <f aca="false">COUNTIF(AC$2:AC$101,"&gt;=0.6")-COUNTIF(AC$2:AC$101,"&gt;0.7")</f>
        <v>1</v>
      </c>
      <c r="AD110" s="1" t="n">
        <f aca="false">COUNTIF(AD$2:AD$101,"&gt;=0.6")-COUNTIF(AD$2:AD$101,"&gt;0.7")</f>
        <v>1</v>
      </c>
      <c r="AE110" s="1" t="n">
        <f aca="false">COUNTIF(AE$2:AE$101,"&gt;=0.6")-COUNTIF(AE$2:AE$101,"&gt;0.7")</f>
        <v>1</v>
      </c>
      <c r="AF110" s="1" t="n">
        <f aca="false">COUNTIF(AF$2:AF$101,"&gt;=0.6")-COUNTIF(AF$2:AF$101,"&gt;0.7")</f>
        <v>2</v>
      </c>
      <c r="AG110" s="1" t="n">
        <f aca="false">COUNTIF(AG$2:AG$101,"&gt;=0.6")-COUNTIF(AG$2:AG$101,"&gt;0.7")</f>
        <v>1</v>
      </c>
      <c r="AH110" s="1" t="n">
        <f aca="false">COUNTIF(AH$2:AH$101,"&gt;=0.6")-COUNTIF(AH$2:AH$101,"&gt;0.7")</f>
        <v>0</v>
      </c>
      <c r="AI110" s="1" t="n">
        <f aca="false">COUNTIF(AI$2:AI$101,"&gt;=0.6")-COUNTIF(AI$2:AI$101,"&gt;0.7")</f>
        <v>1</v>
      </c>
      <c r="AJ110" s="1" t="n">
        <f aca="false">COUNTIF(AJ$2:AJ$101,"&gt;=0.6")-COUNTIF(AJ$2:AJ$101,"&gt;0.7")</f>
        <v>2</v>
      </c>
      <c r="AK110" s="1" t="n">
        <f aca="false">COUNTIF(AK$2:AK$101,"&gt;=0.6")-COUNTIF(AK$2:AK$101,"&gt;0.7")</f>
        <v>0</v>
      </c>
      <c r="AL110" s="1" t="n">
        <f aca="false">COUNTIF(AL$2:AL$101,"&gt;=0.6")-COUNTIF(AL$2:AL$101,"&gt;0.7")</f>
        <v>1</v>
      </c>
      <c r="AM110" s="1" t="n">
        <f aca="false">COUNTIF(AM$2:AM$101,"&gt;=0.6")-COUNTIF(AM$2:AM$101,"&gt;0.7")</f>
        <v>0</v>
      </c>
      <c r="AN110" s="1" t="n">
        <f aca="false">COUNTIF(AN$2:AN$101,"&gt;=0.6")-COUNTIF(AN$2:AN$101,"&gt;0.7")</f>
        <v>1</v>
      </c>
      <c r="AO110" s="1" t="n">
        <f aca="false">COUNTIF(AO$2:AO$101,"&gt;=0.6")-COUNTIF(AO$2:AO$101,"&gt;0.7")</f>
        <v>1</v>
      </c>
      <c r="AP110" s="1" t="n">
        <f aca="false">COUNTIF(AP$2:AP$101,"&gt;=0.6")-COUNTIF(AP$2:AP$101,"&gt;0.7")</f>
        <v>0</v>
      </c>
      <c r="AQ110" s="1" t="n">
        <f aca="false">COUNTIF(AQ$2:AQ$101,"&gt;=0.6")-COUNTIF(AQ$2:AQ$101,"&gt;0.7")</f>
        <v>0</v>
      </c>
      <c r="AR110" s="1" t="n">
        <f aca="false">COUNTIF(AR$2:AR$101,"&gt;=0.6")-COUNTIF(AR$2:AR$101,"&gt;0.7")</f>
        <v>0</v>
      </c>
      <c r="AS110" s="1" t="n">
        <f aca="false">COUNTIF(AS$2:AS$101,"&gt;=0.6")-COUNTIF(AS$2:AS$101,"&gt;0.7")</f>
        <v>1</v>
      </c>
      <c r="AT110" s="1" t="n">
        <f aca="false">COUNTIF(AT$2:AT$101,"&gt;=0.6")-COUNTIF(AT$2:AT$101,"&gt;0.7")</f>
        <v>1</v>
      </c>
      <c r="AU110" s="1" t="n">
        <f aca="false">COUNTIF(AU$2:AU$101,"&gt;=0.6")-COUNTIF(AU$2:AU$101,"&gt;0.7")</f>
        <v>0</v>
      </c>
      <c r="AV110" s="1" t="n">
        <f aca="false">COUNTIF(AV$2:AV$101,"&gt;=0.6")-COUNTIF(AV$2:AV$101,"&gt;0.7")</f>
        <v>0</v>
      </c>
      <c r="AW110" s="1" t="n">
        <f aca="false">COUNTIF(AW$2:AW$101,"&gt;=0.6")-COUNTIF(AW$2:AW$101,"&gt;0.7")</f>
        <v>1</v>
      </c>
      <c r="AX110" s="1" t="n">
        <f aca="false">COUNTIF(AX$2:AX$101,"&gt;=0.6")-COUNTIF(AX$2:AX$101,"&gt;0.7")</f>
        <v>0</v>
      </c>
      <c r="AY110" s="1" t="n">
        <f aca="false">COUNTIF(AY$2:AY$101,"&gt;=0.6")-COUNTIF(AY$2:AY$101,"&gt;0.7")</f>
        <v>1</v>
      </c>
      <c r="AZ110" s="1" t="n">
        <f aca="false">COUNTIF(AZ$2:AZ$101,"&gt;=0.6")-COUNTIF(AZ$2:AZ$101,"&gt;0.7")</f>
        <v>2</v>
      </c>
      <c r="BA110" s="1" t="n">
        <f aca="false">COUNTIF(BA$2:BA$101,"&gt;=0.6")-COUNTIF(BA$2:BA$101,"&gt;0.7")</f>
        <v>1</v>
      </c>
      <c r="BB110" s="1" t="n">
        <f aca="false">COUNTIF(BB$2:BB$101,"&gt;=0.6")-COUNTIF(BB$2:BB$101,"&gt;0.7")</f>
        <v>1</v>
      </c>
      <c r="BC110" s="1" t="n">
        <f aca="false">COUNTIF(BC$2:BC$101,"&gt;=0.6")-COUNTIF(BC$2:BC$101,"&gt;0.7")</f>
        <v>1</v>
      </c>
      <c r="BD110" s="1" t="n">
        <f aca="false">COUNTIF(BD$2:BD$101,"&gt;=0.6")-COUNTIF(BD$2:BD$101,"&gt;0.7")</f>
        <v>0</v>
      </c>
      <c r="BE110" s="1" t="n">
        <f aca="false">COUNTIF(BE$2:BE$101,"&gt;=0.6")-COUNTIF(BE$2:BE$101,"&gt;0.7")</f>
        <v>3</v>
      </c>
      <c r="BF110" s="1" t="n">
        <f aca="false">COUNTIF(BF$2:BF$101,"&gt;=0.6")-COUNTIF(BF$2:BF$101,"&gt;0.7")</f>
        <v>2</v>
      </c>
      <c r="BG110" s="1" t="n">
        <f aca="false">COUNTIF(BG$2:BG$101,"&gt;=0.6")-COUNTIF(BG$2:BG$101,"&gt;0.7")</f>
        <v>4</v>
      </c>
      <c r="BH110" s="1" t="n">
        <f aca="false">COUNTIF(BH$2:BH$101,"&gt;=0.6")-COUNTIF(BH$2:BH$101,"&gt;0.7")</f>
        <v>1</v>
      </c>
      <c r="BI110" s="1" t="n">
        <f aca="false">COUNTIF(BI$2:BI$101,"&gt;=0.6")-COUNTIF(BI$2:BI$101,"&gt;0.7")</f>
        <v>2</v>
      </c>
      <c r="BJ110" s="1" t="n">
        <f aca="false">COUNTIF(BJ$2:BJ$101,"&gt;=0.6")-COUNTIF(BJ$2:BJ$101,"&gt;0.7")</f>
        <v>0</v>
      </c>
      <c r="BK110" s="1" t="n">
        <f aca="false">COUNTIF(BK$2:BK$101,"&gt;=0.6")-COUNTIF(BK$2:BK$101,"&gt;0.7")</f>
        <v>0</v>
      </c>
      <c r="BL110" s="1" t="n">
        <f aca="false">COUNTIF(BL$2:BL$101,"&gt;=0.6")-COUNTIF(BL$2:BL$101,"&gt;0.7")</f>
        <v>0</v>
      </c>
      <c r="BM110" s="1" t="n">
        <f aca="false">COUNTIF(BM$2:BM$101,"&gt;=0.6")-COUNTIF(BM$2:BM$101,"&gt;0.7")</f>
        <v>3</v>
      </c>
      <c r="BN110" s="1" t="n">
        <f aca="false">COUNTIF(BN$2:BN$101,"&gt;=0.6")-COUNTIF(BN$2:BN$101,"&gt;0.7")</f>
        <v>0</v>
      </c>
      <c r="BO110" s="1" t="n">
        <f aca="false">COUNTIF(BO$2:BO$101,"&gt;=0.6")-COUNTIF(BO$2:BO$101,"&gt;0.7")</f>
        <v>1</v>
      </c>
      <c r="BP110" s="1" t="n">
        <f aca="false">COUNTIF(BP$2:BP$101,"&gt;=0.6")-COUNTIF(BP$2:BP$101,"&gt;0.7")</f>
        <v>2</v>
      </c>
      <c r="BQ110" s="1" t="n">
        <f aca="false">COUNTIF(BQ$2:BQ$101,"&gt;=0.6")-COUNTIF(BQ$2:BQ$101,"&gt;0.7")</f>
        <v>1</v>
      </c>
      <c r="BR110" s="1" t="n">
        <f aca="false">COUNTIF(BR$2:BR$101,"&gt;=0.6")-COUNTIF(BR$2:BR$101,"&gt;0.7")</f>
        <v>0</v>
      </c>
      <c r="BS110" s="1" t="n">
        <f aca="false">COUNTIF(BS$2:BS$101,"&gt;=0.6")-COUNTIF(BS$2:BS$101,"&gt;0.7")</f>
        <v>3</v>
      </c>
      <c r="BT110" s="1" t="n">
        <f aca="false">COUNTIF(BT$2:BT$101,"&gt;=0.6")-COUNTIF(BT$2:BT$101,"&gt;0.7")</f>
        <v>2</v>
      </c>
      <c r="BU110" s="1" t="n">
        <f aca="false">COUNTIF(BU$2:BU$101,"&gt;=0.6")-COUNTIF(BU$2:BU$101,"&gt;0.7")</f>
        <v>1</v>
      </c>
      <c r="BV110" s="1" t="n">
        <f aca="false">COUNTIF(BV$2:BV$101,"&gt;=0.6")-COUNTIF(BV$2:BV$101,"&gt;0.7")</f>
        <v>0</v>
      </c>
      <c r="BW110" s="1" t="n">
        <f aca="false">COUNTIF(BW$2:BW$101,"&gt;=0.6")-COUNTIF(BW$2:BW$101,"&gt;0.7")</f>
        <v>4</v>
      </c>
      <c r="BX110" s="1" t="n">
        <f aca="false">COUNTIF(BX$2:BX$101,"&gt;=0.6")-COUNTIF(BX$2:BX$101,"&gt;0.7")</f>
        <v>0</v>
      </c>
      <c r="BY110" s="1" t="n">
        <f aca="false">COUNTIF(BY$2:BY$101,"&gt;=0.6")-COUNTIF(BY$2:BY$101,"&gt;0.7")</f>
        <v>1</v>
      </c>
      <c r="BZ110" s="1" t="n">
        <f aca="false">COUNTIF(BZ$2:BZ$101,"&gt;=0.6")-COUNTIF(BZ$2:BZ$101,"&gt;0.7")</f>
        <v>0</v>
      </c>
      <c r="CA110" s="1" t="n">
        <f aca="false">COUNTIF(CA$2:CA$101,"&gt;=0.6")-COUNTIF(CA$2:CA$101,"&gt;0.7")</f>
        <v>1</v>
      </c>
      <c r="CB110" s="1" t="n">
        <f aca="false">COUNTIF(CB$2:CB$101,"&gt;=0.6")-COUNTIF(CB$2:CB$101,"&gt;0.7")</f>
        <v>1</v>
      </c>
      <c r="CC110" s="1" t="n">
        <f aca="false">COUNTIF(CC$2:CC$101,"&gt;=0.6")-COUNTIF(CC$2:CC$101,"&gt;0.7")</f>
        <v>0</v>
      </c>
      <c r="CD110" s="1" t="n">
        <f aca="false">COUNTIF(CD$2:CD$101,"&gt;=0.6")-COUNTIF(CD$2:CD$101,"&gt;0.7")</f>
        <v>1</v>
      </c>
      <c r="CE110" s="1" t="n">
        <f aca="false">COUNTIF(CE$2:CE$101,"&gt;=0.6")-COUNTIF(CE$2:CE$101,"&gt;0.7")</f>
        <v>5</v>
      </c>
      <c r="CF110" s="1" t="n">
        <f aca="false">COUNTIF(CF$2:CF$101,"&gt;=0.6")-COUNTIF(CF$2:CF$101,"&gt;0.7")</f>
        <v>1</v>
      </c>
      <c r="CG110" s="1" t="n">
        <f aca="false">COUNTIF(CG$2:CG$101,"&gt;=0.6")-COUNTIF(CG$2:CG$101,"&gt;0.7")</f>
        <v>0</v>
      </c>
      <c r="CH110" s="1" t="n">
        <f aca="false">COUNTIF(CH$2:CH$101,"&gt;=0.6")-COUNTIF(CH$2:CH$101,"&gt;0.7")</f>
        <v>2</v>
      </c>
      <c r="CI110" s="1" t="n">
        <f aca="false">COUNTIF(CI$2:CI$101,"&gt;=0.6")-COUNTIF(CI$2:CI$101,"&gt;0.7")</f>
        <v>2</v>
      </c>
      <c r="CJ110" s="1" t="n">
        <f aca="false">COUNTIF(CJ$2:CJ$101,"&gt;=0.6")-COUNTIF(CJ$2:CJ$101,"&gt;0.7")</f>
        <v>1</v>
      </c>
      <c r="CK110" s="1" t="n">
        <f aca="false">COUNTIF(CK$2:CK$101,"&gt;=0.6")-COUNTIF(CK$2:CK$101,"&gt;0.7")</f>
        <v>2</v>
      </c>
      <c r="CL110" s="1" t="n">
        <f aca="false">COUNTIF(CL$2:CL$101,"&gt;=0.6")-COUNTIF(CL$2:CL$101,"&gt;0.7")</f>
        <v>0</v>
      </c>
      <c r="CM110" s="1" t="n">
        <f aca="false">COUNTIF(CM$2:CM$101,"&gt;=0.6")-COUNTIF(CM$2:CM$101,"&gt;0.7")</f>
        <v>1</v>
      </c>
      <c r="CN110" s="1" t="n">
        <f aca="false">COUNTIF(CN$2:CN$101,"&gt;=0.6")-COUNTIF(CN$2:CN$101,"&gt;0.7")</f>
        <v>0</v>
      </c>
      <c r="CO110" s="1" t="n">
        <f aca="false">COUNTIF(CO$2:CO$101,"&gt;=0.6")-COUNTIF(CO$2:CO$101,"&gt;0.7")</f>
        <v>1</v>
      </c>
      <c r="CP110" s="1" t="n">
        <f aca="false">COUNTIF(CP$2:CP$101,"&gt;=0.6")-COUNTIF(CP$2:CP$101,"&gt;0.7")</f>
        <v>0</v>
      </c>
      <c r="CQ110" s="1" t="n">
        <f aca="false">COUNTIF(CQ$2:CQ$101,"&gt;=0.6")-COUNTIF(CQ$2:CQ$101,"&gt;0.7")</f>
        <v>2</v>
      </c>
      <c r="CR110" s="1" t="n">
        <f aca="false">COUNTIF(CR$2:CR$101,"&gt;=0.6")-COUNTIF(CR$2:CR$101,"&gt;0.7")</f>
        <v>2</v>
      </c>
      <c r="CS110" s="1" t="n">
        <f aca="false">COUNTIF(CS$2:CS$101,"&gt;=0.6")-COUNTIF(CS$2:CS$101,"&gt;0.7")</f>
        <v>0</v>
      </c>
      <c r="CT110" s="1" t="n">
        <f aca="false">COUNTIF(CT$2:CT$101,"&gt;=0.6")-COUNTIF(CT$2:CT$101,"&gt;0.7")</f>
        <v>3</v>
      </c>
      <c r="CU110" s="1" t="n">
        <f aca="false">COUNTIF(CU$2:CU$101,"&gt;=0.6")-COUNTIF(CU$2:CU$101,"&gt;0.7")</f>
        <v>0</v>
      </c>
      <c r="CV110" s="1" t="n">
        <f aca="false">COUNTIF(CV$2:CV$101,"&gt;=0.6")-COUNTIF(CV$2:CV$101,"&gt;0.7")</f>
        <v>1</v>
      </c>
      <c r="CW110" s="1" t="n">
        <f aca="false">COUNTIF(CW$2:CW$101,"&gt;=0.6")-COUNTIF(CW$2:CW$101,"&gt;0.7")</f>
        <v>0</v>
      </c>
      <c r="CX110" s="1" t="n">
        <f aca="false">AVERAGE(B110:CW110)</f>
        <v>1.03</v>
      </c>
      <c r="CY110" s="1" t="n">
        <f aca="false">STDEV(B110:CW110)</f>
        <v>1.04885700174095</v>
      </c>
      <c r="CZ110" s="1" t="n">
        <f aca="false">CY110/10</f>
        <v>0.104885700174095</v>
      </c>
    </row>
    <row r="111" customFormat="false" ht="13" hidden="false" customHeight="false" outlineLevel="0" collapsed="false">
      <c r="A111" s="1" t="s">
        <v>110</v>
      </c>
      <c r="B111" s="1" t="n">
        <f aca="false">COUNTIF(B$2:B$101,"&gt;=0.7")-COUNTIF(B$2:B$101,"&gt;0.8")</f>
        <v>3</v>
      </c>
      <c r="C111" s="1" t="n">
        <f aca="false">COUNTIF(C$2:C$101,"&gt;=0.7")-COUNTIF(C$2:C$101,"&gt;0.8")</f>
        <v>0</v>
      </c>
      <c r="D111" s="1" t="n">
        <f aca="false">COUNTIF(D$2:D$101,"&gt;=0.7")-COUNTIF(D$2:D$101,"&gt;0.8")</f>
        <v>2</v>
      </c>
      <c r="E111" s="1" t="n">
        <f aca="false">COUNTIF(E$2:E$101,"&gt;=0.7")-COUNTIF(E$2:E$101,"&gt;0.8")</f>
        <v>0</v>
      </c>
      <c r="F111" s="1" t="n">
        <f aca="false">COUNTIF(F$2:F$101,"&gt;=0.7")-COUNTIF(F$2:F$101,"&gt;0.8")</f>
        <v>1</v>
      </c>
      <c r="G111" s="1" t="n">
        <f aca="false">COUNTIF(G$2:G$101,"&gt;=0.7")-COUNTIF(G$2:G$101,"&gt;0.8")</f>
        <v>3</v>
      </c>
      <c r="H111" s="1" t="n">
        <f aca="false">COUNTIF(H$2:H$101,"&gt;=0.7")-COUNTIF(H$2:H$101,"&gt;0.8")</f>
        <v>2</v>
      </c>
      <c r="I111" s="1" t="n">
        <f aca="false">COUNTIF(I$2:I$101,"&gt;=0.7")-COUNTIF(I$2:I$101,"&gt;0.8")</f>
        <v>1</v>
      </c>
      <c r="J111" s="1" t="n">
        <f aca="false">COUNTIF(J$2:J$101,"&gt;=0.7")-COUNTIF(J$2:J$101,"&gt;0.8")</f>
        <v>2</v>
      </c>
      <c r="K111" s="1" t="n">
        <f aca="false">COUNTIF(K$2:K$101,"&gt;=0.7")-COUNTIF(K$2:K$101,"&gt;0.8")</f>
        <v>0</v>
      </c>
      <c r="L111" s="1" t="n">
        <f aca="false">COUNTIF(L$2:L$101,"&gt;=0.7")-COUNTIF(L$2:L$101,"&gt;0.8")</f>
        <v>2</v>
      </c>
      <c r="M111" s="1" t="n">
        <f aca="false">COUNTIF(M$2:M$101,"&gt;=0.7")-COUNTIF(M$2:M$101,"&gt;0.8")</f>
        <v>1</v>
      </c>
      <c r="N111" s="1" t="n">
        <f aca="false">COUNTIF(N$2:N$101,"&gt;=0.7")-COUNTIF(N$2:N$101,"&gt;0.8")</f>
        <v>2</v>
      </c>
      <c r="O111" s="1" t="n">
        <f aca="false">COUNTIF(O$2:O$101,"&gt;=0.7")-COUNTIF(O$2:O$101,"&gt;0.8")</f>
        <v>1</v>
      </c>
      <c r="P111" s="1" t="n">
        <f aca="false">COUNTIF(P$2:P$101,"&gt;=0.7")-COUNTIF(P$2:P$101,"&gt;0.8")</f>
        <v>2</v>
      </c>
      <c r="Q111" s="1" t="n">
        <f aca="false">COUNTIF(Q$2:Q$101,"&gt;=0.7")-COUNTIF(Q$2:Q$101,"&gt;0.8")</f>
        <v>0</v>
      </c>
      <c r="R111" s="1" t="n">
        <f aca="false">COUNTIF(R$2:R$101,"&gt;=0.7")-COUNTIF(R$2:R$101,"&gt;0.8")</f>
        <v>1</v>
      </c>
      <c r="S111" s="1" t="n">
        <f aca="false">COUNTIF(S$2:S$101,"&gt;=0.7")-COUNTIF(S$2:S$101,"&gt;0.8")</f>
        <v>3</v>
      </c>
      <c r="T111" s="1" t="n">
        <f aca="false">COUNTIF(T$2:T$101,"&gt;=0.7")-COUNTIF(T$2:T$101,"&gt;0.8")</f>
        <v>3</v>
      </c>
      <c r="U111" s="1" t="n">
        <f aca="false">COUNTIF(U$2:U$101,"&gt;=0.7")-COUNTIF(U$2:U$101,"&gt;0.8")</f>
        <v>0</v>
      </c>
      <c r="V111" s="1" t="n">
        <f aca="false">COUNTIF(V$2:V$101,"&gt;=0.7")-COUNTIF(V$2:V$101,"&gt;0.8")</f>
        <v>1</v>
      </c>
      <c r="W111" s="1" t="n">
        <f aca="false">COUNTIF(W$2:W$101,"&gt;=0.7")-COUNTIF(W$2:W$101,"&gt;0.8")</f>
        <v>1</v>
      </c>
      <c r="X111" s="1" t="n">
        <f aca="false">COUNTIF(X$2:X$101,"&gt;=0.7")-COUNTIF(X$2:X$101,"&gt;0.8")</f>
        <v>4</v>
      </c>
      <c r="Y111" s="1" t="n">
        <f aca="false">COUNTIF(Y$2:Y$101,"&gt;=0.7")-COUNTIF(Y$2:Y$101,"&gt;0.8")</f>
        <v>1</v>
      </c>
      <c r="Z111" s="1" t="n">
        <f aca="false">COUNTIF(Z$2:Z$101,"&gt;=0.7")-COUNTIF(Z$2:Z$101,"&gt;0.8")</f>
        <v>0</v>
      </c>
      <c r="AA111" s="1" t="n">
        <f aca="false">COUNTIF(AA$2:AA$101,"&gt;=0.7")-COUNTIF(AA$2:AA$101,"&gt;0.8")</f>
        <v>1</v>
      </c>
      <c r="AB111" s="1" t="n">
        <f aca="false">COUNTIF(AB$2:AB$101,"&gt;=0.7")-COUNTIF(AB$2:AB$101,"&gt;0.8")</f>
        <v>3</v>
      </c>
      <c r="AC111" s="1" t="n">
        <f aca="false">COUNTIF(AC$2:AC$101,"&gt;=0.7")-COUNTIF(AC$2:AC$101,"&gt;0.8")</f>
        <v>0</v>
      </c>
      <c r="AD111" s="1" t="n">
        <f aca="false">COUNTIF(AD$2:AD$101,"&gt;=0.7")-COUNTIF(AD$2:AD$101,"&gt;0.8")</f>
        <v>4</v>
      </c>
      <c r="AE111" s="1" t="n">
        <f aca="false">COUNTIF(AE$2:AE$101,"&gt;=0.7")-COUNTIF(AE$2:AE$101,"&gt;0.8")</f>
        <v>0</v>
      </c>
      <c r="AF111" s="1" t="n">
        <f aca="false">COUNTIF(AF$2:AF$101,"&gt;=0.7")-COUNTIF(AF$2:AF$101,"&gt;0.8")</f>
        <v>2</v>
      </c>
      <c r="AG111" s="1" t="n">
        <f aca="false">COUNTIF(AG$2:AG$101,"&gt;=0.7")-COUNTIF(AG$2:AG$101,"&gt;0.8")</f>
        <v>3</v>
      </c>
      <c r="AH111" s="1" t="n">
        <f aca="false">COUNTIF(AH$2:AH$101,"&gt;=0.7")-COUNTIF(AH$2:AH$101,"&gt;0.8")</f>
        <v>0</v>
      </c>
      <c r="AI111" s="1" t="n">
        <f aca="false">COUNTIF(AI$2:AI$101,"&gt;=0.7")-COUNTIF(AI$2:AI$101,"&gt;0.8")</f>
        <v>2</v>
      </c>
      <c r="AJ111" s="1" t="n">
        <f aca="false">COUNTIF(AJ$2:AJ$101,"&gt;=0.7")-COUNTIF(AJ$2:AJ$101,"&gt;0.8")</f>
        <v>1</v>
      </c>
      <c r="AK111" s="1" t="n">
        <f aca="false">COUNTIF(AK$2:AK$101,"&gt;=0.7")-COUNTIF(AK$2:AK$101,"&gt;0.8")</f>
        <v>2</v>
      </c>
      <c r="AL111" s="1" t="n">
        <f aca="false">COUNTIF(AL$2:AL$101,"&gt;=0.7")-COUNTIF(AL$2:AL$101,"&gt;0.8")</f>
        <v>0</v>
      </c>
      <c r="AM111" s="1" t="n">
        <f aca="false">COUNTIF(AM$2:AM$101,"&gt;=0.7")-COUNTIF(AM$2:AM$101,"&gt;0.8")</f>
        <v>3</v>
      </c>
      <c r="AN111" s="1" t="n">
        <f aca="false">COUNTIF(AN$2:AN$101,"&gt;=0.7")-COUNTIF(AN$2:AN$101,"&gt;0.8")</f>
        <v>4</v>
      </c>
      <c r="AO111" s="1" t="n">
        <f aca="false">COUNTIF(AO$2:AO$101,"&gt;=0.7")-COUNTIF(AO$2:AO$101,"&gt;0.8")</f>
        <v>4</v>
      </c>
      <c r="AP111" s="1" t="n">
        <f aca="false">COUNTIF(AP$2:AP$101,"&gt;=0.7")-COUNTIF(AP$2:AP$101,"&gt;0.8")</f>
        <v>1</v>
      </c>
      <c r="AQ111" s="1" t="n">
        <f aca="false">COUNTIF(AQ$2:AQ$101,"&gt;=0.7")-COUNTIF(AQ$2:AQ$101,"&gt;0.8")</f>
        <v>1</v>
      </c>
      <c r="AR111" s="1" t="n">
        <f aca="false">COUNTIF(AR$2:AR$101,"&gt;=0.7")-COUNTIF(AR$2:AR$101,"&gt;0.8")</f>
        <v>1</v>
      </c>
      <c r="AS111" s="1" t="n">
        <f aca="false">COUNTIF(AS$2:AS$101,"&gt;=0.7")-COUNTIF(AS$2:AS$101,"&gt;0.8")</f>
        <v>3</v>
      </c>
      <c r="AT111" s="1" t="n">
        <f aca="false">COUNTIF(AT$2:AT$101,"&gt;=0.7")-COUNTIF(AT$2:AT$101,"&gt;0.8")</f>
        <v>3</v>
      </c>
      <c r="AU111" s="1" t="n">
        <f aca="false">COUNTIF(AU$2:AU$101,"&gt;=0.7")-COUNTIF(AU$2:AU$101,"&gt;0.8")</f>
        <v>1</v>
      </c>
      <c r="AV111" s="1" t="n">
        <f aca="false">COUNTIF(AV$2:AV$101,"&gt;=0.7")-COUNTIF(AV$2:AV$101,"&gt;0.8")</f>
        <v>0</v>
      </c>
      <c r="AW111" s="1" t="n">
        <f aca="false">COUNTIF(AW$2:AW$101,"&gt;=0.7")-COUNTIF(AW$2:AW$101,"&gt;0.8")</f>
        <v>2</v>
      </c>
      <c r="AX111" s="1" t="n">
        <f aca="false">COUNTIF(AX$2:AX$101,"&gt;=0.7")-COUNTIF(AX$2:AX$101,"&gt;0.8")</f>
        <v>3</v>
      </c>
      <c r="AY111" s="1" t="n">
        <f aca="false">COUNTIF(AY$2:AY$101,"&gt;=0.7")-COUNTIF(AY$2:AY$101,"&gt;0.8")</f>
        <v>1</v>
      </c>
      <c r="AZ111" s="1" t="n">
        <f aca="false">COUNTIF(AZ$2:AZ$101,"&gt;=0.7")-COUNTIF(AZ$2:AZ$101,"&gt;0.8")</f>
        <v>3</v>
      </c>
      <c r="BA111" s="1" t="n">
        <f aca="false">COUNTIF(BA$2:BA$101,"&gt;=0.7")-COUNTIF(BA$2:BA$101,"&gt;0.8")</f>
        <v>1</v>
      </c>
      <c r="BB111" s="1" t="n">
        <f aca="false">COUNTIF(BB$2:BB$101,"&gt;=0.7")-COUNTIF(BB$2:BB$101,"&gt;0.8")</f>
        <v>2</v>
      </c>
      <c r="BC111" s="1" t="n">
        <f aca="false">COUNTIF(BC$2:BC$101,"&gt;=0.7")-COUNTIF(BC$2:BC$101,"&gt;0.8")</f>
        <v>1</v>
      </c>
      <c r="BD111" s="1" t="n">
        <f aca="false">COUNTIF(BD$2:BD$101,"&gt;=0.7")-COUNTIF(BD$2:BD$101,"&gt;0.8")</f>
        <v>1</v>
      </c>
      <c r="BE111" s="1" t="n">
        <f aca="false">COUNTIF(BE$2:BE$101,"&gt;=0.7")-COUNTIF(BE$2:BE$101,"&gt;0.8")</f>
        <v>3</v>
      </c>
      <c r="BF111" s="1" t="n">
        <f aca="false">COUNTIF(BF$2:BF$101,"&gt;=0.7")-COUNTIF(BF$2:BF$101,"&gt;0.8")</f>
        <v>4</v>
      </c>
      <c r="BG111" s="1" t="n">
        <f aca="false">COUNTIF(BG$2:BG$101,"&gt;=0.7")-COUNTIF(BG$2:BG$101,"&gt;0.8")</f>
        <v>2</v>
      </c>
      <c r="BH111" s="1" t="n">
        <f aca="false">COUNTIF(BH$2:BH$101,"&gt;=0.7")-COUNTIF(BH$2:BH$101,"&gt;0.8")</f>
        <v>1</v>
      </c>
      <c r="BI111" s="1" t="n">
        <f aca="false">COUNTIF(BI$2:BI$101,"&gt;=0.7")-COUNTIF(BI$2:BI$101,"&gt;0.8")</f>
        <v>2</v>
      </c>
      <c r="BJ111" s="1" t="n">
        <f aca="false">COUNTIF(BJ$2:BJ$101,"&gt;=0.7")-COUNTIF(BJ$2:BJ$101,"&gt;0.8")</f>
        <v>1</v>
      </c>
      <c r="BK111" s="1" t="n">
        <f aca="false">COUNTIF(BK$2:BK$101,"&gt;=0.7")-COUNTIF(BK$2:BK$101,"&gt;0.8")</f>
        <v>0</v>
      </c>
      <c r="BL111" s="1" t="n">
        <f aca="false">COUNTIF(BL$2:BL$101,"&gt;=0.7")-COUNTIF(BL$2:BL$101,"&gt;0.8")</f>
        <v>0</v>
      </c>
      <c r="BM111" s="1" t="n">
        <f aca="false">COUNTIF(BM$2:BM$101,"&gt;=0.7")-COUNTIF(BM$2:BM$101,"&gt;0.8")</f>
        <v>1</v>
      </c>
      <c r="BN111" s="1" t="n">
        <f aca="false">COUNTIF(BN$2:BN$101,"&gt;=0.7")-COUNTIF(BN$2:BN$101,"&gt;0.8")</f>
        <v>1</v>
      </c>
      <c r="BO111" s="1" t="n">
        <f aca="false">COUNTIF(BO$2:BO$101,"&gt;=0.7")-COUNTIF(BO$2:BO$101,"&gt;0.8")</f>
        <v>1</v>
      </c>
      <c r="BP111" s="1" t="n">
        <f aca="false">COUNTIF(BP$2:BP$101,"&gt;=0.7")-COUNTIF(BP$2:BP$101,"&gt;0.8")</f>
        <v>2</v>
      </c>
      <c r="BQ111" s="1" t="n">
        <f aca="false">COUNTIF(BQ$2:BQ$101,"&gt;=0.7")-COUNTIF(BQ$2:BQ$101,"&gt;0.8")</f>
        <v>1</v>
      </c>
      <c r="BR111" s="1" t="n">
        <f aca="false">COUNTIF(BR$2:BR$101,"&gt;=0.7")-COUNTIF(BR$2:BR$101,"&gt;0.8")</f>
        <v>4</v>
      </c>
      <c r="BS111" s="1" t="n">
        <f aca="false">COUNTIF(BS$2:BS$101,"&gt;=0.7")-COUNTIF(BS$2:BS$101,"&gt;0.8")</f>
        <v>0</v>
      </c>
      <c r="BT111" s="1" t="n">
        <f aca="false">COUNTIF(BT$2:BT$101,"&gt;=0.7")-COUNTIF(BT$2:BT$101,"&gt;0.8")</f>
        <v>1</v>
      </c>
      <c r="BU111" s="1" t="n">
        <f aca="false">COUNTIF(BU$2:BU$101,"&gt;=0.7")-COUNTIF(BU$2:BU$101,"&gt;0.8")</f>
        <v>1</v>
      </c>
      <c r="BV111" s="1" t="n">
        <f aca="false">COUNTIF(BV$2:BV$101,"&gt;=0.7")-COUNTIF(BV$2:BV$101,"&gt;0.8")</f>
        <v>0</v>
      </c>
      <c r="BW111" s="1" t="n">
        <f aca="false">COUNTIF(BW$2:BW$101,"&gt;=0.7")-COUNTIF(BW$2:BW$101,"&gt;0.8")</f>
        <v>3</v>
      </c>
      <c r="BX111" s="1" t="n">
        <f aca="false">COUNTIF(BX$2:BX$101,"&gt;=0.7")-COUNTIF(BX$2:BX$101,"&gt;0.8")</f>
        <v>2</v>
      </c>
      <c r="BY111" s="1" t="n">
        <f aca="false">COUNTIF(BY$2:BY$101,"&gt;=0.7")-COUNTIF(BY$2:BY$101,"&gt;0.8")</f>
        <v>0</v>
      </c>
      <c r="BZ111" s="1" t="n">
        <f aca="false">COUNTIF(BZ$2:BZ$101,"&gt;=0.7")-COUNTIF(BZ$2:BZ$101,"&gt;0.8")</f>
        <v>2</v>
      </c>
      <c r="CA111" s="1" t="n">
        <f aca="false">COUNTIF(CA$2:CA$101,"&gt;=0.7")-COUNTIF(CA$2:CA$101,"&gt;0.8")</f>
        <v>0</v>
      </c>
      <c r="CB111" s="1" t="n">
        <f aca="false">COUNTIF(CB$2:CB$101,"&gt;=0.7")-COUNTIF(CB$2:CB$101,"&gt;0.8")</f>
        <v>0</v>
      </c>
      <c r="CC111" s="1" t="n">
        <f aca="false">COUNTIF(CC$2:CC$101,"&gt;=0.7")-COUNTIF(CC$2:CC$101,"&gt;0.8")</f>
        <v>2</v>
      </c>
      <c r="CD111" s="1" t="n">
        <f aca="false">COUNTIF(CD$2:CD$101,"&gt;=0.7")-COUNTIF(CD$2:CD$101,"&gt;0.8")</f>
        <v>2</v>
      </c>
      <c r="CE111" s="1" t="n">
        <f aca="false">COUNTIF(CE$2:CE$101,"&gt;=0.7")-COUNTIF(CE$2:CE$101,"&gt;0.8")</f>
        <v>0</v>
      </c>
      <c r="CF111" s="1" t="n">
        <f aca="false">COUNTIF(CF$2:CF$101,"&gt;=0.7")-COUNTIF(CF$2:CF$101,"&gt;0.8")</f>
        <v>0</v>
      </c>
      <c r="CG111" s="1" t="n">
        <f aca="false">COUNTIF(CG$2:CG$101,"&gt;=0.7")-COUNTIF(CG$2:CG$101,"&gt;0.8")</f>
        <v>2</v>
      </c>
      <c r="CH111" s="1" t="n">
        <f aca="false">COUNTIF(CH$2:CH$101,"&gt;=0.7")-COUNTIF(CH$2:CH$101,"&gt;0.8")</f>
        <v>4</v>
      </c>
      <c r="CI111" s="1" t="n">
        <f aca="false">COUNTIF(CI$2:CI$101,"&gt;=0.7")-COUNTIF(CI$2:CI$101,"&gt;0.8")</f>
        <v>1</v>
      </c>
      <c r="CJ111" s="1" t="n">
        <f aca="false">COUNTIF(CJ$2:CJ$101,"&gt;=0.7")-COUNTIF(CJ$2:CJ$101,"&gt;0.8")</f>
        <v>2</v>
      </c>
      <c r="CK111" s="1" t="n">
        <f aca="false">COUNTIF(CK$2:CK$101,"&gt;=0.7")-COUNTIF(CK$2:CK$101,"&gt;0.8")</f>
        <v>1</v>
      </c>
      <c r="CL111" s="1" t="n">
        <f aca="false">COUNTIF(CL$2:CL$101,"&gt;=0.7")-COUNTIF(CL$2:CL$101,"&gt;0.8")</f>
        <v>2</v>
      </c>
      <c r="CM111" s="1" t="n">
        <f aca="false">COUNTIF(CM$2:CM$101,"&gt;=0.7")-COUNTIF(CM$2:CM$101,"&gt;0.8")</f>
        <v>1</v>
      </c>
      <c r="CN111" s="1" t="n">
        <f aca="false">COUNTIF(CN$2:CN$101,"&gt;=0.7")-COUNTIF(CN$2:CN$101,"&gt;0.8")</f>
        <v>2</v>
      </c>
      <c r="CO111" s="1" t="n">
        <f aca="false">COUNTIF(CO$2:CO$101,"&gt;=0.7")-COUNTIF(CO$2:CO$101,"&gt;0.8")</f>
        <v>2</v>
      </c>
      <c r="CP111" s="1" t="n">
        <f aca="false">COUNTIF(CP$2:CP$101,"&gt;=0.7")-COUNTIF(CP$2:CP$101,"&gt;0.8")</f>
        <v>0</v>
      </c>
      <c r="CQ111" s="1" t="n">
        <f aca="false">COUNTIF(CQ$2:CQ$101,"&gt;=0.7")-COUNTIF(CQ$2:CQ$101,"&gt;0.8")</f>
        <v>3</v>
      </c>
      <c r="CR111" s="1" t="n">
        <f aca="false">COUNTIF(CR$2:CR$101,"&gt;=0.7")-COUNTIF(CR$2:CR$101,"&gt;0.8")</f>
        <v>1</v>
      </c>
      <c r="CS111" s="1" t="n">
        <f aca="false">COUNTIF(CS$2:CS$101,"&gt;=0.7")-COUNTIF(CS$2:CS$101,"&gt;0.8")</f>
        <v>4</v>
      </c>
      <c r="CT111" s="1" t="n">
        <f aca="false">COUNTIF(CT$2:CT$101,"&gt;=0.7")-COUNTIF(CT$2:CT$101,"&gt;0.8")</f>
        <v>0</v>
      </c>
      <c r="CU111" s="1" t="n">
        <f aca="false">COUNTIF(CU$2:CU$101,"&gt;=0.7")-COUNTIF(CU$2:CU$101,"&gt;0.8")</f>
        <v>0</v>
      </c>
      <c r="CV111" s="1" t="n">
        <f aca="false">COUNTIF(CV$2:CV$101,"&gt;=0.7")-COUNTIF(CV$2:CV$101,"&gt;0.8")</f>
        <v>3</v>
      </c>
      <c r="CW111" s="1" t="n">
        <f aca="false">COUNTIF(CW$2:CW$101,"&gt;=0.7")-COUNTIF(CW$2:CW$101,"&gt;0.8")</f>
        <v>2</v>
      </c>
      <c r="CX111" s="1" t="n">
        <f aca="false">AVERAGE(B111:CW111)</f>
        <v>1.55</v>
      </c>
      <c r="CY111" s="1" t="n">
        <f aca="false">STDEV(B111:CW111)</f>
        <v>1.22577536788975</v>
      </c>
      <c r="CZ111" s="1" t="n">
        <f aca="false">CY111/10</f>
        <v>0.122577536788975</v>
      </c>
    </row>
    <row r="112" customFormat="false" ht="13" hidden="false" customHeight="false" outlineLevel="0" collapsed="false">
      <c r="A112" s="1" t="s">
        <v>111</v>
      </c>
      <c r="B112" s="1" t="n">
        <f aca="false">COUNTIF(B$2:B$101,"&gt;=0.8")-COUNTIF(B$2:B$101,"&gt;0.9")</f>
        <v>3</v>
      </c>
      <c r="C112" s="1" t="n">
        <f aca="false">COUNTIF(C$2:C$101,"&gt;=0.8")-COUNTIF(C$2:C$101,"&gt;0.9")</f>
        <v>0</v>
      </c>
      <c r="D112" s="1" t="n">
        <f aca="false">COUNTIF(D$2:D$101,"&gt;=0.8")-COUNTIF(D$2:D$101,"&gt;0.9")</f>
        <v>2</v>
      </c>
      <c r="E112" s="1" t="n">
        <f aca="false">COUNTIF(E$2:E$101,"&gt;=0.8")-COUNTIF(E$2:E$101,"&gt;0.9")</f>
        <v>4</v>
      </c>
      <c r="F112" s="1" t="n">
        <f aca="false">COUNTIF(F$2:F$101,"&gt;=0.8")-COUNTIF(F$2:F$101,"&gt;0.9")</f>
        <v>3</v>
      </c>
      <c r="G112" s="1" t="n">
        <f aca="false">COUNTIF(G$2:G$101,"&gt;=0.8")-COUNTIF(G$2:G$101,"&gt;0.9")</f>
        <v>3</v>
      </c>
      <c r="H112" s="1" t="n">
        <f aca="false">COUNTIF(H$2:H$101,"&gt;=0.8")-COUNTIF(H$2:H$101,"&gt;0.9")</f>
        <v>1</v>
      </c>
      <c r="I112" s="1" t="n">
        <f aca="false">COUNTIF(I$2:I$101,"&gt;=0.8")-COUNTIF(I$2:I$101,"&gt;0.9")</f>
        <v>1</v>
      </c>
      <c r="J112" s="1" t="n">
        <f aca="false">COUNTIF(J$2:J$101,"&gt;=0.8")-COUNTIF(J$2:J$101,"&gt;0.9")</f>
        <v>1</v>
      </c>
      <c r="K112" s="1" t="n">
        <f aca="false">COUNTIF(K$2:K$101,"&gt;=0.8")-COUNTIF(K$2:K$101,"&gt;0.9")</f>
        <v>0</v>
      </c>
      <c r="L112" s="1" t="n">
        <f aca="false">COUNTIF(L$2:L$101,"&gt;=0.8")-COUNTIF(L$2:L$101,"&gt;0.9")</f>
        <v>2</v>
      </c>
      <c r="M112" s="1" t="n">
        <f aca="false">COUNTIF(M$2:M$101,"&gt;=0.8")-COUNTIF(M$2:M$101,"&gt;0.9")</f>
        <v>0</v>
      </c>
      <c r="N112" s="1" t="n">
        <f aca="false">COUNTIF(N$2:N$101,"&gt;=0.8")-COUNTIF(N$2:N$101,"&gt;0.9")</f>
        <v>2</v>
      </c>
      <c r="O112" s="1" t="n">
        <f aca="false">COUNTIF(O$2:O$101,"&gt;=0.8")-COUNTIF(O$2:O$101,"&gt;0.9")</f>
        <v>0</v>
      </c>
      <c r="P112" s="1" t="n">
        <f aca="false">COUNTIF(P$2:P$101,"&gt;=0.8")-COUNTIF(P$2:P$101,"&gt;0.9")</f>
        <v>1</v>
      </c>
      <c r="Q112" s="1" t="n">
        <f aca="false">COUNTIF(Q$2:Q$101,"&gt;=0.8")-COUNTIF(Q$2:Q$101,"&gt;0.9")</f>
        <v>6</v>
      </c>
      <c r="R112" s="1" t="n">
        <f aca="false">COUNTIF(R$2:R$101,"&gt;=0.8")-COUNTIF(R$2:R$101,"&gt;0.9")</f>
        <v>2</v>
      </c>
      <c r="S112" s="1" t="n">
        <f aca="false">COUNTIF(S$2:S$101,"&gt;=0.8")-COUNTIF(S$2:S$101,"&gt;0.9")</f>
        <v>0</v>
      </c>
      <c r="T112" s="1" t="n">
        <f aca="false">COUNTIF(T$2:T$101,"&gt;=0.8")-COUNTIF(T$2:T$101,"&gt;0.9")</f>
        <v>2</v>
      </c>
      <c r="U112" s="1" t="n">
        <f aca="false">COUNTIF(U$2:U$101,"&gt;=0.8")-COUNTIF(U$2:U$101,"&gt;0.9")</f>
        <v>2</v>
      </c>
      <c r="V112" s="1" t="n">
        <f aca="false">COUNTIF(V$2:V$101,"&gt;=0.8")-COUNTIF(V$2:V$101,"&gt;0.9")</f>
        <v>3</v>
      </c>
      <c r="W112" s="1" t="n">
        <f aca="false">COUNTIF(W$2:W$101,"&gt;=0.8")-COUNTIF(W$2:W$101,"&gt;0.9")</f>
        <v>1</v>
      </c>
      <c r="X112" s="1" t="n">
        <f aca="false">COUNTIF(X$2:X$101,"&gt;=0.8")-COUNTIF(X$2:X$101,"&gt;0.9")</f>
        <v>2</v>
      </c>
      <c r="Y112" s="1" t="n">
        <f aca="false">COUNTIF(Y$2:Y$101,"&gt;=0.8")-COUNTIF(Y$2:Y$101,"&gt;0.9")</f>
        <v>2</v>
      </c>
      <c r="Z112" s="1" t="n">
        <f aca="false">COUNTIF(Z$2:Z$101,"&gt;=0.8")-COUNTIF(Z$2:Z$101,"&gt;0.9")</f>
        <v>2</v>
      </c>
      <c r="AA112" s="1" t="n">
        <f aca="false">COUNTIF(AA$2:AA$101,"&gt;=0.8")-COUNTIF(AA$2:AA$101,"&gt;0.9")</f>
        <v>2</v>
      </c>
      <c r="AB112" s="1" t="n">
        <f aca="false">COUNTIF(AB$2:AB$101,"&gt;=0.8")-COUNTIF(AB$2:AB$101,"&gt;0.9")</f>
        <v>2</v>
      </c>
      <c r="AC112" s="1" t="n">
        <f aca="false">COUNTIF(AC$2:AC$101,"&gt;=0.8")-COUNTIF(AC$2:AC$101,"&gt;0.9")</f>
        <v>1</v>
      </c>
      <c r="AD112" s="1" t="n">
        <f aca="false">COUNTIF(AD$2:AD$101,"&gt;=0.8")-COUNTIF(AD$2:AD$101,"&gt;0.9")</f>
        <v>1</v>
      </c>
      <c r="AE112" s="1" t="n">
        <f aca="false">COUNTIF(AE$2:AE$101,"&gt;=0.8")-COUNTIF(AE$2:AE$101,"&gt;0.9")</f>
        <v>3</v>
      </c>
      <c r="AF112" s="1" t="n">
        <f aca="false">COUNTIF(AF$2:AF$101,"&gt;=0.8")-COUNTIF(AF$2:AF$101,"&gt;0.9")</f>
        <v>3</v>
      </c>
      <c r="AG112" s="1" t="n">
        <f aca="false">COUNTIF(AG$2:AG$101,"&gt;=0.8")-COUNTIF(AG$2:AG$101,"&gt;0.9")</f>
        <v>3</v>
      </c>
      <c r="AH112" s="1" t="n">
        <f aca="false">COUNTIF(AH$2:AH$101,"&gt;=0.8")-COUNTIF(AH$2:AH$101,"&gt;0.9")</f>
        <v>4</v>
      </c>
      <c r="AI112" s="1" t="n">
        <f aca="false">COUNTIF(AI$2:AI$101,"&gt;=0.8")-COUNTIF(AI$2:AI$101,"&gt;0.9")</f>
        <v>2</v>
      </c>
      <c r="AJ112" s="1" t="n">
        <f aca="false">COUNTIF(AJ$2:AJ$101,"&gt;=0.8")-COUNTIF(AJ$2:AJ$101,"&gt;0.9")</f>
        <v>3</v>
      </c>
      <c r="AK112" s="1" t="n">
        <f aca="false">COUNTIF(AK$2:AK$101,"&gt;=0.8")-COUNTIF(AK$2:AK$101,"&gt;0.9")</f>
        <v>3</v>
      </c>
      <c r="AL112" s="1" t="n">
        <f aca="false">COUNTIF(AL$2:AL$101,"&gt;=0.8")-COUNTIF(AL$2:AL$101,"&gt;0.9")</f>
        <v>3</v>
      </c>
      <c r="AM112" s="1" t="n">
        <f aca="false">COUNTIF(AM$2:AM$101,"&gt;=0.8")-COUNTIF(AM$2:AM$101,"&gt;0.9")</f>
        <v>1</v>
      </c>
      <c r="AN112" s="1" t="n">
        <f aca="false">COUNTIF(AN$2:AN$101,"&gt;=0.8")-COUNTIF(AN$2:AN$101,"&gt;0.9")</f>
        <v>2</v>
      </c>
      <c r="AO112" s="1" t="n">
        <f aca="false">COUNTIF(AO$2:AO$101,"&gt;=0.8")-COUNTIF(AO$2:AO$101,"&gt;0.9")</f>
        <v>1</v>
      </c>
      <c r="AP112" s="1" t="n">
        <f aca="false">COUNTIF(AP$2:AP$101,"&gt;=0.8")-COUNTIF(AP$2:AP$101,"&gt;0.9")</f>
        <v>0</v>
      </c>
      <c r="AQ112" s="1" t="n">
        <f aca="false">COUNTIF(AQ$2:AQ$101,"&gt;=0.8")-COUNTIF(AQ$2:AQ$101,"&gt;0.9")</f>
        <v>4</v>
      </c>
      <c r="AR112" s="1" t="n">
        <f aca="false">COUNTIF(AR$2:AR$101,"&gt;=0.8")-COUNTIF(AR$2:AR$101,"&gt;0.9")</f>
        <v>3</v>
      </c>
      <c r="AS112" s="1" t="n">
        <f aca="false">COUNTIF(AS$2:AS$101,"&gt;=0.8")-COUNTIF(AS$2:AS$101,"&gt;0.9")</f>
        <v>1</v>
      </c>
      <c r="AT112" s="1" t="n">
        <f aca="false">COUNTIF(AT$2:AT$101,"&gt;=0.8")-COUNTIF(AT$2:AT$101,"&gt;0.9")</f>
        <v>4</v>
      </c>
      <c r="AU112" s="1" t="n">
        <f aca="false">COUNTIF(AU$2:AU$101,"&gt;=0.8")-COUNTIF(AU$2:AU$101,"&gt;0.9")</f>
        <v>0</v>
      </c>
      <c r="AV112" s="1" t="n">
        <f aca="false">COUNTIF(AV$2:AV$101,"&gt;=0.8")-COUNTIF(AV$2:AV$101,"&gt;0.9")</f>
        <v>5</v>
      </c>
      <c r="AW112" s="1" t="n">
        <f aca="false">COUNTIF(AW$2:AW$101,"&gt;=0.8")-COUNTIF(AW$2:AW$101,"&gt;0.9")</f>
        <v>4</v>
      </c>
      <c r="AX112" s="1" t="n">
        <f aca="false">COUNTIF(AX$2:AX$101,"&gt;=0.8")-COUNTIF(AX$2:AX$101,"&gt;0.9")</f>
        <v>4</v>
      </c>
      <c r="AY112" s="1" t="n">
        <f aca="false">COUNTIF(AY$2:AY$101,"&gt;=0.8")-COUNTIF(AY$2:AY$101,"&gt;0.9")</f>
        <v>2</v>
      </c>
      <c r="AZ112" s="1" t="n">
        <f aca="false">COUNTIF(AZ$2:AZ$101,"&gt;=0.8")-COUNTIF(AZ$2:AZ$101,"&gt;0.9")</f>
        <v>2</v>
      </c>
      <c r="BA112" s="1" t="n">
        <f aca="false">COUNTIF(BA$2:BA$101,"&gt;=0.8")-COUNTIF(BA$2:BA$101,"&gt;0.9")</f>
        <v>0</v>
      </c>
      <c r="BB112" s="1" t="n">
        <f aca="false">COUNTIF(BB$2:BB$101,"&gt;=0.8")-COUNTIF(BB$2:BB$101,"&gt;0.9")</f>
        <v>1</v>
      </c>
      <c r="BC112" s="1" t="n">
        <f aca="false">COUNTIF(BC$2:BC$101,"&gt;=0.8")-COUNTIF(BC$2:BC$101,"&gt;0.9")</f>
        <v>0</v>
      </c>
      <c r="BD112" s="1" t="n">
        <f aca="false">COUNTIF(BD$2:BD$101,"&gt;=0.8")-COUNTIF(BD$2:BD$101,"&gt;0.9")</f>
        <v>2</v>
      </c>
      <c r="BE112" s="1" t="n">
        <f aca="false">COUNTIF(BE$2:BE$101,"&gt;=0.8")-COUNTIF(BE$2:BE$101,"&gt;0.9")</f>
        <v>0</v>
      </c>
      <c r="BF112" s="1" t="n">
        <f aca="false">COUNTIF(BF$2:BF$101,"&gt;=0.8")-COUNTIF(BF$2:BF$101,"&gt;0.9")</f>
        <v>5</v>
      </c>
      <c r="BG112" s="1" t="n">
        <f aca="false">COUNTIF(BG$2:BG$101,"&gt;=0.8")-COUNTIF(BG$2:BG$101,"&gt;0.9")</f>
        <v>0</v>
      </c>
      <c r="BH112" s="1" t="n">
        <f aca="false">COUNTIF(BH$2:BH$101,"&gt;=0.8")-COUNTIF(BH$2:BH$101,"&gt;0.9")</f>
        <v>2</v>
      </c>
      <c r="BI112" s="1" t="n">
        <f aca="false">COUNTIF(BI$2:BI$101,"&gt;=0.8")-COUNTIF(BI$2:BI$101,"&gt;0.9")</f>
        <v>4</v>
      </c>
      <c r="BJ112" s="1" t="n">
        <f aca="false">COUNTIF(BJ$2:BJ$101,"&gt;=0.8")-COUNTIF(BJ$2:BJ$101,"&gt;0.9")</f>
        <v>3</v>
      </c>
      <c r="BK112" s="1" t="n">
        <f aca="false">COUNTIF(BK$2:BK$101,"&gt;=0.8")-COUNTIF(BK$2:BK$101,"&gt;0.9")</f>
        <v>1</v>
      </c>
      <c r="BL112" s="1" t="n">
        <f aca="false">COUNTIF(BL$2:BL$101,"&gt;=0.8")-COUNTIF(BL$2:BL$101,"&gt;0.9")</f>
        <v>3</v>
      </c>
      <c r="BM112" s="1" t="n">
        <f aca="false">COUNTIF(BM$2:BM$101,"&gt;=0.8")-COUNTIF(BM$2:BM$101,"&gt;0.9")</f>
        <v>0</v>
      </c>
      <c r="BN112" s="1" t="n">
        <f aca="false">COUNTIF(BN$2:BN$101,"&gt;=0.8")-COUNTIF(BN$2:BN$101,"&gt;0.9")</f>
        <v>1</v>
      </c>
      <c r="BO112" s="1" t="n">
        <f aca="false">COUNTIF(BO$2:BO$101,"&gt;=0.8")-COUNTIF(BO$2:BO$101,"&gt;0.9")</f>
        <v>1</v>
      </c>
      <c r="BP112" s="1" t="n">
        <f aca="false">COUNTIF(BP$2:BP$101,"&gt;=0.8")-COUNTIF(BP$2:BP$101,"&gt;0.9")</f>
        <v>3</v>
      </c>
      <c r="BQ112" s="1" t="n">
        <f aca="false">COUNTIF(BQ$2:BQ$101,"&gt;=0.8")-COUNTIF(BQ$2:BQ$101,"&gt;0.9")</f>
        <v>1</v>
      </c>
      <c r="BR112" s="1" t="n">
        <f aca="false">COUNTIF(BR$2:BR$101,"&gt;=0.8")-COUNTIF(BR$2:BR$101,"&gt;0.9")</f>
        <v>2</v>
      </c>
      <c r="BS112" s="1" t="n">
        <f aca="false">COUNTIF(BS$2:BS$101,"&gt;=0.8")-COUNTIF(BS$2:BS$101,"&gt;0.9")</f>
        <v>2</v>
      </c>
      <c r="BT112" s="1" t="n">
        <f aca="false">COUNTIF(BT$2:BT$101,"&gt;=0.8")-COUNTIF(BT$2:BT$101,"&gt;0.9")</f>
        <v>1</v>
      </c>
      <c r="BU112" s="1" t="n">
        <f aca="false">COUNTIF(BU$2:BU$101,"&gt;=0.8")-COUNTIF(BU$2:BU$101,"&gt;0.9")</f>
        <v>3</v>
      </c>
      <c r="BV112" s="1" t="n">
        <f aca="false">COUNTIF(BV$2:BV$101,"&gt;=0.8")-COUNTIF(BV$2:BV$101,"&gt;0.9")</f>
        <v>2</v>
      </c>
      <c r="BW112" s="1" t="n">
        <f aca="false">COUNTIF(BW$2:BW$101,"&gt;=0.8")-COUNTIF(BW$2:BW$101,"&gt;0.9")</f>
        <v>2</v>
      </c>
      <c r="BX112" s="1" t="n">
        <f aca="false">COUNTIF(BX$2:BX$101,"&gt;=0.8")-COUNTIF(BX$2:BX$101,"&gt;0.9")</f>
        <v>5</v>
      </c>
      <c r="BY112" s="1" t="n">
        <f aca="false">COUNTIF(BY$2:BY$101,"&gt;=0.8")-COUNTIF(BY$2:BY$101,"&gt;0.9")</f>
        <v>0</v>
      </c>
      <c r="BZ112" s="1" t="n">
        <f aca="false">COUNTIF(BZ$2:BZ$101,"&gt;=0.8")-COUNTIF(BZ$2:BZ$101,"&gt;0.9")</f>
        <v>0</v>
      </c>
      <c r="CA112" s="1" t="n">
        <f aca="false">COUNTIF(CA$2:CA$101,"&gt;=0.8")-COUNTIF(CA$2:CA$101,"&gt;0.9")</f>
        <v>2</v>
      </c>
      <c r="CB112" s="1" t="n">
        <f aca="false">COUNTIF(CB$2:CB$101,"&gt;=0.8")-COUNTIF(CB$2:CB$101,"&gt;0.9")</f>
        <v>0</v>
      </c>
      <c r="CC112" s="1" t="n">
        <f aca="false">COUNTIF(CC$2:CC$101,"&gt;=0.8")-COUNTIF(CC$2:CC$101,"&gt;0.9")</f>
        <v>3</v>
      </c>
      <c r="CD112" s="1" t="n">
        <f aca="false">COUNTIF(CD$2:CD$101,"&gt;=0.8")-COUNTIF(CD$2:CD$101,"&gt;0.9")</f>
        <v>1</v>
      </c>
      <c r="CE112" s="1" t="n">
        <f aca="false">COUNTIF(CE$2:CE$101,"&gt;=0.8")-COUNTIF(CE$2:CE$101,"&gt;0.9")</f>
        <v>0</v>
      </c>
      <c r="CF112" s="1" t="n">
        <f aca="false">COUNTIF(CF$2:CF$101,"&gt;=0.8")-COUNTIF(CF$2:CF$101,"&gt;0.9")</f>
        <v>0</v>
      </c>
      <c r="CG112" s="1" t="n">
        <f aca="false">COUNTIF(CG$2:CG$101,"&gt;=0.8")-COUNTIF(CG$2:CG$101,"&gt;0.9")</f>
        <v>4</v>
      </c>
      <c r="CH112" s="1" t="n">
        <f aca="false">COUNTIF(CH$2:CH$101,"&gt;=0.8")-COUNTIF(CH$2:CH$101,"&gt;0.9")</f>
        <v>2</v>
      </c>
      <c r="CI112" s="1" t="n">
        <f aca="false">COUNTIF(CI$2:CI$101,"&gt;=0.8")-COUNTIF(CI$2:CI$101,"&gt;0.9")</f>
        <v>0</v>
      </c>
      <c r="CJ112" s="1" t="n">
        <f aca="false">COUNTIF(CJ$2:CJ$101,"&gt;=0.8")-COUNTIF(CJ$2:CJ$101,"&gt;0.9")</f>
        <v>2</v>
      </c>
      <c r="CK112" s="1" t="n">
        <f aca="false">COUNTIF(CK$2:CK$101,"&gt;=0.8")-COUNTIF(CK$2:CK$101,"&gt;0.9")</f>
        <v>1</v>
      </c>
      <c r="CL112" s="1" t="n">
        <f aca="false">COUNTIF(CL$2:CL$101,"&gt;=0.8")-COUNTIF(CL$2:CL$101,"&gt;0.9")</f>
        <v>5</v>
      </c>
      <c r="CM112" s="1" t="n">
        <f aca="false">COUNTIF(CM$2:CM$101,"&gt;=0.8")-COUNTIF(CM$2:CM$101,"&gt;0.9")</f>
        <v>6</v>
      </c>
      <c r="CN112" s="1" t="n">
        <f aca="false">COUNTIF(CN$2:CN$101,"&gt;=0.8")-COUNTIF(CN$2:CN$101,"&gt;0.9")</f>
        <v>1</v>
      </c>
      <c r="CO112" s="1" t="n">
        <f aca="false">COUNTIF(CO$2:CO$101,"&gt;=0.8")-COUNTIF(CO$2:CO$101,"&gt;0.9")</f>
        <v>3</v>
      </c>
      <c r="CP112" s="1" t="n">
        <f aca="false">COUNTIF(CP$2:CP$101,"&gt;=0.8")-COUNTIF(CP$2:CP$101,"&gt;0.9")</f>
        <v>1</v>
      </c>
      <c r="CQ112" s="1" t="n">
        <f aca="false">COUNTIF(CQ$2:CQ$101,"&gt;=0.8")-COUNTIF(CQ$2:CQ$101,"&gt;0.9")</f>
        <v>3</v>
      </c>
      <c r="CR112" s="1" t="n">
        <f aca="false">COUNTIF(CR$2:CR$101,"&gt;=0.8")-COUNTIF(CR$2:CR$101,"&gt;0.9")</f>
        <v>1</v>
      </c>
      <c r="CS112" s="1" t="n">
        <f aca="false">COUNTIF(CS$2:CS$101,"&gt;=0.8")-COUNTIF(CS$2:CS$101,"&gt;0.9")</f>
        <v>1</v>
      </c>
      <c r="CT112" s="1" t="n">
        <f aca="false">COUNTIF(CT$2:CT$101,"&gt;=0.8")-COUNTIF(CT$2:CT$101,"&gt;0.9")</f>
        <v>1</v>
      </c>
      <c r="CU112" s="1" t="n">
        <f aca="false">COUNTIF(CU$2:CU$101,"&gt;=0.8")-COUNTIF(CU$2:CU$101,"&gt;0.9")</f>
        <v>7</v>
      </c>
      <c r="CV112" s="1" t="n">
        <f aca="false">COUNTIF(CV$2:CV$101,"&gt;=0.8")-COUNTIF(CV$2:CV$101,"&gt;0.9")</f>
        <v>2</v>
      </c>
      <c r="CW112" s="1" t="n">
        <f aca="false">COUNTIF(CW$2:CW$101,"&gt;=0.8")-COUNTIF(CW$2:CW$101,"&gt;0.9")</f>
        <v>0</v>
      </c>
      <c r="CX112" s="1" t="n">
        <f aca="false">AVERAGE(B112:CW112)</f>
        <v>1.98</v>
      </c>
      <c r="CY112" s="1" t="n">
        <f aca="false">STDEV(B112:CW112)</f>
        <v>1.56334270204597</v>
      </c>
      <c r="CZ112" s="1" t="n">
        <f aca="false">CY112/10</f>
        <v>0.156334270204597</v>
      </c>
    </row>
    <row r="113" customFormat="false" ht="13" hidden="false" customHeight="false" outlineLevel="0" collapsed="false">
      <c r="A113" s="1" t="s">
        <v>112</v>
      </c>
      <c r="B113" s="1" t="n">
        <f aca="false">COUNTIF(B$2:B$101,"&gt;=0.9")</f>
        <v>3</v>
      </c>
      <c r="C113" s="1" t="n">
        <f aca="false">COUNTIF(C$2:C$101,"&gt;=0.9")</f>
        <v>3</v>
      </c>
      <c r="D113" s="1" t="n">
        <f aca="false">COUNTIF(D$2:D$101,"&gt;=0.9")</f>
        <v>4</v>
      </c>
      <c r="E113" s="1" t="n">
        <f aca="false">COUNTIF(E$2:E$101,"&gt;=0.9")</f>
        <v>2</v>
      </c>
      <c r="F113" s="1" t="n">
        <f aca="false">COUNTIF(F$2:F$101,"&gt;=0.9")</f>
        <v>3</v>
      </c>
      <c r="G113" s="1" t="n">
        <f aca="false">COUNTIF(G$2:G$101,"&gt;=0.9")</f>
        <v>0</v>
      </c>
      <c r="H113" s="1" t="n">
        <f aca="false">COUNTIF(H$2:H$101,"&gt;=0.9")</f>
        <v>4</v>
      </c>
      <c r="I113" s="1" t="n">
        <f aca="false">COUNTIF(I$2:I$101,"&gt;=0.9")</f>
        <v>1</v>
      </c>
      <c r="J113" s="1" t="n">
        <f aca="false">COUNTIF(J$2:J$101,"&gt;=0.9")</f>
        <v>8</v>
      </c>
      <c r="K113" s="1" t="n">
        <f aca="false">COUNTIF(K$2:K$101,"&gt;=0.9")</f>
        <v>5</v>
      </c>
      <c r="L113" s="1" t="n">
        <f aca="false">COUNTIF(L$2:L$101,"&gt;=0.9")</f>
        <v>3</v>
      </c>
      <c r="M113" s="1" t="n">
        <f aca="false">COUNTIF(M$2:M$101,"&gt;=0.9")</f>
        <v>2</v>
      </c>
      <c r="N113" s="1" t="n">
        <f aca="false">COUNTIF(N$2:N$101,"&gt;=0.9")</f>
        <v>2</v>
      </c>
      <c r="O113" s="1" t="n">
        <f aca="false">COUNTIF(O$2:O$101,"&gt;=0.9")</f>
        <v>2</v>
      </c>
      <c r="P113" s="1" t="n">
        <f aca="false">COUNTIF(P$2:P$101,"&gt;=0.9")</f>
        <v>6</v>
      </c>
      <c r="Q113" s="1" t="n">
        <f aca="false">COUNTIF(Q$2:Q$101,"&gt;=0.9")</f>
        <v>2</v>
      </c>
      <c r="R113" s="1" t="n">
        <f aca="false">COUNTIF(R$2:R$101,"&gt;=0.9")</f>
        <v>2</v>
      </c>
      <c r="S113" s="1" t="n">
        <f aca="false">COUNTIF(S$2:S$101,"&gt;=0.9")</f>
        <v>4</v>
      </c>
      <c r="T113" s="1" t="n">
        <f aca="false">COUNTIF(T$2:T$101,"&gt;=0.9")</f>
        <v>4</v>
      </c>
      <c r="U113" s="1" t="n">
        <f aca="false">COUNTIF(U$2:U$101,"&gt;=0.9")</f>
        <v>3</v>
      </c>
      <c r="V113" s="1" t="n">
        <f aca="false">COUNTIF(V$2:V$101,"&gt;=0.9")</f>
        <v>3</v>
      </c>
      <c r="W113" s="1" t="n">
        <f aca="false">COUNTIF(W$2:W$101,"&gt;=0.9")</f>
        <v>2</v>
      </c>
      <c r="X113" s="1" t="n">
        <f aca="false">COUNTIF(X$2:X$101,"&gt;=0.9")</f>
        <v>1</v>
      </c>
      <c r="Y113" s="1" t="n">
        <f aca="false">COUNTIF(Y$2:Y$101,"&gt;=0.9")</f>
        <v>4</v>
      </c>
      <c r="Z113" s="1" t="n">
        <f aca="false">COUNTIF(Z$2:Z$101,"&gt;=0.9")</f>
        <v>5</v>
      </c>
      <c r="AA113" s="1" t="n">
        <f aca="false">COUNTIF(AA$2:AA$101,"&gt;=0.9")</f>
        <v>10</v>
      </c>
      <c r="AB113" s="1" t="n">
        <f aca="false">COUNTIF(AB$2:AB$101,"&gt;=0.9")</f>
        <v>2</v>
      </c>
      <c r="AC113" s="1" t="n">
        <f aca="false">COUNTIF(AC$2:AC$101,"&gt;=0.9")</f>
        <v>5</v>
      </c>
      <c r="AD113" s="1" t="n">
        <f aca="false">COUNTIF(AD$2:AD$101,"&gt;=0.9")</f>
        <v>4</v>
      </c>
      <c r="AE113" s="1" t="n">
        <f aca="false">COUNTIF(AE$2:AE$101,"&gt;=0.9")</f>
        <v>4</v>
      </c>
      <c r="AF113" s="1" t="n">
        <f aca="false">COUNTIF(AF$2:AF$101,"&gt;=0.9")</f>
        <v>2</v>
      </c>
      <c r="AG113" s="1" t="n">
        <f aca="false">COUNTIF(AG$2:AG$101,"&gt;=0.9")</f>
        <v>3</v>
      </c>
      <c r="AH113" s="1" t="n">
        <f aca="false">COUNTIF(AH$2:AH$101,"&gt;=0.9")</f>
        <v>0</v>
      </c>
      <c r="AI113" s="1" t="n">
        <f aca="false">COUNTIF(AI$2:AI$101,"&gt;=0.9")</f>
        <v>4</v>
      </c>
      <c r="AJ113" s="1" t="n">
        <f aca="false">COUNTIF(AJ$2:AJ$101,"&gt;=0.9")</f>
        <v>0</v>
      </c>
      <c r="AK113" s="1" t="n">
        <f aca="false">COUNTIF(AK$2:AK$101,"&gt;=0.9")</f>
        <v>3</v>
      </c>
      <c r="AL113" s="1" t="n">
        <f aca="false">COUNTIF(AL$2:AL$101,"&gt;=0.9")</f>
        <v>1</v>
      </c>
      <c r="AM113" s="1" t="n">
        <f aca="false">COUNTIF(AM$2:AM$101,"&gt;=0.9")</f>
        <v>1</v>
      </c>
      <c r="AN113" s="1" t="n">
        <f aca="false">COUNTIF(AN$2:AN$101,"&gt;=0.9")</f>
        <v>6</v>
      </c>
      <c r="AO113" s="1" t="n">
        <f aca="false">COUNTIF(AO$2:AO$101,"&gt;=0.9")</f>
        <v>1</v>
      </c>
      <c r="AP113" s="1" t="n">
        <f aca="false">COUNTIF(AP$2:AP$101,"&gt;=0.9")</f>
        <v>3</v>
      </c>
      <c r="AQ113" s="1" t="n">
        <f aca="false">COUNTIF(AQ$2:AQ$101,"&gt;=0.9")</f>
        <v>1</v>
      </c>
      <c r="AR113" s="1" t="n">
        <f aca="false">COUNTIF(AR$2:AR$101,"&gt;=0.9")</f>
        <v>5</v>
      </c>
      <c r="AS113" s="1" t="n">
        <f aca="false">COUNTIF(AS$2:AS$101,"&gt;=0.9")</f>
        <v>3</v>
      </c>
      <c r="AT113" s="1" t="n">
        <f aca="false">COUNTIF(AT$2:AT$101,"&gt;=0.9")</f>
        <v>1</v>
      </c>
      <c r="AU113" s="1" t="n">
        <f aca="false">COUNTIF(AU$2:AU$101,"&gt;=0.9")</f>
        <v>5</v>
      </c>
      <c r="AV113" s="1" t="n">
        <f aca="false">COUNTIF(AV$2:AV$101,"&gt;=0.9")</f>
        <v>3</v>
      </c>
      <c r="AW113" s="1" t="n">
        <f aca="false">COUNTIF(AW$2:AW$101,"&gt;=0.9")</f>
        <v>2</v>
      </c>
      <c r="AX113" s="1" t="n">
        <f aca="false">COUNTIF(AX$2:AX$101,"&gt;=0.9")</f>
        <v>2</v>
      </c>
      <c r="AY113" s="1" t="n">
        <f aca="false">COUNTIF(AY$2:AY$101,"&gt;=0.9")</f>
        <v>1</v>
      </c>
      <c r="AZ113" s="1" t="n">
        <f aca="false">COUNTIF(AZ$2:AZ$101,"&gt;=0.9")</f>
        <v>5</v>
      </c>
      <c r="BA113" s="1" t="n">
        <f aca="false">COUNTIF(BA$2:BA$101,"&gt;=0.9")</f>
        <v>3</v>
      </c>
      <c r="BB113" s="1" t="n">
        <f aca="false">COUNTIF(BB$2:BB$101,"&gt;=0.9")</f>
        <v>3</v>
      </c>
      <c r="BC113" s="1" t="n">
        <f aca="false">COUNTIF(BC$2:BC$101,"&gt;=0.9")</f>
        <v>5</v>
      </c>
      <c r="BD113" s="1" t="n">
        <f aca="false">COUNTIF(BD$2:BD$101,"&gt;=0.9")</f>
        <v>2</v>
      </c>
      <c r="BE113" s="1" t="n">
        <f aca="false">COUNTIF(BE$2:BE$101,"&gt;=0.9")</f>
        <v>3</v>
      </c>
      <c r="BF113" s="1" t="n">
        <f aca="false">COUNTIF(BF$2:BF$101,"&gt;=0.9")</f>
        <v>1</v>
      </c>
      <c r="BG113" s="1" t="n">
        <f aca="false">COUNTIF(BG$2:BG$101,"&gt;=0.9")</f>
        <v>4</v>
      </c>
      <c r="BH113" s="1" t="n">
        <f aca="false">COUNTIF(BH$2:BH$101,"&gt;=0.9")</f>
        <v>0</v>
      </c>
      <c r="BI113" s="1" t="n">
        <f aca="false">COUNTIF(BI$2:BI$101,"&gt;=0.9")</f>
        <v>6</v>
      </c>
      <c r="BJ113" s="1" t="n">
        <f aca="false">COUNTIF(BJ$2:BJ$101,"&gt;=0.9")</f>
        <v>1</v>
      </c>
      <c r="BK113" s="1" t="n">
        <f aca="false">COUNTIF(BK$2:BK$101,"&gt;=0.9")</f>
        <v>3</v>
      </c>
      <c r="BL113" s="1" t="n">
        <f aca="false">COUNTIF(BL$2:BL$101,"&gt;=0.9")</f>
        <v>5</v>
      </c>
      <c r="BM113" s="1" t="n">
        <f aca="false">COUNTIF(BM$2:BM$101,"&gt;=0.9")</f>
        <v>3</v>
      </c>
      <c r="BN113" s="1" t="n">
        <f aca="false">COUNTIF(BN$2:BN$101,"&gt;=0.9")</f>
        <v>5</v>
      </c>
      <c r="BO113" s="1" t="n">
        <f aca="false">COUNTIF(BO$2:BO$101,"&gt;=0.9")</f>
        <v>0</v>
      </c>
      <c r="BP113" s="1" t="n">
        <f aca="false">COUNTIF(BP$2:BP$101,"&gt;=0.9")</f>
        <v>2</v>
      </c>
      <c r="BQ113" s="1" t="n">
        <f aca="false">COUNTIF(BQ$2:BQ$101,"&gt;=0.9")</f>
        <v>4</v>
      </c>
      <c r="BR113" s="1" t="n">
        <f aca="false">COUNTIF(BR$2:BR$101,"&gt;=0.9")</f>
        <v>1</v>
      </c>
      <c r="BS113" s="1" t="n">
        <f aca="false">COUNTIF(BS$2:BS$101,"&gt;=0.9")</f>
        <v>5</v>
      </c>
      <c r="BT113" s="1" t="n">
        <f aca="false">COUNTIF(BT$2:BT$101,"&gt;=0.9")</f>
        <v>4</v>
      </c>
      <c r="BU113" s="1" t="n">
        <f aca="false">COUNTIF(BU$2:BU$101,"&gt;=0.9")</f>
        <v>3</v>
      </c>
      <c r="BV113" s="1" t="n">
        <f aca="false">COUNTIF(BV$2:BV$101,"&gt;=0.9")</f>
        <v>4</v>
      </c>
      <c r="BW113" s="1" t="n">
        <f aca="false">COUNTIF(BW$2:BW$101,"&gt;=0.9")</f>
        <v>1</v>
      </c>
      <c r="BX113" s="1" t="n">
        <f aca="false">COUNTIF(BX$2:BX$101,"&gt;=0.9")</f>
        <v>2</v>
      </c>
      <c r="BY113" s="1" t="n">
        <f aca="false">COUNTIF(BY$2:BY$101,"&gt;=0.9")</f>
        <v>2</v>
      </c>
      <c r="BZ113" s="1" t="n">
        <f aca="false">COUNTIF(BZ$2:BZ$101,"&gt;=0.9")</f>
        <v>0</v>
      </c>
      <c r="CA113" s="1" t="n">
        <f aca="false">COUNTIF(CA$2:CA$101,"&gt;=0.9")</f>
        <v>4</v>
      </c>
      <c r="CB113" s="1" t="n">
        <f aca="false">COUNTIF(CB$2:CB$101,"&gt;=0.9")</f>
        <v>4</v>
      </c>
      <c r="CC113" s="1" t="n">
        <f aca="false">COUNTIF(CC$2:CC$101,"&gt;=0.9")</f>
        <v>6</v>
      </c>
      <c r="CD113" s="1" t="n">
        <f aca="false">COUNTIF(CD$2:CD$101,"&gt;=0.9")</f>
        <v>2</v>
      </c>
      <c r="CE113" s="1" t="n">
        <f aca="false">COUNTIF(CE$2:CE$101,"&gt;=0.9")</f>
        <v>2</v>
      </c>
      <c r="CF113" s="1" t="n">
        <f aca="false">COUNTIF(CF$2:CF$101,"&gt;=0.9")</f>
        <v>5</v>
      </c>
      <c r="CG113" s="1" t="n">
        <f aca="false">COUNTIF(CG$2:CG$101,"&gt;=0.9")</f>
        <v>6</v>
      </c>
      <c r="CH113" s="1" t="n">
        <f aca="false">COUNTIF(CH$2:CH$101,"&gt;=0.9")</f>
        <v>1</v>
      </c>
      <c r="CI113" s="1" t="n">
        <f aca="false">COUNTIF(CI$2:CI$101,"&gt;=0.9")</f>
        <v>3</v>
      </c>
      <c r="CJ113" s="1" t="n">
        <f aca="false">COUNTIF(CJ$2:CJ$101,"&gt;=0.9")</f>
        <v>4</v>
      </c>
      <c r="CK113" s="1" t="n">
        <f aca="false">COUNTIF(CK$2:CK$101,"&gt;=0.9")</f>
        <v>2</v>
      </c>
      <c r="CL113" s="1" t="n">
        <f aca="false">COUNTIF(CL$2:CL$101,"&gt;=0.9")</f>
        <v>3</v>
      </c>
      <c r="CM113" s="1" t="n">
        <f aca="false">COUNTIF(CM$2:CM$101,"&gt;=0.9")</f>
        <v>4</v>
      </c>
      <c r="CN113" s="1" t="n">
        <f aca="false">COUNTIF(CN$2:CN$101,"&gt;=0.9")</f>
        <v>3</v>
      </c>
      <c r="CO113" s="1" t="n">
        <f aca="false">COUNTIF(CO$2:CO$101,"&gt;=0.9")</f>
        <v>1</v>
      </c>
      <c r="CP113" s="1" t="n">
        <f aca="false">COUNTIF(CP$2:CP$101,"&gt;=0.9")</f>
        <v>2</v>
      </c>
      <c r="CQ113" s="1" t="n">
        <f aca="false">COUNTIF(CQ$2:CQ$101,"&gt;=0.9")</f>
        <v>6</v>
      </c>
      <c r="CR113" s="1" t="n">
        <f aca="false">COUNTIF(CR$2:CR$101,"&gt;=0.9")</f>
        <v>2</v>
      </c>
      <c r="CS113" s="1" t="n">
        <f aca="false">COUNTIF(CS$2:CS$101,"&gt;=0.9")</f>
        <v>2</v>
      </c>
      <c r="CT113" s="1" t="n">
        <f aca="false">COUNTIF(CT$2:CT$101,"&gt;=0.9")</f>
        <v>4</v>
      </c>
      <c r="CU113" s="1" t="n">
        <f aca="false">COUNTIF(CU$2:CU$101,"&gt;=0.9")</f>
        <v>3</v>
      </c>
      <c r="CV113" s="1" t="n">
        <f aca="false">COUNTIF(CV$2:CV$101,"&gt;=0.9")</f>
        <v>4</v>
      </c>
      <c r="CW113" s="1" t="n">
        <f aca="false">COUNTIF(CW$2:CW$101,"&gt;=0.9")</f>
        <v>4</v>
      </c>
      <c r="CX113" s="1" t="n">
        <f aca="false">AVERAGE(B113:CW113)</f>
        <v>3.04</v>
      </c>
      <c r="CY113" s="1" t="n">
        <f aca="false">STDEV(B113:CW113)</f>
        <v>1.80302775655537</v>
      </c>
      <c r="CZ113" s="1" t="n">
        <f aca="false">CY113/10</f>
        <v>0.180302775655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16</v>
      </c>
    </row>
    <row r="2" customFormat="false" ht="13" hidden="false" customHeight="false" outlineLevel="0" collapsed="false">
      <c r="A2" s="1" t="n">
        <v>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194.888577067643</v>
      </c>
      <c r="J2" s="1" t="n">
        <v>0</v>
      </c>
      <c r="K2" s="1" t="n">
        <v>0</v>
      </c>
      <c r="L2" s="1" t="n">
        <v>0</v>
      </c>
      <c r="M2" s="1" t="n">
        <v>214.44018745963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120.36059864274</v>
      </c>
      <c r="BA2" s="1" t="n">
        <v>0</v>
      </c>
      <c r="BB2" s="1" t="n">
        <v>0</v>
      </c>
      <c r="BC2" s="1" t="n">
        <v>0</v>
      </c>
      <c r="BD2" s="1" t="n">
        <v>174.663029826815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238.545198605421</v>
      </c>
      <c r="BQ2" s="1" t="n">
        <v>0</v>
      </c>
      <c r="BR2" s="1" t="n">
        <v>0</v>
      </c>
      <c r="BS2" s="1" t="n">
        <v>226.185395397541</v>
      </c>
      <c r="BT2" s="1" t="n">
        <v>0</v>
      </c>
      <c r="BU2" s="1" t="n">
        <v>0</v>
      </c>
      <c r="BV2" s="1" t="n">
        <v>0</v>
      </c>
      <c r="BW2" s="1" t="n">
        <v>172.432977482549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25.9604459835377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141.322424775374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236.55209206829</v>
      </c>
      <c r="CV2" s="1" t="n">
        <v>0</v>
      </c>
      <c r="CW2" s="1" t="n">
        <f aca="false">MAX(A2:CV2)</f>
        <v>238.545198605421</v>
      </c>
    </row>
    <row r="3" customFormat="false" ht="13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213.097167063668</v>
      </c>
      <c r="G3" s="1" t="n">
        <v>0</v>
      </c>
      <c r="H3" s="1" t="n">
        <v>213.765322185186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221.37119289576</v>
      </c>
      <c r="P3" s="1" t="n">
        <v>0</v>
      </c>
      <c r="Q3" s="1" t="n">
        <v>0</v>
      </c>
      <c r="R3" s="1" t="n">
        <v>0</v>
      </c>
      <c r="S3" s="1" t="n">
        <v>185.151831456605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243.56224054987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219.494140651933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177.854679168096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44.7639652631841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151.334341518423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124.414787893737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f aca="false">MAX(A3:CV3)</f>
        <v>243.56224054987</v>
      </c>
    </row>
    <row r="4" customFormat="false" ht="13" hidden="false" customHeight="false" outlineLevel="0" collapsed="false">
      <c r="A4" s="1" t="n">
        <v>0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35.8214357259755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201.645065559112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148.289017714864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208.207530279006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96.3845778736056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240.481835804041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219.557685721854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223.694936730455</v>
      </c>
      <c r="CJ4" s="1" t="n">
        <v>0</v>
      </c>
      <c r="CK4" s="1" t="n">
        <v>187.009759631554</v>
      </c>
      <c r="CL4" s="1" t="n">
        <v>167.229555990899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f aca="false">MAX(A4:CV4)</f>
        <v>240.481835804041</v>
      </c>
    </row>
    <row r="5" customFormat="false" ht="13" hidden="false" customHeight="false" outlineLevel="0" collapsed="false">
      <c r="A5" s="1" t="n">
        <v>167.25863037461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190.69102842001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188.802811833656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156.634961367826</v>
      </c>
      <c r="AL5" s="1" t="n">
        <v>124.3002206075</v>
      </c>
      <c r="AM5" s="1" t="n">
        <v>0</v>
      </c>
      <c r="AN5" s="1" t="n">
        <v>0</v>
      </c>
      <c r="AO5" s="1" t="n">
        <v>53.6836285749905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232.090111930369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178.467035735691</v>
      </c>
      <c r="BR5" s="1" t="n">
        <v>223.313203724121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236.572541697564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f aca="false">MAX(A5:CV5)</f>
        <v>236.572541697564</v>
      </c>
    </row>
    <row r="6" customFormat="false" ht="13" hidden="false" customHeight="false" outlineLevel="0" collapsed="false">
      <c r="A6" s="1" t="n">
        <v>0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230.825399550429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157.649009597468</v>
      </c>
      <c r="AF6" s="1" t="n">
        <v>0</v>
      </c>
      <c r="AG6" s="1" t="n">
        <v>102.419995817675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228.471480562982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183.928925290162</v>
      </c>
      <c r="AS6" s="1" t="n">
        <v>165.836637289561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39.403741028053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195.103695940795</v>
      </c>
      <c r="CM6" s="1" t="n">
        <v>0</v>
      </c>
      <c r="CN6" s="1" t="n">
        <v>202.497804326303</v>
      </c>
      <c r="CO6" s="1" t="n">
        <v>0</v>
      </c>
      <c r="CP6" s="1" t="n">
        <v>232.393966584474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f aca="false">MAX(A6:CV6)</f>
        <v>232.393966584474</v>
      </c>
    </row>
    <row r="7" customFormat="false" ht="13" hidden="false" customHeight="false" outlineLevel="0" collapsed="false">
      <c r="A7" s="1" t="n">
        <v>88.2321377981748</v>
      </c>
      <c r="B7" s="1" t="n">
        <v>0</v>
      </c>
      <c r="C7" s="1" t="n">
        <v>144.829299564175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211.971685656709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240.453302909999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38.1476068843219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198.891050862524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152.344372633812</v>
      </c>
      <c r="BQ7" s="1" t="n">
        <v>0</v>
      </c>
      <c r="BR7" s="1" t="n">
        <v>0</v>
      </c>
      <c r="BS7" s="1" t="n">
        <v>0</v>
      </c>
      <c r="BT7" s="1" t="n">
        <v>248.880661318005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199.805374046485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173.204635186531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241.824283650432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f aca="false">MAX(A7:CV7)</f>
        <v>248.880661318005</v>
      </c>
    </row>
    <row r="8" customFormat="false" ht="13" hidden="false" customHeight="false" outlineLevel="0" collapsed="false">
      <c r="A8" s="1" t="n">
        <v>0</v>
      </c>
      <c r="B8" s="1" t="n">
        <v>0</v>
      </c>
      <c r="C8" s="1" t="n">
        <v>0</v>
      </c>
      <c r="D8" s="1" t="n">
        <v>253.101151702833</v>
      </c>
      <c r="E8" s="1" t="n">
        <v>0</v>
      </c>
      <c r="F8" s="1" t="n">
        <v>169.067542158828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40.1504185284397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183.904498974666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123.3568578632</v>
      </c>
      <c r="AP8" s="1" t="n">
        <v>0</v>
      </c>
      <c r="AQ8" s="1" t="n">
        <v>212.098136502537</v>
      </c>
      <c r="AR8" s="1" t="n">
        <v>0</v>
      </c>
      <c r="AS8" s="1" t="n">
        <v>0</v>
      </c>
      <c r="AT8" s="1" t="n">
        <v>0</v>
      </c>
      <c r="AU8" s="1" t="n">
        <v>251.801382848202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175.929169352349</v>
      </c>
      <c r="BS8" s="1" t="n">
        <v>183.372776132384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113.518029066084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231.169463876238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f aca="false">MAX(A8:CV8)</f>
        <v>253.101151702833</v>
      </c>
    </row>
    <row r="9" customFormat="false" ht="13" hidden="false" customHeight="false" outlineLevel="0" collapsed="false">
      <c r="A9" s="1" t="n">
        <v>0</v>
      </c>
      <c r="B9" s="1" t="n">
        <v>115.043966924642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228.961075265344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229.378904041581</v>
      </c>
      <c r="AA9" s="1" t="n">
        <v>0</v>
      </c>
      <c r="AB9" s="1" t="n">
        <v>0</v>
      </c>
      <c r="AC9" s="1" t="n">
        <v>0</v>
      </c>
      <c r="AD9" s="1" t="n">
        <v>40.3531717966247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169.461908257536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169.538596193972</v>
      </c>
      <c r="BY9" s="1" t="n">
        <v>0</v>
      </c>
      <c r="BZ9" s="1" t="n">
        <v>0</v>
      </c>
      <c r="CA9" s="1" t="n">
        <v>243.121853529543</v>
      </c>
      <c r="CB9" s="1" t="n">
        <v>200.207554069065</v>
      </c>
      <c r="CC9" s="1" t="n">
        <v>0</v>
      </c>
      <c r="CD9" s="1" t="n">
        <v>158.285362428613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187.124962788663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f aca="false">MAX(A9:CV9)</f>
        <v>243.121853529543</v>
      </c>
    </row>
    <row r="10" customFormat="false" ht="13" hidden="false" customHeight="false" outlineLevel="0" collapsed="false">
      <c r="A10" s="1" t="n">
        <v>0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222.575687722626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211.858570206399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238.980654053388</v>
      </c>
      <c r="AC10" s="1" t="n">
        <v>0</v>
      </c>
      <c r="AD10" s="1" t="n">
        <v>205.347421776388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176.92725733588</v>
      </c>
      <c r="AM10" s="1" t="n">
        <v>0</v>
      </c>
      <c r="AN10" s="1" t="n">
        <v>0</v>
      </c>
      <c r="AO10" s="1" t="n">
        <v>0</v>
      </c>
      <c r="AP10" s="1" t="n">
        <v>195.501181733911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213.202658862938</v>
      </c>
      <c r="BH10" s="1" t="n">
        <v>0</v>
      </c>
      <c r="BI10" s="1" t="n">
        <v>0</v>
      </c>
      <c r="BJ10" s="1" t="n">
        <v>0</v>
      </c>
      <c r="BK10" s="1" t="n">
        <v>125.374097745557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145.561363392949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36.2942301503364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f aca="false">MAX(A10:CV10)</f>
        <v>238.980654053388</v>
      </c>
    </row>
    <row r="11" customFormat="false" ht="13" hidden="false" customHeight="false" outlineLevel="0" collapsed="false">
      <c r="A11" s="1" t="n">
        <v>0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126.187139139384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39.0575649519627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153.139349539139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234.105830134157</v>
      </c>
      <c r="BX11" s="1" t="n">
        <v>0</v>
      </c>
      <c r="BY11" s="1" t="n">
        <v>174.250274615959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217.237537390308</v>
      </c>
      <c r="CQ11" s="1" t="n">
        <v>0</v>
      </c>
      <c r="CR11" s="1" t="n">
        <v>163.982900353385</v>
      </c>
      <c r="CS11" s="1" t="n">
        <v>214.673315612019</v>
      </c>
      <c r="CT11" s="1" t="n">
        <v>203.33110459941</v>
      </c>
      <c r="CU11" s="1" t="n">
        <v>0</v>
      </c>
      <c r="CV11" s="1" t="n">
        <v>232.060558627475</v>
      </c>
      <c r="CW11" s="1" t="n">
        <f aca="false">MAX(A11:CV11)</f>
        <v>234.105830134157</v>
      </c>
    </row>
    <row r="12" customFormat="false" ht="13" hidden="false" customHeight="false" outlineLevel="0" collapsed="false">
      <c r="A12" s="1" t="n">
        <v>0</v>
      </c>
      <c r="B12" s="1" t="n">
        <v>234.420209334809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116.44337762883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185.704544518474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184.354048057779</v>
      </c>
      <c r="AZ12" s="1" t="n">
        <v>155.849702931594</v>
      </c>
      <c r="BA12" s="1" t="n">
        <v>0</v>
      </c>
      <c r="BB12" s="1" t="n">
        <v>0</v>
      </c>
      <c r="BC12" s="1" t="n">
        <v>244.712267860135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52.3957711535388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188.955927645231</v>
      </c>
      <c r="CH12" s="1" t="n">
        <v>0</v>
      </c>
      <c r="CI12" s="1" t="n">
        <v>221.044495294945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f aca="false">MAX(A12:CV12)</f>
        <v>244.712267860135</v>
      </c>
    </row>
    <row r="13" customFormat="false" ht="13" hidden="false" customHeight="false" outlineLevel="0" collapsed="false">
      <c r="A13" s="1" t="n">
        <v>0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229.415164889713</v>
      </c>
      <c r="J13" s="1" t="n">
        <v>0</v>
      </c>
      <c r="K13" s="1" t="n">
        <v>190.184196616437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233.392004063408</v>
      </c>
      <c r="Z13" s="1" t="n">
        <v>23.8391744788672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208.621077581562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121.883771618108</v>
      </c>
      <c r="AO13" s="1" t="n">
        <v>0</v>
      </c>
      <c r="AP13" s="1" t="n">
        <v>0</v>
      </c>
      <c r="AQ13" s="1" t="n">
        <v>0</v>
      </c>
      <c r="AR13" s="1" t="n">
        <v>146.716675955066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230.976713922707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166.104682536485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244.021315632312</v>
      </c>
      <c r="CU13" s="1" t="n">
        <v>0</v>
      </c>
      <c r="CV13" s="1" t="n">
        <v>0</v>
      </c>
      <c r="CW13" s="1" t="n">
        <f aca="false">MAX(A13:CV13)</f>
        <v>244.021315632312</v>
      </c>
    </row>
    <row r="14" customFormat="false" ht="13" hidden="false" customHeight="false" outlineLevel="0" collapsed="false">
      <c r="A14" s="1" t="n">
        <v>144.699730374731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164.269488724563</v>
      </c>
      <c r="N14" s="1" t="n">
        <v>0</v>
      </c>
      <c r="O14" s="1" t="n">
        <v>44.4740782010085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210.169167201833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142.990338383488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228.550406722189</v>
      </c>
      <c r="BG14" s="1" t="n">
        <v>0</v>
      </c>
      <c r="BH14" s="1" t="n">
        <v>0</v>
      </c>
      <c r="BI14" s="1" t="n">
        <v>0</v>
      </c>
      <c r="BJ14" s="1" t="n">
        <v>224.326678117583</v>
      </c>
      <c r="BK14" s="1" t="n">
        <v>0</v>
      </c>
      <c r="BL14" s="1" t="n">
        <v>0</v>
      </c>
      <c r="BM14" s="1" t="n">
        <v>0</v>
      </c>
      <c r="BN14" s="1" t="n">
        <v>190.448102772807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194.036828484776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115.470149989807</v>
      </c>
      <c r="CK14" s="1" t="n">
        <v>222.083564331922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f aca="false">MAX(A14:CV14)</f>
        <v>228.550406722189</v>
      </c>
    </row>
    <row r="15" customFormat="false" ht="13" hidden="false" customHeight="false" outlineLevel="0" collapsed="false">
      <c r="A15" s="1" t="n">
        <v>0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31.6049106226196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203.102834866286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225.200801643114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195.437409641713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185.342490758402</v>
      </c>
      <c r="AZ15" s="1" t="n">
        <v>0</v>
      </c>
      <c r="BA15" s="1" t="n">
        <v>131.858636958891</v>
      </c>
      <c r="BB15" s="1" t="n">
        <v>0</v>
      </c>
      <c r="BC15" s="1" t="n">
        <v>0</v>
      </c>
      <c r="BD15" s="1" t="n">
        <v>0</v>
      </c>
      <c r="BE15" s="1" t="n">
        <v>219.017466198956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249.672422680264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148.677300856419</v>
      </c>
      <c r="CW15" s="1" t="n">
        <f aca="false">MAX(A15:CV15)</f>
        <v>249.672422680264</v>
      </c>
    </row>
    <row r="16" customFormat="false" ht="13" hidden="false" customHeight="false" outlineLevel="0" collapsed="false">
      <c r="A16" s="1" t="n">
        <v>0</v>
      </c>
      <c r="B16" s="1" t="n">
        <v>0</v>
      </c>
      <c r="C16" s="1" t="n">
        <v>0</v>
      </c>
      <c r="D16" s="1" t="n">
        <v>0</v>
      </c>
      <c r="E16" s="1" t="n">
        <v>222.432914258788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177.817332148746</v>
      </c>
      <c r="AD16" s="1" t="n">
        <v>0</v>
      </c>
      <c r="AE16" s="1" t="n">
        <v>29.8078314391067</v>
      </c>
      <c r="AF16" s="1" t="n">
        <v>0</v>
      </c>
      <c r="AG16" s="1" t="n">
        <v>0</v>
      </c>
      <c r="AH16" s="1" t="n">
        <v>195.000411369757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176.837705990412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241.044750617262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195.41627500361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206.441536110936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140.861527105318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f aca="false">MAX(A16:CV16)</f>
        <v>241.044750617262</v>
      </c>
    </row>
    <row r="17" customFormat="false" ht="13" hidden="false" customHeight="false" outlineLevel="0" collapsed="false">
      <c r="A17" s="1" t="n">
        <v>0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246.285572684695</v>
      </c>
      <c r="L17" s="1" t="n">
        <v>162.6773785733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156.411100179698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228.736367816502</v>
      </c>
      <c r="Z17" s="1" t="n">
        <v>0</v>
      </c>
      <c r="AA17" s="1" t="n">
        <v>168.492409250337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218.327525242812</v>
      </c>
      <c r="AL17" s="1" t="n">
        <v>0</v>
      </c>
      <c r="AM17" s="1" t="n">
        <v>0</v>
      </c>
      <c r="AN17" s="1" t="n">
        <v>0</v>
      </c>
      <c r="AO17" s="1" t="n">
        <v>232.524375025394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30.3914675594984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111.515620770858</v>
      </c>
      <c r="CD17" s="1" t="n">
        <v>0</v>
      </c>
      <c r="CE17" s="1" t="n">
        <v>0</v>
      </c>
      <c r="CF17" s="1" t="n">
        <v>234.379277874525</v>
      </c>
      <c r="CG17" s="1" t="n">
        <v>0</v>
      </c>
      <c r="CH17" s="1" t="n">
        <v>163.592517350322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f aca="false">MAX(A17:CV17)</f>
        <v>246.285572684695</v>
      </c>
    </row>
    <row r="18" customFormat="false" ht="13" hidden="false" customHeight="false" outlineLevel="0" collapsed="false">
      <c r="A18" s="1" t="n">
        <v>153.489496310646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177.568677214347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205.96168175111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245.741718705255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215.643257977719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234.736623157602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114.775155706537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20.1765812719695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214.76567419973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181.012006204696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f aca="false">MAX(A18:CV18)</f>
        <v>245.741718705255</v>
      </c>
    </row>
    <row r="19" customFormat="false" ht="13" hidden="false" customHeight="false" outlineLevel="0" collapsed="false">
      <c r="A19" s="1" t="n">
        <v>0</v>
      </c>
      <c r="B19" s="1" t="n">
        <v>220.626365198141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241.524441539535</v>
      </c>
      <c r="N19" s="1" t="n">
        <v>0</v>
      </c>
      <c r="O19" s="1" t="n">
        <v>240.132194178791</v>
      </c>
      <c r="P19" s="1" t="n">
        <v>0</v>
      </c>
      <c r="Q19" s="1" t="n">
        <v>0</v>
      </c>
      <c r="R19" s="1" t="n">
        <v>38.4593020648988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141.950737170426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176.649667452502</v>
      </c>
      <c r="AO19" s="1" t="n">
        <v>104.946219960524</v>
      </c>
      <c r="AP19" s="1" t="n">
        <v>172.972811481425</v>
      </c>
      <c r="AQ19" s="1" t="n">
        <v>187.455884914286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200.65010858794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187.723870530971</v>
      </c>
      <c r="CV19" s="1" t="n">
        <v>0</v>
      </c>
      <c r="CW19" s="1" t="n">
        <f aca="false">MAX(A19:CV19)</f>
        <v>241.524441539535</v>
      </c>
    </row>
    <row r="20" customFormat="false" ht="13" hidden="false" customHeight="false" outlineLevel="0" collapsed="false">
      <c r="A20" s="1" t="n">
        <v>0</v>
      </c>
      <c r="B20" s="1" t="n">
        <v>239.798903916701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42.4632791087812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210.870573394181</v>
      </c>
      <c r="AE20" s="1" t="n">
        <v>0</v>
      </c>
      <c r="AF20" s="1" t="n">
        <v>220.98793805032</v>
      </c>
      <c r="AG20" s="1" t="n">
        <v>0</v>
      </c>
      <c r="AH20" s="1" t="n">
        <v>0</v>
      </c>
      <c r="AI20" s="1" t="n">
        <v>97.3906606114048</v>
      </c>
      <c r="AJ20" s="1" t="n">
        <v>0</v>
      </c>
      <c r="AK20" s="1" t="n">
        <v>0</v>
      </c>
      <c r="AL20" s="1" t="n">
        <v>0</v>
      </c>
      <c r="AM20" s="1" t="n">
        <v>178.254710658449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218.183592906747</v>
      </c>
      <c r="BN20" s="1" t="n">
        <v>0</v>
      </c>
      <c r="BO20" s="1" t="n">
        <v>0</v>
      </c>
      <c r="BP20" s="1" t="n">
        <v>0</v>
      </c>
      <c r="BQ20" s="1" t="n">
        <v>191.146737819647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133.446974487826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205.349945969249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f aca="false">MAX(A20:CV20)</f>
        <v>239.798903916701</v>
      </c>
    </row>
    <row r="21" customFormat="false" ht="13" hidden="false" customHeight="false" outlineLevel="0" collapsed="false">
      <c r="A21" s="1" t="n">
        <v>210.340334024596</v>
      </c>
      <c r="B21" s="1" t="n">
        <v>0</v>
      </c>
      <c r="C21" s="1" t="n">
        <v>0</v>
      </c>
      <c r="D21" s="1" t="n">
        <v>214.575185002535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224.630476768194</v>
      </c>
      <c r="J21" s="1" t="n">
        <v>0</v>
      </c>
      <c r="K21" s="1" t="n">
        <v>190.845871765296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187.194256267979</v>
      </c>
      <c r="R21" s="1" t="n">
        <v>214.049037123667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52.1223469061352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146.250718625521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202.109964079048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109.807257753898</v>
      </c>
      <c r="CU21" s="1" t="n">
        <v>0</v>
      </c>
      <c r="CV21" s="1" t="n">
        <v>0</v>
      </c>
      <c r="CW21" s="1" t="n">
        <f aca="false">MAX(A21:CV21)</f>
        <v>224.630476768194</v>
      </c>
    </row>
    <row r="22" customFormat="false" ht="13" hidden="false" customHeight="false" outlineLevel="0" collapsed="false">
      <c r="A22" s="1" t="n">
        <v>0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115.30017062164</v>
      </c>
      <c r="X22" s="1" t="n">
        <v>210.794712167329</v>
      </c>
      <c r="Y22" s="1" t="n">
        <v>0</v>
      </c>
      <c r="Z22" s="1" t="n">
        <v>218.720386618076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162.385712782189</v>
      </c>
      <c r="AF22" s="1" t="n">
        <v>191.886504679579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204.925661563055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237.728518770556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162.260581533267</v>
      </c>
      <c r="BG22" s="1" t="n">
        <v>0</v>
      </c>
      <c r="BH22" s="1" t="n">
        <v>206.261659425706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38.8336417804083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f aca="false">MAX(A22:CV22)</f>
        <v>237.728518770556</v>
      </c>
    </row>
    <row r="23" customFormat="false" ht="13" hidden="false" customHeight="false" outlineLevel="0" collapsed="false">
      <c r="A23" s="1" t="n">
        <v>0</v>
      </c>
      <c r="B23" s="1" t="n">
        <v>0</v>
      </c>
      <c r="C23" s="1" t="n">
        <v>0</v>
      </c>
      <c r="D23" s="1" t="n">
        <v>99.1467253448275</v>
      </c>
      <c r="E23" s="1" t="n">
        <v>198.275797410686</v>
      </c>
      <c r="F23" s="1" t="n">
        <v>27.7970640201051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244.31745073029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222.883097744985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189.517886001682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242.49988202598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202.8976509434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151.330508564219</v>
      </c>
      <c r="CE23" s="1" t="n">
        <v>0</v>
      </c>
      <c r="CF23" s="1" t="n">
        <v>0</v>
      </c>
      <c r="CG23" s="1" t="n">
        <v>182.930119986881</v>
      </c>
      <c r="CH23" s="1" t="n">
        <v>140.706539860527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f aca="false">MAX(A23:CV23)</f>
        <v>244.31745073029</v>
      </c>
    </row>
    <row r="24" customFormat="false" ht="13" hidden="false" customHeight="false" outlineLevel="0" collapsed="false">
      <c r="A24" s="1" t="n">
        <v>0</v>
      </c>
      <c r="B24" s="1" t="n">
        <v>0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229.185372901756</v>
      </c>
      <c r="H24" s="1" t="n">
        <v>0</v>
      </c>
      <c r="I24" s="1" t="n">
        <v>152.72267275833</v>
      </c>
      <c r="J24" s="1" t="n">
        <v>0</v>
      </c>
      <c r="K24" s="1" t="n">
        <v>200.661766899945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163.276179915685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54.0451688308932</v>
      </c>
      <c r="AA24" s="1" t="n">
        <v>0</v>
      </c>
      <c r="AB24" s="1" t="n">
        <v>0</v>
      </c>
      <c r="AC24" s="1" t="n">
        <v>214.771262571446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225.342303152375</v>
      </c>
      <c r="BA24" s="1" t="n">
        <v>0</v>
      </c>
      <c r="BB24" s="1" t="n">
        <v>207.566644893011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96.6836630272148</v>
      </c>
      <c r="CC24" s="1" t="n">
        <v>208.914520335647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f aca="false">MAX(A24:CV24)</f>
        <v>229.185372901756</v>
      </c>
    </row>
    <row r="25" customFormat="false" ht="13" hidden="false" customHeight="false" outlineLevel="0" collapsed="false">
      <c r="A25" s="1" t="n">
        <v>0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221.307013905705</v>
      </c>
      <c r="Q25" s="1" t="n">
        <v>0</v>
      </c>
      <c r="R25" s="1" t="n">
        <v>0</v>
      </c>
      <c r="S25" s="1" t="n">
        <v>223.842448234085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248.810362734497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163.208847435663</v>
      </c>
      <c r="BM25" s="1" t="n">
        <v>0</v>
      </c>
      <c r="BN25" s="1" t="n">
        <v>189.48990959766</v>
      </c>
      <c r="BO25" s="1" t="n">
        <v>0</v>
      </c>
      <c r="BP25" s="1" t="n">
        <v>0</v>
      </c>
      <c r="BQ25" s="1" t="n">
        <v>52.1296582913931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218.798910511586</v>
      </c>
      <c r="CM25" s="1" t="n">
        <v>0</v>
      </c>
      <c r="CN25" s="1" t="n">
        <v>0</v>
      </c>
      <c r="CO25" s="1" t="n">
        <v>0</v>
      </c>
      <c r="CP25" s="1" t="n">
        <v>152.640978533201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199.883722183798</v>
      </c>
      <c r="CV25" s="1" t="n">
        <v>0</v>
      </c>
      <c r="CW25" s="1" t="n">
        <f aca="false">MAX(A25:CV25)</f>
        <v>248.810362734497</v>
      </c>
    </row>
    <row r="26" customFormat="false" ht="13" hidden="false" customHeight="false" outlineLevel="0" collapsed="false">
      <c r="A26" s="1" t="n">
        <v>105.303639896055</v>
      </c>
      <c r="B26" s="1" t="n">
        <v>0</v>
      </c>
      <c r="C26" s="1" t="n">
        <v>0</v>
      </c>
      <c r="D26" s="1" t="n">
        <v>191.373867487691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184.9403626692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204.779410000796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46.8453729825079</v>
      </c>
      <c r="BF26" s="1" t="n">
        <v>143.270208558647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200.606752471682</v>
      </c>
      <c r="BN26" s="1" t="n">
        <v>0</v>
      </c>
      <c r="BO26" s="1" t="n">
        <v>0</v>
      </c>
      <c r="BP26" s="1" t="n">
        <v>235.944166341232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155.81289898531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226.384076082417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184.428333519026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f aca="false">MAX(A26:CV26)</f>
        <v>235.944166341232</v>
      </c>
    </row>
    <row r="27" customFormat="false" ht="13" hidden="false" customHeight="false" outlineLevel="0" collapsed="false">
      <c r="A27" s="1" t="n">
        <v>128.923902805607</v>
      </c>
      <c r="B27" s="1" t="n">
        <v>0</v>
      </c>
      <c r="C27" s="1" t="n">
        <v>0</v>
      </c>
      <c r="D27" s="1" t="n">
        <v>0</v>
      </c>
      <c r="E27" s="1" t="n">
        <v>205.406852671301</v>
      </c>
      <c r="F27" s="1" t="n">
        <v>0</v>
      </c>
      <c r="G27" s="1" t="n">
        <v>0</v>
      </c>
      <c r="H27" s="1" t="n">
        <v>0</v>
      </c>
      <c r="I27" s="1" t="n">
        <v>175.242502615184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209.542414819841</v>
      </c>
      <c r="AH27" s="1" t="n">
        <v>221.426743904977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215.024227627665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197.101911520236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236.62635186101</v>
      </c>
      <c r="BL27" s="1" t="n">
        <v>0</v>
      </c>
      <c r="BM27" s="1" t="n">
        <v>0</v>
      </c>
      <c r="BN27" s="1" t="n">
        <v>0</v>
      </c>
      <c r="BO27" s="1" t="n">
        <v>199.074988360682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113.111310229644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46.735891939549</v>
      </c>
      <c r="CT27" s="1" t="n">
        <v>0</v>
      </c>
      <c r="CU27" s="1" t="n">
        <v>0</v>
      </c>
      <c r="CV27" s="1" t="n">
        <v>0</v>
      </c>
      <c r="CW27" s="1" t="n">
        <f aca="false">MAX(A27:CV27)</f>
        <v>236.62635186101</v>
      </c>
    </row>
    <row r="28" customFormat="false" ht="13" hidden="false" customHeight="false" outlineLevel="0" collapsed="false">
      <c r="A28" s="1" t="n">
        <v>0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127.003487606344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216.881762370129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192.182837083906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223.230160601463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197.502009488277</v>
      </c>
      <c r="BI28" s="1" t="n">
        <v>0</v>
      </c>
      <c r="BJ28" s="1" t="n">
        <v>0</v>
      </c>
      <c r="BK28" s="1" t="n">
        <v>236.616332854281</v>
      </c>
      <c r="BL28" s="1" t="n">
        <v>0</v>
      </c>
      <c r="BM28" s="1" t="n">
        <v>239.811192667048</v>
      </c>
      <c r="BN28" s="1" t="n">
        <v>0</v>
      </c>
      <c r="BO28" s="1" t="n">
        <v>0</v>
      </c>
      <c r="BP28" s="1" t="n">
        <v>0</v>
      </c>
      <c r="BQ28" s="1" t="n">
        <v>179.674804793658</v>
      </c>
      <c r="BR28" s="1" t="n">
        <v>0</v>
      </c>
      <c r="BS28" s="1" t="n">
        <v>0</v>
      </c>
      <c r="BT28" s="1" t="n">
        <v>117.133325739275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45.7242352161883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f aca="false">MAX(A28:CV28)</f>
        <v>239.811192667048</v>
      </c>
    </row>
    <row r="29" customFormat="false" ht="13" hidden="false" customHeight="false" outlineLevel="0" collapsed="false">
      <c r="A29" s="1" t="n">
        <v>197.96694509663</v>
      </c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12.6075734326784</v>
      </c>
      <c r="AC29" s="1" t="n">
        <v>0</v>
      </c>
      <c r="AD29" s="1" t="n">
        <v>217.608765093193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169.401742999487</v>
      </c>
      <c r="BN29" s="1" t="n">
        <v>0</v>
      </c>
      <c r="BO29" s="1" t="n">
        <v>157.915022439735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205.61186415805</v>
      </c>
      <c r="BX29" s="1" t="n">
        <v>0</v>
      </c>
      <c r="BY29" s="1" t="n">
        <v>0</v>
      </c>
      <c r="BZ29" s="1" t="n">
        <v>237.941495312935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192.500287969139</v>
      </c>
      <c r="CH29" s="1" t="n">
        <v>226.406530383882</v>
      </c>
      <c r="CI29" s="1" t="n">
        <v>0</v>
      </c>
      <c r="CJ29" s="1" t="n">
        <v>0</v>
      </c>
      <c r="CK29" s="1" t="n">
        <v>118.430569898725</v>
      </c>
      <c r="CL29" s="1" t="n">
        <v>0</v>
      </c>
      <c r="CM29" s="1" t="n">
        <v>0</v>
      </c>
      <c r="CN29" s="1" t="n">
        <v>0</v>
      </c>
      <c r="CO29" s="1" t="n">
        <v>239.58078491968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f aca="false">MAX(A29:CV29)</f>
        <v>239.58078491968</v>
      </c>
    </row>
    <row r="30" customFormat="false" ht="13" hidden="false" customHeight="false" outlineLevel="0" collapsed="false">
      <c r="A30" s="1" t="n">
        <v>0</v>
      </c>
      <c r="B30" s="1" t="n">
        <v>0</v>
      </c>
      <c r="C30" s="1" t="n">
        <v>0</v>
      </c>
      <c r="D30" s="1" t="n">
        <v>95.8049313298685</v>
      </c>
      <c r="E30" s="1" t="n">
        <v>0</v>
      </c>
      <c r="F30" s="1" t="n">
        <v>136.158646096051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219.934890694463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239.783869857087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219.559152303275</v>
      </c>
      <c r="AM30" s="1" t="n">
        <v>0</v>
      </c>
      <c r="AN30" s="1" t="n">
        <v>0</v>
      </c>
      <c r="AO30" s="1" t="n">
        <v>0</v>
      </c>
      <c r="AP30" s="1" t="n">
        <v>213.163633479676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232.88619626925</v>
      </c>
      <c r="BC30" s="1" t="n">
        <v>44.376444053818</v>
      </c>
      <c r="BD30" s="1" t="n">
        <v>0</v>
      </c>
      <c r="BE30" s="1" t="n">
        <v>0</v>
      </c>
      <c r="BF30" s="1" t="n">
        <v>0</v>
      </c>
      <c r="BG30" s="1" t="n">
        <v>206.491723679408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178.907148192223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131.010480518431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f aca="false">MAX(A30:CV30)</f>
        <v>239.783869857087</v>
      </c>
    </row>
    <row r="31" customFormat="false" ht="13" hidden="false" customHeight="false" outlineLevel="0" collapsed="false">
      <c r="A31" s="1" t="n">
        <v>0</v>
      </c>
      <c r="B31" s="1" t="n">
        <v>0</v>
      </c>
      <c r="C31" s="1" t="n">
        <v>188.300592731419</v>
      </c>
      <c r="D31" s="1" t="n">
        <v>0</v>
      </c>
      <c r="E31" s="1" t="n">
        <v>0</v>
      </c>
      <c r="F31" s="1" t="n">
        <v>0</v>
      </c>
      <c r="G31" s="1" t="n">
        <v>230.281964975302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223.836948416504</v>
      </c>
      <c r="AJ31" s="1" t="n">
        <v>0</v>
      </c>
      <c r="AK31" s="1" t="n">
        <v>0</v>
      </c>
      <c r="AL31" s="1" t="n">
        <v>0</v>
      </c>
      <c r="AM31" s="1" t="n">
        <v>250.46185909926</v>
      </c>
      <c r="AN31" s="1" t="n">
        <v>0</v>
      </c>
      <c r="AO31" s="1" t="n">
        <v>0</v>
      </c>
      <c r="AP31" s="1" t="n">
        <v>121.746836528939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43.6368832930387</v>
      </c>
      <c r="BD31" s="1" t="n">
        <v>0</v>
      </c>
      <c r="BE31" s="1" t="n">
        <v>0</v>
      </c>
      <c r="BF31" s="1" t="n">
        <v>199.795428732635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68.2644944179669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215.346379733631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237.292077502549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190.360269866315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f aca="false">MAX(A31:CV31)</f>
        <v>250.46185909926</v>
      </c>
    </row>
    <row r="32" customFormat="false" ht="13" hidden="false" customHeight="false" outlineLevel="0" collapsed="false">
      <c r="A32" s="1" t="n">
        <v>0</v>
      </c>
      <c r="B32" s="1" t="n">
        <v>0</v>
      </c>
      <c r="C32" s="1" t="n">
        <v>0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195.267201172527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96.9266516981032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214.555026025486</v>
      </c>
      <c r="BJ32" s="1" t="n">
        <v>44.6523230258928</v>
      </c>
      <c r="BK32" s="1" t="n">
        <v>0</v>
      </c>
      <c r="BL32" s="1" t="n">
        <v>0</v>
      </c>
      <c r="BM32" s="1" t="n">
        <v>234.632404064697</v>
      </c>
      <c r="BN32" s="1" t="n">
        <v>0</v>
      </c>
      <c r="BO32" s="1" t="n">
        <v>0</v>
      </c>
      <c r="BP32" s="1" t="n">
        <v>183.692468454607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157.687062927271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251.673807093893</v>
      </c>
      <c r="CT32" s="1" t="n">
        <v>0</v>
      </c>
      <c r="CU32" s="1" t="n">
        <v>0</v>
      </c>
      <c r="CV32" s="1" t="n">
        <v>200.435620676838</v>
      </c>
      <c r="CW32" s="1" t="n">
        <f aca="false">MAX(A32:CV32)</f>
        <v>251.673807093893</v>
      </c>
    </row>
    <row r="33" customFormat="false" ht="13" hidden="false" customHeight="false" outlineLevel="0" collapsed="false">
      <c r="A33" s="1" t="n">
        <v>0</v>
      </c>
      <c r="B33" s="1" t="n">
        <v>0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91.0760037858326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204.998821629908</v>
      </c>
      <c r="Q33" s="1" t="n">
        <v>0</v>
      </c>
      <c r="R33" s="1" t="n">
        <v>217.907985093293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234.356038261538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59.8404483669259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217.600931722029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185.417945445746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215.267256640662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138.984227116308</v>
      </c>
      <c r="CU33" s="1" t="n">
        <v>0</v>
      </c>
      <c r="CV33" s="1" t="n">
        <v>0</v>
      </c>
      <c r="CW33" s="1" t="n">
        <f aca="false">MAX(A33:CV33)</f>
        <v>234.356038261538</v>
      </c>
    </row>
    <row r="34" customFormat="false" ht="13" hidden="false" customHeight="false" outlineLevel="0" collapsed="false">
      <c r="A34" s="1" t="n">
        <v>0</v>
      </c>
      <c r="B34" s="1" t="n">
        <v>0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183.511873872929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146.696178456307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48.0638034185881</v>
      </c>
      <c r="BC34" s="1" t="n">
        <v>0</v>
      </c>
      <c r="BD34" s="1" t="n">
        <v>233.129388576767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233.04914914921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126.298303616001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250.276227970841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198.698545578333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202.902991627036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f aca="false">MAX(A34:CV34)</f>
        <v>250.276227970841</v>
      </c>
    </row>
    <row r="35" customFormat="false" ht="13" hidden="false" customHeight="false" outlineLevel="0" collapsed="false">
      <c r="A35" s="1" t="n">
        <v>0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230.770089675312</v>
      </c>
      <c r="M35" s="1" t="n">
        <v>0</v>
      </c>
      <c r="N35" s="1" t="n">
        <v>0</v>
      </c>
      <c r="O35" s="1" t="n">
        <v>0</v>
      </c>
      <c r="P35" s="1" t="n">
        <v>151.189402585435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135.457461384749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237.645799447373</v>
      </c>
      <c r="AS35" s="1" t="n">
        <v>0</v>
      </c>
      <c r="AT35" s="1" t="n">
        <v>0</v>
      </c>
      <c r="AU35" s="1" t="n">
        <v>0</v>
      </c>
      <c r="AV35" s="1" t="n">
        <v>232.005201939688</v>
      </c>
      <c r="AW35" s="1" t="n">
        <v>0</v>
      </c>
      <c r="AX35" s="1" t="n">
        <v>0</v>
      </c>
      <c r="AY35" s="1" t="n">
        <v>118.298218048022</v>
      </c>
      <c r="AZ35" s="1" t="n">
        <v>0</v>
      </c>
      <c r="BA35" s="1" t="n">
        <v>0</v>
      </c>
      <c r="BB35" s="1" t="n">
        <v>22.7618301908274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190.205893241504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199.584121422943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216.131498934177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190.541686411016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f aca="false">MAX(A35:CV35)</f>
        <v>237.645799447373</v>
      </c>
    </row>
    <row r="36" customFormat="false" ht="13" hidden="false" customHeight="false" outlineLevel="0" collapsed="false">
      <c r="A36" s="1" t="n">
        <v>0</v>
      </c>
      <c r="B36" s="1" t="n">
        <v>0</v>
      </c>
      <c r="C36" s="1" t="n">
        <v>252.205048605034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155.128397946701</v>
      </c>
      <c r="T36" s="1" t="n">
        <v>0</v>
      </c>
      <c r="U36" s="1" t="n">
        <v>0</v>
      </c>
      <c r="V36" s="1" t="n">
        <v>230.331886065557</v>
      </c>
      <c r="W36" s="1" t="n">
        <v>213.357497967185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150.215263492795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214.448349331259</v>
      </c>
      <c r="CG36" s="1" t="n">
        <v>181.859311314251</v>
      </c>
      <c r="CH36" s="1" t="n">
        <v>0</v>
      </c>
      <c r="CI36" s="1" t="n">
        <v>0</v>
      </c>
      <c r="CJ36" s="1" t="n">
        <v>0</v>
      </c>
      <c r="CK36" s="1" t="n">
        <v>37.6506820793102</v>
      </c>
      <c r="CL36" s="1" t="n">
        <v>203.515312099345</v>
      </c>
      <c r="CM36" s="1" t="n">
        <v>0</v>
      </c>
      <c r="CN36" s="1" t="n">
        <v>0</v>
      </c>
      <c r="CO36" s="1" t="n">
        <v>109.127811557273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f aca="false">MAX(A36:CV36)</f>
        <v>252.205048605034</v>
      </c>
    </row>
    <row r="37" customFormat="false" ht="13" hidden="false" customHeight="false" outlineLevel="0" collapsed="false">
      <c r="A37" s="1" t="n">
        <v>0</v>
      </c>
      <c r="B37" s="1" t="n">
        <v>0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146.440115476118</v>
      </c>
      <c r="Q37" s="1" t="n">
        <v>0</v>
      </c>
      <c r="R37" s="1" t="n">
        <v>0</v>
      </c>
      <c r="S37" s="1" t="n">
        <v>0</v>
      </c>
      <c r="T37" s="1" t="n">
        <v>137.62643938719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234.464151837528</v>
      </c>
      <c r="AR37" s="1" t="n">
        <v>0</v>
      </c>
      <c r="AS37" s="1" t="n">
        <v>0</v>
      </c>
      <c r="AT37" s="1" t="n">
        <v>180.500903153693</v>
      </c>
      <c r="AU37" s="1" t="n">
        <v>0</v>
      </c>
      <c r="AV37" s="1" t="n">
        <v>230.766450378978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231.748601862771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112.955560490034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46.0422719793761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232.653969097436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189.371777516579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f aca="false">MAX(A37:CV37)</f>
        <v>234.464151837528</v>
      </c>
    </row>
    <row r="38" customFormat="false" ht="13" hidden="false" customHeight="false" outlineLevel="0" collapsed="false">
      <c r="A38" s="1" t="n">
        <v>0</v>
      </c>
      <c r="B38" s="1" t="n">
        <v>0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195.17918097005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53.9755608277911</v>
      </c>
      <c r="O38" s="1" t="n">
        <v>0</v>
      </c>
      <c r="P38" s="1" t="n">
        <v>220.465816828069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228.82655121645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193.145512327762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187.348907935497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210.458337476179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91.3056978761076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214.163599891996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153.061173179048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f aca="false">MAX(A38:CV38)</f>
        <v>228.82655121645</v>
      </c>
    </row>
    <row r="39" customFormat="false" ht="13" hidden="false" customHeight="false" outlineLevel="0" collapsed="false">
      <c r="A39" s="1" t="n">
        <v>0</v>
      </c>
      <c r="B39" s="1" t="n">
        <v>0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219.330916748808</v>
      </c>
      <c r="T39" s="1" t="n">
        <v>0</v>
      </c>
      <c r="U39" s="1" t="n">
        <v>0</v>
      </c>
      <c r="V39" s="1" t="n">
        <v>0</v>
      </c>
      <c r="W39" s="1" t="n">
        <v>228.176351338251</v>
      </c>
      <c r="X39" s="1" t="n">
        <v>114.612319156954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184.098006754284</v>
      </c>
      <c r="AW39" s="1" t="n">
        <v>0</v>
      </c>
      <c r="AX39" s="1" t="n">
        <v>163.344615872564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215.508945210633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220.634329124148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179.743738709088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33.6722148371769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226.670703380863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f aca="false">MAX(A39:CV39)</f>
        <v>228.176351338251</v>
      </c>
    </row>
    <row r="40" customFormat="false" ht="13" hidden="false" customHeight="false" outlineLevel="0" collapsed="false">
      <c r="A40" s="1" t="n">
        <v>0</v>
      </c>
      <c r="B40" s="1" t="n">
        <v>0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186.662019136343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231.775449630214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217.709519264843</v>
      </c>
      <c r="BE40" s="1" t="n">
        <v>158.264476483709</v>
      </c>
      <c r="BF40" s="1" t="n">
        <v>0</v>
      </c>
      <c r="BG40" s="1" t="n">
        <v>0</v>
      </c>
      <c r="BH40" s="1" t="n">
        <v>48.9865714878229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212.248497690655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195.984263715348</v>
      </c>
      <c r="CM40" s="1" t="n">
        <v>181.337306345648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223.261892875928</v>
      </c>
      <c r="CS40" s="1" t="n">
        <v>0</v>
      </c>
      <c r="CT40" s="1" t="n">
        <v>0</v>
      </c>
      <c r="CU40" s="1" t="n">
        <v>0</v>
      </c>
      <c r="CV40" s="1" t="n">
        <v>108.780290561676</v>
      </c>
      <c r="CW40" s="1" t="n">
        <f aca="false">MAX(A40:CV40)</f>
        <v>231.775449630214</v>
      </c>
    </row>
    <row r="41" customFormat="false" ht="13" hidden="false" customHeight="false" outlineLevel="0" collapsed="false">
      <c r="A41" s="1" t="n">
        <v>0</v>
      </c>
      <c r="B41" s="1" t="n">
        <v>0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227.964032924114</v>
      </c>
      <c r="J41" s="1" t="n">
        <v>0</v>
      </c>
      <c r="K41" s="1" t="n">
        <v>0</v>
      </c>
      <c r="L41" s="1" t="n">
        <v>0</v>
      </c>
      <c r="M41" s="1" t="n">
        <v>119.894960044892</v>
      </c>
      <c r="N41" s="1" t="n">
        <v>0</v>
      </c>
      <c r="O41" s="1" t="n">
        <v>0</v>
      </c>
      <c r="P41" s="1" t="n">
        <v>131.369348282692</v>
      </c>
      <c r="Q41" s="1" t="n">
        <v>0</v>
      </c>
      <c r="R41" s="1" t="n">
        <v>222.564744363224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191.866630221087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171.310414452849</v>
      </c>
      <c r="CC41" s="1" t="n">
        <v>0</v>
      </c>
      <c r="CD41" s="1" t="n">
        <v>0</v>
      </c>
      <c r="CE41" s="1" t="n">
        <v>0</v>
      </c>
      <c r="CF41" s="1" t="n">
        <v>55.5170402711437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208.327895328327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161.02240475607</v>
      </c>
      <c r="CS41" s="1" t="n">
        <v>0</v>
      </c>
      <c r="CT41" s="1" t="n">
        <v>201.4346033283</v>
      </c>
      <c r="CU41" s="1" t="n">
        <v>0</v>
      </c>
      <c r="CV41" s="1" t="n">
        <v>0</v>
      </c>
      <c r="CW41" s="1" t="n">
        <f aca="false">MAX(A41:CV41)</f>
        <v>227.964032924114</v>
      </c>
    </row>
    <row r="42" customFormat="false" ht="13" hidden="false" customHeight="false" outlineLevel="0" collapsed="false">
      <c r="A42" s="1" t="n">
        <v>0</v>
      </c>
      <c r="B42" s="1" t="n">
        <v>0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153.837291917599</v>
      </c>
      <c r="AC42" s="1" t="n">
        <v>0</v>
      </c>
      <c r="AD42" s="1" t="n">
        <v>0</v>
      </c>
      <c r="AE42" s="1" t="n">
        <v>0</v>
      </c>
      <c r="AF42" s="1" t="n">
        <v>222.401867076042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231.318336336365</v>
      </c>
      <c r="AO42" s="1" t="n">
        <v>0</v>
      </c>
      <c r="AP42" s="1" t="n">
        <v>196.692223551237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162.563954705113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36.4663631428586</v>
      </c>
      <c r="BQ42" s="1" t="n">
        <v>0</v>
      </c>
      <c r="BR42" s="1" t="n">
        <v>120.640074178139</v>
      </c>
      <c r="BS42" s="1" t="n">
        <v>216.106125171252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222.996989394794</v>
      </c>
      <c r="CM42" s="1" t="n">
        <v>0</v>
      </c>
      <c r="CN42" s="1" t="n">
        <v>0</v>
      </c>
      <c r="CO42" s="1" t="n">
        <v>0</v>
      </c>
      <c r="CP42" s="1" t="n">
        <v>183.659801538022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f aca="false">MAX(A42:CV42)</f>
        <v>231.318336336365</v>
      </c>
    </row>
    <row r="43" customFormat="false" ht="13" hidden="false" customHeight="false" outlineLevel="0" collapsed="false">
      <c r="A43" s="1" t="n">
        <v>0</v>
      </c>
      <c r="B43" s="1" t="n">
        <v>0</v>
      </c>
      <c r="C43" s="1" t="n">
        <v>0</v>
      </c>
      <c r="D43" s="1" t="n">
        <v>0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214.171106074221</v>
      </c>
      <c r="Q43" s="1" t="n">
        <v>0</v>
      </c>
      <c r="R43" s="1" t="n">
        <v>0</v>
      </c>
      <c r="S43" s="1" t="n">
        <v>172.413877561332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58.9692132550271</v>
      </c>
      <c r="AH43" s="1" t="n">
        <v>0</v>
      </c>
      <c r="AI43" s="1" t="n">
        <v>0</v>
      </c>
      <c r="AJ43" s="1" t="n">
        <v>0</v>
      </c>
      <c r="AK43" s="1" t="n">
        <v>225.061949441421</v>
      </c>
      <c r="AL43" s="1" t="n">
        <v>0</v>
      </c>
      <c r="AM43" s="1" t="n">
        <v>205.209621300011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132.109919971606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131.789356981291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224.41437590216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242.34457222884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f aca="false">MAX(A43:CV43)</f>
        <v>242.34457222884</v>
      </c>
    </row>
    <row r="44" customFormat="false" ht="13" hidden="false" customHeight="false" outlineLevel="0" collapsed="false">
      <c r="A44" s="1" t="n">
        <v>0</v>
      </c>
      <c r="B44" s="1" t="n">
        <v>0</v>
      </c>
      <c r="C44" s="1" t="n">
        <v>0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151.698521617086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176.742401866826</v>
      </c>
      <c r="X44" s="1" t="n">
        <v>0</v>
      </c>
      <c r="Y44" s="1" t="n">
        <v>0</v>
      </c>
      <c r="Z44" s="1" t="n">
        <v>236.625334990574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239.51479040504</v>
      </c>
      <c r="AN44" s="1" t="n">
        <v>0</v>
      </c>
      <c r="AO44" s="1" t="n">
        <v>0</v>
      </c>
      <c r="AP44" s="1" t="n">
        <v>0</v>
      </c>
      <c r="AQ44" s="1" t="n">
        <v>219.340700925702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51.9856144620913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234.277543797364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110.279498981167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233.752697001814</v>
      </c>
      <c r="CQ44" s="1" t="n">
        <v>0</v>
      </c>
      <c r="CR44" s="1" t="n">
        <v>0</v>
      </c>
      <c r="CS44" s="1" t="n">
        <v>161.735791037406</v>
      </c>
      <c r="CT44" s="1" t="n">
        <v>0</v>
      </c>
      <c r="CU44" s="1" t="n">
        <v>0</v>
      </c>
      <c r="CV44" s="1" t="n">
        <v>0</v>
      </c>
      <c r="CW44" s="1" t="n">
        <f aca="false">MAX(A44:CV44)</f>
        <v>239.51479040504</v>
      </c>
    </row>
    <row r="45" customFormat="false" ht="13" hidden="false" customHeight="false" outlineLevel="0" collapsed="false">
      <c r="A45" s="1" t="n">
        <v>247.610456451372</v>
      </c>
      <c r="B45" s="1" t="n">
        <v>0</v>
      </c>
      <c r="C45" s="1" t="n">
        <v>0</v>
      </c>
      <c r="D45" s="1" t="n">
        <v>215.139725418334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232.784804910407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214.360866309235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174.161098047503</v>
      </c>
      <c r="AN45" s="1" t="n">
        <v>185.105196058032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211.830306804491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46.5419595921855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171.727514864018</v>
      </c>
      <c r="CR45" s="1" t="n">
        <v>0</v>
      </c>
      <c r="CS45" s="1" t="n">
        <v>0</v>
      </c>
      <c r="CT45" s="1" t="n">
        <v>98.1371784983461</v>
      </c>
      <c r="CU45" s="1" t="n">
        <v>129.673219313318</v>
      </c>
      <c r="CV45" s="1" t="n">
        <v>0</v>
      </c>
      <c r="CW45" s="1" t="n">
        <f aca="false">MAX(A45:CV45)</f>
        <v>247.610456451372</v>
      </c>
    </row>
    <row r="46" customFormat="false" ht="13" hidden="false" customHeight="false" outlineLevel="0" collapsed="false">
      <c r="A46" s="1" t="n">
        <v>0</v>
      </c>
      <c r="B46" s="1" t="n">
        <v>0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166.661285427941</v>
      </c>
      <c r="AB46" s="1" t="n">
        <v>232.233484657788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57.977870034643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179.091138851407</v>
      </c>
      <c r="BW46" s="1" t="n">
        <v>0</v>
      </c>
      <c r="BX46" s="1" t="n">
        <v>0</v>
      </c>
      <c r="BY46" s="1" t="n">
        <v>0</v>
      </c>
      <c r="BZ46" s="1" t="n">
        <v>236.866506263506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120.551472770377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233.524152427408</v>
      </c>
      <c r="CO46" s="1" t="n">
        <v>0</v>
      </c>
      <c r="CP46" s="1" t="n">
        <v>218.159754457259</v>
      </c>
      <c r="CQ46" s="1" t="n">
        <v>0</v>
      </c>
      <c r="CR46" s="1" t="n">
        <v>0</v>
      </c>
      <c r="CS46" s="1" t="n">
        <v>0</v>
      </c>
      <c r="CT46" s="1" t="n">
        <v>194.58654623198</v>
      </c>
      <c r="CU46" s="1" t="n">
        <v>0</v>
      </c>
      <c r="CV46" s="1" t="n">
        <v>178.09617859001</v>
      </c>
      <c r="CW46" s="1" t="n">
        <f aca="false">MAX(A46:CV46)</f>
        <v>236.866506263506</v>
      </c>
    </row>
    <row r="47" customFormat="false" ht="13" hidden="false" customHeight="false" outlineLevel="0" collapsed="false">
      <c r="A47" s="1" t="n">
        <v>0</v>
      </c>
      <c r="B47" s="1" t="n">
        <v>0</v>
      </c>
      <c r="C47" s="1" t="n">
        <v>0</v>
      </c>
      <c r="D47" s="1" t="n">
        <v>0</v>
      </c>
      <c r="E47" s="1" t="n">
        <v>0</v>
      </c>
      <c r="F47" s="1" t="n">
        <v>0</v>
      </c>
      <c r="G47" s="1" t="n">
        <v>200.208571648192</v>
      </c>
      <c r="H47" s="1" t="n">
        <v>0</v>
      </c>
      <c r="I47" s="1" t="n">
        <v>0</v>
      </c>
      <c r="J47" s="1" t="n">
        <v>270.15996082998</v>
      </c>
      <c r="K47" s="1" t="n">
        <v>0</v>
      </c>
      <c r="L47" s="1" t="n">
        <v>0</v>
      </c>
      <c r="M47" s="1" t="n">
        <v>0</v>
      </c>
      <c r="N47" s="1" t="n">
        <v>118.745282906708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32.7057989911801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179.010265588819</v>
      </c>
      <c r="AJ47" s="1" t="n">
        <v>0</v>
      </c>
      <c r="AK47" s="1" t="n">
        <v>225.132244842702</v>
      </c>
      <c r="AL47" s="1" t="n">
        <v>0</v>
      </c>
      <c r="AM47" s="1" t="n">
        <v>169.074866130628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203.625472955791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238.951259462549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206.587216466308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f aca="false">MAX(A47:CV47)</f>
        <v>270.15996082998</v>
      </c>
    </row>
    <row r="48" customFormat="false" ht="13" hidden="false" customHeight="false" outlineLevel="0" collapsed="false">
      <c r="A48" s="1" t="n">
        <v>0</v>
      </c>
      <c r="B48" s="1" t="n">
        <v>0</v>
      </c>
      <c r="C48" s="1" t="n">
        <v>148.048257329503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91.3890553825346</v>
      </c>
      <c r="S48" s="1" t="n">
        <v>0</v>
      </c>
      <c r="T48" s="1" t="n">
        <v>139.736075011758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247.853135886056</v>
      </c>
      <c r="AK48" s="1" t="n">
        <v>0</v>
      </c>
      <c r="AL48" s="1" t="n">
        <v>189.972963744656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214.403186575719</v>
      </c>
      <c r="AV48" s="1" t="n">
        <v>0</v>
      </c>
      <c r="AW48" s="1" t="n">
        <v>192.894012623112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166.090595205632</v>
      </c>
      <c r="BE48" s="1" t="n">
        <v>216.562268510216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30.1596529596391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231.669355707838</v>
      </c>
      <c r="CW48" s="1" t="n">
        <f aca="false">MAX(A48:CV48)</f>
        <v>247.853135886056</v>
      </c>
    </row>
    <row r="49" customFormat="false" ht="13" hidden="false" customHeight="false" outlineLevel="0" collapsed="false">
      <c r="A49" s="1" t="n">
        <v>0</v>
      </c>
      <c r="B49" s="1" t="n">
        <v>0</v>
      </c>
      <c r="C49" s="1" t="n">
        <v>197.284358706799</v>
      </c>
      <c r="D49" s="1" t="n">
        <v>109.761504218107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190.223051870756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190.91330231325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228.779824562075</v>
      </c>
      <c r="BP49" s="1" t="n">
        <v>0</v>
      </c>
      <c r="BQ49" s="1" t="n">
        <v>0</v>
      </c>
      <c r="BR49" s="1" t="n">
        <v>0</v>
      </c>
      <c r="BS49" s="1" t="n">
        <v>144.791719463962</v>
      </c>
      <c r="BT49" s="1" t="n">
        <v>0</v>
      </c>
      <c r="BU49" s="1" t="n">
        <v>0</v>
      </c>
      <c r="BV49" s="1" t="n">
        <v>221.00374046632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175.037305869643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50.9339146706808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272.704077373552</v>
      </c>
      <c r="CU49" s="1" t="n">
        <v>0</v>
      </c>
      <c r="CV49" s="1" t="n">
        <v>0</v>
      </c>
      <c r="CW49" s="1" t="n">
        <f aca="false">MAX(A49:CV49)</f>
        <v>272.704077373552</v>
      </c>
    </row>
    <row r="50" customFormat="false" ht="13" hidden="false" customHeight="false" outlineLevel="0" collapsed="false">
      <c r="A50" s="1" t="n">
        <v>0</v>
      </c>
      <c r="B50" s="1" t="n">
        <v>0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92.4516395854141</v>
      </c>
      <c r="M50" s="1" t="n">
        <v>0</v>
      </c>
      <c r="N50" s="1" t="n">
        <v>0</v>
      </c>
      <c r="O50" s="1" t="n">
        <v>0</v>
      </c>
      <c r="P50" s="1" t="n">
        <v>137.841647197153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166.242941960307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219.713361638855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172.307339283026</v>
      </c>
      <c r="BE50" s="1" t="n">
        <v>0</v>
      </c>
      <c r="BF50" s="1" t="n">
        <v>0</v>
      </c>
      <c r="BG50" s="1" t="n">
        <v>0</v>
      </c>
      <c r="BH50" s="1" t="n">
        <v>215.396840562129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199.108669336146</v>
      </c>
      <c r="BU50" s="1" t="n">
        <v>226.445379993206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240.137922894968</v>
      </c>
      <c r="CC50" s="1" t="n">
        <v>0</v>
      </c>
      <c r="CD50" s="1" t="n">
        <v>33.2031929131594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203.863993014914</v>
      </c>
      <c r="CV50" s="1" t="n">
        <v>0</v>
      </c>
      <c r="CW50" s="1" t="n">
        <f aca="false">MAX(A50:CV50)</f>
        <v>240.137922894968</v>
      </c>
    </row>
    <row r="51" customFormat="false" ht="13" hidden="false" customHeight="false" outlineLevel="0" collapsed="false">
      <c r="A51" s="1" t="n">
        <v>0</v>
      </c>
      <c r="B51" s="1" t="n">
        <v>0</v>
      </c>
      <c r="C51" s="1" t="n">
        <v>0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0</v>
      </c>
      <c r="I51" s="1" t="n">
        <v>201.369446520406</v>
      </c>
      <c r="J51" s="1" t="n">
        <v>0</v>
      </c>
      <c r="K51" s="1" t="n">
        <v>0</v>
      </c>
      <c r="L51" s="1" t="n">
        <v>56.9057310643587</v>
      </c>
      <c r="M51" s="1" t="n">
        <v>0</v>
      </c>
      <c r="N51" s="1" t="n">
        <v>187.699763305587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211.773889950234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111.64001053824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253.441665899105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162.336199530362</v>
      </c>
      <c r="CH51" s="1" t="n">
        <v>159.693540258548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194.945562353672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f aca="false">MAX(A51:CV51)</f>
        <v>253.441665899105</v>
      </c>
    </row>
    <row r="52" customFormat="false" ht="13" hidden="false" customHeight="false" outlineLevel="0" collapsed="false">
      <c r="A52" s="1" t="n">
        <v>0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238.277241865299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169.769872463859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232.628792701505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190.136278272181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220.69284272324</v>
      </c>
      <c r="CA52" s="1" t="n">
        <v>0</v>
      </c>
      <c r="CB52" s="1" t="n">
        <v>0</v>
      </c>
      <c r="CC52" s="1" t="n">
        <v>34.466373560748</v>
      </c>
      <c r="CD52" s="1" t="n">
        <v>0</v>
      </c>
      <c r="CE52" s="1" t="n">
        <v>134.208438656275</v>
      </c>
      <c r="CF52" s="1" t="n">
        <v>241.096743456459</v>
      </c>
      <c r="CG52" s="1" t="n">
        <v>187.976536847319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105.264393174652</v>
      </c>
      <c r="CU52" s="1" t="n">
        <v>0</v>
      </c>
      <c r="CV52" s="1" t="n">
        <v>0</v>
      </c>
      <c r="CW52" s="1" t="n">
        <f aca="false">MAX(A52:CV52)</f>
        <v>241.096743456459</v>
      </c>
    </row>
    <row r="53" customFormat="false" ht="13" hidden="false" customHeight="false" outlineLevel="0" collapsed="false">
      <c r="A53" s="1" t="n">
        <v>0</v>
      </c>
      <c r="B53" s="1" t="n">
        <v>0</v>
      </c>
      <c r="C53" s="1" t="n">
        <v>0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156.420989868473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188.74135658291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223.565250500057</v>
      </c>
      <c r="AA53" s="1" t="n">
        <v>0</v>
      </c>
      <c r="AB53" s="1" t="n">
        <v>0</v>
      </c>
      <c r="AC53" s="1" t="n">
        <v>237.268240407068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33.7380023799886</v>
      </c>
      <c r="BE53" s="1" t="n">
        <v>0</v>
      </c>
      <c r="BF53" s="1" t="n">
        <v>0</v>
      </c>
      <c r="BG53" s="1" t="n">
        <v>102.756326386105</v>
      </c>
      <c r="BH53" s="1" t="n">
        <v>0</v>
      </c>
      <c r="BI53" s="1" t="n">
        <v>0</v>
      </c>
      <c r="BJ53" s="1" t="n">
        <v>225.360022225825</v>
      </c>
      <c r="BK53" s="1" t="n">
        <v>0</v>
      </c>
      <c r="BL53" s="1" t="n">
        <v>147.155129926593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202.655675656867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218.448056079282</v>
      </c>
      <c r="CT53" s="1" t="n">
        <v>0</v>
      </c>
      <c r="CU53" s="1" t="n">
        <v>0</v>
      </c>
      <c r="CV53" s="1" t="n">
        <v>0</v>
      </c>
      <c r="CW53" s="1" t="n">
        <f aca="false">MAX(A53:CV53)</f>
        <v>237.268240407068</v>
      </c>
    </row>
    <row r="54" customFormat="false" ht="13" hidden="false" customHeight="false" outlineLevel="0" collapsed="false">
      <c r="A54" s="1" t="n">
        <v>0</v>
      </c>
      <c r="B54" s="1" t="n">
        <v>0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140.668957016027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202.056203439427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213.451997185393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78.8609818731757</v>
      </c>
      <c r="BH54" s="1" t="n">
        <v>0</v>
      </c>
      <c r="BI54" s="1" t="n">
        <v>207.137412467003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149.776826849058</v>
      </c>
      <c r="BS54" s="1" t="n">
        <v>0</v>
      </c>
      <c r="BT54" s="1" t="n">
        <v>175.663981373351</v>
      </c>
      <c r="BU54" s="1" t="n">
        <v>251.103819659796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230.687195707628</v>
      </c>
      <c r="CB54" s="1" t="n">
        <v>252.069957302057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34.70979552111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f aca="false">MAX(A54:CV54)</f>
        <v>252.069957302057</v>
      </c>
    </row>
    <row r="55" customFormat="false" ht="13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206.149933971948</v>
      </c>
      <c r="AA55" s="1" t="n">
        <v>0</v>
      </c>
      <c r="AB55" s="1" t="n">
        <v>0</v>
      </c>
      <c r="AC55" s="1" t="n">
        <v>81.4685931599524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260.659705334248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58.1774582682246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220.102254289013</v>
      </c>
      <c r="BS55" s="1" t="n">
        <v>167.998430844202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187.506117658242</v>
      </c>
      <c r="CC55" s="1" t="n">
        <v>0</v>
      </c>
      <c r="CD55" s="1" t="n">
        <v>168.306191901867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246.234227189618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f aca="false">MAX(A55:CV55)</f>
        <v>260.659705334248</v>
      </c>
    </row>
    <row r="56" customFormat="false" ht="13" hidden="false" customHeight="false" outlineLevel="0" collapsed="false">
      <c r="A56" s="1" t="n">
        <v>190.823955270949</v>
      </c>
      <c r="B56" s="1" t="n">
        <v>0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28.7662600449401</v>
      </c>
      <c r="O56" s="1" t="n">
        <v>0</v>
      </c>
      <c r="P56" s="1" t="n">
        <v>0</v>
      </c>
      <c r="Q56" s="1" t="n">
        <v>229.402580202784</v>
      </c>
      <c r="R56" s="1" t="n">
        <v>0</v>
      </c>
      <c r="S56" s="1" t="n">
        <v>0</v>
      </c>
      <c r="T56" s="1" t="n">
        <v>0</v>
      </c>
      <c r="U56" s="1" t="n">
        <v>197.596086387939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192.573736299745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196.271024641695</v>
      </c>
      <c r="AR56" s="1" t="n">
        <v>166.369377123121</v>
      </c>
      <c r="AS56" s="1" t="n">
        <v>0</v>
      </c>
      <c r="AT56" s="1" t="n">
        <v>0</v>
      </c>
      <c r="AU56" s="1" t="n">
        <v>236.633962202878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118.79824981784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127.591083225131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232.752951974089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f aca="false">MAX(A56:CV56)</f>
        <v>236.633962202878</v>
      </c>
    </row>
    <row r="57" customFormat="false" ht="13" hidden="false" customHeight="false" outlineLevel="0" collapsed="false">
      <c r="A57" s="1" t="n">
        <v>0</v>
      </c>
      <c r="B57" s="1" t="n">
        <v>0</v>
      </c>
      <c r="C57" s="1" t="n">
        <v>0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251.573560451255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195.135542162348</v>
      </c>
      <c r="P57" s="1" t="n">
        <v>0</v>
      </c>
      <c r="Q57" s="1" t="n">
        <v>0</v>
      </c>
      <c r="R57" s="1" t="n">
        <v>0</v>
      </c>
      <c r="S57" s="1" t="n">
        <v>171.078179868701</v>
      </c>
      <c r="T57" s="1" t="n">
        <v>126.168077828131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46.9524009623403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169.934898147336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246.087256307622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230.247524116515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191.630561643284</v>
      </c>
      <c r="BZ57" s="1" t="n">
        <v>205.650334091355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109.889741920367</v>
      </c>
      <c r="CT57" s="1" t="n">
        <v>0</v>
      </c>
      <c r="CU57" s="1" t="n">
        <v>0</v>
      </c>
      <c r="CV57" s="1" t="n">
        <v>0</v>
      </c>
      <c r="CW57" s="1" t="n">
        <f aca="false">MAX(A57:CV57)</f>
        <v>251.573560451255</v>
      </c>
    </row>
    <row r="58" customFormat="false" ht="13" hidden="false" customHeight="false" outlineLevel="0" collapsed="false">
      <c r="A58" s="1" t="n">
        <v>0</v>
      </c>
      <c r="B58" s="1" t="n">
        <v>0</v>
      </c>
      <c r="C58" s="1" t="n">
        <v>223.561387839294</v>
      </c>
      <c r="D58" s="1" t="n">
        <v>0</v>
      </c>
      <c r="E58" s="1" t="n">
        <v>0</v>
      </c>
      <c r="F58" s="1" t="n">
        <v>147.95880335271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36.0845343458506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104.484998354827</v>
      </c>
      <c r="AS58" s="1" t="n">
        <v>0</v>
      </c>
      <c r="AT58" s="1" t="n">
        <v>230.816768852903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181.563523261039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205.219523216797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219.480350655337</v>
      </c>
      <c r="BW58" s="1" t="n">
        <v>234.7316130326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181.034662299282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f aca="false">MAX(A58:CV58)</f>
        <v>234.7316130326</v>
      </c>
    </row>
    <row r="59" customFormat="false" ht="13" hidden="false" customHeight="false" outlineLevel="0" collapsed="false">
      <c r="A59" s="1" t="n">
        <v>0</v>
      </c>
      <c r="B59" s="1" t="n">
        <v>0</v>
      </c>
      <c r="C59" s="1" t="n">
        <v>0</v>
      </c>
      <c r="D59" s="1" t="n">
        <v>0</v>
      </c>
      <c r="E59" s="1" t="n">
        <v>0</v>
      </c>
      <c r="F59" s="1" t="n">
        <v>198.990599869097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225.036858302322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187.739005666796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144.158914117282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218.809223665941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256.68667905477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39.8744801962762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128.466672486257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160.82569249304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212.82070280028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f aca="false">MAX(A59:CV59)</f>
        <v>256.68667905477</v>
      </c>
    </row>
    <row r="60" customFormat="false" ht="13" hidden="false" customHeight="false" outlineLevel="0" collapsed="false">
      <c r="A60" s="1" t="n">
        <v>0</v>
      </c>
      <c r="B60" s="1" t="n">
        <v>0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222.648012079035</v>
      </c>
      <c r="AC60" s="1" t="n">
        <v>190.257537093219</v>
      </c>
      <c r="AD60" s="1" t="n">
        <v>0</v>
      </c>
      <c r="AE60" s="1" t="n">
        <v>213.16807224652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151.047923636352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85.4507633155798</v>
      </c>
      <c r="CC60" s="1" t="n">
        <v>212.70041600522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158.307535684331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206.189100516353</v>
      </c>
      <c r="CP60" s="1" t="n">
        <v>0</v>
      </c>
      <c r="CQ60" s="1" t="n">
        <v>229.533134105662</v>
      </c>
      <c r="CR60" s="1" t="n">
        <v>0</v>
      </c>
      <c r="CS60" s="1" t="n">
        <v>0</v>
      </c>
      <c r="CT60" s="1" t="n">
        <v>39.5601579085977</v>
      </c>
      <c r="CU60" s="1" t="n">
        <v>249.357618704149</v>
      </c>
      <c r="CV60" s="1" t="n">
        <v>0</v>
      </c>
      <c r="CW60" s="1" t="n">
        <f aca="false">MAX(A60:CV60)</f>
        <v>249.357618704149</v>
      </c>
    </row>
    <row r="61" customFormat="false" ht="13" hidden="false" customHeight="false" outlineLevel="0" collapsed="false">
      <c r="A61" s="1" t="n">
        <v>0</v>
      </c>
      <c r="B61" s="1" t="n">
        <v>0</v>
      </c>
      <c r="C61" s="1" t="n">
        <v>0</v>
      </c>
      <c r="D61" s="1" t="n">
        <v>0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235.801693689737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36.5277584553121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219.323490599553</v>
      </c>
      <c r="AI61" s="1" t="n">
        <v>0</v>
      </c>
      <c r="AJ61" s="1" t="n">
        <v>205.276398302751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173.615817728209</v>
      </c>
      <c r="AT61" s="1" t="n">
        <v>0</v>
      </c>
      <c r="AU61" s="1" t="n">
        <v>0</v>
      </c>
      <c r="AV61" s="1" t="n">
        <v>210.438025364892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166.997322301811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235.129541999236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198.149903925655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141.328253105312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106.290767430157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f aca="false">MAX(A61:CV61)</f>
        <v>235.801693689737</v>
      </c>
    </row>
    <row r="62" customFormat="false" ht="13" hidden="false" customHeight="false" outlineLevel="0" collapsed="false">
      <c r="A62" s="1" t="n">
        <v>0</v>
      </c>
      <c r="B62" s="1" t="n">
        <v>0</v>
      </c>
      <c r="C62" s="1" t="n">
        <v>0</v>
      </c>
      <c r="D62" s="1" t="n">
        <v>0</v>
      </c>
      <c r="E62" s="1" t="n">
        <v>182.766345009713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214.300713581613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195.081766084005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96.3051505376896</v>
      </c>
      <c r="AW62" s="1" t="n">
        <v>0</v>
      </c>
      <c r="AX62" s="1" t="n">
        <v>0</v>
      </c>
      <c r="AY62" s="1" t="n">
        <v>230.20877722767</v>
      </c>
      <c r="AZ62" s="1" t="n">
        <v>0</v>
      </c>
      <c r="BA62" s="1" t="n">
        <v>0</v>
      </c>
      <c r="BB62" s="1" t="n">
        <v>230.441609917191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211.091736348981</v>
      </c>
      <c r="BU62" s="1" t="n">
        <v>0</v>
      </c>
      <c r="BV62" s="1" t="n">
        <v>0</v>
      </c>
      <c r="BW62" s="1" t="n">
        <v>50.3075075313608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214.069911951455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134.895097340888</v>
      </c>
      <c r="CT62" s="1" t="n">
        <v>0</v>
      </c>
      <c r="CU62" s="1" t="n">
        <v>0</v>
      </c>
      <c r="CV62" s="1" t="n">
        <v>0</v>
      </c>
      <c r="CW62" s="1" t="n">
        <f aca="false">MAX(A62:CV62)</f>
        <v>230.441609917191</v>
      </c>
    </row>
    <row r="63" customFormat="false" ht="13" hidden="false" customHeight="false" outlineLevel="0" collapsed="false">
      <c r="A63" s="1" t="n">
        <v>0</v>
      </c>
      <c r="B63" s="1" t="n">
        <v>0</v>
      </c>
      <c r="C63" s="1" t="n">
        <v>0</v>
      </c>
      <c r="D63" s="1" t="n">
        <v>0</v>
      </c>
      <c r="E63" s="1" t="n">
        <v>115.435043889523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217.490626894887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192.934146474262</v>
      </c>
      <c r="Y63" s="1" t="n">
        <v>195.069914399133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175.716674977804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156.192426209167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227.514730417872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207.791254323403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217.530698048511</v>
      </c>
      <c r="CT63" s="1" t="n">
        <v>0</v>
      </c>
      <c r="CU63" s="1" t="n">
        <v>44.0605224642335</v>
      </c>
      <c r="CV63" s="1" t="n">
        <v>0</v>
      </c>
      <c r="CW63" s="1" t="n">
        <f aca="false">MAX(A63:CV63)</f>
        <v>227.514730417872</v>
      </c>
    </row>
    <row r="64" customFormat="false" ht="13" hidden="false" customHeight="false" outlineLevel="0" collapsed="false">
      <c r="A64" s="1" t="n">
        <v>191.472698433158</v>
      </c>
      <c r="B64" s="1" t="n">
        <v>0</v>
      </c>
      <c r="C64" s="1" t="n">
        <v>205.108852007971</v>
      </c>
      <c r="D64" s="1" t="n">
        <v>0</v>
      </c>
      <c r="E64" s="1" t="n">
        <v>0</v>
      </c>
      <c r="F64" s="1" t="n">
        <v>0</v>
      </c>
      <c r="G64" s="1" t="n">
        <v>0</v>
      </c>
      <c r="H64" s="1" t="n">
        <v>167.426641523357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140.51527230583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254.585744917557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100.827973731485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210.139502252844</v>
      </c>
      <c r="CC64" s="1" t="n">
        <v>0</v>
      </c>
      <c r="CD64" s="1" t="n">
        <v>0</v>
      </c>
      <c r="CE64" s="1" t="n">
        <v>0</v>
      </c>
      <c r="CF64" s="1" t="n">
        <v>209.681191063965</v>
      </c>
      <c r="CG64" s="1" t="n">
        <v>0</v>
      </c>
      <c r="CH64" s="1" t="n">
        <v>58.0987112937321</v>
      </c>
      <c r="CI64" s="1" t="n">
        <v>0</v>
      </c>
      <c r="CJ64" s="1" t="n">
        <v>0</v>
      </c>
      <c r="CK64" s="1" t="n">
        <v>226.494570332049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f aca="false">MAX(A64:CV64)</f>
        <v>254.585744917557</v>
      </c>
    </row>
    <row r="65" customFormat="false" ht="13" hidden="false" customHeight="false" outlineLevel="0" collapsed="false">
      <c r="A65" s="1" t="n">
        <v>0</v>
      </c>
      <c r="B65" s="1" t="n">
        <v>0</v>
      </c>
      <c r="C65" s="1" t="n">
        <v>0</v>
      </c>
      <c r="D65" s="1" t="n">
        <v>0</v>
      </c>
      <c r="E65" s="1" t="n">
        <v>239.681066137772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230.325914401969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150.65920080527</v>
      </c>
      <c r="T65" s="1" t="n">
        <v>0</v>
      </c>
      <c r="U65" s="1" t="n">
        <v>221.169051651802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192.451154956108</v>
      </c>
      <c r="AM65" s="1" t="n">
        <v>0</v>
      </c>
      <c r="AN65" s="1" t="n">
        <v>0</v>
      </c>
      <c r="AO65" s="1" t="n">
        <v>129.218191643186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224.08644181964</v>
      </c>
      <c r="AU65" s="1" t="n">
        <v>0</v>
      </c>
      <c r="AV65" s="1" t="n">
        <v>0</v>
      </c>
      <c r="AW65" s="1" t="n">
        <v>0</v>
      </c>
      <c r="AX65" s="1" t="n">
        <v>213.872694068168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49.7605858699165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177.575174228653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f aca="false">MAX(A65:CV65)</f>
        <v>239.681066137772</v>
      </c>
    </row>
    <row r="66" customFormat="false" ht="13" hidden="false" customHeight="false" outlineLevel="0" collapsed="false">
      <c r="A66" s="1" t="n">
        <v>207.915911231348</v>
      </c>
      <c r="B66" s="1" t="n">
        <v>0</v>
      </c>
      <c r="C66" s="1" t="n">
        <v>0</v>
      </c>
      <c r="D66" s="1" t="n">
        <v>0</v>
      </c>
      <c r="E66" s="1" t="n">
        <v>155.925980196665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233.052054431391</v>
      </c>
      <c r="Z66" s="1" t="n">
        <v>0</v>
      </c>
      <c r="AA66" s="1" t="n">
        <v>30.6846381029437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161.171312826424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185.650160730333</v>
      </c>
      <c r="AN66" s="1" t="n">
        <v>0</v>
      </c>
      <c r="AO66" s="1" t="n">
        <v>233.408233347177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218.652149934465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104.156069125294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223.853678910035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195.596089410968</v>
      </c>
      <c r="CU66" s="1" t="n">
        <v>0</v>
      </c>
      <c r="CV66" s="1" t="n">
        <v>0</v>
      </c>
      <c r="CW66" s="1" t="n">
        <f aca="false">MAX(A66:CV66)</f>
        <v>233.408233347177</v>
      </c>
    </row>
    <row r="67" customFormat="false" ht="13" hidden="false" customHeight="false" outlineLevel="0" collapsed="false">
      <c r="A67" s="1" t="n">
        <v>120.322013802727</v>
      </c>
      <c r="B67" s="1" t="n">
        <v>0</v>
      </c>
      <c r="C67" s="1" t="n">
        <v>0</v>
      </c>
      <c r="D67" s="1" t="n">
        <v>0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196.075234596038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196.014169326122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231.097884872822</v>
      </c>
      <c r="AC67" s="1" t="n">
        <v>0</v>
      </c>
      <c r="AD67" s="1" t="n">
        <v>0</v>
      </c>
      <c r="AE67" s="1" t="n">
        <v>0</v>
      </c>
      <c r="AF67" s="1" t="n">
        <v>182.759548303834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34.2097965327371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151.449931927023</v>
      </c>
      <c r="BO67" s="1" t="n">
        <v>0</v>
      </c>
      <c r="BP67" s="1" t="n">
        <v>0</v>
      </c>
      <c r="BQ67" s="1" t="n">
        <v>0</v>
      </c>
      <c r="BR67" s="1" t="n">
        <v>240.903563033706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231.6869967955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174.051605130747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f aca="false">MAX(A67:CV67)</f>
        <v>240.903563033706</v>
      </c>
    </row>
    <row r="68" customFormat="false" ht="13" hidden="false" customHeight="false" outlineLevel="0" collapsed="false">
      <c r="A68" s="1" t="n">
        <v>0</v>
      </c>
      <c r="B68" s="1" t="n">
        <v>0</v>
      </c>
      <c r="C68" s="1" t="n">
        <v>0</v>
      </c>
      <c r="D68" s="1" t="n">
        <v>200.769026166052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135.952610483246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221.520539864423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244.942809431104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141.699626871964</v>
      </c>
      <c r="AS68" s="1" t="n">
        <v>0</v>
      </c>
      <c r="AT68" s="1" t="n">
        <v>0</v>
      </c>
      <c r="AU68" s="1" t="n">
        <v>204.551199186274</v>
      </c>
      <c r="AV68" s="1" t="n">
        <v>0</v>
      </c>
      <c r="AW68" s="1" t="n">
        <v>0</v>
      </c>
      <c r="AX68" s="1" t="n">
        <v>0</v>
      </c>
      <c r="AY68" s="1" t="n">
        <v>166.093194374903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246.065958894995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71.1567397967547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f aca="false">MAX(A68:CV68)</f>
        <v>246.065958894995</v>
      </c>
    </row>
    <row r="69" customFormat="false" ht="13" hidden="false" customHeight="false" outlineLevel="0" collapsed="false">
      <c r="A69" s="1" t="n">
        <v>0</v>
      </c>
      <c r="B69" s="1" t="n">
        <v>0</v>
      </c>
      <c r="C69" s="1" t="n">
        <v>205.250507377722</v>
      </c>
      <c r="D69" s="1" t="n">
        <v>219.076125336951</v>
      </c>
      <c r="E69" s="1" t="n">
        <v>227.631160488744</v>
      </c>
      <c r="F69" s="1" t="n">
        <v>0</v>
      </c>
      <c r="G69" s="1" t="n">
        <v>0</v>
      </c>
      <c r="H69" s="1" t="n">
        <v>248.303105784793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161.934532698317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165.317564054716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80.3160725670299</v>
      </c>
      <c r="BX69" s="1" t="n">
        <v>124.551852826557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220.567746445922</v>
      </c>
      <c r="CO69" s="1" t="n">
        <v>0</v>
      </c>
      <c r="CP69" s="1" t="n">
        <v>212.777166180999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41.7346560607267</v>
      </c>
      <c r="CV69" s="1" t="n">
        <v>0</v>
      </c>
      <c r="CW69" s="1" t="n">
        <f aca="false">MAX(A69:CV69)</f>
        <v>248.303105784793</v>
      </c>
    </row>
    <row r="70" customFormat="false" ht="13" hidden="false" customHeight="false" outlineLevel="0" collapsed="false">
      <c r="A70" s="1" t="n">
        <v>0</v>
      </c>
      <c r="B70" s="1" t="n">
        <v>0</v>
      </c>
      <c r="C70" s="1" t="n">
        <v>0</v>
      </c>
      <c r="D70" s="1" t="n">
        <v>0</v>
      </c>
      <c r="E70" s="1" t="n">
        <v>0</v>
      </c>
      <c r="F70" s="1" t="n">
        <v>174.961963640383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219.76438000259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158.139307587449</v>
      </c>
      <c r="Y70" s="1" t="n">
        <v>0</v>
      </c>
      <c r="Z70" s="1" t="n">
        <v>0</v>
      </c>
      <c r="AA70" s="1" t="n">
        <v>0</v>
      </c>
      <c r="AB70" s="1" t="n">
        <v>56.2355681579328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190.375212194103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192.266181821396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96.3050452223</v>
      </c>
      <c r="AV70" s="1" t="n">
        <v>0</v>
      </c>
      <c r="AW70" s="1" t="n">
        <v>0</v>
      </c>
      <c r="AX70" s="1" t="n">
        <v>241.687181838175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166.861464097365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206.648012930435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f aca="false">MAX(A70:CV70)</f>
        <v>241.687181838175</v>
      </c>
    </row>
    <row r="71" customFormat="false" ht="13" hidden="false" customHeight="false" outlineLevel="0" collapsed="false">
      <c r="A71" s="1" t="n">
        <v>0</v>
      </c>
      <c r="B71" s="1" t="n">
        <v>0</v>
      </c>
      <c r="C71" s="1" t="n">
        <v>0</v>
      </c>
      <c r="D71" s="1" t="n">
        <v>0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126.330881357317</v>
      </c>
      <c r="L71" s="1" t="n">
        <v>0</v>
      </c>
      <c r="M71" s="1" t="n">
        <v>245.380006039628</v>
      </c>
      <c r="N71" s="1" t="n">
        <v>0</v>
      </c>
      <c r="O71" s="1" t="n">
        <v>0</v>
      </c>
      <c r="P71" s="1" t="n">
        <v>213.654033234685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165.663236198049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205.149180283938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221.156189366999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172.707533073929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60.2161081284522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213.069528642851</v>
      </c>
      <c r="CU71" s="1" t="n">
        <v>0</v>
      </c>
      <c r="CV71" s="1" t="n">
        <v>0</v>
      </c>
      <c r="CW71" s="1" t="n">
        <f aca="false">MAX(A71:CV71)</f>
        <v>245.380006039628</v>
      </c>
    </row>
    <row r="72" customFormat="false" ht="13" hidden="false" customHeight="false" outlineLevel="0" collapsed="false">
      <c r="A72" s="1" t="n">
        <v>0</v>
      </c>
      <c r="B72" s="1" t="n">
        <v>0</v>
      </c>
      <c r="C72" s="1" t="n">
        <v>0</v>
      </c>
      <c r="D72" s="1" t="n">
        <v>0</v>
      </c>
      <c r="E72" s="1" t="n">
        <v>202.05437702568</v>
      </c>
      <c r="F72" s="1" t="n">
        <v>0</v>
      </c>
      <c r="G72" s="1" t="n">
        <v>225.858141121633</v>
      </c>
      <c r="H72" s="1" t="n">
        <v>42.2176127773358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224.448674688752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171.089807115082</v>
      </c>
      <c r="AN72" s="1" t="n">
        <v>0</v>
      </c>
      <c r="AO72" s="1" t="n">
        <v>0</v>
      </c>
      <c r="AP72" s="1" t="n">
        <v>0</v>
      </c>
      <c r="AQ72" s="1" t="n">
        <v>192.277378988527</v>
      </c>
      <c r="AR72" s="1" t="n">
        <v>0</v>
      </c>
      <c r="AS72" s="1" t="n">
        <v>0</v>
      </c>
      <c r="AT72" s="1" t="n">
        <v>0</v>
      </c>
      <c r="AU72" s="1" t="n">
        <v>93.749054723431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151.191235767768</v>
      </c>
      <c r="BS72" s="1" t="n">
        <v>0</v>
      </c>
      <c r="BT72" s="1" t="n">
        <v>0</v>
      </c>
      <c r="BU72" s="1" t="n">
        <v>230.536380711573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140.927840834944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226.35551921859</v>
      </c>
      <c r="CV72" s="1" t="n">
        <v>0</v>
      </c>
      <c r="CW72" s="1" t="n">
        <f aca="false">MAX(A72:CV72)</f>
        <v>230.536380711573</v>
      </c>
    </row>
    <row r="73" customFormat="false" ht="13" hidden="false" customHeight="false" outlineLevel="0" collapsed="false">
      <c r="A73" s="1" t="n">
        <v>0</v>
      </c>
      <c r="B73" s="1" t="n">
        <v>0</v>
      </c>
      <c r="C73" s="1" t="n">
        <v>250.430949600314</v>
      </c>
      <c r="D73" s="1" t="n">
        <v>0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215.429051860988</v>
      </c>
      <c r="Q73" s="1" t="n">
        <v>0</v>
      </c>
      <c r="R73" s="1" t="n">
        <v>173.734262528556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126.742044472021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122.565382100629</v>
      </c>
      <c r="CF73" s="1" t="n">
        <v>209.465236654917</v>
      </c>
      <c r="CG73" s="1" t="n">
        <v>0</v>
      </c>
      <c r="CH73" s="1" t="n">
        <v>0</v>
      </c>
      <c r="CI73" s="1" t="n">
        <v>0</v>
      </c>
      <c r="CJ73" s="1" t="n">
        <v>225.541205743434</v>
      </c>
      <c r="CK73" s="1" t="n">
        <v>0</v>
      </c>
      <c r="CL73" s="1" t="n">
        <v>0</v>
      </c>
      <c r="CM73" s="1" t="n">
        <v>0</v>
      </c>
      <c r="CN73" s="1" t="n">
        <v>46.77282111942</v>
      </c>
      <c r="CO73" s="1" t="n">
        <v>0</v>
      </c>
      <c r="CP73" s="1" t="n">
        <v>0</v>
      </c>
      <c r="CQ73" s="1" t="n">
        <v>168.567373520667</v>
      </c>
      <c r="CR73" s="1" t="n">
        <v>0</v>
      </c>
      <c r="CS73" s="1" t="n">
        <v>0</v>
      </c>
      <c r="CT73" s="1" t="n">
        <v>0</v>
      </c>
      <c r="CU73" s="1" t="n">
        <v>195.502591336402</v>
      </c>
      <c r="CV73" s="1" t="n">
        <v>0</v>
      </c>
      <c r="CW73" s="1" t="n">
        <f aca="false">MAX(A73:CV73)</f>
        <v>250.430949600314</v>
      </c>
    </row>
    <row r="74" customFormat="false" ht="13" hidden="false" customHeight="false" outlineLevel="0" collapsed="false">
      <c r="A74" s="1" t="n">
        <v>0</v>
      </c>
      <c r="B74" s="1" t="n">
        <v>0</v>
      </c>
      <c r="C74" s="1" t="n">
        <v>0</v>
      </c>
      <c r="D74" s="1" t="n">
        <v>0</v>
      </c>
      <c r="E74" s="1" t="n">
        <v>0</v>
      </c>
      <c r="F74" s="1" t="n">
        <v>0</v>
      </c>
      <c r="G74" s="1" t="n">
        <v>123.523130669863</v>
      </c>
      <c r="H74" s="1" t="n">
        <v>0</v>
      </c>
      <c r="I74" s="1" t="n">
        <v>231.97401594331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230.452667811059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116.386521638314</v>
      </c>
      <c r="BA74" s="1" t="n">
        <v>0</v>
      </c>
      <c r="BB74" s="1" t="n">
        <v>0</v>
      </c>
      <c r="BC74" s="1" t="n">
        <v>191.666847770109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183.379113904957</v>
      </c>
      <c r="CD74" s="1" t="n">
        <v>0</v>
      </c>
      <c r="CE74" s="1" t="n">
        <v>0</v>
      </c>
      <c r="CF74" s="1" t="n">
        <v>34.8135736175616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217.015137700706</v>
      </c>
      <c r="CN74" s="1" t="n">
        <v>0</v>
      </c>
      <c r="CO74" s="1" t="n">
        <v>0</v>
      </c>
      <c r="CP74" s="1" t="n">
        <v>189.293753724817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212.490951513844</v>
      </c>
      <c r="CW74" s="1" t="n">
        <f aca="false">MAX(A74:CV74)</f>
        <v>231.97401594331</v>
      </c>
    </row>
    <row r="75" customFormat="false" ht="13" hidden="false" customHeight="false" outlineLevel="0" collapsed="false">
      <c r="A75" s="1" t="n">
        <v>0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245.896542606427</v>
      </c>
      <c r="M75" s="1" t="n">
        <v>0</v>
      </c>
      <c r="N75" s="1" t="n">
        <v>0</v>
      </c>
      <c r="O75" s="1" t="n">
        <v>227.980487833724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182.378594403077</v>
      </c>
      <c r="Y75" s="1" t="n">
        <v>43.4743408558932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215.477617416993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198.528321692265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185.990019676581</v>
      </c>
      <c r="BU75" s="1" t="n">
        <v>0</v>
      </c>
      <c r="BV75" s="1" t="n">
        <v>159.314786238008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107.855831114735</v>
      </c>
      <c r="CH75" s="1" t="n">
        <v>141.170293782809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224.666247345211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f aca="false">MAX(A75:CV75)</f>
        <v>245.896542606427</v>
      </c>
    </row>
    <row r="76" customFormat="false" ht="13" hidden="false" customHeight="false" outlineLevel="0" collapsed="false">
      <c r="A76" s="1" t="n">
        <v>0</v>
      </c>
      <c r="B76" s="1" t="n">
        <v>0</v>
      </c>
      <c r="C76" s="1" t="n">
        <v>231.660384369591</v>
      </c>
      <c r="D76" s="1" t="n">
        <v>0</v>
      </c>
      <c r="E76" s="1" t="n">
        <v>0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127.956646107752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242.377081671373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184.360475362879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213.450710917938</v>
      </c>
      <c r="AT76" s="1" t="n">
        <v>35.5505591814161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169.195987121484</v>
      </c>
      <c r="BM76" s="1" t="n">
        <v>0</v>
      </c>
      <c r="BN76" s="1" t="n">
        <v>0</v>
      </c>
      <c r="BO76" s="1" t="n">
        <v>0</v>
      </c>
      <c r="BP76" s="1" t="n">
        <v>88.5785879607631</v>
      </c>
      <c r="BQ76" s="1" t="n">
        <v>178.617341671238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206.502265362341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217.661116495387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f aca="false">MAX(A76:CV76)</f>
        <v>242.377081671373</v>
      </c>
    </row>
    <row r="77" customFormat="false" ht="13" hidden="false" customHeight="false" outlineLevel="0" collapsed="false">
      <c r="A77" s="1" t="n">
        <v>0</v>
      </c>
      <c r="B77" s="1" t="n">
        <v>0</v>
      </c>
      <c r="C77" s="1" t="n">
        <v>0</v>
      </c>
      <c r="D77" s="1" t="n">
        <v>0</v>
      </c>
      <c r="E77" s="1" t="n">
        <v>0</v>
      </c>
      <c r="F77" s="1" t="n">
        <v>0</v>
      </c>
      <c r="G77" s="1" t="n">
        <v>157.917153611421</v>
      </c>
      <c r="H77" s="1" t="n">
        <v>0</v>
      </c>
      <c r="I77" s="1" t="n">
        <v>0</v>
      </c>
      <c r="J77" s="1" t="n">
        <v>221.659355838909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235.176261410229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166.591270776018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95.6094296140272</v>
      </c>
      <c r="AU77" s="1" t="n">
        <v>0</v>
      </c>
      <c r="AV77" s="1" t="n">
        <v>40.7271249433894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186.141013547274</v>
      </c>
      <c r="BW77" s="1" t="n">
        <v>201.822912178276</v>
      </c>
      <c r="BX77" s="1" t="n">
        <v>0</v>
      </c>
      <c r="BY77" s="1" t="n">
        <v>0</v>
      </c>
      <c r="BZ77" s="1" t="n">
        <v>195.287191280993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233.555677917781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207.719824893764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f aca="false">MAX(A77:CV77)</f>
        <v>235.176261410229</v>
      </c>
    </row>
    <row r="78" customFormat="false" ht="13" hidden="false" customHeight="false" outlineLevel="0" collapsed="false">
      <c r="A78" s="1" t="n">
        <v>191.982223844984</v>
      </c>
      <c r="B78" s="1" t="n">
        <v>0</v>
      </c>
      <c r="C78" s="1" t="n">
        <v>0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99.5680833388586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231.649246293495</v>
      </c>
      <c r="AC78" s="1" t="n">
        <v>0</v>
      </c>
      <c r="AD78" s="1" t="n">
        <v>0</v>
      </c>
      <c r="AE78" s="1" t="n">
        <v>0</v>
      </c>
      <c r="AF78" s="1" t="n">
        <v>34.3419009559182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133.501543706741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184.419195394501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252.385197351563</v>
      </c>
      <c r="CF78" s="1" t="n">
        <v>179.201203847211</v>
      </c>
      <c r="CG78" s="1" t="n">
        <v>0</v>
      </c>
      <c r="CH78" s="1" t="n">
        <v>228.947113380404</v>
      </c>
      <c r="CI78" s="1" t="n">
        <v>163.291123133375</v>
      </c>
      <c r="CJ78" s="1" t="n">
        <v>0</v>
      </c>
      <c r="CK78" s="1" t="n">
        <v>0</v>
      </c>
      <c r="CL78" s="1" t="n">
        <v>0</v>
      </c>
      <c r="CM78" s="1" t="n">
        <v>212.705975985781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f aca="false">MAX(A78:CV78)</f>
        <v>252.385197351563</v>
      </c>
    </row>
    <row r="79" customFormat="false" ht="13" hidden="false" customHeight="false" outlineLevel="0" collapsed="false">
      <c r="A79" s="1" t="n">
        <v>0</v>
      </c>
      <c r="B79" s="1" t="n">
        <v>0</v>
      </c>
      <c r="C79" s="1" t="n">
        <v>0</v>
      </c>
      <c r="D79" s="1" t="n">
        <v>0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229.824531916413</v>
      </c>
      <c r="Q79" s="1" t="n">
        <v>0</v>
      </c>
      <c r="R79" s="1" t="n">
        <v>93.8797358724513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27.8352146928006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182.254757195539</v>
      </c>
      <c r="AG79" s="1" t="n">
        <v>217.310126554062</v>
      </c>
      <c r="AH79" s="1" t="n">
        <v>0</v>
      </c>
      <c r="AI79" s="1" t="n">
        <v>221.365453448263</v>
      </c>
      <c r="AJ79" s="1" t="n">
        <v>251.067047946928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199.949257889476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140.122120353965</v>
      </c>
      <c r="BT79" s="1" t="n">
        <v>202.410836175404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159.390674994525</v>
      </c>
      <c r="CT79" s="1" t="n">
        <v>0</v>
      </c>
      <c r="CU79" s="1" t="n">
        <v>0</v>
      </c>
      <c r="CV79" s="1" t="n">
        <v>0</v>
      </c>
      <c r="CW79" s="1" t="n">
        <f aca="false">MAX(A79:CV79)</f>
        <v>251.067047946928</v>
      </c>
    </row>
    <row r="80" customFormat="false" ht="13" hidden="false" customHeight="false" outlineLevel="0" collapsed="false">
      <c r="A80" s="1" t="n">
        <v>0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209.187881192126</v>
      </c>
      <c r="N80" s="1" t="n">
        <v>0</v>
      </c>
      <c r="O80" s="1" t="n">
        <v>192.748011657934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210.352127003435</v>
      </c>
      <c r="AW80" s="1" t="n">
        <v>141.076176267284</v>
      </c>
      <c r="AX80" s="1" t="n">
        <v>0</v>
      </c>
      <c r="AY80" s="1" t="n">
        <v>0</v>
      </c>
      <c r="AZ80" s="1" t="n">
        <v>0</v>
      </c>
      <c r="BA80" s="1" t="n">
        <v>250.431223407858</v>
      </c>
      <c r="BB80" s="1" t="n">
        <v>0</v>
      </c>
      <c r="BC80" s="1" t="n">
        <v>0</v>
      </c>
      <c r="BD80" s="1" t="n">
        <v>173.187065428263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224.212755154914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237.844334573581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31.5730463636421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84.4797646502527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153.683846861786</v>
      </c>
      <c r="CT80" s="1" t="n">
        <v>0</v>
      </c>
      <c r="CU80" s="1" t="n">
        <v>0</v>
      </c>
      <c r="CV80" s="1" t="n">
        <v>0</v>
      </c>
      <c r="CW80" s="1" t="n">
        <f aca="false">MAX(A80:CV80)</f>
        <v>250.431223407858</v>
      </c>
    </row>
    <row r="81" customFormat="false" ht="13" hidden="false" customHeight="false" outlineLevel="0" collapsed="false">
      <c r="A81" s="1" t="n">
        <v>0</v>
      </c>
      <c r="B81" s="1" t="n">
        <v>0</v>
      </c>
      <c r="C81" s="1" t="n">
        <v>0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122.454253098519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60.2479377810113</v>
      </c>
      <c r="R81" s="1" t="n">
        <v>222.454720239086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211.337915696319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219.080852717707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200.879449047826</v>
      </c>
      <c r="BB81" s="1" t="n">
        <v>207.133132977614</v>
      </c>
      <c r="BC81" s="1" t="n">
        <v>0</v>
      </c>
      <c r="BD81" s="1" t="n">
        <v>0</v>
      </c>
      <c r="BE81" s="1" t="n">
        <v>202.33721001341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155.430122155595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f aca="false">MAX(A81:CV81)</f>
        <v>222.454720239086</v>
      </c>
    </row>
    <row r="82" customFormat="false" ht="13" hidden="false" customHeight="false" outlineLevel="0" collapsed="false">
      <c r="A82" s="1" t="n">
        <v>0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181.049340118434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170.567674459056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227.144636336104</v>
      </c>
      <c r="AQ82" s="1" t="n">
        <v>0</v>
      </c>
      <c r="AR82" s="1" t="n">
        <v>0</v>
      </c>
      <c r="AS82" s="1" t="n">
        <v>193.148192134704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137.919107243663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36.7119233586823</v>
      </c>
      <c r="BG82" s="1" t="n">
        <v>0</v>
      </c>
      <c r="BH82" s="1" t="n">
        <v>0</v>
      </c>
      <c r="BI82" s="1" t="n">
        <v>123.562342549974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225.236416368618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213.521189940175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228.114220997582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f aca="false">MAX(A82:CV82)</f>
        <v>228.114220997582</v>
      </c>
    </row>
    <row r="83" customFormat="false" ht="13" hidden="false" customHeight="false" outlineLevel="0" collapsed="false">
      <c r="A83" s="1" t="n">
        <v>0</v>
      </c>
      <c r="B83" s="1" t="n">
        <v>0</v>
      </c>
      <c r="C83" s="1" t="n">
        <v>120.197404642207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178.162477362953</v>
      </c>
      <c r="X83" s="1" t="n">
        <v>224.762886715794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243.02329899209</v>
      </c>
      <c r="AX83" s="1" t="n">
        <v>0</v>
      </c>
      <c r="AY83" s="1" t="n">
        <v>0</v>
      </c>
      <c r="AZ83" s="1" t="n">
        <v>223.076484475609</v>
      </c>
      <c r="BA83" s="1" t="n">
        <v>0</v>
      </c>
      <c r="BB83" s="1" t="n">
        <v>0</v>
      </c>
      <c r="BC83" s="1" t="n">
        <v>0</v>
      </c>
      <c r="BD83" s="1" t="n">
        <v>135.534390526787</v>
      </c>
      <c r="BE83" s="1" t="n">
        <v>0</v>
      </c>
      <c r="BF83" s="1" t="n">
        <v>0</v>
      </c>
      <c r="BG83" s="1" t="n">
        <v>184.884919363563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28.497705469298</v>
      </c>
      <c r="BS83" s="1" t="n">
        <v>0</v>
      </c>
      <c r="BT83" s="1" t="n">
        <v>202.371403075611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181.63312944427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f aca="false">MAX(A83:CV83)</f>
        <v>243.02329899209</v>
      </c>
    </row>
    <row r="84" customFormat="false" ht="13" hidden="false" customHeight="false" outlineLevel="0" collapsed="false">
      <c r="A84" s="1" t="n">
        <v>233.933197884724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109.688487171856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196.430118096089</v>
      </c>
      <c r="U84" s="1" t="n">
        <v>0</v>
      </c>
      <c r="V84" s="1" t="n">
        <v>0</v>
      </c>
      <c r="W84" s="1" t="n">
        <v>32.0593564209745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224.374311220634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237.539197963756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176.379590964203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212.651437246355</v>
      </c>
      <c r="CJ84" s="1" t="n">
        <v>0</v>
      </c>
      <c r="CK84" s="1" t="n">
        <v>0</v>
      </c>
      <c r="CL84" s="1" t="n">
        <v>174.487879941244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f aca="false">MAX(A84:CV84)</f>
        <v>237.539197963756</v>
      </c>
    </row>
    <row r="85" customFormat="false" ht="13" hidden="false" customHeight="false" outlineLevel="0" collapsed="false">
      <c r="A85" s="1" t="n">
        <v>0</v>
      </c>
      <c r="B85" s="1" t="n">
        <v>142.546281642572</v>
      </c>
      <c r="C85" s="1" t="n">
        <v>0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244.224520151012</v>
      </c>
      <c r="Y85" s="1" t="n">
        <v>221.410706854525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197.533135968477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184.992596287334</v>
      </c>
      <c r="AW85" s="1" t="n">
        <v>0</v>
      </c>
      <c r="AX85" s="1" t="n">
        <v>199.422388994916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230.217380901132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50.148999985482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90.5361263132112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212.573865348723</v>
      </c>
      <c r="CT85" s="1" t="n">
        <v>0</v>
      </c>
      <c r="CU85" s="1" t="n">
        <v>0</v>
      </c>
      <c r="CV85" s="1" t="n">
        <v>0</v>
      </c>
      <c r="CW85" s="1" t="n">
        <f aca="false">MAX(A85:CV85)</f>
        <v>244.224520151012</v>
      </c>
    </row>
    <row r="86" customFormat="false" ht="13" hidden="false" customHeight="false" outlineLevel="0" collapsed="false">
      <c r="A86" s="1" t="n">
        <v>0</v>
      </c>
      <c r="B86" s="1" t="n">
        <v>0</v>
      </c>
      <c r="C86" s="1" t="n">
        <v>0</v>
      </c>
      <c r="D86" s="1" t="n">
        <v>0</v>
      </c>
      <c r="E86" s="1" t="n">
        <v>0</v>
      </c>
      <c r="F86" s="1" t="n">
        <v>119.271229083893</v>
      </c>
      <c r="G86" s="1" t="n">
        <v>190.588490836401</v>
      </c>
      <c r="H86" s="1" t="n">
        <v>0</v>
      </c>
      <c r="I86" s="1" t="n">
        <v>0</v>
      </c>
      <c r="J86" s="1" t="n">
        <v>240.92895844988</v>
      </c>
      <c r="K86" s="1" t="n">
        <v>0</v>
      </c>
      <c r="L86" s="1" t="n">
        <v>0</v>
      </c>
      <c r="M86" s="1" t="n">
        <v>148.228317586132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158.098497963567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210.791177193865</v>
      </c>
      <c r="BD86" s="1" t="n">
        <v>0</v>
      </c>
      <c r="BE86" s="1" t="n">
        <v>190.966726131725</v>
      </c>
      <c r="BF86" s="1" t="n">
        <v>259.414079883756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31.2700429564969</v>
      </c>
      <c r="CE86" s="1" t="n">
        <v>0</v>
      </c>
      <c r="CF86" s="1" t="n">
        <v>0</v>
      </c>
      <c r="CG86" s="1" t="n">
        <v>0</v>
      </c>
      <c r="CH86" s="1" t="n">
        <v>204.994041332212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f aca="false">MAX(A86:CV86)</f>
        <v>259.414079883756</v>
      </c>
    </row>
    <row r="87" customFormat="false" ht="13" hidden="false" customHeight="false" outlineLevel="0" collapsed="false">
      <c r="A87" s="1" t="n">
        <v>0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200.4398747491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229.340335695783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50.943790753407</v>
      </c>
      <c r="AA87" s="1" t="n">
        <v>251.485479610124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116.064737702358</v>
      </c>
      <c r="BQ87" s="1" t="n">
        <v>218.115074151816</v>
      </c>
      <c r="BR87" s="1" t="n">
        <v>0</v>
      </c>
      <c r="BS87" s="1" t="n">
        <v>0</v>
      </c>
      <c r="BT87" s="1" t="n">
        <v>0</v>
      </c>
      <c r="BU87" s="1" t="n">
        <v>130.779045739764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217.218745392618</v>
      </c>
      <c r="CH87" s="1" t="n">
        <v>0</v>
      </c>
      <c r="CI87" s="1" t="n">
        <v>235.348652725147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f aca="false">MAX(A87:CV87)</f>
        <v>251.485479610124</v>
      </c>
    </row>
    <row r="88" customFormat="false" ht="13" hidden="false" customHeight="false" outlineLevel="0" collapsed="false">
      <c r="A88" s="1" t="n">
        <v>0</v>
      </c>
      <c r="B88" s="1" t="n">
        <v>0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232.172154716233</v>
      </c>
      <c r="P88" s="1" t="n">
        <v>0</v>
      </c>
      <c r="Q88" s="1" t="n">
        <v>0</v>
      </c>
      <c r="R88" s="1" t="n">
        <v>184.932107096707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203.03395998789</v>
      </c>
      <c r="AI88" s="1" t="n">
        <v>0</v>
      </c>
      <c r="AJ88" s="1" t="n">
        <v>0</v>
      </c>
      <c r="AK88" s="1" t="n">
        <v>124.732260325398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237.837645769971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146.984897601447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181.120970271914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21.6616777979982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223.124866152007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196.358972995704</v>
      </c>
      <c r="CU88" s="1" t="n">
        <v>0</v>
      </c>
      <c r="CV88" s="1" t="n">
        <v>0</v>
      </c>
      <c r="CW88" s="1" t="n">
        <f aca="false">MAX(A88:CV88)</f>
        <v>237.837645769971</v>
      </c>
    </row>
    <row r="89" customFormat="false" ht="13" hidden="false" customHeight="false" outlineLevel="0" collapsed="false">
      <c r="A89" s="1" t="n">
        <v>0</v>
      </c>
      <c r="B89" s="1" t="n">
        <v>0</v>
      </c>
      <c r="C89" s="1" t="n">
        <v>0</v>
      </c>
      <c r="D89" s="1" t="n">
        <v>103.878699939708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143.038974237913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198.544996024282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62.6092734320013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216.286820887974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246.908187292191</v>
      </c>
      <c r="BT89" s="1" t="n">
        <v>0</v>
      </c>
      <c r="BU89" s="1" t="n">
        <v>0</v>
      </c>
      <c r="BV89" s="1" t="n">
        <v>167.416749993253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226.05779130975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206.712210676022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241.303322561537</v>
      </c>
      <c r="CU89" s="1" t="n">
        <v>0</v>
      </c>
      <c r="CV89" s="1" t="n">
        <v>0</v>
      </c>
      <c r="CW89" s="1" t="n">
        <f aca="false">MAX(A89:CV89)</f>
        <v>246.908187292191</v>
      </c>
    </row>
    <row r="90" customFormat="false" ht="13" hidden="false" customHeight="false" outlineLevel="0" collapsed="false">
      <c r="A90" s="1" t="n">
        <v>0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208.961578042283</v>
      </c>
      <c r="G90" s="1" t="n">
        <v>148.699050449626</v>
      </c>
      <c r="H90" s="1" t="n">
        <v>0</v>
      </c>
      <c r="I90" s="1" t="n">
        <v>218.922271307689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233.237171121137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194.267193208937</v>
      </c>
      <c r="AL90" s="1" t="n">
        <v>0</v>
      </c>
      <c r="AM90" s="1" t="n">
        <v>202.344228087206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181.111284498552</v>
      </c>
      <c r="AS90" s="1" t="n">
        <v>0</v>
      </c>
      <c r="AT90" s="1" t="n">
        <v>222.90427174229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60.8819295993408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98.2623104924689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f aca="false">MAX(A90:CV90)</f>
        <v>233.237171121137</v>
      </c>
    </row>
    <row r="91" customFormat="false" ht="13" hidden="false" customHeight="false" outlineLevel="0" collapsed="false">
      <c r="A91" s="1" t="n">
        <v>0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v>200.526051852968</v>
      </c>
      <c r="G91" s="1" t="n">
        <v>0</v>
      </c>
      <c r="H91" s="1" t="n">
        <v>0</v>
      </c>
      <c r="I91" s="1" t="n">
        <v>0</v>
      </c>
      <c r="J91" s="1" t="n">
        <v>240.653262468435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241.158558935365</v>
      </c>
      <c r="T91" s="1" t="n">
        <v>0</v>
      </c>
      <c r="U91" s="1" t="n">
        <v>0</v>
      </c>
      <c r="V91" s="1" t="n">
        <v>180.343676353855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217.611166256915</v>
      </c>
      <c r="AZ91" s="1" t="n">
        <v>0</v>
      </c>
      <c r="BA91" s="1" t="n">
        <v>139.0584693781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41.6882801481454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128.203169196548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229.305038082859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173.712638435324</v>
      </c>
      <c r="CV91" s="1" t="n">
        <v>0</v>
      </c>
      <c r="CW91" s="1" t="n">
        <f aca="false">MAX(A91:CV91)</f>
        <v>241.158558935365</v>
      </c>
    </row>
    <row r="92" customFormat="false" ht="13" hidden="false" customHeight="false" outlineLevel="0" collapsed="false">
      <c r="A92" s="1" t="n">
        <v>0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251.812501204004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147.552799053023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200.418622859191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122.185681394019</v>
      </c>
      <c r="BL92" s="1" t="n">
        <v>187.86202237273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150.003205871777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232.318089472263</v>
      </c>
      <c r="CC92" s="1" t="n">
        <v>0</v>
      </c>
      <c r="CD92" s="1" t="n">
        <v>0</v>
      </c>
      <c r="CE92" s="1" t="n">
        <v>0</v>
      </c>
      <c r="CF92" s="1" t="n">
        <v>249.759132245854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183.688700608877</v>
      </c>
      <c r="CR92" s="1" t="n">
        <v>0</v>
      </c>
      <c r="CS92" s="1" t="n">
        <v>46.0615710466962</v>
      </c>
      <c r="CT92" s="1" t="n">
        <v>0</v>
      </c>
      <c r="CU92" s="1" t="n">
        <v>0</v>
      </c>
      <c r="CV92" s="1" t="n">
        <v>0</v>
      </c>
      <c r="CW92" s="1" t="n">
        <f aca="false">MAX(A92:CV92)</f>
        <v>251.812501204004</v>
      </c>
    </row>
    <row r="93" customFormat="false" ht="13" hidden="false" customHeight="false" outlineLevel="0" collapsed="false">
      <c r="A93" s="1" t="n">
        <v>0</v>
      </c>
      <c r="B93" s="1" t="n">
        <v>0</v>
      </c>
      <c r="C93" s="1" t="n">
        <v>51.8658212189874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223.410395938459</v>
      </c>
      <c r="V93" s="1" t="n">
        <v>0</v>
      </c>
      <c r="W93" s="1" t="n">
        <v>185.058331542813</v>
      </c>
      <c r="X93" s="1" t="n">
        <v>0</v>
      </c>
      <c r="Y93" s="1" t="n">
        <v>0</v>
      </c>
      <c r="Z93" s="1" t="n">
        <v>0</v>
      </c>
      <c r="AA93" s="1" t="n">
        <v>223.086187267954</v>
      </c>
      <c r="AB93" s="1" t="n">
        <v>0</v>
      </c>
      <c r="AC93" s="1" t="n">
        <v>0</v>
      </c>
      <c r="AD93" s="1" t="n">
        <v>115.089749599615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213.407178349329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186.175204053935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249.253646062146</v>
      </c>
      <c r="CR93" s="1" t="n">
        <v>0</v>
      </c>
      <c r="CS93" s="1" t="n">
        <v>0</v>
      </c>
      <c r="CT93" s="1" t="n">
        <v>0</v>
      </c>
      <c r="CU93" s="1" t="n">
        <v>159.203116178254</v>
      </c>
      <c r="CV93" s="1" t="n">
        <v>0</v>
      </c>
      <c r="CW93" s="1" t="n">
        <f aca="false">MAX(A93:CV93)</f>
        <v>249.253646062146</v>
      </c>
    </row>
    <row r="94" customFormat="false" ht="13" hidden="false" customHeight="false" outlineLevel="0" collapsed="false">
      <c r="A94" s="1" t="n">
        <v>0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45.6918557347957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196.63563892402</v>
      </c>
      <c r="X94" s="1" t="n">
        <v>0</v>
      </c>
      <c r="Y94" s="1" t="n">
        <v>0</v>
      </c>
      <c r="Z94" s="1" t="n">
        <v>0</v>
      </c>
      <c r="AA94" s="1" t="n">
        <v>235.280146137445</v>
      </c>
      <c r="AB94" s="1" t="n">
        <v>0</v>
      </c>
      <c r="AC94" s="1" t="n">
        <v>0</v>
      </c>
      <c r="AD94" s="1" t="n">
        <v>104.431388982731</v>
      </c>
      <c r="AE94" s="1" t="n">
        <v>0</v>
      </c>
      <c r="AF94" s="1" t="n">
        <v>0</v>
      </c>
      <c r="AG94" s="1" t="n">
        <v>131.307043499948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201.951253662207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225.37531497514</v>
      </c>
      <c r="BF94" s="1" t="n">
        <v>0</v>
      </c>
      <c r="BG94" s="1" t="n">
        <v>0</v>
      </c>
      <c r="BH94" s="1" t="n">
        <v>149.679829651506</v>
      </c>
      <c r="BI94" s="1" t="n">
        <v>0</v>
      </c>
      <c r="BJ94" s="1" t="n">
        <v>0</v>
      </c>
      <c r="BK94" s="1" t="n">
        <v>0</v>
      </c>
      <c r="BL94" s="1" t="n">
        <v>251.281216794953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232.637293129106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f aca="false">MAX(A94:CV94)</f>
        <v>251.281216794953</v>
      </c>
    </row>
    <row r="95" customFormat="false" ht="13" hidden="false" customHeight="false" outlineLevel="0" collapsed="false">
      <c r="A95" s="1" t="n">
        <v>0</v>
      </c>
      <c r="B95" s="1" t="n">
        <v>0</v>
      </c>
      <c r="C95" s="1" t="n">
        <v>0</v>
      </c>
      <c r="D95" s="1" t="n">
        <v>0</v>
      </c>
      <c r="E95" s="1" t="n">
        <v>144.259517174065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32.96537307328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187.496322886</v>
      </c>
      <c r="AD95" s="1" t="n">
        <v>0</v>
      </c>
      <c r="AE95" s="1" t="n">
        <v>0</v>
      </c>
      <c r="AF95" s="1" t="n">
        <v>0</v>
      </c>
      <c r="AG95" s="1" t="n">
        <v>221.320819545574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211.113966840548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138.368392412835</v>
      </c>
      <c r="BE95" s="1" t="n">
        <v>0</v>
      </c>
      <c r="BF95" s="1" t="n">
        <v>0</v>
      </c>
      <c r="BG95" s="1" t="n">
        <v>155.965564755276</v>
      </c>
      <c r="BH95" s="1" t="n">
        <v>244.001071069975</v>
      </c>
      <c r="BI95" s="1" t="n">
        <v>0</v>
      </c>
      <c r="BJ95" s="1" t="n">
        <v>0</v>
      </c>
      <c r="BK95" s="1" t="n">
        <v>0</v>
      </c>
      <c r="BL95" s="1" t="n">
        <v>248.996629621438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143.76860267666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f aca="false">MAX(A95:CV95)</f>
        <v>248.996629621438</v>
      </c>
    </row>
    <row r="96" customFormat="false" ht="13" hidden="false" customHeight="false" outlineLevel="0" collapsed="false">
      <c r="A96" s="1" t="n">
        <v>0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210.821318872804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201.696815424851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255.279444244319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182.601741282783</v>
      </c>
      <c r="BC96" s="1" t="n">
        <v>0</v>
      </c>
      <c r="BD96" s="1" t="n">
        <v>162.700372529986</v>
      </c>
      <c r="BE96" s="1" t="n">
        <v>0</v>
      </c>
      <c r="BF96" s="1" t="n">
        <v>0</v>
      </c>
      <c r="BG96" s="1" t="n">
        <v>142.43221199751</v>
      </c>
      <c r="BH96" s="1" t="n">
        <v>234.207814705605</v>
      </c>
      <c r="BI96" s="1" t="n">
        <v>243.575882828259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96.2579829012623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41.8089754098271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f aca="false">MAX(A96:CV96)</f>
        <v>255.279444244319</v>
      </c>
    </row>
    <row r="97" customFormat="false" ht="13" hidden="false" customHeight="false" outlineLevel="0" collapsed="false">
      <c r="A97" s="1" t="n">
        <v>0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v>218.568991030893</v>
      </c>
      <c r="H97" s="1" t="n">
        <v>0</v>
      </c>
      <c r="I97" s="1" t="n">
        <v>213.466403327089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223.442136719413</v>
      </c>
      <c r="AA97" s="1" t="n">
        <v>0</v>
      </c>
      <c r="AB97" s="1" t="n">
        <v>231.469787593391</v>
      </c>
      <c r="AC97" s="1" t="n">
        <v>0</v>
      </c>
      <c r="AD97" s="1" t="n">
        <v>0</v>
      </c>
      <c r="AE97" s="1" t="n">
        <v>0</v>
      </c>
      <c r="AF97" s="1" t="n">
        <v>46.7999611911082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150.109877242957</v>
      </c>
      <c r="BT97" s="1" t="n">
        <v>0</v>
      </c>
      <c r="BU97" s="1" t="n">
        <v>0</v>
      </c>
      <c r="BV97" s="1" t="n">
        <v>0</v>
      </c>
      <c r="BW97" s="1" t="n">
        <v>177.418798402712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153.36266690626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208.172256898518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121.97236660107</v>
      </c>
      <c r="CT97" s="1" t="n">
        <v>0</v>
      </c>
      <c r="CU97" s="1" t="n">
        <v>0</v>
      </c>
      <c r="CV97" s="1" t="n">
        <v>0</v>
      </c>
      <c r="CW97" s="1" t="n">
        <f aca="false">MAX(A97:CV97)</f>
        <v>231.469787593391</v>
      </c>
    </row>
    <row r="98" customFormat="false" ht="13" hidden="false" customHeight="false" outlineLevel="0" collapsed="false">
      <c r="A98" s="1" t="n">
        <v>0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26.3647632719748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153.462869906115</v>
      </c>
      <c r="AB98" s="1" t="n">
        <v>100.966023210058</v>
      </c>
      <c r="AC98" s="1" t="n">
        <v>0</v>
      </c>
      <c r="AD98" s="1" t="n">
        <v>232.436602287983</v>
      </c>
      <c r="AE98" s="1" t="n">
        <v>182.186776690764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188.619003096836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156.86437807774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234.019412708058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251.049899160898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202.455952902192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244.430357035535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f aca="false">MAX(A98:CV98)</f>
        <v>251.049899160898</v>
      </c>
    </row>
    <row r="99" customFormat="false" ht="13" hidden="false" customHeight="false" outlineLevel="0" collapsed="false">
      <c r="A99" s="1" t="n">
        <v>0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120.493081795362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234.763692179179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193.79164551503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197.79327074457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172.023092839302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174.304875061171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237.593143663843</v>
      </c>
      <c r="CC99" s="1" t="n">
        <v>0</v>
      </c>
      <c r="CD99" s="1" t="n">
        <v>0</v>
      </c>
      <c r="CE99" s="1" t="n">
        <v>0</v>
      </c>
      <c r="CF99" s="1" t="n">
        <v>226.141444690079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34.3106727883886</v>
      </c>
      <c r="CQ99" s="1" t="n">
        <v>0</v>
      </c>
      <c r="CR99" s="1" t="n">
        <v>0</v>
      </c>
      <c r="CS99" s="1" t="n">
        <v>0</v>
      </c>
      <c r="CT99" s="1" t="n">
        <v>195.855659212799</v>
      </c>
      <c r="CU99" s="1" t="n">
        <v>0</v>
      </c>
      <c r="CV99" s="1" t="n">
        <v>0</v>
      </c>
      <c r="CW99" s="1" t="n">
        <f aca="false">MAX(A99:CV99)</f>
        <v>237.593143663843</v>
      </c>
    </row>
    <row r="100" customFormat="false" ht="13" hidden="false" customHeight="false" outlineLevel="0" collapsed="false">
      <c r="A100" s="1" t="n">
        <v>0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190.534888756108</v>
      </c>
      <c r="M100" s="1" t="n">
        <v>168.459200081938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219.715114436513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35.2855378896387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212.886197098747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152.737032290172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234.256324713884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230.878800883289</v>
      </c>
      <c r="CC100" s="1" t="n">
        <v>0</v>
      </c>
      <c r="CD100" s="1" t="n">
        <v>147.74389160663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102.152582570539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240.269423034129</v>
      </c>
      <c r="CV100" s="1" t="n">
        <v>0</v>
      </c>
      <c r="CW100" s="1" t="n">
        <f aca="false">MAX(A100:CV100)</f>
        <v>240.269423034129</v>
      </c>
    </row>
    <row r="101" customFormat="false" ht="13" hidden="false" customHeight="false" outlineLevel="0" collapsed="false">
      <c r="A101" s="1" t="n">
        <v>0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163.598074652931</v>
      </c>
      <c r="K101" s="1" t="n">
        <v>0</v>
      </c>
      <c r="L101" s="1" t="n">
        <v>0</v>
      </c>
      <c r="M101" s="1" t="n">
        <v>125.97195462642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163.284954193626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241.233336566308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207.551215455481</v>
      </c>
      <c r="BL101" s="1" t="n">
        <v>0</v>
      </c>
      <c r="BM101" s="1" t="n">
        <v>0</v>
      </c>
      <c r="BN101" s="1" t="n">
        <v>0</v>
      </c>
      <c r="BO101" s="1" t="n">
        <v>57.483728212881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230.16086529088</v>
      </c>
      <c r="CG101" s="1" t="n">
        <v>0</v>
      </c>
      <c r="CH101" s="1" t="n">
        <v>0</v>
      </c>
      <c r="CI101" s="1" t="n">
        <v>0</v>
      </c>
      <c r="CJ101" s="1" t="n">
        <v>203.753428840466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227.040053419372</v>
      </c>
      <c r="CW101" s="1" t="n">
        <f aca="false">MAX(A101:CV101)</f>
        <v>241.233336566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3T21:54:50Z</dcterms:created>
  <dc:creator>Takao Sasaki</dc:creator>
  <dc:description/>
  <dc:language>en-US</dc:language>
  <cp:lastModifiedBy>Takao Sasaki</cp:lastModifiedBy>
  <cp:lastPrinted>2012-12-19T21:07:02Z</cp:lastPrinted>
  <dcterms:modified xsi:type="dcterms:W3CDTF">2016-02-02T15:50:33Z</dcterms:modified>
  <cp:revision>0</cp:revision>
  <dc:subject/>
  <dc:title/>
</cp:coreProperties>
</file>