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. gigas production rates" sheetId="1" state="visible" r:id="rId2"/>
    <sheet name="Species on oysters" sheetId="2" state="visible" r:id="rId3"/>
    <sheet name="Freshwater experiments" sheetId="3" state="visible" r:id="rId4"/>
    <sheet name="Oyster mortality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From data:
1)Table showing differences in #'s &amp; g
2)Graph showing diff in #'s ofspe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Tanya Haupt:
Not sure of ID: Achloe squamosa therefore unid poly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5</xdr:col>
                <xdr:colOff>51</xdr:colOff>
                <xdr:row>23</xdr:row>
                <xdr:rowOff>1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Tanya Haupt: Not sure of ID: Autolytus pictus therefore unid poly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Tanya Haupt
Not sure of ID: Ophiodromus agilis therefore unid poly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5</xdr:col>
                <xdr:colOff>51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Family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5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might b introduced:check angela's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3</xdr:col>
                <xdr:colOff>16</xdr:colOff>
                <xdr:row>54</xdr:row>
                <xdr:rowOff>13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Still waiting on rest from taufi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2</xdr:col>
                <xdr:colOff>-26</xdr:colOff>
                <xdr:row>67</xdr:row>
                <xdr:rowOff>13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New Win User:
</t>
        </r>
        <r>
          <rPr>
            <sz val="8"/>
            <color rgb="FF000000"/>
            <rFont val="Tahoma"/>
            <family val="0"/>
          </rPr>
          <t xml:space="preserve">Cudnt really count. Possibly 7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7</xdr:rowOff>
              </xdr:from>
              <xdr:to>
                <xdr:col>15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Maybe combine this data with #'s of poly's found in freshwater exp when phenol is added?But different samples so mayb no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7</xdr:rowOff>
              </xdr:from>
              <xdr:to>
                <xdr:col>3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J5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Same as cleansed data so poly's will b same &amp; they r alive! # of organisms on oysters after they've been wash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3</xdr:row>
                <xdr:rowOff>7</xdr:rowOff>
              </xdr:from>
              <xdr:to>
                <xdr:col>6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K5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S = # orgs that have survived translocation after the washing pro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3</xdr:row>
                <xdr:rowOff>7</xdr:rowOff>
              </xdr:from>
              <xdr:to>
                <xdr:col>6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K50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Average correct? Average of 2, 0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48</xdr:row>
                <xdr:rowOff>7</xdr:rowOff>
              </xdr:from>
              <xdr:to>
                <xdr:col>65</xdr:col>
                <xdr:colOff>16</xdr:colOff>
                <xdr:row>52</xdr:row>
                <xdr:rowOff>13</xdr:rowOff>
              </xdr:to>
            </anchor>
          </commentPr>
        </mc:Choice>
        <mc:Fallback/>
      </mc:AlternateContent>
    </comment>
    <comment ref="CN67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Wherever this # appears, it was made up with average of all  known weights of leuco sp as samples in which this sp was recorded was l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65</xdr:row>
                <xdr:rowOff>7</xdr:rowOff>
              </xdr:from>
              <xdr:to>
                <xdr:col>94</xdr:col>
                <xdr:colOff>16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Didn’t really find in this sample but added from another sample of a diff tim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70</xdr:colOff>
                <xdr:row>12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Taken from different cont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4</xdr:col>
                <xdr:colOff>70</xdr:colOff>
                <xdr:row>16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Tanya Haupt:
</t>
        </r>
        <r>
          <rPr>
            <sz val="8"/>
            <color rgb="FF000000"/>
            <rFont val="Tahoma"/>
            <family val="0"/>
          </rPr>
          <t xml:space="preserve">Red snout poly: Check if this species as locality is Knysna not Saldanha therefore possibly translo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8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7" uniqueCount="118">
  <si>
    <t xml:space="preserve">Year</t>
  </si>
  <si>
    <t xml:space="preserve">Oyster (Tonnage/annum)</t>
  </si>
  <si>
    <r>
      <rPr>
        <sz val="10"/>
        <rFont val="Arial"/>
        <family val="0"/>
      </rPr>
      <t xml:space="preserve">Saldanha Bay: #/biomass (g) of speciess on </t>
    </r>
    <r>
      <rPr>
        <sz val="10"/>
        <color rgb="FF800080"/>
        <rFont val="Arial"/>
        <family val="2"/>
      </rPr>
      <t xml:space="preserve">unwashed oysters (UW)</t>
    </r>
    <r>
      <rPr>
        <sz val="10"/>
        <rFont val="Arial"/>
        <family val="0"/>
      </rPr>
      <t xml:space="preserve">;</t>
    </r>
    <r>
      <rPr>
        <sz val="10"/>
        <color rgb="FFFF6600"/>
        <rFont val="Arial"/>
        <family val="2"/>
      </rPr>
      <t xml:space="preserve">washed oysters(W)</t>
    </r>
    <r>
      <rPr>
        <sz val="10"/>
        <rFont val="Arial"/>
        <family val="0"/>
      </rPr>
      <t xml:space="preserve">;</t>
    </r>
    <r>
      <rPr>
        <sz val="10"/>
        <color rgb="FF0000FF"/>
        <rFont val="Arial"/>
        <family val="2"/>
      </rPr>
      <t xml:space="preserve">survived after translocn(S)</t>
    </r>
    <r>
      <rPr>
        <sz val="10"/>
        <color rgb="FF003366"/>
        <rFont val="Arial"/>
        <family val="2"/>
      </rPr>
      <t xml:space="preserve">.</t>
    </r>
    <r>
      <rPr>
        <sz val="10"/>
        <rFont val="Arial"/>
        <family val="0"/>
      </rPr>
      <t xml:space="preserve"> </t>
    </r>
  </si>
  <si>
    <t xml:space="preserve">red hilited species = Introduced, green hilited = new species found in scrapes</t>
  </si>
  <si>
    <t xml:space="preserve">UW/W/S</t>
  </si>
  <si>
    <t xml:space="preserve">UW</t>
  </si>
  <si>
    <t xml:space="preserve">W</t>
  </si>
  <si>
    <t xml:space="preserve">S</t>
  </si>
  <si>
    <t xml:space="preserve">Sample</t>
  </si>
  <si>
    <t xml:space="preserve">A</t>
  </si>
  <si>
    <t xml:space="preserve">B</t>
  </si>
  <si>
    <t xml:space="preserve">C</t>
  </si>
  <si>
    <t xml:space="preserve">Replicate </t>
  </si>
  <si>
    <t xml:space="preserve">Phyla:</t>
  </si>
  <si>
    <t xml:space="preserve">Polychaeta</t>
  </si>
  <si>
    <t xml:space="preserve">Polydora hoplura</t>
  </si>
  <si>
    <t xml:space="preserve">Platynereis dumerillii</t>
  </si>
  <si>
    <t xml:space="preserve">Lepidonotus semitectus clava</t>
  </si>
  <si>
    <t xml:space="preserve">Loimia medusa</t>
  </si>
  <si>
    <t xml:space="preserve">Syllis spp</t>
  </si>
  <si>
    <t xml:space="preserve">Nereidae spp</t>
  </si>
  <si>
    <t xml:space="preserve">Sabellidae spp</t>
  </si>
  <si>
    <t xml:space="preserve">Sillidae spp</t>
  </si>
  <si>
    <t xml:space="preserve">Spionid sp</t>
  </si>
  <si>
    <t xml:space="preserve">Nereis spp</t>
  </si>
  <si>
    <t xml:space="preserve">Terebellidae spp</t>
  </si>
  <si>
    <t xml:space="preserve">Poly A</t>
  </si>
  <si>
    <t xml:space="preserve">Poly B</t>
  </si>
  <si>
    <t xml:space="preserve">Poly C</t>
  </si>
  <si>
    <t xml:space="preserve">Typhloscolecidae spp</t>
  </si>
  <si>
    <t xml:space="preserve">Pseudopotamilla reniformis</t>
  </si>
  <si>
    <t xml:space="preserve">Flabelligiridae spp</t>
  </si>
  <si>
    <t xml:space="preserve">Cirriatulidae spp</t>
  </si>
  <si>
    <t xml:space="preserve">Eulelia sp</t>
  </si>
  <si>
    <t xml:space="preserve">Solitary Cnidaria</t>
  </si>
  <si>
    <t xml:space="preserve">Bunodosoma capensis/Aulactinia reynaudi</t>
  </si>
  <si>
    <t xml:space="preserve">Colonial Cnidaria</t>
  </si>
  <si>
    <t xml:space="preserve">Eudendrium spp = colonial</t>
  </si>
  <si>
    <t xml:space="preserve">Virgularia schultze=colonial</t>
  </si>
  <si>
    <t xml:space="preserve">Menipea triseriata</t>
  </si>
  <si>
    <t xml:space="preserve">Unsegmented worms</t>
  </si>
  <si>
    <t xml:space="preserve">Planocera gilchristi</t>
  </si>
  <si>
    <t xml:space="preserve">Malacobdella grossa?</t>
  </si>
  <si>
    <t xml:space="preserve">Arthropoda</t>
  </si>
  <si>
    <t xml:space="preserve">Tanystylum brevipes</t>
  </si>
  <si>
    <t xml:space="preserve">Crustacea</t>
  </si>
  <si>
    <t xml:space="preserve">Anatonais gracillis</t>
  </si>
  <si>
    <t xml:space="preserve">Jassa slattery</t>
  </si>
  <si>
    <t xml:space="preserve">Dexamine spiniventris</t>
  </si>
  <si>
    <t xml:space="preserve">Paridotea ungulata</t>
  </si>
  <si>
    <t xml:space="preserve">Jasus lalandi</t>
  </si>
  <si>
    <t xml:space="preserve">Hymenosoma orbiculare</t>
  </si>
  <si>
    <t xml:space="preserve">Austromegabalanus cylindricus</t>
  </si>
  <si>
    <t xml:space="preserve">Notomegabalanus algicola</t>
  </si>
  <si>
    <t xml:space="preserve">Plagusia chabrus</t>
  </si>
  <si>
    <t xml:space="preserve">Bryozoa</t>
  </si>
  <si>
    <t xml:space="preserve">Bowerbankia imbricata = colonial</t>
  </si>
  <si>
    <t xml:space="preserve">Bugula avicularia= colonial</t>
  </si>
  <si>
    <t xml:space="preserve">Mollusca</t>
  </si>
  <si>
    <t xml:space="preserve">Mytillus galoprovincialis</t>
  </si>
  <si>
    <t xml:space="preserve">Aulacomyer ater</t>
  </si>
  <si>
    <t xml:space="preserve">Venerupis corrugatus</t>
  </si>
  <si>
    <t xml:space="preserve">Aphroductopus schultzi</t>
  </si>
  <si>
    <t xml:space="preserve">Echinodermata</t>
  </si>
  <si>
    <t xml:space="preserve">Thyone aurea</t>
  </si>
  <si>
    <t xml:space="preserve">Ascidiacea</t>
  </si>
  <si>
    <t xml:space="preserve">Ciona intestinalis</t>
  </si>
  <si>
    <t xml:space="preserve">Ascidia sp</t>
  </si>
  <si>
    <t xml:space="preserve">Diplosoma listerianum=colonial</t>
  </si>
  <si>
    <t xml:space="preserve">Pyura stolonifera</t>
  </si>
  <si>
    <t xml:space="preserve">Porifera</t>
  </si>
  <si>
    <t xml:space="preserve">Knobbly orange sponge</t>
  </si>
  <si>
    <t xml:space="preserve">Leucosolenia sp</t>
  </si>
  <si>
    <t xml:space="preserve">Pisces</t>
  </si>
  <si>
    <t xml:space="preserve">Parablennius cornutus</t>
  </si>
  <si>
    <t xml:space="preserve">Cnidaria</t>
  </si>
  <si>
    <t xml:space="preserve">Brachiopoda</t>
  </si>
  <si>
    <t xml:space="preserve">Time Period</t>
  </si>
  <si>
    <t xml:space="preserve"> Oyster survival</t>
  </si>
  <si>
    <t xml:space="preserve">Alive/Dead</t>
  </si>
  <si>
    <t xml:space="preserve">Malcobdella grossa</t>
  </si>
  <si>
    <t xml:space="preserve">Boccardia pseudonatrix?</t>
  </si>
  <si>
    <t xml:space="preserve">Cirriformia capensis</t>
  </si>
  <si>
    <t xml:space="preserve">Cirriformia tentaculata</t>
  </si>
  <si>
    <t xml:space="preserve">Nereis sp</t>
  </si>
  <si>
    <t xml:space="preserve">Many tentacled poly</t>
  </si>
  <si>
    <t xml:space="preserve">Poly with babies</t>
  </si>
  <si>
    <t xml:space="preserve">Discinisca tenuis</t>
  </si>
  <si>
    <t xml:space="preserve"> Mytillus galloprovincialis</t>
  </si>
  <si>
    <t xml:space="preserve">/</t>
  </si>
  <si>
    <t xml:space="preserve">D</t>
  </si>
  <si>
    <t xml:space="preserve">A?</t>
  </si>
  <si>
    <t xml:space="preserve">1, 1</t>
  </si>
  <si>
    <t xml:space="preserve">D, A</t>
  </si>
  <si>
    <t xml:space="preserve">39,1</t>
  </si>
  <si>
    <t xml:space="preserve">A, D</t>
  </si>
  <si>
    <t xml:space="preserve">12, 5</t>
  </si>
  <si>
    <t xml:space="preserve">24,1</t>
  </si>
  <si>
    <t xml:space="preserve">3, 6</t>
  </si>
  <si>
    <t xml:space="preserve">3, 3</t>
  </si>
  <si>
    <t xml:space="preserve">9, 2</t>
  </si>
  <si>
    <t xml:space="preserve">5, 2</t>
  </si>
  <si>
    <t xml:space="preserve">22, 1</t>
  </si>
  <si>
    <t xml:space="preserve">1, 2</t>
  </si>
  <si>
    <t xml:space="preserve">7, 1</t>
  </si>
  <si>
    <t xml:space="preserve">2, 3</t>
  </si>
  <si>
    <t xml:space="preserve">3, 7</t>
  </si>
  <si>
    <t xml:space="preserve">5, 9</t>
  </si>
  <si>
    <t xml:space="preserve">1, 4</t>
  </si>
  <si>
    <t xml:space="preserve">8, 1</t>
  </si>
  <si>
    <t xml:space="preserve">14, 2</t>
  </si>
  <si>
    <t xml:space="preserve">8, 4</t>
  </si>
  <si>
    <t xml:space="preserve">2, 1</t>
  </si>
  <si>
    <t xml:space="preserve">Oyster mortality experiments: 15 oysters per solution</t>
  </si>
  <si>
    <t xml:space="preserve">Time</t>
  </si>
  <si>
    <t xml:space="preserve"># of oysters dead in Sea water</t>
  </si>
  <si>
    <t xml:space="preserve"># of oysters dead in Freshwater</t>
  </si>
  <si>
    <t xml:space="preserve"># of oysters dead in Phenol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660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2000</v>
      </c>
      <c r="B2" s="0" t="n">
        <v>247.01</v>
      </c>
    </row>
    <row r="3" customFormat="false" ht="12.75" hidden="false" customHeight="false" outlineLevel="0" collapsed="false">
      <c r="A3" s="0" t="n">
        <v>2001</v>
      </c>
      <c r="B3" s="0" t="n">
        <v>187.53</v>
      </c>
    </row>
    <row r="4" customFormat="false" ht="12.75" hidden="false" customHeight="false" outlineLevel="0" collapsed="false">
      <c r="A4" s="0" t="n">
        <v>2002</v>
      </c>
      <c r="B4" s="0" t="n">
        <v>272.1</v>
      </c>
    </row>
    <row r="5" customFormat="false" ht="12.75" hidden="false" customHeight="false" outlineLevel="0" collapsed="false">
      <c r="A5" s="0" t="n">
        <v>2003</v>
      </c>
      <c r="B5" s="0" t="n">
        <v>255.24</v>
      </c>
    </row>
    <row r="6" customFormat="false" ht="12.75" hidden="false" customHeight="false" outlineLevel="0" collapsed="false">
      <c r="A6" s="0" t="n">
        <v>2004</v>
      </c>
      <c r="B6" s="0" t="n">
        <v>147.66</v>
      </c>
    </row>
    <row r="7" customFormat="false" ht="12.75" hidden="false" customHeight="false" outlineLevel="0" collapsed="false">
      <c r="A7" s="0" t="n">
        <v>2005</v>
      </c>
      <c r="B7" s="0" t="n">
        <v>174.91</v>
      </c>
    </row>
    <row r="8" customFormat="false" ht="12.75" hidden="false" customHeight="false" outlineLevel="0" collapsed="false">
      <c r="A8" s="0" t="n">
        <v>2006</v>
      </c>
      <c r="B8" s="0" t="n">
        <v>279.87</v>
      </c>
    </row>
    <row r="9" customFormat="false" ht="12.75" hidden="false" customHeight="false" outlineLevel="0" collapsed="false">
      <c r="A9" s="0" t="n">
        <v>2007</v>
      </c>
      <c r="B9" s="0" t="n">
        <v>157.86</v>
      </c>
    </row>
    <row r="10" customFormat="false" ht="12.75" hidden="false" customHeight="false" outlineLevel="0" collapsed="false">
      <c r="B10" s="0" t="n">
        <f aca="false">AVERAGE(B2:B9)</f>
        <v>215.27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G84" activeCellId="0" sqref="DG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</row>
    <row r="3" customFormat="false" ht="12.75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</row>
    <row r="5" customFormat="false" ht="12.75" hidden="false" customHeight="false" outlineLevel="0" collapsed="false">
      <c r="A5" s="5" t="s">
        <v>4</v>
      </c>
      <c r="B5" s="6" t="s">
        <v>5</v>
      </c>
      <c r="C5" s="6" t="s">
        <v>5</v>
      </c>
      <c r="D5" s="6" t="s">
        <v>5</v>
      </c>
      <c r="E5" s="6" t="s">
        <v>5</v>
      </c>
      <c r="F5" s="6" t="s">
        <v>5</v>
      </c>
      <c r="G5" s="6" t="s">
        <v>5</v>
      </c>
      <c r="H5" s="6" t="s">
        <v>5</v>
      </c>
      <c r="I5" s="6" t="s">
        <v>5</v>
      </c>
      <c r="J5" s="6" t="s">
        <v>5</v>
      </c>
      <c r="K5" s="6" t="s">
        <v>5</v>
      </c>
      <c r="L5" s="6" t="s">
        <v>5</v>
      </c>
      <c r="M5" s="6" t="s">
        <v>5</v>
      </c>
      <c r="N5" s="6" t="s">
        <v>5</v>
      </c>
      <c r="O5" s="6" t="s">
        <v>5</v>
      </c>
      <c r="P5" s="6" t="s">
        <v>5</v>
      </c>
      <c r="Q5" s="6" t="s">
        <v>5</v>
      </c>
      <c r="R5" s="6" t="s">
        <v>5</v>
      </c>
      <c r="S5" s="6" t="s">
        <v>5</v>
      </c>
      <c r="T5" s="6" t="s">
        <v>5</v>
      </c>
      <c r="U5" s="6" t="s">
        <v>5</v>
      </c>
      <c r="V5" s="6" t="s">
        <v>5</v>
      </c>
      <c r="W5" s="6" t="s">
        <v>5</v>
      </c>
      <c r="X5" s="6" t="s">
        <v>5</v>
      </c>
      <c r="Y5" s="6" t="s">
        <v>5</v>
      </c>
      <c r="Z5" s="6" t="s">
        <v>5</v>
      </c>
      <c r="AA5" s="6" t="s">
        <v>5</v>
      </c>
      <c r="AB5" s="6" t="s">
        <v>5</v>
      </c>
      <c r="AC5" s="6" t="s">
        <v>5</v>
      </c>
      <c r="AD5" s="6" t="s">
        <v>5</v>
      </c>
      <c r="AE5" s="6" t="s">
        <v>5</v>
      </c>
      <c r="AF5" s="7" t="s">
        <v>6</v>
      </c>
      <c r="AG5" s="7" t="s">
        <v>6</v>
      </c>
      <c r="AH5" s="7" t="s">
        <v>6</v>
      </c>
      <c r="AI5" s="7" t="s">
        <v>6</v>
      </c>
      <c r="AJ5" s="7" t="s">
        <v>6</v>
      </c>
      <c r="AK5" s="7" t="s">
        <v>6</v>
      </c>
      <c r="AL5" s="7" t="s">
        <v>6</v>
      </c>
      <c r="AM5" s="7" t="s">
        <v>6</v>
      </c>
      <c r="AN5" s="7" t="s">
        <v>6</v>
      </c>
      <c r="AO5" s="7" t="s">
        <v>6</v>
      </c>
      <c r="AP5" s="7" t="s">
        <v>6</v>
      </c>
      <c r="AQ5" s="7" t="s">
        <v>6</v>
      </c>
      <c r="AR5" s="7" t="s">
        <v>6</v>
      </c>
      <c r="AS5" s="7" t="s">
        <v>6</v>
      </c>
      <c r="AT5" s="7" t="s">
        <v>6</v>
      </c>
      <c r="AU5" s="7" t="s">
        <v>6</v>
      </c>
      <c r="AV5" s="7" t="s">
        <v>6</v>
      </c>
      <c r="AW5" s="7" t="s">
        <v>6</v>
      </c>
      <c r="AX5" s="7" t="s">
        <v>6</v>
      </c>
      <c r="AY5" s="7" t="s">
        <v>6</v>
      </c>
      <c r="AZ5" s="7" t="s">
        <v>6</v>
      </c>
      <c r="BA5" s="7" t="s">
        <v>6</v>
      </c>
      <c r="BB5" s="7" t="s">
        <v>6</v>
      </c>
      <c r="BC5" s="7" t="s">
        <v>6</v>
      </c>
      <c r="BD5" s="7" t="s">
        <v>6</v>
      </c>
      <c r="BE5" s="7" t="s">
        <v>6</v>
      </c>
      <c r="BF5" s="7" t="s">
        <v>6</v>
      </c>
      <c r="BG5" s="7" t="s">
        <v>6</v>
      </c>
      <c r="BH5" s="7" t="s">
        <v>6</v>
      </c>
      <c r="BI5" s="7" t="s">
        <v>6</v>
      </c>
      <c r="BJ5" s="8" t="s">
        <v>6</v>
      </c>
      <c r="BK5" s="8" t="s">
        <v>7</v>
      </c>
      <c r="BL5" s="8" t="s">
        <v>6</v>
      </c>
      <c r="BM5" s="8" t="s">
        <v>7</v>
      </c>
      <c r="BN5" s="8" t="s">
        <v>6</v>
      </c>
      <c r="BO5" s="8" t="s">
        <v>7</v>
      </c>
      <c r="BP5" s="8" t="s">
        <v>6</v>
      </c>
      <c r="BQ5" s="8" t="s">
        <v>7</v>
      </c>
      <c r="BR5" s="8" t="s">
        <v>6</v>
      </c>
      <c r="BS5" s="8" t="s">
        <v>7</v>
      </c>
      <c r="BT5" s="8" t="s">
        <v>6</v>
      </c>
      <c r="BU5" s="8" t="s">
        <v>7</v>
      </c>
      <c r="BV5" s="8" t="s">
        <v>6</v>
      </c>
      <c r="BW5" s="8" t="s">
        <v>7</v>
      </c>
      <c r="BX5" s="8" t="s">
        <v>6</v>
      </c>
      <c r="BY5" s="8" t="s">
        <v>7</v>
      </c>
      <c r="BZ5" s="8" t="s">
        <v>6</v>
      </c>
      <c r="CA5" s="8" t="s">
        <v>7</v>
      </c>
      <c r="CB5" s="8" t="s">
        <v>6</v>
      </c>
      <c r="CC5" s="8" t="s">
        <v>7</v>
      </c>
      <c r="CD5" s="8" t="s">
        <v>6</v>
      </c>
      <c r="CE5" s="8" t="s">
        <v>7</v>
      </c>
      <c r="CF5" s="8" t="s">
        <v>6</v>
      </c>
      <c r="CG5" s="8" t="s">
        <v>7</v>
      </c>
      <c r="CH5" s="8" t="s">
        <v>6</v>
      </c>
      <c r="CI5" s="8" t="s">
        <v>7</v>
      </c>
      <c r="CJ5" s="8" t="s">
        <v>6</v>
      </c>
      <c r="CK5" s="8" t="s">
        <v>7</v>
      </c>
      <c r="CL5" s="8" t="s">
        <v>6</v>
      </c>
      <c r="CM5" s="8" t="s">
        <v>7</v>
      </c>
      <c r="CN5" s="8" t="s">
        <v>6</v>
      </c>
      <c r="CO5" s="8" t="s">
        <v>7</v>
      </c>
      <c r="CP5" s="8" t="s">
        <v>6</v>
      </c>
      <c r="CQ5" s="8" t="s">
        <v>7</v>
      </c>
      <c r="CR5" s="8" t="s">
        <v>6</v>
      </c>
      <c r="CS5" s="8" t="s">
        <v>7</v>
      </c>
      <c r="CT5" s="8" t="s">
        <v>6</v>
      </c>
      <c r="CU5" s="8" t="s">
        <v>7</v>
      </c>
      <c r="CV5" s="8" t="s">
        <v>6</v>
      </c>
      <c r="CW5" s="8" t="s">
        <v>7</v>
      </c>
      <c r="CX5" s="8" t="s">
        <v>6</v>
      </c>
      <c r="CY5" s="8" t="s">
        <v>7</v>
      </c>
      <c r="CZ5" s="8" t="s">
        <v>6</v>
      </c>
      <c r="DA5" s="8" t="s">
        <v>7</v>
      </c>
      <c r="DB5" s="8" t="s">
        <v>6</v>
      </c>
      <c r="DC5" s="8" t="s">
        <v>7</v>
      </c>
      <c r="DD5" s="8" t="s">
        <v>6</v>
      </c>
      <c r="DE5" s="8" t="s">
        <v>7</v>
      </c>
      <c r="DF5" s="8" t="s">
        <v>6</v>
      </c>
      <c r="DG5" s="8" t="s">
        <v>7</v>
      </c>
      <c r="DH5" s="8" t="s">
        <v>6</v>
      </c>
      <c r="DI5" s="8" t="s">
        <v>7</v>
      </c>
      <c r="DJ5" s="8" t="s">
        <v>6</v>
      </c>
      <c r="DK5" s="8" t="s">
        <v>7</v>
      </c>
      <c r="DL5" s="8" t="s">
        <v>6</v>
      </c>
      <c r="DM5" s="8" t="s">
        <v>7</v>
      </c>
      <c r="DN5" s="8" t="s">
        <v>6</v>
      </c>
      <c r="DO5" s="8" t="s">
        <v>7</v>
      </c>
      <c r="DP5" s="8" t="s">
        <v>6</v>
      </c>
      <c r="DQ5" s="8" t="s">
        <v>7</v>
      </c>
    </row>
    <row r="6" customFormat="false" ht="12.75" hidden="false" customHeight="false" outlineLevel="0" collapsed="false">
      <c r="A6" s="5" t="s">
        <v>8</v>
      </c>
      <c r="B6" s="6" t="s">
        <v>9</v>
      </c>
      <c r="C6" s="6" t="s">
        <v>9</v>
      </c>
      <c r="D6" s="6" t="s">
        <v>9</v>
      </c>
      <c r="E6" s="6" t="s">
        <v>9</v>
      </c>
      <c r="F6" s="6" t="s">
        <v>9</v>
      </c>
      <c r="G6" s="6" t="s">
        <v>9</v>
      </c>
      <c r="H6" s="6" t="s">
        <v>9</v>
      </c>
      <c r="I6" s="6" t="s">
        <v>9</v>
      </c>
      <c r="J6" s="6" t="s">
        <v>9</v>
      </c>
      <c r="K6" s="6" t="s">
        <v>9</v>
      </c>
      <c r="L6" s="6" t="s">
        <v>10</v>
      </c>
      <c r="M6" s="6" t="s">
        <v>10</v>
      </c>
      <c r="N6" s="6" t="s">
        <v>10</v>
      </c>
      <c r="O6" s="6" t="s">
        <v>10</v>
      </c>
      <c r="P6" s="6" t="s">
        <v>10</v>
      </c>
      <c r="Q6" s="6" t="s">
        <v>10</v>
      </c>
      <c r="R6" s="6" t="s">
        <v>10</v>
      </c>
      <c r="S6" s="6" t="s">
        <v>10</v>
      </c>
      <c r="T6" s="6" t="s">
        <v>10</v>
      </c>
      <c r="U6" s="6" t="s">
        <v>10</v>
      </c>
      <c r="V6" s="6" t="s">
        <v>11</v>
      </c>
      <c r="W6" s="6" t="s">
        <v>11</v>
      </c>
      <c r="X6" s="6" t="s">
        <v>11</v>
      </c>
      <c r="Y6" s="6" t="s">
        <v>11</v>
      </c>
      <c r="Z6" s="6" t="s">
        <v>11</v>
      </c>
      <c r="AA6" s="6" t="s">
        <v>11</v>
      </c>
      <c r="AB6" s="6" t="s">
        <v>11</v>
      </c>
      <c r="AC6" s="6" t="s">
        <v>11</v>
      </c>
      <c r="AD6" s="6" t="s">
        <v>11</v>
      </c>
      <c r="AE6" s="6" t="s">
        <v>11</v>
      </c>
      <c r="AF6" s="3" t="s">
        <v>9</v>
      </c>
      <c r="AG6" s="3" t="s">
        <v>9</v>
      </c>
      <c r="AH6" s="3" t="s">
        <v>9</v>
      </c>
      <c r="AI6" s="3" t="s">
        <v>9</v>
      </c>
      <c r="AJ6" s="3" t="s">
        <v>9</v>
      </c>
      <c r="AK6" s="3" t="s">
        <v>9</v>
      </c>
      <c r="AL6" s="3" t="s">
        <v>9</v>
      </c>
      <c r="AM6" s="3" t="s">
        <v>9</v>
      </c>
      <c r="AN6" s="3" t="s">
        <v>9</v>
      </c>
      <c r="AO6" s="3" t="s">
        <v>9</v>
      </c>
      <c r="AP6" s="3" t="s">
        <v>10</v>
      </c>
      <c r="AQ6" s="3" t="s">
        <v>10</v>
      </c>
      <c r="AR6" s="3" t="s">
        <v>10</v>
      </c>
      <c r="AS6" s="3" t="s">
        <v>10</v>
      </c>
      <c r="AT6" s="3" t="s">
        <v>10</v>
      </c>
      <c r="AU6" s="3" t="s">
        <v>10</v>
      </c>
      <c r="AV6" s="3" t="s">
        <v>10</v>
      </c>
      <c r="AW6" s="3" t="s">
        <v>10</v>
      </c>
      <c r="AX6" s="3" t="s">
        <v>10</v>
      </c>
      <c r="AY6" s="3" t="s">
        <v>10</v>
      </c>
      <c r="AZ6" s="3" t="s">
        <v>11</v>
      </c>
      <c r="BA6" s="3" t="s">
        <v>11</v>
      </c>
      <c r="BB6" s="3" t="s">
        <v>11</v>
      </c>
      <c r="BC6" s="3" t="s">
        <v>11</v>
      </c>
      <c r="BD6" s="3" t="s">
        <v>11</v>
      </c>
      <c r="BE6" s="3" t="s">
        <v>11</v>
      </c>
      <c r="BF6" s="3" t="s">
        <v>11</v>
      </c>
      <c r="BG6" s="3" t="s">
        <v>11</v>
      </c>
      <c r="BH6" s="3" t="s">
        <v>11</v>
      </c>
      <c r="BI6" s="3" t="s">
        <v>11</v>
      </c>
      <c r="BJ6" s="9" t="s">
        <v>9</v>
      </c>
      <c r="BK6" s="9" t="s">
        <v>9</v>
      </c>
      <c r="BL6" s="9" t="s">
        <v>9</v>
      </c>
      <c r="BM6" s="9" t="s">
        <v>9</v>
      </c>
      <c r="BN6" s="9" t="s">
        <v>9</v>
      </c>
      <c r="BO6" s="9" t="s">
        <v>9</v>
      </c>
      <c r="BP6" s="9" t="s">
        <v>9</v>
      </c>
      <c r="BQ6" s="9" t="s">
        <v>9</v>
      </c>
      <c r="BR6" s="9" t="s">
        <v>9</v>
      </c>
      <c r="BS6" s="9" t="s">
        <v>9</v>
      </c>
      <c r="BT6" s="9" t="s">
        <v>9</v>
      </c>
      <c r="BU6" s="9" t="s">
        <v>9</v>
      </c>
      <c r="BV6" s="9" t="s">
        <v>9</v>
      </c>
      <c r="BW6" s="9" t="s">
        <v>9</v>
      </c>
      <c r="BX6" s="9" t="s">
        <v>9</v>
      </c>
      <c r="BY6" s="9" t="s">
        <v>9</v>
      </c>
      <c r="BZ6" s="9" t="s">
        <v>9</v>
      </c>
      <c r="CA6" s="9" t="s">
        <v>9</v>
      </c>
      <c r="CB6" s="9" t="s">
        <v>9</v>
      </c>
      <c r="CC6" s="9" t="s">
        <v>9</v>
      </c>
      <c r="CD6" s="9" t="s">
        <v>10</v>
      </c>
      <c r="CE6" s="9" t="s">
        <v>10</v>
      </c>
      <c r="CF6" s="9" t="s">
        <v>10</v>
      </c>
      <c r="CG6" s="9" t="s">
        <v>10</v>
      </c>
      <c r="CH6" s="9" t="s">
        <v>10</v>
      </c>
      <c r="CI6" s="9" t="s">
        <v>10</v>
      </c>
      <c r="CJ6" s="9" t="s">
        <v>10</v>
      </c>
      <c r="CK6" s="9" t="s">
        <v>10</v>
      </c>
      <c r="CL6" s="9" t="s">
        <v>10</v>
      </c>
      <c r="CM6" s="9" t="s">
        <v>10</v>
      </c>
      <c r="CN6" s="9" t="s">
        <v>10</v>
      </c>
      <c r="CO6" s="9" t="s">
        <v>10</v>
      </c>
      <c r="CP6" s="9" t="s">
        <v>10</v>
      </c>
      <c r="CQ6" s="9" t="s">
        <v>10</v>
      </c>
      <c r="CR6" s="9" t="s">
        <v>10</v>
      </c>
      <c r="CS6" s="9" t="s">
        <v>10</v>
      </c>
      <c r="CT6" s="9" t="s">
        <v>10</v>
      </c>
      <c r="CU6" s="9" t="s">
        <v>10</v>
      </c>
      <c r="CV6" s="9" t="s">
        <v>10</v>
      </c>
      <c r="CW6" s="9" t="s">
        <v>10</v>
      </c>
      <c r="CX6" s="9" t="s">
        <v>11</v>
      </c>
      <c r="CY6" s="9" t="s">
        <v>11</v>
      </c>
      <c r="CZ6" s="9" t="s">
        <v>11</v>
      </c>
      <c r="DA6" s="9" t="s">
        <v>11</v>
      </c>
      <c r="DB6" s="9" t="s">
        <v>11</v>
      </c>
      <c r="DC6" s="9" t="s">
        <v>11</v>
      </c>
      <c r="DD6" s="9" t="s">
        <v>11</v>
      </c>
      <c r="DE6" s="9" t="s">
        <v>11</v>
      </c>
      <c r="DF6" s="9" t="s">
        <v>11</v>
      </c>
      <c r="DG6" s="9" t="s">
        <v>11</v>
      </c>
      <c r="DH6" s="9" t="s">
        <v>11</v>
      </c>
      <c r="DI6" s="9" t="s">
        <v>11</v>
      </c>
      <c r="DJ6" s="9" t="s">
        <v>11</v>
      </c>
      <c r="DK6" s="9" t="s">
        <v>11</v>
      </c>
      <c r="DL6" s="9" t="s">
        <v>11</v>
      </c>
      <c r="DM6" s="9" t="s">
        <v>11</v>
      </c>
      <c r="DN6" s="9" t="s">
        <v>11</v>
      </c>
      <c r="DO6" s="9" t="s">
        <v>11</v>
      </c>
      <c r="DP6" s="9" t="s">
        <v>11</v>
      </c>
      <c r="DQ6" s="9" t="s">
        <v>11</v>
      </c>
    </row>
    <row r="7" customFormat="false" ht="12.75" hidden="false" customHeight="false" outlineLevel="0" collapsed="false">
      <c r="A7" s="5" t="s">
        <v>12</v>
      </c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6" t="n">
        <v>6</v>
      </c>
      <c r="H7" s="6" t="n">
        <v>7</v>
      </c>
      <c r="I7" s="6" t="n">
        <v>8</v>
      </c>
      <c r="J7" s="6" t="n">
        <v>9</v>
      </c>
      <c r="K7" s="6" t="n">
        <v>10</v>
      </c>
      <c r="L7" s="6" t="n">
        <v>1</v>
      </c>
      <c r="M7" s="6" t="n">
        <v>2</v>
      </c>
      <c r="N7" s="6" t="n">
        <v>3</v>
      </c>
      <c r="O7" s="6" t="n">
        <v>4</v>
      </c>
      <c r="P7" s="6" t="n">
        <v>5</v>
      </c>
      <c r="Q7" s="6" t="n">
        <v>6</v>
      </c>
      <c r="R7" s="6" t="n">
        <v>7</v>
      </c>
      <c r="S7" s="6" t="n">
        <v>8</v>
      </c>
      <c r="T7" s="6" t="n">
        <v>9</v>
      </c>
      <c r="U7" s="6" t="n">
        <v>10</v>
      </c>
      <c r="V7" s="6" t="n">
        <v>1</v>
      </c>
      <c r="W7" s="6" t="n">
        <v>2</v>
      </c>
      <c r="X7" s="6" t="n">
        <v>3</v>
      </c>
      <c r="Y7" s="6" t="n">
        <v>4</v>
      </c>
      <c r="Z7" s="6" t="n">
        <v>5</v>
      </c>
      <c r="AA7" s="6" t="n">
        <v>6</v>
      </c>
      <c r="AB7" s="6" t="n">
        <v>7</v>
      </c>
      <c r="AC7" s="6" t="n">
        <v>8</v>
      </c>
      <c r="AD7" s="6" t="n">
        <v>9</v>
      </c>
      <c r="AE7" s="6" t="n">
        <v>10</v>
      </c>
      <c r="AF7" s="3" t="n">
        <v>1</v>
      </c>
      <c r="AG7" s="3" t="n">
        <v>2</v>
      </c>
      <c r="AH7" s="3" t="n">
        <v>3</v>
      </c>
      <c r="AI7" s="3" t="n">
        <v>4</v>
      </c>
      <c r="AJ7" s="3" t="n">
        <v>5</v>
      </c>
      <c r="AK7" s="3" t="n">
        <v>6</v>
      </c>
      <c r="AL7" s="3" t="n">
        <v>7</v>
      </c>
      <c r="AM7" s="3" t="n">
        <v>8</v>
      </c>
      <c r="AN7" s="3" t="n">
        <v>9</v>
      </c>
      <c r="AO7" s="3" t="n">
        <v>10</v>
      </c>
      <c r="AP7" s="3" t="n">
        <v>1</v>
      </c>
      <c r="AQ7" s="3" t="n">
        <v>2</v>
      </c>
      <c r="AR7" s="3" t="n">
        <v>3</v>
      </c>
      <c r="AS7" s="3" t="n">
        <v>4</v>
      </c>
      <c r="AT7" s="3" t="n">
        <v>5</v>
      </c>
      <c r="AU7" s="3" t="n">
        <v>6</v>
      </c>
      <c r="AV7" s="3" t="n">
        <v>7</v>
      </c>
      <c r="AW7" s="3" t="n">
        <v>8</v>
      </c>
      <c r="AX7" s="3" t="n">
        <v>9</v>
      </c>
      <c r="AY7" s="3" t="n">
        <v>10</v>
      </c>
      <c r="AZ7" s="3" t="n">
        <v>1</v>
      </c>
      <c r="BA7" s="3" t="n">
        <v>2</v>
      </c>
      <c r="BB7" s="3" t="n">
        <v>3</v>
      </c>
      <c r="BC7" s="3" t="n">
        <v>4</v>
      </c>
      <c r="BD7" s="3" t="n">
        <v>5</v>
      </c>
      <c r="BE7" s="3" t="n">
        <v>6</v>
      </c>
      <c r="BF7" s="3" t="n">
        <v>7</v>
      </c>
      <c r="BG7" s="3" t="n">
        <v>8</v>
      </c>
      <c r="BH7" s="3" t="n">
        <v>9</v>
      </c>
      <c r="BI7" s="3" t="n">
        <v>10</v>
      </c>
      <c r="BJ7" s="9" t="n">
        <v>1</v>
      </c>
      <c r="BK7" s="9" t="n">
        <v>1</v>
      </c>
      <c r="BL7" s="9" t="n">
        <v>2</v>
      </c>
      <c r="BM7" s="9" t="n">
        <v>2</v>
      </c>
      <c r="BN7" s="9" t="n">
        <v>3</v>
      </c>
      <c r="BO7" s="9" t="n">
        <v>3</v>
      </c>
      <c r="BP7" s="9" t="n">
        <v>4</v>
      </c>
      <c r="BQ7" s="9" t="n">
        <v>4</v>
      </c>
      <c r="BR7" s="9" t="n">
        <v>5</v>
      </c>
      <c r="BS7" s="9" t="n">
        <v>5</v>
      </c>
      <c r="BT7" s="9" t="n">
        <v>6</v>
      </c>
      <c r="BU7" s="9" t="n">
        <v>6</v>
      </c>
      <c r="BV7" s="9" t="n">
        <v>7</v>
      </c>
      <c r="BW7" s="9" t="n">
        <v>7</v>
      </c>
      <c r="BX7" s="9" t="n">
        <v>8</v>
      </c>
      <c r="BY7" s="9" t="n">
        <v>8</v>
      </c>
      <c r="BZ7" s="9" t="n">
        <v>9</v>
      </c>
      <c r="CA7" s="9" t="n">
        <v>9</v>
      </c>
      <c r="CB7" s="9" t="n">
        <v>10</v>
      </c>
      <c r="CC7" s="9" t="n">
        <v>10</v>
      </c>
      <c r="CD7" s="9" t="n">
        <v>1</v>
      </c>
      <c r="CE7" s="9" t="n">
        <v>1</v>
      </c>
      <c r="CF7" s="9" t="n">
        <v>2</v>
      </c>
      <c r="CG7" s="9" t="n">
        <v>2</v>
      </c>
      <c r="CH7" s="9" t="n">
        <v>3</v>
      </c>
      <c r="CI7" s="9" t="n">
        <v>3</v>
      </c>
      <c r="CJ7" s="9" t="n">
        <v>4</v>
      </c>
      <c r="CK7" s="9" t="n">
        <v>4</v>
      </c>
      <c r="CL7" s="9" t="n">
        <v>5</v>
      </c>
      <c r="CM7" s="9" t="n">
        <v>5</v>
      </c>
      <c r="CN7" s="9" t="n">
        <v>6</v>
      </c>
      <c r="CO7" s="9" t="n">
        <v>6</v>
      </c>
      <c r="CP7" s="9" t="n">
        <v>7</v>
      </c>
      <c r="CQ7" s="9" t="n">
        <v>7</v>
      </c>
      <c r="CR7" s="9" t="n">
        <v>8</v>
      </c>
      <c r="CS7" s="9" t="n">
        <v>8</v>
      </c>
      <c r="CT7" s="9" t="n">
        <v>9</v>
      </c>
      <c r="CU7" s="9" t="n">
        <v>9</v>
      </c>
      <c r="CV7" s="9" t="n">
        <v>10</v>
      </c>
      <c r="CW7" s="9" t="n">
        <v>10</v>
      </c>
      <c r="CX7" s="9" t="n">
        <v>1</v>
      </c>
      <c r="CY7" s="9" t="n">
        <v>1</v>
      </c>
      <c r="CZ7" s="9" t="n">
        <v>2</v>
      </c>
      <c r="DA7" s="9" t="n">
        <v>2</v>
      </c>
      <c r="DB7" s="9" t="n">
        <v>3</v>
      </c>
      <c r="DC7" s="9" t="n">
        <v>3</v>
      </c>
      <c r="DD7" s="9" t="n">
        <v>4</v>
      </c>
      <c r="DE7" s="9" t="n">
        <v>4</v>
      </c>
      <c r="DF7" s="9" t="n">
        <v>5</v>
      </c>
      <c r="DG7" s="9" t="n">
        <v>5</v>
      </c>
      <c r="DH7" s="9" t="n">
        <v>6</v>
      </c>
      <c r="DI7" s="9" t="n">
        <v>6</v>
      </c>
      <c r="DJ7" s="9" t="n">
        <v>7</v>
      </c>
      <c r="DK7" s="9" t="n">
        <v>7</v>
      </c>
      <c r="DL7" s="9" t="n">
        <v>8</v>
      </c>
      <c r="DM7" s="9" t="n">
        <v>8</v>
      </c>
      <c r="DN7" s="9" t="n">
        <v>9</v>
      </c>
      <c r="DO7" s="9" t="n">
        <v>9</v>
      </c>
      <c r="DP7" s="9" t="n">
        <v>10</v>
      </c>
      <c r="DQ7" s="9" t="n">
        <v>10</v>
      </c>
    </row>
    <row r="8" customFormat="false" ht="12.75" hidden="false" customHeight="false" outlineLevel="0" collapsed="false">
      <c r="A8" s="10" t="s">
        <v>1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.75" hidden="false" customHeight="false" outlineLevel="0" collapsed="false">
      <c r="A9" s="10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</row>
    <row r="10" customFormat="false" ht="12.75" hidden="false" customHeight="false" outlineLevel="0" collapsed="false">
      <c r="A10" s="12" t="s">
        <v>15</v>
      </c>
      <c r="B10" s="11" t="n">
        <v>100</v>
      </c>
      <c r="C10" s="11" t="n">
        <v>102</v>
      </c>
      <c r="D10" s="11" t="n">
        <v>77</v>
      </c>
      <c r="E10" s="11" t="n">
        <v>63</v>
      </c>
      <c r="F10" s="11" t="n">
        <v>50</v>
      </c>
      <c r="G10" s="11" t="n">
        <v>191</v>
      </c>
      <c r="H10" s="11" t="n">
        <v>387</v>
      </c>
      <c r="I10" s="11" t="n">
        <v>39</v>
      </c>
      <c r="J10" s="11" t="n">
        <v>167</v>
      </c>
      <c r="K10" s="11" t="n">
        <v>346</v>
      </c>
      <c r="L10" s="11" t="n">
        <v>92</v>
      </c>
      <c r="M10" s="11" t="n">
        <v>45</v>
      </c>
      <c r="N10" s="11" t="n">
        <v>248</v>
      </c>
      <c r="O10" s="11" t="n">
        <v>90</v>
      </c>
      <c r="P10" s="11" t="n">
        <v>192</v>
      </c>
      <c r="Q10" s="11" t="n">
        <v>59</v>
      </c>
      <c r="R10" s="11" t="n">
        <v>100</v>
      </c>
      <c r="S10" s="11" t="n">
        <v>140</v>
      </c>
      <c r="T10" s="11" t="n">
        <v>150</v>
      </c>
      <c r="U10" s="11" t="n">
        <v>86</v>
      </c>
      <c r="V10" s="11" t="n">
        <v>46</v>
      </c>
      <c r="W10" s="11" t="n">
        <v>62</v>
      </c>
      <c r="X10" s="11" t="n">
        <v>91</v>
      </c>
      <c r="Y10" s="11" t="n">
        <v>71</v>
      </c>
      <c r="Z10" s="11" t="n">
        <v>86</v>
      </c>
      <c r="AA10" s="11" t="n">
        <v>84</v>
      </c>
      <c r="AB10" s="11" t="n">
        <v>122</v>
      </c>
      <c r="AC10" s="11" t="n">
        <v>54</v>
      </c>
      <c r="AD10" s="11" t="n">
        <v>55</v>
      </c>
      <c r="AE10" s="11" t="n">
        <v>78</v>
      </c>
      <c r="AF10" s="3" t="n">
        <v>6</v>
      </c>
      <c r="AG10" s="3" t="n">
        <v>18</v>
      </c>
      <c r="AH10" s="3" t="n">
        <v>4</v>
      </c>
      <c r="AI10" s="3" t="n">
        <v>24</v>
      </c>
      <c r="AJ10" s="3" t="n">
        <v>15</v>
      </c>
      <c r="AK10" s="3" t="n">
        <v>8</v>
      </c>
      <c r="AL10" s="3" t="n">
        <v>7</v>
      </c>
      <c r="AM10" s="3" t="n">
        <v>3</v>
      </c>
      <c r="AN10" s="3" t="n">
        <v>10</v>
      </c>
      <c r="AO10" s="3" t="n">
        <v>52</v>
      </c>
      <c r="AP10" s="3" t="n">
        <v>4</v>
      </c>
      <c r="AQ10" s="3" t="n">
        <v>6</v>
      </c>
      <c r="AR10" s="3" t="n">
        <v>8</v>
      </c>
      <c r="AS10" s="3" t="n">
        <v>18</v>
      </c>
      <c r="AT10" s="3" t="n">
        <v>6</v>
      </c>
      <c r="AU10" s="3" t="n">
        <v>4</v>
      </c>
      <c r="AV10" s="3" t="n">
        <v>2</v>
      </c>
      <c r="AW10" s="3" t="n">
        <v>0</v>
      </c>
      <c r="AX10" s="3" t="n">
        <v>5</v>
      </c>
      <c r="AY10" s="3" t="n">
        <v>2</v>
      </c>
      <c r="AZ10" s="3" t="n">
        <v>27</v>
      </c>
      <c r="BA10" s="3" t="n">
        <v>7</v>
      </c>
      <c r="BB10" s="3" t="n">
        <v>15</v>
      </c>
      <c r="BC10" s="3" t="n">
        <v>34</v>
      </c>
      <c r="BD10" s="3" t="n">
        <v>4</v>
      </c>
      <c r="BE10" s="3" t="n">
        <v>1</v>
      </c>
      <c r="BF10" s="3" t="n">
        <v>37</v>
      </c>
      <c r="BG10" s="3" t="n">
        <v>1</v>
      </c>
      <c r="BH10" s="3" t="n">
        <v>4</v>
      </c>
      <c r="BI10" s="3" t="n">
        <v>73</v>
      </c>
      <c r="BJ10" s="4" t="n">
        <v>7</v>
      </c>
      <c r="BK10" s="4" t="n">
        <v>7</v>
      </c>
      <c r="BL10" s="4" t="n">
        <v>18</v>
      </c>
      <c r="BM10" s="4" t="n">
        <v>18</v>
      </c>
      <c r="BN10" s="4" t="n">
        <v>4</v>
      </c>
      <c r="BO10" s="4" t="n">
        <v>4</v>
      </c>
      <c r="BP10" s="4" t="n">
        <v>24</v>
      </c>
      <c r="BQ10" s="4" t="n">
        <v>24</v>
      </c>
      <c r="BR10" s="4" t="n">
        <v>15</v>
      </c>
      <c r="BS10" s="4" t="n">
        <v>15</v>
      </c>
      <c r="BT10" s="4" t="n">
        <v>8</v>
      </c>
      <c r="BU10" s="4" t="n">
        <v>8</v>
      </c>
      <c r="BV10" s="4" t="n">
        <v>7</v>
      </c>
      <c r="BW10" s="4" t="n">
        <v>7</v>
      </c>
      <c r="BX10" s="4" t="n">
        <v>3</v>
      </c>
      <c r="BY10" s="4" t="n">
        <v>3</v>
      </c>
      <c r="BZ10" s="4" t="n">
        <v>10</v>
      </c>
      <c r="CA10" s="4" t="n">
        <v>10</v>
      </c>
      <c r="CB10" s="4" t="n">
        <v>52</v>
      </c>
      <c r="CC10" s="4" t="n">
        <v>52</v>
      </c>
      <c r="CD10" s="4" t="n">
        <v>4</v>
      </c>
      <c r="CE10" s="4" t="n">
        <v>4</v>
      </c>
      <c r="CF10" s="4" t="n">
        <v>6</v>
      </c>
      <c r="CG10" s="4" t="n">
        <v>6</v>
      </c>
      <c r="CH10" s="4" t="n">
        <v>8</v>
      </c>
      <c r="CI10" s="4" t="n">
        <v>8</v>
      </c>
      <c r="CJ10" s="4" t="n">
        <v>18</v>
      </c>
      <c r="CK10" s="4" t="n">
        <v>18</v>
      </c>
      <c r="CL10" s="4" t="n">
        <v>6</v>
      </c>
      <c r="CM10" s="4" t="n">
        <v>6</v>
      </c>
      <c r="CN10" s="4" t="n">
        <v>4</v>
      </c>
      <c r="CO10" s="4" t="n">
        <v>4</v>
      </c>
      <c r="CP10" s="4" t="n">
        <v>2</v>
      </c>
      <c r="CQ10" s="4" t="n">
        <v>2</v>
      </c>
      <c r="CR10" s="4" t="n">
        <v>0</v>
      </c>
      <c r="CS10" s="4" t="n">
        <v>0</v>
      </c>
      <c r="CT10" s="4" t="n">
        <v>5</v>
      </c>
      <c r="CU10" s="4" t="n">
        <v>5</v>
      </c>
      <c r="CV10" s="4" t="n">
        <v>2</v>
      </c>
      <c r="CW10" s="4" t="n">
        <v>2</v>
      </c>
      <c r="CX10" s="4" t="n">
        <v>27</v>
      </c>
      <c r="CY10" s="4" t="n">
        <v>27</v>
      </c>
      <c r="CZ10" s="4" t="n">
        <v>7</v>
      </c>
      <c r="DA10" s="4" t="n">
        <v>7</v>
      </c>
      <c r="DB10" s="4" t="n">
        <v>15</v>
      </c>
      <c r="DC10" s="4" t="n">
        <v>15</v>
      </c>
      <c r="DD10" s="4" t="n">
        <v>34</v>
      </c>
      <c r="DE10" s="4" t="n">
        <v>34</v>
      </c>
      <c r="DF10" s="4" t="n">
        <v>4</v>
      </c>
      <c r="DG10" s="4" t="n">
        <v>4</v>
      </c>
      <c r="DH10" s="4" t="n">
        <v>1</v>
      </c>
      <c r="DI10" s="4" t="n">
        <v>1</v>
      </c>
      <c r="DJ10" s="4" t="n">
        <v>37</v>
      </c>
      <c r="DK10" s="4" t="n">
        <v>37</v>
      </c>
      <c r="DL10" s="4" t="n">
        <v>1</v>
      </c>
      <c r="DM10" s="4" t="n">
        <v>1</v>
      </c>
      <c r="DN10" s="4" t="n">
        <v>4</v>
      </c>
      <c r="DO10" s="4" t="n">
        <v>4</v>
      </c>
      <c r="DP10" s="4" t="n">
        <v>73</v>
      </c>
      <c r="DQ10" s="4" t="n">
        <v>73</v>
      </c>
    </row>
    <row r="11" customFormat="false" ht="12.75" hidden="false" customHeight="false" outlineLevel="0" collapsed="false">
      <c r="A11" s="1" t="s">
        <v>16</v>
      </c>
      <c r="B11" s="11" t="n">
        <v>0</v>
      </c>
      <c r="C11" s="11" t="n">
        <v>8</v>
      </c>
      <c r="D11" s="11" t="n">
        <v>10</v>
      </c>
      <c r="E11" s="11" t="n">
        <v>15</v>
      </c>
      <c r="F11" s="11" t="n">
        <v>8</v>
      </c>
      <c r="G11" s="11" t="n">
        <v>16</v>
      </c>
      <c r="H11" s="11" t="n">
        <v>25</v>
      </c>
      <c r="I11" s="13" t="n">
        <v>13</v>
      </c>
      <c r="J11" s="11" t="n">
        <v>8</v>
      </c>
      <c r="K11" s="11" t="n">
        <v>17</v>
      </c>
      <c r="L11" s="11" t="n">
        <v>18</v>
      </c>
      <c r="M11" s="11" t="n">
        <v>7</v>
      </c>
      <c r="N11" s="11" t="n">
        <v>25</v>
      </c>
      <c r="O11" s="11" t="n">
        <v>6</v>
      </c>
      <c r="P11" s="11" t="n">
        <v>10</v>
      </c>
      <c r="Q11" s="11" t="n">
        <v>15</v>
      </c>
      <c r="R11" s="11" t="n">
        <v>12</v>
      </c>
      <c r="S11" s="11" t="n">
        <v>6</v>
      </c>
      <c r="T11" s="11" t="n">
        <v>12</v>
      </c>
      <c r="U11" s="11" t="n">
        <v>13</v>
      </c>
      <c r="V11" s="11" t="n">
        <v>0</v>
      </c>
      <c r="W11" s="11" t="n">
        <v>0</v>
      </c>
      <c r="X11" s="11" t="n">
        <v>1</v>
      </c>
      <c r="Y11" s="11" t="n">
        <v>0</v>
      </c>
      <c r="Z11" s="11" t="n">
        <v>0</v>
      </c>
      <c r="AA11" s="11" t="n">
        <v>1</v>
      </c>
      <c r="AB11" s="11" t="n">
        <v>24</v>
      </c>
      <c r="AC11" s="11" t="n">
        <v>14</v>
      </c>
      <c r="AD11" s="11" t="n">
        <v>17</v>
      </c>
      <c r="AE11" s="11" t="n">
        <v>13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1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0</v>
      </c>
      <c r="BI11" s="3" t="n">
        <v>0</v>
      </c>
      <c r="BJ11" s="4" t="n">
        <v>0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0</v>
      </c>
      <c r="BP11" s="4" t="n">
        <v>0</v>
      </c>
      <c r="BQ11" s="4" t="n">
        <v>0</v>
      </c>
      <c r="BR11" s="4" t="n">
        <v>0</v>
      </c>
      <c r="BS11" s="4" t="n">
        <v>0</v>
      </c>
      <c r="BT11" s="4" t="n">
        <v>1</v>
      </c>
      <c r="BU11" s="4" t="n">
        <v>1</v>
      </c>
      <c r="BV11" s="4" t="n">
        <v>0</v>
      </c>
      <c r="BW11" s="4" t="n">
        <v>0</v>
      </c>
      <c r="BX11" s="4" t="n">
        <v>0</v>
      </c>
      <c r="BY11" s="4" t="n">
        <v>0</v>
      </c>
      <c r="BZ11" s="4" t="n">
        <v>0</v>
      </c>
      <c r="CA11" s="4" t="n">
        <v>0</v>
      </c>
      <c r="CB11" s="4" t="n">
        <v>0</v>
      </c>
      <c r="CC11" s="4" t="n">
        <v>0</v>
      </c>
      <c r="CD11" s="4" t="n">
        <v>0</v>
      </c>
      <c r="CE11" s="4" t="n">
        <v>0</v>
      </c>
      <c r="CF11" s="4" t="n">
        <v>0</v>
      </c>
      <c r="CG11" s="4" t="n">
        <v>0</v>
      </c>
      <c r="CH11" s="4" t="n">
        <v>0</v>
      </c>
      <c r="CI11" s="4" t="n">
        <v>0</v>
      </c>
      <c r="CJ11" s="4" t="n">
        <v>0</v>
      </c>
      <c r="CK11" s="4" t="n">
        <v>0</v>
      </c>
      <c r="CL11" s="4" t="n">
        <v>0</v>
      </c>
      <c r="CM11" s="4" t="n">
        <v>0</v>
      </c>
      <c r="CN11" s="4" t="n">
        <v>0</v>
      </c>
      <c r="CO11" s="4" t="n">
        <v>0</v>
      </c>
      <c r="CP11" s="4" t="n">
        <v>0</v>
      </c>
      <c r="CQ11" s="4" t="n">
        <v>0</v>
      </c>
      <c r="CR11" s="4" t="n">
        <v>0</v>
      </c>
      <c r="CS11" s="4" t="n">
        <v>0</v>
      </c>
      <c r="CT11" s="4" t="n">
        <v>0</v>
      </c>
      <c r="CU11" s="4" t="n">
        <v>0</v>
      </c>
      <c r="CV11" s="4" t="n">
        <v>0</v>
      </c>
      <c r="CW11" s="4" t="n">
        <v>0</v>
      </c>
      <c r="CX11" s="4" t="n">
        <v>0</v>
      </c>
      <c r="CY11" s="4" t="n">
        <v>0</v>
      </c>
      <c r="CZ11" s="4" t="n">
        <v>0</v>
      </c>
      <c r="DA11" s="4" t="n">
        <v>0</v>
      </c>
      <c r="DB11" s="4" t="n">
        <v>0</v>
      </c>
      <c r="DC11" s="4" t="n">
        <v>0</v>
      </c>
      <c r="DD11" s="4" t="n">
        <v>0</v>
      </c>
      <c r="DE11" s="4" t="n">
        <v>0</v>
      </c>
      <c r="DF11" s="4" t="n">
        <v>0</v>
      </c>
      <c r="DG11" s="4" t="n">
        <v>0</v>
      </c>
      <c r="DH11" s="4" t="n">
        <v>0</v>
      </c>
      <c r="DI11" s="4" t="n">
        <v>0</v>
      </c>
      <c r="DJ11" s="4" t="n">
        <v>0</v>
      </c>
      <c r="DK11" s="4" t="n">
        <v>0</v>
      </c>
      <c r="DL11" s="4" t="n">
        <v>0</v>
      </c>
      <c r="DM11" s="4" t="n">
        <v>0</v>
      </c>
      <c r="DN11" s="4" t="n">
        <v>0</v>
      </c>
      <c r="DO11" s="4" t="n">
        <v>0</v>
      </c>
      <c r="DP11" s="4" t="n">
        <v>0</v>
      </c>
      <c r="DQ11" s="4" t="n">
        <v>0</v>
      </c>
    </row>
    <row r="12" customFormat="false" ht="12.75" hidden="false" customHeight="false" outlineLevel="0" collapsed="false">
      <c r="A12" s="1" t="s">
        <v>17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3</v>
      </c>
      <c r="K12" s="11" t="n">
        <v>1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</v>
      </c>
      <c r="U12" s="11" t="n">
        <v>0</v>
      </c>
      <c r="V12" s="11" t="n">
        <v>1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1</v>
      </c>
      <c r="AD12" s="11" t="n">
        <v>0</v>
      </c>
      <c r="AE12" s="11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1</v>
      </c>
      <c r="BF12" s="3" t="n">
        <v>0</v>
      </c>
      <c r="BG12" s="3" t="n">
        <v>0</v>
      </c>
      <c r="BH12" s="3" t="n">
        <v>0</v>
      </c>
      <c r="BI12" s="3" t="n">
        <v>0</v>
      </c>
      <c r="BJ12" s="4" t="n">
        <v>0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0</v>
      </c>
      <c r="BP12" s="4" t="n">
        <v>0</v>
      </c>
      <c r="BQ12" s="4" t="n">
        <v>0</v>
      </c>
      <c r="BR12" s="4" t="n">
        <v>0</v>
      </c>
      <c r="BS12" s="4" t="n">
        <v>0</v>
      </c>
      <c r="BT12" s="4" t="n">
        <v>0</v>
      </c>
      <c r="BU12" s="4" t="n">
        <v>0</v>
      </c>
      <c r="BV12" s="4" t="n">
        <v>0</v>
      </c>
      <c r="BW12" s="4" t="n">
        <v>0</v>
      </c>
      <c r="BX12" s="4" t="n">
        <v>0</v>
      </c>
      <c r="BY12" s="4" t="n">
        <v>0</v>
      </c>
      <c r="BZ12" s="4" t="n">
        <v>0</v>
      </c>
      <c r="CA12" s="4" t="n">
        <v>0</v>
      </c>
      <c r="CB12" s="4" t="n">
        <v>0</v>
      </c>
      <c r="CC12" s="4" t="n">
        <v>0</v>
      </c>
      <c r="CD12" s="4" t="n">
        <v>0</v>
      </c>
      <c r="CE12" s="4" t="n">
        <v>0</v>
      </c>
      <c r="CF12" s="4" t="n">
        <v>0</v>
      </c>
      <c r="CG12" s="4" t="n">
        <v>0</v>
      </c>
      <c r="CH12" s="4" t="n">
        <v>0</v>
      </c>
      <c r="CI12" s="4" t="n">
        <v>0</v>
      </c>
      <c r="CJ12" s="4" t="n">
        <v>0</v>
      </c>
      <c r="CK12" s="4" t="n">
        <v>0</v>
      </c>
      <c r="CL12" s="4" t="n">
        <v>0</v>
      </c>
      <c r="CM12" s="4" t="n">
        <v>0</v>
      </c>
      <c r="CN12" s="4" t="n">
        <v>0</v>
      </c>
      <c r="CO12" s="4" t="n">
        <v>0</v>
      </c>
      <c r="CP12" s="4" t="n">
        <v>0</v>
      </c>
      <c r="CQ12" s="4" t="n">
        <v>0</v>
      </c>
      <c r="CR12" s="4" t="n">
        <v>0</v>
      </c>
      <c r="CS12" s="4" t="n">
        <v>0</v>
      </c>
      <c r="CT12" s="4" t="n">
        <v>0</v>
      </c>
      <c r="CU12" s="4" t="n">
        <v>0</v>
      </c>
      <c r="CV12" s="4" t="n">
        <v>0</v>
      </c>
      <c r="CW12" s="4" t="n">
        <v>0</v>
      </c>
      <c r="CX12" s="4" t="n">
        <v>0</v>
      </c>
      <c r="CY12" s="4" t="n">
        <v>0</v>
      </c>
      <c r="CZ12" s="4" t="n">
        <v>0</v>
      </c>
      <c r="DA12" s="4" t="n">
        <v>0</v>
      </c>
      <c r="DB12" s="4" t="n">
        <v>0</v>
      </c>
      <c r="DC12" s="4" t="n">
        <v>0</v>
      </c>
      <c r="DD12" s="4" t="n">
        <v>0</v>
      </c>
      <c r="DE12" s="4" t="n">
        <v>0</v>
      </c>
      <c r="DF12" s="4" t="n">
        <v>0</v>
      </c>
      <c r="DG12" s="4" t="n">
        <v>0</v>
      </c>
      <c r="DH12" s="4" t="n">
        <v>1</v>
      </c>
      <c r="DI12" s="4" t="n">
        <v>1</v>
      </c>
      <c r="DJ12" s="4" t="n">
        <v>0</v>
      </c>
      <c r="DK12" s="4" t="n">
        <v>0</v>
      </c>
      <c r="DL12" s="4" t="n">
        <v>0</v>
      </c>
      <c r="DM12" s="4" t="n">
        <v>0</v>
      </c>
      <c r="DN12" s="4" t="n">
        <v>0</v>
      </c>
      <c r="DO12" s="4" t="n">
        <v>0</v>
      </c>
      <c r="DP12" s="4" t="n">
        <v>0</v>
      </c>
      <c r="DQ12" s="4" t="n">
        <v>0</v>
      </c>
    </row>
    <row r="13" customFormat="false" ht="12.75" hidden="false" customHeight="false" outlineLevel="0" collapsed="false">
      <c r="A13" s="1" t="s">
        <v>18</v>
      </c>
      <c r="B13" s="11" t="n">
        <v>0</v>
      </c>
      <c r="C13" s="11" t="n">
        <v>2</v>
      </c>
      <c r="D13" s="11" t="n">
        <v>1</v>
      </c>
      <c r="E13" s="11" t="n">
        <v>2</v>
      </c>
      <c r="F13" s="11" t="n">
        <v>1</v>
      </c>
      <c r="G13" s="11" t="n">
        <v>0</v>
      </c>
      <c r="H13" s="11" t="n">
        <v>0</v>
      </c>
      <c r="I13" s="11" t="n">
        <v>1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0</v>
      </c>
      <c r="O13" s="11" t="n">
        <v>2</v>
      </c>
      <c r="P13" s="11" t="n">
        <v>1</v>
      </c>
      <c r="Q13" s="11" t="n">
        <v>2</v>
      </c>
      <c r="R13" s="11" t="n">
        <v>0</v>
      </c>
      <c r="S13" s="11" t="n">
        <v>1</v>
      </c>
      <c r="T13" s="11" t="n">
        <v>0</v>
      </c>
      <c r="U13" s="11" t="n">
        <v>1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1</v>
      </c>
      <c r="AD13" s="11" t="n">
        <v>0</v>
      </c>
      <c r="AE13" s="11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1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1</v>
      </c>
      <c r="AX13" s="3" t="n">
        <v>1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0</v>
      </c>
      <c r="BI13" s="3" t="n">
        <v>0</v>
      </c>
      <c r="BJ13" s="4" t="n">
        <v>1</v>
      </c>
      <c r="BK13" s="4" t="n">
        <v>1</v>
      </c>
      <c r="BL13" s="4" t="n">
        <v>0</v>
      </c>
      <c r="BM13" s="4" t="n">
        <v>0</v>
      </c>
      <c r="BN13" s="4" t="n">
        <v>0</v>
      </c>
      <c r="BO13" s="4" t="n">
        <v>0</v>
      </c>
      <c r="BP13" s="4" t="n">
        <v>0</v>
      </c>
      <c r="BQ13" s="4" t="n">
        <v>0</v>
      </c>
      <c r="BR13" s="4" t="n">
        <v>0</v>
      </c>
      <c r="BS13" s="4" t="n">
        <v>0</v>
      </c>
      <c r="BT13" s="4" t="n">
        <v>1</v>
      </c>
      <c r="BU13" s="4" t="n">
        <v>1</v>
      </c>
      <c r="BV13" s="4" t="n">
        <v>0</v>
      </c>
      <c r="BW13" s="4" t="n">
        <v>0</v>
      </c>
      <c r="BX13" s="4" t="n">
        <v>0</v>
      </c>
      <c r="BY13" s="4" t="n">
        <v>0</v>
      </c>
      <c r="BZ13" s="4" t="n">
        <v>0</v>
      </c>
      <c r="CA13" s="4" t="n">
        <v>0</v>
      </c>
      <c r="CB13" s="4" t="n">
        <v>0</v>
      </c>
      <c r="CC13" s="4" t="n">
        <v>0</v>
      </c>
      <c r="CD13" s="4" t="n">
        <v>0</v>
      </c>
      <c r="CE13" s="4" t="n">
        <v>0</v>
      </c>
      <c r="CF13" s="4" t="n">
        <v>0</v>
      </c>
      <c r="CG13" s="4" t="n">
        <v>0</v>
      </c>
      <c r="CH13" s="4" t="n">
        <v>0</v>
      </c>
      <c r="CI13" s="4" t="n">
        <v>0</v>
      </c>
      <c r="CJ13" s="4" t="n">
        <v>0</v>
      </c>
      <c r="CK13" s="4" t="n">
        <v>0</v>
      </c>
      <c r="CL13" s="4" t="n">
        <v>0</v>
      </c>
      <c r="CM13" s="4" t="n">
        <v>0</v>
      </c>
      <c r="CN13" s="4" t="n">
        <v>0</v>
      </c>
      <c r="CO13" s="4" t="n">
        <v>0</v>
      </c>
      <c r="CP13" s="4" t="n">
        <v>0</v>
      </c>
      <c r="CQ13" s="4" t="n">
        <v>0</v>
      </c>
      <c r="CR13" s="4" t="n">
        <v>1</v>
      </c>
      <c r="CS13" s="4" t="n">
        <v>1</v>
      </c>
      <c r="CT13" s="4" t="n">
        <v>1</v>
      </c>
      <c r="CU13" s="4" t="n">
        <v>1</v>
      </c>
      <c r="CV13" s="4" t="n">
        <v>1</v>
      </c>
      <c r="CW13" s="4" t="n">
        <v>1</v>
      </c>
      <c r="CX13" s="4" t="n">
        <v>0</v>
      </c>
      <c r="CY13" s="4" t="n">
        <v>0</v>
      </c>
      <c r="CZ13" s="4" t="n">
        <v>0</v>
      </c>
      <c r="DA13" s="4" t="n">
        <v>0</v>
      </c>
      <c r="DB13" s="4" t="n">
        <v>0</v>
      </c>
      <c r="DC13" s="4" t="n">
        <v>0</v>
      </c>
      <c r="DD13" s="4" t="n">
        <v>0</v>
      </c>
      <c r="DE13" s="4" t="n">
        <v>0</v>
      </c>
      <c r="DF13" s="4" t="n">
        <v>0</v>
      </c>
      <c r="DG13" s="4" t="n">
        <v>0</v>
      </c>
      <c r="DH13" s="4" t="n">
        <v>0</v>
      </c>
      <c r="DI13" s="4" t="n">
        <v>0</v>
      </c>
      <c r="DJ13" s="4" t="n">
        <v>0</v>
      </c>
      <c r="DK13" s="4" t="n">
        <v>0</v>
      </c>
      <c r="DL13" s="4" t="n">
        <v>0</v>
      </c>
      <c r="DM13" s="4" t="n">
        <v>0</v>
      </c>
      <c r="DN13" s="4" t="n">
        <v>0</v>
      </c>
      <c r="DO13" s="4" t="n">
        <v>0</v>
      </c>
      <c r="DP13" s="4" t="n">
        <v>0</v>
      </c>
      <c r="DQ13" s="4" t="n">
        <v>0</v>
      </c>
    </row>
    <row r="14" customFormat="false" ht="12.75" hidden="false" customHeight="false" outlineLevel="0" collapsed="false">
      <c r="A14" s="1" t="s">
        <v>19</v>
      </c>
      <c r="B14" s="11" t="n">
        <v>0</v>
      </c>
      <c r="C14" s="11" t="n">
        <v>4</v>
      </c>
      <c r="D14" s="11" t="n">
        <v>0</v>
      </c>
      <c r="E14" s="11" t="n">
        <v>4</v>
      </c>
      <c r="F14" s="11" t="n">
        <v>3</v>
      </c>
      <c r="G14" s="11" t="n">
        <v>9</v>
      </c>
      <c r="H14" s="11" t="n">
        <v>7</v>
      </c>
      <c r="I14" s="11" t="n">
        <v>2</v>
      </c>
      <c r="J14" s="11" t="n">
        <v>0</v>
      </c>
      <c r="K14" s="11" t="n">
        <v>3</v>
      </c>
      <c r="L14" s="11" t="n">
        <v>2</v>
      </c>
      <c r="M14" s="11" t="n">
        <v>7</v>
      </c>
      <c r="N14" s="11" t="n">
        <v>2</v>
      </c>
      <c r="O14" s="11" t="n">
        <v>4</v>
      </c>
      <c r="P14" s="11" t="n">
        <v>12</v>
      </c>
      <c r="Q14" s="11" t="n">
        <v>10</v>
      </c>
      <c r="R14" s="11" t="n">
        <v>3</v>
      </c>
      <c r="S14" s="11" t="n">
        <v>4</v>
      </c>
      <c r="T14" s="11" t="n">
        <v>6</v>
      </c>
      <c r="U14" s="11" t="n">
        <v>12</v>
      </c>
      <c r="V14" s="11" t="n">
        <v>9</v>
      </c>
      <c r="W14" s="11" t="n">
        <v>7</v>
      </c>
      <c r="X14" s="11" t="n">
        <v>9</v>
      </c>
      <c r="Y14" s="11" t="n">
        <v>15</v>
      </c>
      <c r="Z14" s="11" t="n">
        <v>0</v>
      </c>
      <c r="AA14" s="11" t="n">
        <v>10</v>
      </c>
      <c r="AB14" s="11" t="n">
        <v>5</v>
      </c>
      <c r="AC14" s="11" t="n">
        <v>0</v>
      </c>
      <c r="AD14" s="11" t="n">
        <v>0</v>
      </c>
      <c r="AE14" s="11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1</v>
      </c>
      <c r="AO14" s="3" t="n">
        <v>0</v>
      </c>
      <c r="AP14" s="3" t="n">
        <v>0</v>
      </c>
      <c r="AQ14" s="3" t="n">
        <v>1</v>
      </c>
      <c r="AR14" s="3" t="n">
        <v>1</v>
      </c>
      <c r="AS14" s="3" t="n">
        <v>0</v>
      </c>
      <c r="AT14" s="3" t="n">
        <v>0</v>
      </c>
      <c r="AU14" s="3" t="n">
        <v>1</v>
      </c>
      <c r="AV14" s="3" t="n">
        <v>0</v>
      </c>
      <c r="AW14" s="3" t="n">
        <v>0</v>
      </c>
      <c r="AX14" s="3" t="n">
        <v>1</v>
      </c>
      <c r="AY14" s="3" t="n">
        <v>0</v>
      </c>
      <c r="AZ14" s="3" t="n">
        <v>0</v>
      </c>
      <c r="BA14" s="3" t="n">
        <v>0</v>
      </c>
      <c r="BB14" s="3" t="n">
        <v>1</v>
      </c>
      <c r="BC14" s="3" t="n">
        <v>3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0</v>
      </c>
      <c r="BI14" s="3" t="n">
        <v>0</v>
      </c>
      <c r="BJ14" s="4" t="n">
        <v>0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0</v>
      </c>
      <c r="BP14" s="4" t="n">
        <v>0</v>
      </c>
      <c r="BQ14" s="4" t="n">
        <v>0</v>
      </c>
      <c r="BR14" s="4" t="n">
        <v>0</v>
      </c>
      <c r="BS14" s="4" t="n">
        <v>0</v>
      </c>
      <c r="BT14" s="4" t="n">
        <v>0</v>
      </c>
      <c r="BU14" s="4" t="n">
        <v>0</v>
      </c>
      <c r="BV14" s="4" t="n">
        <v>0</v>
      </c>
      <c r="BW14" s="4" t="n">
        <v>0</v>
      </c>
      <c r="BX14" s="4" t="n">
        <v>0</v>
      </c>
      <c r="BY14" s="4" t="n">
        <v>0</v>
      </c>
      <c r="BZ14" s="4" t="n">
        <v>1</v>
      </c>
      <c r="CA14" s="4" t="n">
        <v>1</v>
      </c>
      <c r="CB14" s="4" t="n">
        <v>0</v>
      </c>
      <c r="CC14" s="4" t="n">
        <v>0</v>
      </c>
      <c r="CD14" s="4" t="n">
        <v>0</v>
      </c>
      <c r="CE14" s="4" t="n">
        <v>0</v>
      </c>
      <c r="CF14" s="4" t="n">
        <v>1</v>
      </c>
      <c r="CG14" s="4" t="n">
        <v>1</v>
      </c>
      <c r="CH14" s="4" t="n">
        <v>1</v>
      </c>
      <c r="CI14" s="4" t="n">
        <v>1</v>
      </c>
      <c r="CJ14" s="4" t="n">
        <v>0</v>
      </c>
      <c r="CK14" s="4" t="n">
        <v>0</v>
      </c>
      <c r="CL14" s="4" t="n">
        <v>0</v>
      </c>
      <c r="CM14" s="4" t="n">
        <v>0</v>
      </c>
      <c r="CN14" s="4" t="n">
        <v>1</v>
      </c>
      <c r="CO14" s="4" t="n">
        <v>1</v>
      </c>
      <c r="CP14" s="4" t="n">
        <v>0</v>
      </c>
      <c r="CQ14" s="4" t="n">
        <v>0</v>
      </c>
      <c r="CR14" s="4" t="n">
        <v>0</v>
      </c>
      <c r="CS14" s="4" t="n">
        <v>0</v>
      </c>
      <c r="CT14" s="4" t="n">
        <v>1</v>
      </c>
      <c r="CU14" s="4" t="n">
        <v>1</v>
      </c>
      <c r="CV14" s="4" t="n">
        <v>0</v>
      </c>
      <c r="CW14" s="4" t="n">
        <v>0</v>
      </c>
      <c r="CX14" s="4" t="n">
        <v>0</v>
      </c>
      <c r="CY14" s="4" t="n">
        <v>0</v>
      </c>
      <c r="CZ14" s="4" t="n">
        <v>1</v>
      </c>
      <c r="DA14" s="4" t="n">
        <v>1</v>
      </c>
      <c r="DB14" s="4" t="n">
        <v>1</v>
      </c>
      <c r="DC14" s="4" t="n">
        <v>1</v>
      </c>
      <c r="DD14" s="4" t="n">
        <v>3</v>
      </c>
      <c r="DE14" s="4" t="n">
        <v>3</v>
      </c>
      <c r="DF14" s="4" t="n">
        <v>1</v>
      </c>
      <c r="DG14" s="4" t="n">
        <v>1</v>
      </c>
      <c r="DH14" s="4" t="n">
        <v>0</v>
      </c>
      <c r="DI14" s="4" t="n">
        <v>0</v>
      </c>
      <c r="DJ14" s="4" t="n">
        <v>0</v>
      </c>
      <c r="DK14" s="4" t="n">
        <v>0</v>
      </c>
      <c r="DL14" s="4" t="n">
        <v>0</v>
      </c>
      <c r="DM14" s="4" t="n">
        <v>0</v>
      </c>
      <c r="DN14" s="4" t="n">
        <v>0</v>
      </c>
      <c r="DO14" s="4" t="n">
        <v>0</v>
      </c>
      <c r="DP14" s="4" t="n">
        <v>0</v>
      </c>
      <c r="DQ14" s="4" t="n">
        <v>0</v>
      </c>
    </row>
    <row r="15" customFormat="false" ht="12.75" hidden="false" customHeight="false" outlineLevel="0" collapsed="false">
      <c r="A15" s="1" t="s">
        <v>20</v>
      </c>
      <c r="B15" s="11" t="n">
        <v>0</v>
      </c>
      <c r="C15" s="11" t="n">
        <v>0</v>
      </c>
      <c r="D15" s="11" t="n">
        <v>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1</v>
      </c>
      <c r="J15" s="11" t="n">
        <v>0</v>
      </c>
      <c r="K15" s="11" t="n">
        <v>0</v>
      </c>
      <c r="L15" s="11" t="n">
        <v>1</v>
      </c>
      <c r="M15" s="11" t="n">
        <v>4</v>
      </c>
      <c r="N15" s="11" t="n">
        <v>11</v>
      </c>
      <c r="O15" s="11" t="n">
        <v>0</v>
      </c>
      <c r="P15" s="11" t="n">
        <v>0</v>
      </c>
      <c r="Q15" s="11" t="n">
        <v>0</v>
      </c>
      <c r="R15" s="11" t="n">
        <v>2</v>
      </c>
      <c r="S15" s="11" t="n">
        <v>3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1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0</v>
      </c>
      <c r="BI15" s="3" t="n">
        <v>0</v>
      </c>
      <c r="BJ15" s="4" t="n">
        <v>0</v>
      </c>
      <c r="BK15" s="4" t="n">
        <v>0</v>
      </c>
      <c r="BL15" s="4" t="n">
        <v>0</v>
      </c>
      <c r="BM15" s="4" t="n">
        <v>0</v>
      </c>
      <c r="BN15" s="4" t="n">
        <v>0</v>
      </c>
      <c r="BO15" s="4" t="n">
        <v>0</v>
      </c>
      <c r="BP15" s="4" t="n">
        <v>0</v>
      </c>
      <c r="BQ15" s="4" t="n">
        <v>0</v>
      </c>
      <c r="BR15" s="4" t="n">
        <v>0</v>
      </c>
      <c r="BS15" s="4" t="n">
        <v>0</v>
      </c>
      <c r="BT15" s="4" t="n">
        <v>0</v>
      </c>
      <c r="BU15" s="4" t="n">
        <v>0</v>
      </c>
      <c r="BV15" s="4" t="n">
        <v>0</v>
      </c>
      <c r="BW15" s="4" t="n">
        <v>0</v>
      </c>
      <c r="BX15" s="4" t="n">
        <v>0</v>
      </c>
      <c r="BY15" s="4" t="n">
        <v>0</v>
      </c>
      <c r="BZ15" s="4" t="n">
        <v>0</v>
      </c>
      <c r="CA15" s="4" t="n">
        <v>0</v>
      </c>
      <c r="CB15" s="4" t="n">
        <v>0</v>
      </c>
      <c r="CC15" s="4" t="n">
        <v>0</v>
      </c>
      <c r="CD15" s="4" t="n">
        <v>0</v>
      </c>
      <c r="CE15" s="4" t="n">
        <v>0</v>
      </c>
      <c r="CF15" s="4" t="n">
        <v>0</v>
      </c>
      <c r="CG15" s="4" t="n">
        <v>0</v>
      </c>
      <c r="CH15" s="4" t="n">
        <v>1</v>
      </c>
      <c r="CI15" s="4" t="n">
        <v>1</v>
      </c>
      <c r="CJ15" s="4" t="n">
        <v>0</v>
      </c>
      <c r="CK15" s="4" t="n">
        <v>0</v>
      </c>
      <c r="CL15" s="4" t="n">
        <v>0</v>
      </c>
      <c r="CM15" s="4" t="n">
        <v>0</v>
      </c>
      <c r="CN15" s="4" t="n">
        <v>0</v>
      </c>
      <c r="CO15" s="4" t="n">
        <v>0</v>
      </c>
      <c r="CP15" s="4" t="n">
        <v>0</v>
      </c>
      <c r="CQ15" s="4" t="n">
        <v>0</v>
      </c>
      <c r="CR15" s="4" t="n">
        <v>0</v>
      </c>
      <c r="CS15" s="4" t="n">
        <v>0</v>
      </c>
      <c r="CT15" s="4" t="n">
        <v>0</v>
      </c>
      <c r="CU15" s="4" t="n">
        <v>0</v>
      </c>
      <c r="CV15" s="4" t="n">
        <v>0</v>
      </c>
      <c r="CW15" s="4" t="n">
        <v>0</v>
      </c>
      <c r="CX15" s="4" t="n">
        <v>0</v>
      </c>
      <c r="CY15" s="4" t="n">
        <v>0</v>
      </c>
      <c r="CZ15" s="4" t="n">
        <v>0</v>
      </c>
      <c r="DA15" s="4" t="n">
        <v>0</v>
      </c>
      <c r="DB15" s="4" t="n">
        <v>0</v>
      </c>
      <c r="DC15" s="4" t="n">
        <v>0</v>
      </c>
      <c r="DD15" s="4" t="n">
        <v>0</v>
      </c>
      <c r="DE15" s="4" t="n">
        <v>0</v>
      </c>
      <c r="DF15" s="4" t="n">
        <v>0</v>
      </c>
      <c r="DG15" s="4" t="n">
        <v>0</v>
      </c>
      <c r="DH15" s="4" t="n">
        <v>0</v>
      </c>
      <c r="DI15" s="4" t="n">
        <v>0</v>
      </c>
      <c r="DJ15" s="4" t="n">
        <v>0</v>
      </c>
      <c r="DK15" s="4" t="n">
        <v>0</v>
      </c>
      <c r="DL15" s="4" t="n">
        <v>0</v>
      </c>
      <c r="DM15" s="4" t="n">
        <v>0</v>
      </c>
      <c r="DN15" s="4" t="n">
        <v>0</v>
      </c>
      <c r="DO15" s="4" t="n">
        <v>0</v>
      </c>
      <c r="DP15" s="4" t="n">
        <v>0</v>
      </c>
      <c r="DQ15" s="4" t="n">
        <v>0</v>
      </c>
    </row>
    <row r="16" customFormat="false" ht="12.75" hidden="false" customHeight="false" outlineLevel="0" collapsed="false">
      <c r="A16" s="1" t="s">
        <v>21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  <c r="AD16" s="11" t="n">
        <v>0</v>
      </c>
      <c r="AE16" s="11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0</v>
      </c>
      <c r="BI16" s="3" t="n">
        <v>0</v>
      </c>
      <c r="BJ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n">
        <v>0</v>
      </c>
      <c r="BT16" s="4" t="n">
        <v>0</v>
      </c>
      <c r="BU16" s="4" t="n">
        <v>0</v>
      </c>
      <c r="BV16" s="4" t="n">
        <v>0</v>
      </c>
      <c r="BW16" s="4" t="n">
        <v>0</v>
      </c>
      <c r="BX16" s="4" t="n">
        <v>0</v>
      </c>
      <c r="BY16" s="4" t="n">
        <v>0</v>
      </c>
      <c r="BZ16" s="4" t="n">
        <v>0</v>
      </c>
      <c r="CA16" s="4" t="n">
        <v>0</v>
      </c>
      <c r="CB16" s="4" t="n">
        <v>0</v>
      </c>
      <c r="CC16" s="4" t="n">
        <v>0</v>
      </c>
      <c r="CD16" s="4" t="n">
        <v>0</v>
      </c>
      <c r="CE16" s="4" t="n">
        <v>0</v>
      </c>
      <c r="CF16" s="4" t="n">
        <v>0</v>
      </c>
      <c r="CG16" s="4" t="n">
        <v>0</v>
      </c>
      <c r="CH16" s="4" t="n">
        <v>0</v>
      </c>
      <c r="CI16" s="4" t="n">
        <v>0</v>
      </c>
      <c r="CJ16" s="4" t="n">
        <v>0</v>
      </c>
      <c r="CK16" s="4" t="n">
        <v>0</v>
      </c>
      <c r="CL16" s="4" t="n">
        <v>0</v>
      </c>
      <c r="CM16" s="4" t="n">
        <v>0</v>
      </c>
      <c r="CN16" s="4" t="n">
        <v>0</v>
      </c>
      <c r="CO16" s="4" t="n">
        <v>0</v>
      </c>
      <c r="CP16" s="4" t="n">
        <v>0</v>
      </c>
      <c r="CQ16" s="4" t="n">
        <v>0</v>
      </c>
      <c r="CR16" s="4" t="n">
        <v>0</v>
      </c>
      <c r="CS16" s="4" t="n">
        <v>0</v>
      </c>
      <c r="CT16" s="4" t="n">
        <v>0</v>
      </c>
      <c r="CU16" s="4" t="n">
        <v>0</v>
      </c>
      <c r="CV16" s="4" t="n">
        <v>0</v>
      </c>
      <c r="CW16" s="4" t="n">
        <v>0</v>
      </c>
      <c r="CX16" s="4" t="n">
        <v>0</v>
      </c>
      <c r="CY16" s="4" t="n">
        <v>0</v>
      </c>
      <c r="CZ16" s="4" t="n">
        <v>0</v>
      </c>
      <c r="DA16" s="4" t="n">
        <v>0</v>
      </c>
      <c r="DB16" s="4" t="n">
        <v>0</v>
      </c>
      <c r="DC16" s="4" t="n">
        <v>0</v>
      </c>
      <c r="DD16" s="4" t="n">
        <v>0</v>
      </c>
      <c r="DE16" s="4" t="n">
        <v>0</v>
      </c>
      <c r="DF16" s="4" t="n">
        <v>0</v>
      </c>
      <c r="DG16" s="4" t="n">
        <v>0</v>
      </c>
      <c r="DH16" s="4" t="n">
        <v>0</v>
      </c>
      <c r="DI16" s="4" t="n">
        <v>0</v>
      </c>
      <c r="DJ16" s="4" t="n">
        <v>0</v>
      </c>
      <c r="DK16" s="4" t="n">
        <v>0</v>
      </c>
      <c r="DL16" s="4" t="n">
        <v>0</v>
      </c>
      <c r="DM16" s="4" t="n">
        <v>0</v>
      </c>
      <c r="DN16" s="4" t="n">
        <v>0</v>
      </c>
      <c r="DO16" s="4" t="n">
        <v>0</v>
      </c>
      <c r="DP16" s="4" t="n">
        <v>0</v>
      </c>
      <c r="DQ16" s="4" t="n">
        <v>0</v>
      </c>
    </row>
    <row r="17" customFormat="false" ht="12.75" hidden="false" customHeight="false" outlineLevel="0" collapsed="false">
      <c r="A17" s="1" t="s">
        <v>22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18</v>
      </c>
      <c r="AC17" s="11" t="n">
        <v>17</v>
      </c>
      <c r="AD17" s="11" t="n">
        <v>9</v>
      </c>
      <c r="AE17" s="11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0</v>
      </c>
      <c r="BI17" s="3" t="n">
        <v>0</v>
      </c>
      <c r="BJ17" s="4" t="n">
        <v>0</v>
      </c>
      <c r="BK17" s="4" t="n">
        <v>0</v>
      </c>
      <c r="BL17" s="4" t="n">
        <v>0</v>
      </c>
      <c r="BM17" s="4" t="n">
        <v>0</v>
      </c>
      <c r="BN17" s="4" t="n">
        <v>0</v>
      </c>
      <c r="BO17" s="4" t="n">
        <v>0</v>
      </c>
      <c r="BP17" s="4" t="n">
        <v>0</v>
      </c>
      <c r="BQ17" s="4" t="n">
        <v>0</v>
      </c>
      <c r="BR17" s="4" t="n">
        <v>0</v>
      </c>
      <c r="BS17" s="4" t="n">
        <v>0</v>
      </c>
      <c r="BT17" s="4" t="n">
        <v>0</v>
      </c>
      <c r="BU17" s="4" t="n">
        <v>0</v>
      </c>
      <c r="BV17" s="4" t="n">
        <v>0</v>
      </c>
      <c r="BW17" s="4" t="n">
        <v>0</v>
      </c>
      <c r="BX17" s="4" t="n">
        <v>0</v>
      </c>
      <c r="BY17" s="4" t="n">
        <v>0</v>
      </c>
      <c r="BZ17" s="4" t="n">
        <v>0</v>
      </c>
      <c r="CA17" s="4" t="n">
        <v>0</v>
      </c>
      <c r="CB17" s="4" t="n">
        <v>0</v>
      </c>
      <c r="CC17" s="4" t="n">
        <v>0</v>
      </c>
      <c r="CD17" s="4" t="n">
        <v>0</v>
      </c>
      <c r="CE17" s="4" t="n">
        <v>0</v>
      </c>
      <c r="CF17" s="4" t="n">
        <v>0</v>
      </c>
      <c r="CG17" s="4" t="n">
        <v>0</v>
      </c>
      <c r="CH17" s="4" t="n">
        <v>0</v>
      </c>
      <c r="CI17" s="4" t="n">
        <v>0</v>
      </c>
      <c r="CJ17" s="4" t="n">
        <v>0</v>
      </c>
      <c r="CK17" s="4" t="n">
        <v>0</v>
      </c>
      <c r="CL17" s="4" t="n">
        <v>0</v>
      </c>
      <c r="CM17" s="4" t="n">
        <v>0</v>
      </c>
      <c r="CN17" s="4" t="n">
        <v>0</v>
      </c>
      <c r="CO17" s="4" t="n">
        <v>0</v>
      </c>
      <c r="CP17" s="4" t="n">
        <v>0</v>
      </c>
      <c r="CQ17" s="4" t="n">
        <v>0</v>
      </c>
      <c r="CR17" s="4" t="n">
        <v>0</v>
      </c>
      <c r="CS17" s="4" t="n">
        <v>0</v>
      </c>
      <c r="CT17" s="4" t="n">
        <v>0</v>
      </c>
      <c r="CU17" s="4" t="n">
        <v>0</v>
      </c>
      <c r="CV17" s="4" t="n">
        <v>0</v>
      </c>
      <c r="CW17" s="4" t="n">
        <v>0</v>
      </c>
      <c r="CX17" s="4" t="n">
        <v>0</v>
      </c>
      <c r="CY17" s="4" t="n">
        <v>0</v>
      </c>
      <c r="CZ17" s="4" t="n">
        <v>0</v>
      </c>
      <c r="DA17" s="4" t="n">
        <v>0</v>
      </c>
      <c r="DB17" s="4" t="n">
        <v>0</v>
      </c>
      <c r="DC17" s="4" t="n">
        <v>0</v>
      </c>
      <c r="DD17" s="4" t="n">
        <v>0</v>
      </c>
      <c r="DE17" s="4" t="n">
        <v>0</v>
      </c>
      <c r="DF17" s="4" t="n">
        <v>0</v>
      </c>
      <c r="DG17" s="4" t="n">
        <v>0</v>
      </c>
      <c r="DH17" s="4" t="n">
        <v>0</v>
      </c>
      <c r="DI17" s="4" t="n">
        <v>0</v>
      </c>
      <c r="DJ17" s="4" t="n">
        <v>0</v>
      </c>
      <c r="DK17" s="4" t="n">
        <v>0</v>
      </c>
      <c r="DL17" s="4" t="n">
        <v>0</v>
      </c>
      <c r="DM17" s="4" t="n">
        <v>0</v>
      </c>
      <c r="DN17" s="4" t="n">
        <v>0</v>
      </c>
      <c r="DO17" s="4" t="n">
        <v>0</v>
      </c>
      <c r="DP17" s="4" t="n">
        <v>0</v>
      </c>
      <c r="DQ17" s="4" t="n">
        <v>0</v>
      </c>
    </row>
    <row r="18" customFormat="false" ht="12.75" hidden="false" customHeight="false" outlineLevel="0" collapsed="false">
      <c r="A18" s="1" t="s">
        <v>23</v>
      </c>
      <c r="B18" s="11" t="n">
        <v>0</v>
      </c>
      <c r="C18" s="11" t="n">
        <v>1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0</v>
      </c>
      <c r="BI18" s="3" t="n">
        <v>0</v>
      </c>
      <c r="BJ18" s="4" t="n">
        <v>0</v>
      </c>
      <c r="BK18" s="4" t="n">
        <v>0</v>
      </c>
      <c r="BL18" s="4" t="n">
        <v>0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0</v>
      </c>
      <c r="BR18" s="4" t="n">
        <v>0</v>
      </c>
      <c r="BS18" s="4" t="n">
        <v>0</v>
      </c>
      <c r="BT18" s="4" t="n">
        <v>0</v>
      </c>
      <c r="BU18" s="4" t="n">
        <v>0</v>
      </c>
      <c r="BV18" s="4" t="n">
        <v>0</v>
      </c>
      <c r="BW18" s="4" t="n">
        <v>0</v>
      </c>
      <c r="BX18" s="4" t="n">
        <v>0</v>
      </c>
      <c r="BY18" s="4" t="n">
        <v>0</v>
      </c>
      <c r="BZ18" s="4" t="n">
        <v>0</v>
      </c>
      <c r="CA18" s="4" t="n">
        <v>0</v>
      </c>
      <c r="CB18" s="4" t="n">
        <v>0</v>
      </c>
      <c r="CC18" s="4" t="n">
        <v>0</v>
      </c>
      <c r="CD18" s="4" t="n">
        <v>0</v>
      </c>
      <c r="CE18" s="4" t="n">
        <v>0</v>
      </c>
      <c r="CF18" s="4" t="n">
        <v>0</v>
      </c>
      <c r="CG18" s="4" t="n">
        <v>0</v>
      </c>
      <c r="CH18" s="4" t="n">
        <v>0</v>
      </c>
      <c r="CI18" s="4" t="n">
        <v>0</v>
      </c>
      <c r="CJ18" s="4" t="n">
        <v>0</v>
      </c>
      <c r="CK18" s="4" t="n">
        <v>0</v>
      </c>
      <c r="CL18" s="4" t="n">
        <v>0</v>
      </c>
      <c r="CM18" s="4" t="n">
        <v>0</v>
      </c>
      <c r="CN18" s="4" t="n">
        <v>0</v>
      </c>
      <c r="CO18" s="4" t="n">
        <v>0</v>
      </c>
      <c r="CP18" s="4" t="n">
        <v>0</v>
      </c>
      <c r="CQ18" s="4" t="n">
        <v>0</v>
      </c>
      <c r="CR18" s="4" t="n">
        <v>0</v>
      </c>
      <c r="CS18" s="4" t="n">
        <v>0</v>
      </c>
      <c r="CT18" s="4" t="n">
        <v>0</v>
      </c>
      <c r="CU18" s="4" t="n">
        <v>0</v>
      </c>
      <c r="CV18" s="4" t="n">
        <v>0</v>
      </c>
      <c r="CW18" s="4" t="n">
        <v>0</v>
      </c>
      <c r="CX18" s="4" t="n">
        <v>0</v>
      </c>
      <c r="CY18" s="4" t="n">
        <v>0</v>
      </c>
      <c r="CZ18" s="4" t="n">
        <v>0</v>
      </c>
      <c r="DA18" s="4" t="n">
        <v>0</v>
      </c>
      <c r="DB18" s="4" t="n">
        <v>0</v>
      </c>
      <c r="DC18" s="4" t="n">
        <v>0</v>
      </c>
      <c r="DD18" s="4" t="n">
        <v>0</v>
      </c>
      <c r="DE18" s="4" t="n">
        <v>0</v>
      </c>
      <c r="DF18" s="4" t="n">
        <v>0</v>
      </c>
      <c r="DG18" s="4" t="n">
        <v>0</v>
      </c>
      <c r="DH18" s="4" t="n">
        <v>0</v>
      </c>
      <c r="DI18" s="4" t="n">
        <v>0</v>
      </c>
      <c r="DJ18" s="4" t="n">
        <v>0</v>
      </c>
      <c r="DK18" s="4" t="n">
        <v>0</v>
      </c>
      <c r="DL18" s="4" t="n">
        <v>0</v>
      </c>
      <c r="DM18" s="4" t="n">
        <v>0</v>
      </c>
      <c r="DN18" s="4" t="n">
        <v>0</v>
      </c>
      <c r="DO18" s="4" t="n">
        <v>0</v>
      </c>
      <c r="DP18" s="4" t="n">
        <v>0</v>
      </c>
      <c r="DQ18" s="4" t="n">
        <v>0</v>
      </c>
    </row>
    <row r="19" customFormat="false" ht="12.75" hidden="false" customHeight="false" outlineLevel="0" collapsed="false">
      <c r="A19" s="1" t="s">
        <v>24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1</v>
      </c>
      <c r="J19" s="11" t="n">
        <v>0</v>
      </c>
      <c r="K19" s="11" t="n">
        <v>4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0</v>
      </c>
      <c r="BI19" s="3" t="n">
        <v>0</v>
      </c>
      <c r="BJ19" s="4" t="n">
        <v>0</v>
      </c>
      <c r="BK19" s="4" t="n">
        <v>0</v>
      </c>
      <c r="BL19" s="4" t="n">
        <v>0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n">
        <v>0</v>
      </c>
      <c r="BT19" s="4" t="n">
        <v>0</v>
      </c>
      <c r="BU19" s="4" t="n">
        <v>0</v>
      </c>
      <c r="BV19" s="4" t="n">
        <v>0</v>
      </c>
      <c r="BW19" s="4" t="n">
        <v>0</v>
      </c>
      <c r="BX19" s="4" t="n">
        <v>0</v>
      </c>
      <c r="BY19" s="4" t="n">
        <v>0</v>
      </c>
      <c r="BZ19" s="4" t="n">
        <v>0</v>
      </c>
      <c r="CA19" s="4" t="n">
        <v>0</v>
      </c>
      <c r="CB19" s="4" t="n">
        <v>0</v>
      </c>
      <c r="CC19" s="4" t="n">
        <v>0</v>
      </c>
      <c r="CD19" s="4" t="n">
        <v>0</v>
      </c>
      <c r="CE19" s="4" t="n">
        <v>0</v>
      </c>
      <c r="CF19" s="4" t="n">
        <v>0</v>
      </c>
      <c r="CG19" s="4" t="n">
        <v>0</v>
      </c>
      <c r="CH19" s="4" t="n">
        <v>0</v>
      </c>
      <c r="CI19" s="4" t="n">
        <v>0</v>
      </c>
      <c r="CJ19" s="4" t="n">
        <v>0</v>
      </c>
      <c r="CK19" s="4" t="n">
        <v>0</v>
      </c>
      <c r="CL19" s="4" t="n">
        <v>0</v>
      </c>
      <c r="CM19" s="4" t="n">
        <v>0</v>
      </c>
      <c r="CN19" s="4" t="n">
        <v>0</v>
      </c>
      <c r="CO19" s="4" t="n">
        <v>0</v>
      </c>
      <c r="CP19" s="4" t="n">
        <v>0</v>
      </c>
      <c r="CQ19" s="4" t="n">
        <v>0</v>
      </c>
      <c r="CR19" s="4" t="n">
        <v>0</v>
      </c>
      <c r="CS19" s="4" t="n">
        <v>0</v>
      </c>
      <c r="CT19" s="4" t="n">
        <v>0</v>
      </c>
      <c r="CU19" s="4" t="n">
        <v>0</v>
      </c>
      <c r="CV19" s="4" t="n">
        <v>0</v>
      </c>
      <c r="CW19" s="4" t="n">
        <v>0</v>
      </c>
      <c r="CX19" s="4" t="n">
        <v>0</v>
      </c>
      <c r="CY19" s="4" t="n">
        <v>0</v>
      </c>
      <c r="CZ19" s="4" t="n">
        <v>0</v>
      </c>
      <c r="DA19" s="4" t="n">
        <v>0</v>
      </c>
      <c r="DB19" s="4" t="n">
        <v>0</v>
      </c>
      <c r="DC19" s="4" t="n">
        <v>0</v>
      </c>
      <c r="DD19" s="4" t="n">
        <v>0</v>
      </c>
      <c r="DE19" s="4" t="n">
        <v>0</v>
      </c>
      <c r="DF19" s="4" t="n">
        <v>0</v>
      </c>
      <c r="DG19" s="4" t="n">
        <v>0</v>
      </c>
      <c r="DH19" s="4" t="n">
        <v>0</v>
      </c>
      <c r="DI19" s="4" t="n">
        <v>0</v>
      </c>
      <c r="DJ19" s="4" t="n">
        <v>0</v>
      </c>
      <c r="DK19" s="4" t="n">
        <v>0</v>
      </c>
      <c r="DL19" s="4" t="n">
        <v>0</v>
      </c>
      <c r="DM19" s="4" t="n">
        <v>0</v>
      </c>
      <c r="DN19" s="4" t="n">
        <v>0</v>
      </c>
      <c r="DO19" s="4" t="n">
        <v>0</v>
      </c>
      <c r="DP19" s="4" t="n">
        <v>0</v>
      </c>
      <c r="DQ19" s="4" t="n">
        <v>0</v>
      </c>
    </row>
    <row r="20" customFormat="false" ht="12.75" hidden="false" customHeight="false" outlineLevel="0" collapsed="false">
      <c r="A20" s="1" t="s">
        <v>25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  <c r="AD20" s="11" t="n">
        <v>0</v>
      </c>
      <c r="AE20" s="11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1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0</v>
      </c>
      <c r="BI20" s="3" t="n">
        <v>0</v>
      </c>
      <c r="BJ20" s="4" t="n">
        <v>0</v>
      </c>
      <c r="BK20" s="4" t="n">
        <v>0</v>
      </c>
      <c r="BL20" s="4" t="n">
        <v>0</v>
      </c>
      <c r="BM20" s="4" t="n">
        <v>0</v>
      </c>
      <c r="BN20" s="4" t="n">
        <v>0</v>
      </c>
      <c r="BO20" s="4" t="n">
        <v>0</v>
      </c>
      <c r="BP20" s="4" t="n">
        <v>0</v>
      </c>
      <c r="BQ20" s="4" t="n">
        <v>0</v>
      </c>
      <c r="BR20" s="4" t="n">
        <v>0</v>
      </c>
      <c r="BS20" s="4" t="n">
        <v>0</v>
      </c>
      <c r="BT20" s="4" t="n">
        <v>0</v>
      </c>
      <c r="BU20" s="4" t="n">
        <v>0</v>
      </c>
      <c r="BV20" s="4" t="n">
        <v>0</v>
      </c>
      <c r="BW20" s="4" t="n">
        <v>0</v>
      </c>
      <c r="BX20" s="4" t="n">
        <v>0</v>
      </c>
      <c r="BY20" s="4" t="n">
        <v>0</v>
      </c>
      <c r="BZ20" s="4" t="n">
        <v>0</v>
      </c>
      <c r="CA20" s="4" t="n">
        <v>0</v>
      </c>
      <c r="CB20" s="4" t="n">
        <v>0</v>
      </c>
      <c r="CC20" s="4" t="n">
        <v>0</v>
      </c>
      <c r="CD20" s="4" t="n">
        <v>0</v>
      </c>
      <c r="CE20" s="4" t="n">
        <v>0</v>
      </c>
      <c r="CF20" s="4" t="n">
        <v>0</v>
      </c>
      <c r="CG20" s="4" t="n">
        <v>0</v>
      </c>
      <c r="CH20" s="4" t="n">
        <v>0</v>
      </c>
      <c r="CI20" s="4" t="n">
        <v>0</v>
      </c>
      <c r="CJ20" s="4" t="n">
        <v>0</v>
      </c>
      <c r="CK20" s="4" t="n">
        <v>0</v>
      </c>
      <c r="CL20" s="4" t="n">
        <v>0</v>
      </c>
      <c r="CM20" s="4" t="n">
        <v>0</v>
      </c>
      <c r="CN20" s="4" t="n">
        <v>1</v>
      </c>
      <c r="CO20" s="4" t="n">
        <v>1</v>
      </c>
      <c r="CP20" s="4" t="n">
        <v>0</v>
      </c>
      <c r="CQ20" s="4" t="n">
        <v>0</v>
      </c>
      <c r="CR20" s="4" t="n">
        <v>0</v>
      </c>
      <c r="CS20" s="4" t="n">
        <v>0</v>
      </c>
      <c r="CT20" s="4" t="n">
        <v>1</v>
      </c>
      <c r="CU20" s="4" t="n">
        <v>1</v>
      </c>
      <c r="CV20" s="4" t="n">
        <v>0</v>
      </c>
      <c r="CW20" s="4" t="n">
        <v>0</v>
      </c>
      <c r="CX20" s="4" t="n">
        <v>0</v>
      </c>
      <c r="CY20" s="4" t="n">
        <v>0</v>
      </c>
      <c r="CZ20" s="4" t="n">
        <v>0</v>
      </c>
      <c r="DA20" s="4" t="n">
        <v>0</v>
      </c>
      <c r="DB20" s="4" t="n">
        <v>0</v>
      </c>
      <c r="DC20" s="4" t="n">
        <v>0</v>
      </c>
      <c r="DD20" s="4" t="n">
        <v>0</v>
      </c>
      <c r="DE20" s="4" t="n">
        <v>0</v>
      </c>
      <c r="DF20" s="4" t="n">
        <v>0</v>
      </c>
      <c r="DG20" s="4" t="n">
        <v>0</v>
      </c>
      <c r="DH20" s="4" t="n">
        <v>0</v>
      </c>
      <c r="DI20" s="4" t="n">
        <v>0</v>
      </c>
      <c r="DJ20" s="4" t="n">
        <v>0</v>
      </c>
      <c r="DK20" s="4" t="n">
        <v>0</v>
      </c>
      <c r="DL20" s="4" t="n">
        <v>0</v>
      </c>
      <c r="DM20" s="4" t="n">
        <v>0</v>
      </c>
      <c r="DN20" s="4" t="n">
        <v>0</v>
      </c>
      <c r="DO20" s="4" t="n">
        <v>0</v>
      </c>
      <c r="DP20" s="4" t="n">
        <v>0</v>
      </c>
      <c r="DQ20" s="4" t="n">
        <v>0</v>
      </c>
    </row>
    <row r="21" customFormat="false" ht="12.75" hidden="false" customHeight="false" outlineLevel="0" collapsed="false">
      <c r="A21" s="1" t="s">
        <v>26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2</v>
      </c>
      <c r="AC21" s="11" t="n">
        <v>2</v>
      </c>
      <c r="AD21" s="11" t="n">
        <v>1</v>
      </c>
      <c r="AE21" s="11" t="n">
        <v>4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0</v>
      </c>
      <c r="BI21" s="3" t="n">
        <v>0</v>
      </c>
      <c r="BJ21" s="4" t="n">
        <v>0</v>
      </c>
      <c r="BK21" s="4" t="n">
        <v>0</v>
      </c>
      <c r="BL21" s="4" t="n">
        <v>0</v>
      </c>
      <c r="BM21" s="4" t="n">
        <v>0</v>
      </c>
      <c r="BN21" s="4" t="n">
        <v>0</v>
      </c>
      <c r="BO21" s="4" t="n">
        <v>0</v>
      </c>
      <c r="BP21" s="4" t="n">
        <v>0</v>
      </c>
      <c r="BQ21" s="4" t="n">
        <v>0</v>
      </c>
      <c r="BR21" s="4" t="n">
        <v>0</v>
      </c>
      <c r="BS21" s="4" t="n">
        <v>0</v>
      </c>
      <c r="BT21" s="4" t="n">
        <v>0</v>
      </c>
      <c r="BU21" s="4" t="n">
        <v>0</v>
      </c>
      <c r="BV21" s="4" t="n">
        <v>0</v>
      </c>
      <c r="BW21" s="4" t="n">
        <v>0</v>
      </c>
      <c r="BX21" s="4" t="n">
        <v>0</v>
      </c>
      <c r="BY21" s="4" t="n">
        <v>0</v>
      </c>
      <c r="BZ21" s="4" t="n">
        <v>0</v>
      </c>
      <c r="CA21" s="4" t="n">
        <v>0</v>
      </c>
      <c r="CB21" s="4" t="n">
        <v>0</v>
      </c>
      <c r="CC21" s="4" t="n">
        <v>0</v>
      </c>
      <c r="CD21" s="4" t="n">
        <v>0</v>
      </c>
      <c r="CE21" s="4" t="n">
        <v>0</v>
      </c>
      <c r="CF21" s="4" t="n">
        <v>0</v>
      </c>
      <c r="CG21" s="4" t="n">
        <v>0</v>
      </c>
      <c r="CH21" s="4" t="n">
        <v>0</v>
      </c>
      <c r="CI21" s="4" t="n">
        <v>0</v>
      </c>
      <c r="CJ21" s="4" t="n">
        <v>0</v>
      </c>
      <c r="CK21" s="4" t="n">
        <v>0</v>
      </c>
      <c r="CL21" s="4" t="n">
        <v>0</v>
      </c>
      <c r="CM21" s="4" t="n">
        <v>0</v>
      </c>
      <c r="CN21" s="4" t="n">
        <v>0</v>
      </c>
      <c r="CO21" s="4" t="n">
        <v>0</v>
      </c>
      <c r="CP21" s="4" t="n">
        <v>0</v>
      </c>
      <c r="CQ21" s="4" t="n">
        <v>0</v>
      </c>
      <c r="CR21" s="4" t="n">
        <v>0</v>
      </c>
      <c r="CS21" s="4" t="n">
        <v>0</v>
      </c>
      <c r="CT21" s="4" t="n">
        <v>0</v>
      </c>
      <c r="CU21" s="4" t="n">
        <v>0</v>
      </c>
      <c r="CV21" s="4" t="n">
        <v>0</v>
      </c>
      <c r="CW21" s="4" t="n">
        <v>0</v>
      </c>
      <c r="CX21" s="4" t="n">
        <v>0</v>
      </c>
      <c r="CY21" s="4" t="n">
        <v>0</v>
      </c>
      <c r="CZ21" s="4" t="n">
        <v>0</v>
      </c>
      <c r="DA21" s="4" t="n">
        <v>0</v>
      </c>
      <c r="DB21" s="4" t="n">
        <v>0</v>
      </c>
      <c r="DC21" s="4" t="n">
        <v>0</v>
      </c>
      <c r="DD21" s="4" t="n">
        <v>0</v>
      </c>
      <c r="DE21" s="4" t="n">
        <v>0</v>
      </c>
      <c r="DF21" s="4" t="n">
        <v>0</v>
      </c>
      <c r="DG21" s="4" t="n">
        <v>0</v>
      </c>
      <c r="DH21" s="4" t="n">
        <v>0</v>
      </c>
      <c r="DI21" s="4" t="n">
        <v>0</v>
      </c>
      <c r="DJ21" s="4" t="n">
        <v>0</v>
      </c>
      <c r="DK21" s="4" t="n">
        <v>0</v>
      </c>
      <c r="DL21" s="4" t="n">
        <v>0</v>
      </c>
      <c r="DM21" s="4" t="n">
        <v>0</v>
      </c>
      <c r="DN21" s="4" t="n">
        <v>0</v>
      </c>
      <c r="DO21" s="4" t="n">
        <v>0</v>
      </c>
      <c r="DP21" s="4" t="n">
        <v>0</v>
      </c>
      <c r="DQ21" s="4" t="n">
        <v>0</v>
      </c>
    </row>
    <row r="22" customFormat="false" ht="12.75" hidden="false" customHeight="false" outlineLevel="0" collapsed="false">
      <c r="A22" s="1" t="s">
        <v>27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2</v>
      </c>
      <c r="AE22" s="11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0</v>
      </c>
      <c r="BI22" s="3" t="n">
        <v>0</v>
      </c>
      <c r="BJ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4" t="n">
        <v>0</v>
      </c>
      <c r="BP22" s="4" t="n">
        <v>0</v>
      </c>
      <c r="BQ22" s="4" t="n">
        <v>0</v>
      </c>
      <c r="BR22" s="4" t="n">
        <v>0</v>
      </c>
      <c r="BS22" s="4" t="n">
        <v>0</v>
      </c>
      <c r="BT22" s="4" t="n">
        <v>0</v>
      </c>
      <c r="BU22" s="4" t="n">
        <v>0</v>
      </c>
      <c r="BV22" s="4" t="n">
        <v>0</v>
      </c>
      <c r="BW22" s="4" t="n">
        <v>0</v>
      </c>
      <c r="BX22" s="4" t="n">
        <v>0</v>
      </c>
      <c r="BY22" s="4" t="n">
        <v>0</v>
      </c>
      <c r="BZ22" s="4" t="n">
        <v>0</v>
      </c>
      <c r="CA22" s="4" t="n">
        <v>0</v>
      </c>
      <c r="CB22" s="4" t="n">
        <v>0</v>
      </c>
      <c r="CC22" s="4" t="n">
        <v>0</v>
      </c>
      <c r="CD22" s="4" t="n">
        <v>0</v>
      </c>
      <c r="CE22" s="4" t="n">
        <v>0</v>
      </c>
      <c r="CF22" s="4" t="n">
        <v>0</v>
      </c>
      <c r="CG22" s="4" t="n">
        <v>0</v>
      </c>
      <c r="CH22" s="4" t="n">
        <v>0</v>
      </c>
      <c r="CI22" s="4" t="n">
        <v>0</v>
      </c>
      <c r="CJ22" s="4" t="n">
        <v>0</v>
      </c>
      <c r="CK22" s="4" t="n">
        <v>0</v>
      </c>
      <c r="CL22" s="4" t="n">
        <v>0</v>
      </c>
      <c r="CM22" s="4" t="n">
        <v>0</v>
      </c>
      <c r="CN22" s="4" t="n">
        <v>0</v>
      </c>
      <c r="CO22" s="4" t="n">
        <v>0</v>
      </c>
      <c r="CP22" s="4" t="n">
        <v>0</v>
      </c>
      <c r="CQ22" s="4" t="n">
        <v>0</v>
      </c>
      <c r="CR22" s="4" t="n">
        <v>0</v>
      </c>
      <c r="CS22" s="4" t="n">
        <v>0</v>
      </c>
      <c r="CT22" s="4" t="n">
        <v>0</v>
      </c>
      <c r="CU22" s="4" t="n">
        <v>0</v>
      </c>
      <c r="CV22" s="4" t="n">
        <v>0</v>
      </c>
      <c r="CW22" s="4" t="n">
        <v>0</v>
      </c>
      <c r="CX22" s="4" t="n">
        <v>0</v>
      </c>
      <c r="CY22" s="4" t="n">
        <v>0</v>
      </c>
      <c r="CZ22" s="4" t="n">
        <v>0</v>
      </c>
      <c r="DA22" s="4" t="n">
        <v>0</v>
      </c>
      <c r="DB22" s="4" t="n">
        <v>0</v>
      </c>
      <c r="DC22" s="4" t="n">
        <v>0</v>
      </c>
      <c r="DD22" s="4" t="n">
        <v>0</v>
      </c>
      <c r="DE22" s="4" t="n">
        <v>0</v>
      </c>
      <c r="DF22" s="4" t="n">
        <v>0</v>
      </c>
      <c r="DG22" s="4" t="n">
        <v>0</v>
      </c>
      <c r="DH22" s="4" t="n">
        <v>0</v>
      </c>
      <c r="DI22" s="4" t="n">
        <v>0</v>
      </c>
      <c r="DJ22" s="4" t="n">
        <v>0</v>
      </c>
      <c r="DK22" s="4" t="n">
        <v>0</v>
      </c>
      <c r="DL22" s="4" t="n">
        <v>0</v>
      </c>
      <c r="DM22" s="4" t="n">
        <v>0</v>
      </c>
      <c r="DN22" s="4" t="n">
        <v>0</v>
      </c>
      <c r="DO22" s="4" t="n">
        <v>0</v>
      </c>
      <c r="DP22" s="4" t="n">
        <v>0</v>
      </c>
      <c r="DQ22" s="4" t="n">
        <v>0</v>
      </c>
    </row>
    <row r="23" customFormat="false" ht="12.75" hidden="false" customHeight="false" outlineLevel="0" collapsed="false">
      <c r="A23" s="1" t="s">
        <v>28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1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1</v>
      </c>
      <c r="AC23" s="11" t="n">
        <v>0</v>
      </c>
      <c r="AD23" s="11" t="n">
        <v>0</v>
      </c>
      <c r="AE23" s="11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0</v>
      </c>
      <c r="BI23" s="3" t="n">
        <v>0</v>
      </c>
      <c r="BJ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4" t="n">
        <v>0</v>
      </c>
      <c r="BQ23" s="4" t="n">
        <v>0</v>
      </c>
      <c r="BR23" s="4" t="n">
        <v>0</v>
      </c>
      <c r="BS23" s="4" t="n">
        <v>0</v>
      </c>
      <c r="BT23" s="4" t="n">
        <v>0</v>
      </c>
      <c r="BU23" s="4" t="n">
        <v>0</v>
      </c>
      <c r="BV23" s="4" t="n">
        <v>0</v>
      </c>
      <c r="BW23" s="4" t="n">
        <v>0</v>
      </c>
      <c r="BX23" s="4" t="n">
        <v>0</v>
      </c>
      <c r="BY23" s="4" t="n">
        <v>0</v>
      </c>
      <c r="BZ23" s="4" t="n">
        <v>0</v>
      </c>
      <c r="CA23" s="4" t="n">
        <v>0</v>
      </c>
      <c r="CB23" s="4" t="n">
        <v>0</v>
      </c>
      <c r="CC23" s="4" t="n">
        <v>0</v>
      </c>
      <c r="CD23" s="4" t="n">
        <v>0</v>
      </c>
      <c r="CE23" s="4" t="n">
        <v>0</v>
      </c>
      <c r="CF23" s="4" t="n">
        <v>0</v>
      </c>
      <c r="CG23" s="4" t="n">
        <v>0</v>
      </c>
      <c r="CH23" s="4" t="n">
        <v>0</v>
      </c>
      <c r="CI23" s="4" t="n">
        <v>0</v>
      </c>
      <c r="CJ23" s="4" t="n">
        <v>0</v>
      </c>
      <c r="CK23" s="4" t="n">
        <v>0</v>
      </c>
      <c r="CL23" s="4" t="n">
        <v>0</v>
      </c>
      <c r="CM23" s="4" t="n">
        <v>0</v>
      </c>
      <c r="CN23" s="4" t="n">
        <v>0</v>
      </c>
      <c r="CO23" s="4" t="n">
        <v>0</v>
      </c>
      <c r="CP23" s="4" t="n">
        <v>0</v>
      </c>
      <c r="CQ23" s="4" t="n">
        <v>0</v>
      </c>
      <c r="CR23" s="4" t="n">
        <v>0</v>
      </c>
      <c r="CS23" s="4" t="n">
        <v>0</v>
      </c>
      <c r="CT23" s="4" t="n">
        <v>0</v>
      </c>
      <c r="CU23" s="4" t="n">
        <v>0</v>
      </c>
      <c r="CV23" s="4" t="n">
        <v>0</v>
      </c>
      <c r="CW23" s="4" t="n">
        <v>0</v>
      </c>
      <c r="CX23" s="4" t="n">
        <v>0</v>
      </c>
      <c r="CY23" s="4" t="n">
        <v>0</v>
      </c>
      <c r="CZ23" s="4" t="n">
        <v>0</v>
      </c>
      <c r="DA23" s="4" t="n">
        <v>0</v>
      </c>
      <c r="DB23" s="4" t="n">
        <v>0</v>
      </c>
      <c r="DC23" s="4" t="n">
        <v>0</v>
      </c>
      <c r="DD23" s="4" t="n">
        <v>0</v>
      </c>
      <c r="DE23" s="4" t="n">
        <v>0</v>
      </c>
      <c r="DF23" s="4" t="n">
        <v>0</v>
      </c>
      <c r="DG23" s="4" t="n">
        <v>0</v>
      </c>
      <c r="DH23" s="4" t="n">
        <v>0</v>
      </c>
      <c r="DI23" s="4" t="n">
        <v>0</v>
      </c>
      <c r="DJ23" s="4" t="n">
        <v>0</v>
      </c>
      <c r="DK23" s="4" t="n">
        <v>0</v>
      </c>
      <c r="DL23" s="4" t="n">
        <v>0</v>
      </c>
      <c r="DM23" s="4" t="n">
        <v>0</v>
      </c>
      <c r="DN23" s="4" t="n">
        <v>0</v>
      </c>
      <c r="DO23" s="4" t="n">
        <v>0</v>
      </c>
      <c r="DP23" s="4" t="n">
        <v>0</v>
      </c>
      <c r="DQ23" s="4" t="n">
        <v>0</v>
      </c>
    </row>
    <row r="24" customFormat="false" ht="12.75" hidden="false" customHeight="false" outlineLevel="0" collapsed="false">
      <c r="A24" s="1" t="s">
        <v>29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1</v>
      </c>
      <c r="AC24" s="11" t="n">
        <v>1</v>
      </c>
      <c r="AD24" s="11" t="n">
        <v>0</v>
      </c>
      <c r="AE24" s="11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0</v>
      </c>
      <c r="BI24" s="3" t="n">
        <v>0</v>
      </c>
      <c r="BJ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0</v>
      </c>
      <c r="BQ24" s="4" t="n">
        <v>0</v>
      </c>
      <c r="BR24" s="4" t="n">
        <v>0</v>
      </c>
      <c r="BS24" s="4" t="n">
        <v>0</v>
      </c>
      <c r="BT24" s="4" t="n">
        <v>0</v>
      </c>
      <c r="BU24" s="4" t="n">
        <v>0</v>
      </c>
      <c r="BV24" s="4" t="n">
        <v>0</v>
      </c>
      <c r="BW24" s="4" t="n">
        <v>0</v>
      </c>
      <c r="BX24" s="4" t="n">
        <v>0</v>
      </c>
      <c r="BY24" s="4" t="n">
        <v>0</v>
      </c>
      <c r="BZ24" s="4" t="n">
        <v>0</v>
      </c>
      <c r="CA24" s="4" t="n">
        <v>0</v>
      </c>
      <c r="CB24" s="4" t="n">
        <v>0</v>
      </c>
      <c r="CC24" s="4" t="n">
        <v>0</v>
      </c>
      <c r="CD24" s="4" t="n">
        <v>0</v>
      </c>
      <c r="CE24" s="4" t="n">
        <v>0</v>
      </c>
      <c r="CF24" s="4" t="n">
        <v>0</v>
      </c>
      <c r="CG24" s="4" t="n">
        <v>0</v>
      </c>
      <c r="CH24" s="4" t="n">
        <v>0</v>
      </c>
      <c r="CI24" s="4" t="n">
        <v>0</v>
      </c>
      <c r="CJ24" s="4" t="n">
        <v>0</v>
      </c>
      <c r="CK24" s="4" t="n">
        <v>0</v>
      </c>
      <c r="CL24" s="4" t="n">
        <v>0</v>
      </c>
      <c r="CM24" s="4" t="n">
        <v>0</v>
      </c>
      <c r="CN24" s="4" t="n">
        <v>0</v>
      </c>
      <c r="CO24" s="4" t="n">
        <v>0</v>
      </c>
      <c r="CP24" s="4" t="n">
        <v>0</v>
      </c>
      <c r="CQ24" s="4" t="n">
        <v>0</v>
      </c>
      <c r="CR24" s="4" t="n">
        <v>0</v>
      </c>
      <c r="CS24" s="4" t="n">
        <v>0</v>
      </c>
      <c r="CT24" s="4" t="n">
        <v>0</v>
      </c>
      <c r="CU24" s="4" t="n">
        <v>0</v>
      </c>
      <c r="CV24" s="4" t="n">
        <v>0</v>
      </c>
      <c r="CW24" s="4" t="n">
        <v>0</v>
      </c>
      <c r="CX24" s="4" t="n">
        <v>0</v>
      </c>
      <c r="CY24" s="4" t="n">
        <v>0</v>
      </c>
      <c r="CZ24" s="4" t="n">
        <v>0</v>
      </c>
      <c r="DA24" s="4" t="n">
        <v>0</v>
      </c>
      <c r="DB24" s="4" t="n">
        <v>0</v>
      </c>
      <c r="DC24" s="4" t="n">
        <v>0</v>
      </c>
      <c r="DD24" s="4" t="n">
        <v>0</v>
      </c>
      <c r="DE24" s="4" t="n">
        <v>0</v>
      </c>
      <c r="DF24" s="4" t="n">
        <v>0</v>
      </c>
      <c r="DG24" s="4" t="n">
        <v>0</v>
      </c>
      <c r="DH24" s="4" t="n">
        <v>0</v>
      </c>
      <c r="DI24" s="4" t="n">
        <v>0</v>
      </c>
      <c r="DJ24" s="4" t="n">
        <v>0</v>
      </c>
      <c r="DK24" s="4" t="n">
        <v>0</v>
      </c>
      <c r="DL24" s="4" t="n">
        <v>0</v>
      </c>
      <c r="DM24" s="4" t="n">
        <v>0</v>
      </c>
      <c r="DN24" s="4" t="n">
        <v>0</v>
      </c>
      <c r="DO24" s="4" t="n">
        <v>0</v>
      </c>
      <c r="DP24" s="4" t="n">
        <v>0</v>
      </c>
      <c r="DQ24" s="4" t="n">
        <v>0</v>
      </c>
    </row>
    <row r="25" customFormat="false" ht="12.75" hidden="false" customHeight="false" outlineLevel="0" collapsed="false">
      <c r="A25" s="1" t="s">
        <v>30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1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  <c r="AD25" s="11" t="n">
        <v>0</v>
      </c>
      <c r="AE25" s="11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0</v>
      </c>
      <c r="BI25" s="3" t="n">
        <v>0</v>
      </c>
      <c r="BJ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0</v>
      </c>
      <c r="BQ25" s="4" t="n">
        <v>0</v>
      </c>
      <c r="BR25" s="4" t="n">
        <v>0</v>
      </c>
      <c r="BS25" s="4" t="n">
        <v>0</v>
      </c>
      <c r="BT25" s="4" t="n">
        <v>0</v>
      </c>
      <c r="BU25" s="4" t="n">
        <v>0</v>
      </c>
      <c r="BV25" s="4" t="n">
        <v>0</v>
      </c>
      <c r="BW25" s="4" t="n">
        <v>0</v>
      </c>
      <c r="BX25" s="4" t="n">
        <v>0</v>
      </c>
      <c r="BY25" s="4" t="n">
        <v>0</v>
      </c>
      <c r="BZ25" s="4" t="n">
        <v>0</v>
      </c>
      <c r="CA25" s="4" t="n">
        <v>0</v>
      </c>
      <c r="CB25" s="4" t="n">
        <v>0</v>
      </c>
      <c r="CC25" s="4" t="n">
        <v>0</v>
      </c>
      <c r="CD25" s="4" t="n">
        <v>0</v>
      </c>
      <c r="CE25" s="4" t="n">
        <v>0</v>
      </c>
      <c r="CF25" s="4" t="n">
        <v>0</v>
      </c>
      <c r="CG25" s="4" t="n">
        <v>0</v>
      </c>
      <c r="CH25" s="4" t="n">
        <v>0</v>
      </c>
      <c r="CI25" s="4" t="n">
        <v>0</v>
      </c>
      <c r="CJ25" s="4" t="n">
        <v>0</v>
      </c>
      <c r="CK25" s="4" t="n">
        <v>0</v>
      </c>
      <c r="CL25" s="4" t="n">
        <v>0</v>
      </c>
      <c r="CM25" s="4" t="n">
        <v>0</v>
      </c>
      <c r="CN25" s="4" t="n">
        <v>0</v>
      </c>
      <c r="CO25" s="4" t="n">
        <v>0</v>
      </c>
      <c r="CP25" s="4" t="n">
        <v>0</v>
      </c>
      <c r="CQ25" s="4" t="n">
        <v>0</v>
      </c>
      <c r="CR25" s="4" t="n">
        <v>0</v>
      </c>
      <c r="CS25" s="4" t="n">
        <v>0</v>
      </c>
      <c r="CT25" s="4" t="n">
        <v>0</v>
      </c>
      <c r="CU25" s="4" t="n">
        <v>0</v>
      </c>
      <c r="CV25" s="4" t="n">
        <v>0</v>
      </c>
      <c r="CW25" s="4" t="n">
        <v>0</v>
      </c>
      <c r="CX25" s="4" t="n">
        <v>0</v>
      </c>
      <c r="CY25" s="4" t="n">
        <v>0</v>
      </c>
      <c r="CZ25" s="4" t="n">
        <v>0</v>
      </c>
      <c r="DA25" s="4" t="n">
        <v>0</v>
      </c>
      <c r="DB25" s="4" t="n">
        <v>0</v>
      </c>
      <c r="DC25" s="4" t="n">
        <v>0</v>
      </c>
      <c r="DD25" s="4" t="n">
        <v>0</v>
      </c>
      <c r="DE25" s="4" t="n">
        <v>0</v>
      </c>
      <c r="DF25" s="4" t="n">
        <v>0</v>
      </c>
      <c r="DG25" s="4" t="n">
        <v>0</v>
      </c>
      <c r="DH25" s="4" t="n">
        <v>0</v>
      </c>
      <c r="DI25" s="4" t="n">
        <v>0</v>
      </c>
      <c r="DJ25" s="4" t="n">
        <v>0</v>
      </c>
      <c r="DK25" s="4" t="n">
        <v>0</v>
      </c>
      <c r="DL25" s="4" t="n">
        <v>0</v>
      </c>
      <c r="DM25" s="4" t="n">
        <v>0</v>
      </c>
      <c r="DN25" s="4" t="n">
        <v>0</v>
      </c>
      <c r="DO25" s="4" t="n">
        <v>0</v>
      </c>
      <c r="DP25" s="4" t="n">
        <v>0</v>
      </c>
      <c r="DQ25" s="4" t="n">
        <v>0</v>
      </c>
    </row>
    <row r="26" customFormat="false" ht="12.75" hidden="false" customHeight="false" outlineLevel="0" collapsed="false">
      <c r="A26" s="0" t="s">
        <v>31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  <c r="AD26" s="11" t="n">
        <v>1</v>
      </c>
      <c r="AE26" s="11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0</v>
      </c>
      <c r="BI26" s="3" t="n">
        <v>0</v>
      </c>
      <c r="BJ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4" t="n">
        <v>0</v>
      </c>
      <c r="BT26" s="4" t="n">
        <v>0</v>
      </c>
      <c r="BU26" s="4" t="n">
        <v>0</v>
      </c>
      <c r="BV26" s="4" t="n">
        <v>0</v>
      </c>
      <c r="BW26" s="4" t="n">
        <v>0</v>
      </c>
      <c r="BX26" s="4" t="n">
        <v>0</v>
      </c>
      <c r="BY26" s="4" t="n">
        <v>0</v>
      </c>
      <c r="BZ26" s="4" t="n">
        <v>0</v>
      </c>
      <c r="CA26" s="4" t="n">
        <v>0</v>
      </c>
      <c r="CB26" s="4" t="n">
        <v>0</v>
      </c>
      <c r="CC26" s="4" t="n">
        <v>0</v>
      </c>
      <c r="CD26" s="4" t="n">
        <v>0</v>
      </c>
      <c r="CE26" s="4" t="n">
        <v>0</v>
      </c>
      <c r="CF26" s="4" t="n">
        <v>0</v>
      </c>
      <c r="CG26" s="4" t="n">
        <v>0</v>
      </c>
      <c r="CH26" s="4" t="n">
        <v>0</v>
      </c>
      <c r="CI26" s="4" t="n">
        <v>0</v>
      </c>
      <c r="CJ26" s="4" t="n">
        <v>0</v>
      </c>
      <c r="CK26" s="4" t="n">
        <v>0</v>
      </c>
      <c r="CL26" s="4" t="n">
        <v>0</v>
      </c>
      <c r="CM26" s="4" t="n">
        <v>0</v>
      </c>
      <c r="CN26" s="4" t="n">
        <v>0</v>
      </c>
      <c r="CO26" s="4" t="n">
        <v>0</v>
      </c>
      <c r="CP26" s="4" t="n">
        <v>0</v>
      </c>
      <c r="CQ26" s="4" t="n">
        <v>0</v>
      </c>
      <c r="CR26" s="4" t="n">
        <v>0</v>
      </c>
      <c r="CS26" s="4" t="n">
        <v>0</v>
      </c>
      <c r="CT26" s="4" t="n">
        <v>0</v>
      </c>
      <c r="CU26" s="4" t="n">
        <v>0</v>
      </c>
      <c r="CV26" s="4" t="n">
        <v>0</v>
      </c>
      <c r="CW26" s="4" t="n">
        <v>0</v>
      </c>
      <c r="CX26" s="4" t="n">
        <v>0</v>
      </c>
      <c r="CY26" s="4" t="n">
        <v>0</v>
      </c>
      <c r="CZ26" s="4" t="n">
        <v>0</v>
      </c>
      <c r="DA26" s="4" t="n">
        <v>0</v>
      </c>
      <c r="DB26" s="4" t="n">
        <v>0</v>
      </c>
      <c r="DC26" s="4" t="n">
        <v>0</v>
      </c>
      <c r="DD26" s="4" t="n">
        <v>0</v>
      </c>
      <c r="DE26" s="4" t="n">
        <v>0</v>
      </c>
      <c r="DF26" s="4" t="n">
        <v>0</v>
      </c>
      <c r="DG26" s="4" t="n">
        <v>0</v>
      </c>
      <c r="DH26" s="4" t="n">
        <v>0</v>
      </c>
      <c r="DI26" s="4" t="n">
        <v>0</v>
      </c>
      <c r="DJ26" s="4" t="n">
        <v>0</v>
      </c>
      <c r="DK26" s="4" t="n">
        <v>0</v>
      </c>
      <c r="DL26" s="4" t="n">
        <v>0</v>
      </c>
      <c r="DM26" s="4" t="n">
        <v>0</v>
      </c>
      <c r="DN26" s="4" t="n">
        <v>0</v>
      </c>
      <c r="DO26" s="4" t="n">
        <v>0</v>
      </c>
      <c r="DP26" s="4" t="n">
        <v>0</v>
      </c>
      <c r="DQ26" s="4" t="n">
        <v>0</v>
      </c>
    </row>
    <row r="27" customFormat="false" ht="12.75" hidden="false" customHeight="false" outlineLevel="0" collapsed="false">
      <c r="A27" s="0" t="s">
        <v>32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1</v>
      </c>
      <c r="AB27" s="11" t="n">
        <v>0</v>
      </c>
      <c r="AC27" s="11" t="n">
        <v>0</v>
      </c>
      <c r="AD27" s="11" t="n">
        <v>0</v>
      </c>
      <c r="AE27" s="11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0</v>
      </c>
      <c r="BI27" s="3" t="n">
        <v>0</v>
      </c>
      <c r="BJ27" s="4" t="n">
        <v>0</v>
      </c>
      <c r="BK27" s="4" t="n">
        <v>0</v>
      </c>
      <c r="BL27" s="4" t="n">
        <v>0</v>
      </c>
      <c r="BM27" s="4" t="n">
        <v>0</v>
      </c>
      <c r="BN27" s="4" t="n">
        <v>0</v>
      </c>
      <c r="BO27" s="4" t="n">
        <v>0</v>
      </c>
      <c r="BP27" s="4" t="n">
        <v>0</v>
      </c>
      <c r="BQ27" s="4" t="n">
        <v>0</v>
      </c>
      <c r="BR27" s="4" t="n">
        <v>0</v>
      </c>
      <c r="BS27" s="4" t="n">
        <v>0</v>
      </c>
      <c r="BT27" s="4" t="n">
        <v>0</v>
      </c>
      <c r="BU27" s="4" t="n">
        <v>0</v>
      </c>
      <c r="BV27" s="4" t="n">
        <v>0</v>
      </c>
      <c r="BW27" s="4" t="n">
        <v>0</v>
      </c>
      <c r="BX27" s="4" t="n">
        <v>0</v>
      </c>
      <c r="BY27" s="4" t="n">
        <v>0</v>
      </c>
      <c r="BZ27" s="4" t="n">
        <v>0</v>
      </c>
      <c r="CA27" s="4" t="n">
        <v>0</v>
      </c>
      <c r="CB27" s="4" t="n">
        <v>0</v>
      </c>
      <c r="CC27" s="4" t="n">
        <v>0</v>
      </c>
      <c r="CD27" s="4" t="n">
        <v>0</v>
      </c>
      <c r="CE27" s="4" t="n">
        <v>0</v>
      </c>
      <c r="CF27" s="4" t="n">
        <v>0</v>
      </c>
      <c r="CG27" s="4" t="n">
        <v>0</v>
      </c>
      <c r="CH27" s="4" t="n">
        <v>0</v>
      </c>
      <c r="CI27" s="4" t="n">
        <v>0</v>
      </c>
      <c r="CJ27" s="4" t="n">
        <v>0</v>
      </c>
      <c r="CK27" s="4" t="n">
        <v>0</v>
      </c>
      <c r="CL27" s="4" t="n">
        <v>0</v>
      </c>
      <c r="CM27" s="4" t="n">
        <v>0</v>
      </c>
      <c r="CN27" s="4" t="n">
        <v>0</v>
      </c>
      <c r="CO27" s="4" t="n">
        <v>0</v>
      </c>
      <c r="CP27" s="4" t="n">
        <v>0</v>
      </c>
      <c r="CQ27" s="4" t="n">
        <v>0</v>
      </c>
      <c r="CR27" s="4" t="n">
        <v>0</v>
      </c>
      <c r="CS27" s="4" t="n">
        <v>0</v>
      </c>
      <c r="CT27" s="4" t="n">
        <v>0</v>
      </c>
      <c r="CU27" s="4" t="n">
        <v>0</v>
      </c>
      <c r="CV27" s="4" t="n">
        <v>0</v>
      </c>
      <c r="CW27" s="4" t="n">
        <v>0</v>
      </c>
      <c r="CX27" s="4" t="n">
        <v>0</v>
      </c>
      <c r="CY27" s="4" t="n">
        <v>0</v>
      </c>
      <c r="CZ27" s="4" t="n">
        <v>0</v>
      </c>
      <c r="DA27" s="4" t="n">
        <v>0</v>
      </c>
      <c r="DB27" s="4" t="n">
        <v>0</v>
      </c>
      <c r="DC27" s="4" t="n">
        <v>0</v>
      </c>
      <c r="DD27" s="4" t="n">
        <v>0</v>
      </c>
      <c r="DE27" s="4" t="n">
        <v>0</v>
      </c>
      <c r="DF27" s="4" t="n">
        <v>0</v>
      </c>
      <c r="DG27" s="4" t="n">
        <v>0</v>
      </c>
      <c r="DH27" s="4" t="n">
        <v>0</v>
      </c>
      <c r="DI27" s="4" t="n">
        <v>0</v>
      </c>
      <c r="DJ27" s="4" t="n">
        <v>0</v>
      </c>
      <c r="DK27" s="4" t="n">
        <v>0</v>
      </c>
      <c r="DL27" s="4" t="n">
        <v>0</v>
      </c>
      <c r="DM27" s="4" t="n">
        <v>0</v>
      </c>
      <c r="DN27" s="4" t="n">
        <v>0</v>
      </c>
      <c r="DO27" s="4" t="n">
        <v>0</v>
      </c>
      <c r="DP27" s="4" t="n">
        <v>0</v>
      </c>
      <c r="DQ27" s="4" t="n">
        <v>0</v>
      </c>
    </row>
    <row r="28" customFormat="false" ht="12.75" hidden="false" customHeight="false" outlineLevel="0" collapsed="false">
      <c r="A28" s="14" t="s">
        <v>33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0</v>
      </c>
      <c r="BI28" s="3" t="n">
        <v>0</v>
      </c>
      <c r="BJ28" s="4" t="n">
        <v>0</v>
      </c>
      <c r="BK28" s="4" t="n">
        <v>0</v>
      </c>
      <c r="BL28" s="4" t="n">
        <v>0</v>
      </c>
      <c r="BM28" s="4" t="n">
        <v>0</v>
      </c>
      <c r="BN28" s="4" t="n">
        <v>0</v>
      </c>
      <c r="BO28" s="4" t="n">
        <v>0</v>
      </c>
      <c r="BP28" s="4" t="n">
        <v>0</v>
      </c>
      <c r="BQ28" s="4" t="n">
        <v>0</v>
      </c>
      <c r="BR28" s="4" t="n">
        <v>0</v>
      </c>
      <c r="BS28" s="4" t="n">
        <v>0</v>
      </c>
      <c r="BT28" s="4" t="n">
        <v>0</v>
      </c>
      <c r="BU28" s="4" t="n">
        <v>0</v>
      </c>
      <c r="BV28" s="4" t="n">
        <v>0</v>
      </c>
      <c r="BW28" s="4" t="n">
        <v>0</v>
      </c>
      <c r="BX28" s="4" t="n">
        <v>0</v>
      </c>
      <c r="BY28" s="4" t="n">
        <v>0</v>
      </c>
      <c r="BZ28" s="4" t="n">
        <v>0</v>
      </c>
      <c r="CA28" s="4" t="n">
        <v>0</v>
      </c>
      <c r="CB28" s="4" t="n">
        <v>0</v>
      </c>
      <c r="CC28" s="4" t="n">
        <v>0</v>
      </c>
      <c r="CD28" s="4" t="n">
        <v>0</v>
      </c>
      <c r="CE28" s="4" t="n">
        <v>0</v>
      </c>
      <c r="CF28" s="4" t="n">
        <v>0</v>
      </c>
      <c r="CG28" s="4" t="n">
        <v>0</v>
      </c>
      <c r="CH28" s="4" t="n">
        <v>0</v>
      </c>
      <c r="CI28" s="4" t="n">
        <v>0</v>
      </c>
      <c r="CJ28" s="4" t="n">
        <v>0</v>
      </c>
      <c r="CK28" s="4" t="n">
        <v>0</v>
      </c>
      <c r="CL28" s="4" t="n">
        <v>0</v>
      </c>
      <c r="CM28" s="4" t="n">
        <v>0</v>
      </c>
      <c r="CN28" s="4" t="n">
        <v>0</v>
      </c>
      <c r="CO28" s="4" t="n">
        <v>0</v>
      </c>
      <c r="CP28" s="4" t="n">
        <v>0</v>
      </c>
      <c r="CQ28" s="4" t="n">
        <v>0</v>
      </c>
      <c r="CR28" s="4" t="n">
        <v>0</v>
      </c>
      <c r="CS28" s="4" t="n">
        <v>0</v>
      </c>
      <c r="CT28" s="4" t="n">
        <v>0</v>
      </c>
      <c r="CU28" s="4" t="n">
        <v>0</v>
      </c>
      <c r="CV28" s="4" t="n">
        <v>0</v>
      </c>
      <c r="CW28" s="4" t="n">
        <v>0</v>
      </c>
      <c r="CX28" s="4" t="n">
        <v>0</v>
      </c>
      <c r="CY28" s="4" t="n">
        <v>0</v>
      </c>
      <c r="CZ28" s="4" t="n">
        <v>0</v>
      </c>
      <c r="DA28" s="4" t="n">
        <v>0</v>
      </c>
      <c r="DB28" s="4" t="n">
        <v>0</v>
      </c>
      <c r="DC28" s="4" t="n">
        <v>0</v>
      </c>
      <c r="DD28" s="4" t="n">
        <v>0</v>
      </c>
      <c r="DE28" s="4" t="n">
        <v>0</v>
      </c>
      <c r="DF28" s="4" t="n">
        <v>0</v>
      </c>
      <c r="DG28" s="4" t="n">
        <v>0</v>
      </c>
      <c r="DH28" s="4" t="n">
        <v>0</v>
      </c>
      <c r="DI28" s="4" t="n">
        <v>0</v>
      </c>
      <c r="DJ28" s="4" t="n">
        <v>0</v>
      </c>
      <c r="DK28" s="4" t="n">
        <v>0</v>
      </c>
      <c r="DL28" s="4" t="n">
        <v>0</v>
      </c>
      <c r="DM28" s="4" t="n">
        <v>0</v>
      </c>
      <c r="DN28" s="4" t="n">
        <v>0</v>
      </c>
      <c r="DO28" s="4" t="n">
        <v>0</v>
      </c>
      <c r="DP28" s="4" t="n">
        <v>0</v>
      </c>
      <c r="DQ28" s="4" t="n">
        <v>0</v>
      </c>
    </row>
    <row r="29" customFormat="false" ht="12.75" hidden="false" customHeight="false" outlineLevel="0" collapsed="false">
      <c r="A29" s="10" t="s">
        <v>3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</row>
    <row r="30" customFormat="false" ht="12.75" hidden="false" customHeight="false" outlineLevel="0" collapsed="false">
      <c r="A30" s="1" t="s">
        <v>35</v>
      </c>
      <c r="B30" s="11" t="n">
        <v>0</v>
      </c>
      <c r="C30" s="11" t="n">
        <v>0</v>
      </c>
      <c r="D30" s="11" t="n">
        <v>0</v>
      </c>
      <c r="E30" s="11" t="n">
        <v>2</v>
      </c>
      <c r="F30" s="11" t="n">
        <v>0</v>
      </c>
      <c r="G30" s="11" t="n">
        <v>0</v>
      </c>
      <c r="H30" s="11" t="n">
        <v>7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2</v>
      </c>
      <c r="N30" s="11" t="n">
        <v>1</v>
      </c>
      <c r="O30" s="11" t="n">
        <v>3</v>
      </c>
      <c r="P30" s="11" t="n">
        <v>0</v>
      </c>
      <c r="Q30" s="11" t="n">
        <v>1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1</v>
      </c>
      <c r="Y30" s="11" t="n">
        <v>4</v>
      </c>
      <c r="Z30" s="11" t="n">
        <v>2</v>
      </c>
      <c r="AA30" s="11" t="n">
        <v>0</v>
      </c>
      <c r="AB30" s="11" t="n">
        <v>1</v>
      </c>
      <c r="AC30" s="11" t="n">
        <v>0</v>
      </c>
      <c r="AD30" s="11" t="n">
        <v>3</v>
      </c>
      <c r="AE30" s="11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2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0</v>
      </c>
      <c r="BI30" s="3" t="n">
        <v>0</v>
      </c>
      <c r="BJ30" s="4" t="n">
        <v>0</v>
      </c>
      <c r="BK30" s="4" t="n">
        <v>0</v>
      </c>
      <c r="BL30" s="4" t="n">
        <v>0</v>
      </c>
      <c r="BM30" s="4" t="n">
        <v>0</v>
      </c>
      <c r="BN30" s="4" t="n">
        <v>0</v>
      </c>
      <c r="BO30" s="4" t="n">
        <v>0</v>
      </c>
      <c r="BP30" s="4" t="n">
        <v>0</v>
      </c>
      <c r="BQ30" s="4" t="n">
        <v>0</v>
      </c>
      <c r="BR30" s="4" t="n">
        <v>0</v>
      </c>
      <c r="BS30" s="4" t="n">
        <v>0</v>
      </c>
      <c r="BT30" s="4" t="n">
        <v>0</v>
      </c>
      <c r="BU30" s="4" t="n">
        <v>0</v>
      </c>
      <c r="BV30" s="4" t="n">
        <v>0</v>
      </c>
      <c r="BW30" s="4" t="n">
        <v>0</v>
      </c>
      <c r="BX30" s="4" t="n">
        <v>0</v>
      </c>
      <c r="BY30" s="4" t="n">
        <v>0</v>
      </c>
      <c r="BZ30" s="4" t="n">
        <v>0</v>
      </c>
      <c r="CA30" s="4" t="n">
        <v>0</v>
      </c>
      <c r="CB30" s="4" t="n">
        <v>0</v>
      </c>
      <c r="CC30" s="4" t="n">
        <v>0</v>
      </c>
      <c r="CD30" s="4" t="n">
        <v>0</v>
      </c>
      <c r="CE30" s="4" t="n">
        <v>0</v>
      </c>
      <c r="CF30" s="4" t="n">
        <v>0</v>
      </c>
      <c r="CG30" s="4" t="n">
        <v>0</v>
      </c>
      <c r="CH30" s="4" t="n">
        <v>0</v>
      </c>
      <c r="CI30" s="4" t="n">
        <v>0</v>
      </c>
      <c r="CJ30" s="4" t="n">
        <v>0</v>
      </c>
      <c r="CK30" s="4" t="n">
        <v>0</v>
      </c>
      <c r="CL30" s="4" t="n">
        <v>0</v>
      </c>
      <c r="CM30" s="4" t="n">
        <v>0</v>
      </c>
      <c r="CN30" s="4" t="n">
        <v>0</v>
      </c>
      <c r="CO30" s="4" t="n">
        <v>0</v>
      </c>
      <c r="CP30" s="4" t="n">
        <v>0</v>
      </c>
      <c r="CQ30" s="4" t="n">
        <v>0</v>
      </c>
      <c r="CR30" s="4" t="n">
        <v>0</v>
      </c>
      <c r="CS30" s="4" t="n">
        <v>0</v>
      </c>
      <c r="CT30" s="4" t="n">
        <v>0</v>
      </c>
      <c r="CU30" s="4" t="n">
        <v>0</v>
      </c>
      <c r="CV30" s="4" t="n">
        <v>0</v>
      </c>
      <c r="CW30" s="4" t="n">
        <v>0</v>
      </c>
      <c r="CX30" s="4" t="n">
        <v>0</v>
      </c>
      <c r="CY30" s="4" t="n">
        <v>0</v>
      </c>
      <c r="CZ30" s="4" t="n">
        <v>0</v>
      </c>
      <c r="DA30" s="4" t="n">
        <v>0</v>
      </c>
      <c r="DB30" s="4" t="n">
        <v>0</v>
      </c>
      <c r="DC30" s="4" t="n">
        <v>0</v>
      </c>
      <c r="DD30" s="4" t="n">
        <v>0</v>
      </c>
      <c r="DE30" s="4" t="n">
        <v>0</v>
      </c>
      <c r="DF30" s="4" t="n">
        <v>0</v>
      </c>
      <c r="DG30" s="4" t="n">
        <v>0</v>
      </c>
      <c r="DH30" s="4" t="n">
        <v>0</v>
      </c>
      <c r="DI30" s="4" t="n">
        <v>0</v>
      </c>
      <c r="DJ30" s="4" t="n">
        <v>0</v>
      </c>
      <c r="DK30" s="4" t="n">
        <v>0</v>
      </c>
      <c r="DL30" s="4" t="n">
        <v>0</v>
      </c>
      <c r="DM30" s="4" t="n">
        <v>0</v>
      </c>
      <c r="DN30" s="4" t="n">
        <v>0</v>
      </c>
      <c r="DO30" s="4" t="n">
        <v>0</v>
      </c>
      <c r="DP30" s="4" t="n">
        <v>0</v>
      </c>
      <c r="DQ30" s="4" t="n">
        <v>0</v>
      </c>
    </row>
    <row r="31" customFormat="false" ht="12.75" hidden="false" customHeight="false" outlineLevel="0" collapsed="false">
      <c r="A31" s="10" t="s">
        <v>3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</row>
    <row r="32" customFormat="false" ht="12.75" hidden="false" customHeight="false" outlineLevel="0" collapsed="false">
      <c r="A32" s="1" t="s">
        <v>37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.001</v>
      </c>
      <c r="G32" s="11" t="n">
        <v>0.0477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.0012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.0035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.0001</v>
      </c>
      <c r="AB32" s="11" t="n">
        <v>0</v>
      </c>
      <c r="AC32" s="11" t="n">
        <v>0.0015</v>
      </c>
      <c r="AD32" s="11" t="n">
        <v>0</v>
      </c>
      <c r="AE32" s="11" t="n">
        <v>0.0005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0</v>
      </c>
      <c r="BI32" s="3" t="n">
        <v>0</v>
      </c>
      <c r="BJ32" s="4" t="n">
        <v>0</v>
      </c>
      <c r="BK32" s="4" t="n">
        <v>0</v>
      </c>
      <c r="BL32" s="4" t="n">
        <v>0</v>
      </c>
      <c r="BM32" s="4" t="n">
        <v>0</v>
      </c>
      <c r="BN32" s="4" t="n">
        <v>0</v>
      </c>
      <c r="BO32" s="4" t="n">
        <v>0</v>
      </c>
      <c r="BP32" s="4" t="n">
        <v>0</v>
      </c>
      <c r="BQ32" s="4" t="n">
        <v>0</v>
      </c>
      <c r="BR32" s="4" t="n">
        <v>0</v>
      </c>
      <c r="BS32" s="4" t="n">
        <v>0</v>
      </c>
      <c r="BT32" s="4" t="n">
        <v>0</v>
      </c>
      <c r="BU32" s="4" t="n">
        <v>0</v>
      </c>
      <c r="BV32" s="4" t="n">
        <v>0</v>
      </c>
      <c r="BW32" s="4" t="n">
        <v>0</v>
      </c>
      <c r="BX32" s="4" t="n">
        <v>0</v>
      </c>
      <c r="BY32" s="4" t="n">
        <v>0</v>
      </c>
      <c r="BZ32" s="4" t="n">
        <v>0</v>
      </c>
      <c r="CA32" s="4" t="n">
        <v>0</v>
      </c>
      <c r="CB32" s="4" t="n">
        <v>0</v>
      </c>
      <c r="CC32" s="4" t="n">
        <v>0</v>
      </c>
      <c r="CD32" s="4" t="n">
        <v>0</v>
      </c>
      <c r="CE32" s="4" t="n">
        <v>0</v>
      </c>
      <c r="CF32" s="4" t="n">
        <v>0</v>
      </c>
      <c r="CG32" s="4" t="n">
        <v>0</v>
      </c>
      <c r="CH32" s="4" t="n">
        <v>0</v>
      </c>
      <c r="CI32" s="4" t="n">
        <v>0</v>
      </c>
      <c r="CJ32" s="4" t="n">
        <v>0</v>
      </c>
      <c r="CK32" s="4" t="n">
        <v>0</v>
      </c>
      <c r="CL32" s="4" t="n">
        <v>0</v>
      </c>
      <c r="CM32" s="4" t="n">
        <v>0</v>
      </c>
      <c r="CN32" s="4" t="n">
        <v>0</v>
      </c>
      <c r="CO32" s="4" t="n">
        <v>0</v>
      </c>
      <c r="CP32" s="4" t="n">
        <v>0</v>
      </c>
      <c r="CQ32" s="4" t="n">
        <v>0</v>
      </c>
      <c r="CR32" s="4" t="n">
        <v>0</v>
      </c>
      <c r="CS32" s="4" t="n">
        <v>0</v>
      </c>
      <c r="CT32" s="4" t="n">
        <v>0</v>
      </c>
      <c r="CU32" s="4" t="n">
        <v>0</v>
      </c>
      <c r="CV32" s="4" t="n">
        <v>0</v>
      </c>
      <c r="CW32" s="4" t="n">
        <v>0</v>
      </c>
      <c r="CX32" s="4" t="n">
        <v>0</v>
      </c>
      <c r="CY32" s="4" t="n">
        <v>0</v>
      </c>
      <c r="CZ32" s="4" t="n">
        <v>0</v>
      </c>
      <c r="DA32" s="4" t="n">
        <v>0</v>
      </c>
      <c r="DB32" s="4" t="n">
        <v>0</v>
      </c>
      <c r="DC32" s="4" t="n">
        <v>0</v>
      </c>
      <c r="DD32" s="4" t="n">
        <v>0</v>
      </c>
      <c r="DE32" s="4" t="n">
        <v>0</v>
      </c>
      <c r="DF32" s="4" t="n">
        <v>0</v>
      </c>
      <c r="DG32" s="4" t="n">
        <v>0</v>
      </c>
      <c r="DH32" s="4" t="n">
        <v>0</v>
      </c>
      <c r="DI32" s="4" t="n">
        <v>0</v>
      </c>
      <c r="DJ32" s="4" t="n">
        <v>0</v>
      </c>
      <c r="DK32" s="4" t="n">
        <v>0</v>
      </c>
      <c r="DL32" s="4" t="n">
        <v>0</v>
      </c>
      <c r="DM32" s="4" t="n">
        <v>0</v>
      </c>
      <c r="DN32" s="4" t="n">
        <v>0</v>
      </c>
      <c r="DO32" s="4" t="n">
        <v>0</v>
      </c>
      <c r="DP32" s="4" t="n">
        <v>0</v>
      </c>
      <c r="DQ32" s="4" t="n">
        <v>0</v>
      </c>
    </row>
    <row r="33" customFormat="false" ht="12.75" hidden="false" customHeight="false" outlineLevel="0" collapsed="false">
      <c r="A33" s="1" t="s">
        <v>38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.0036</v>
      </c>
      <c r="N33" s="11" t="n">
        <v>0</v>
      </c>
      <c r="O33" s="11" t="n">
        <v>0.0036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0</v>
      </c>
      <c r="BI33" s="3" t="n">
        <v>0</v>
      </c>
      <c r="BJ33" s="4" t="n">
        <v>0</v>
      </c>
      <c r="BK33" s="4" t="n">
        <v>0</v>
      </c>
      <c r="BL33" s="4" t="n">
        <v>0</v>
      </c>
      <c r="BM33" s="4" t="n">
        <v>0</v>
      </c>
      <c r="BN33" s="4" t="n">
        <v>0</v>
      </c>
      <c r="BO33" s="4" t="n">
        <v>0</v>
      </c>
      <c r="BP33" s="4" t="n">
        <v>0</v>
      </c>
      <c r="BQ33" s="4" t="n">
        <v>0</v>
      </c>
      <c r="BR33" s="4" t="n">
        <v>0</v>
      </c>
      <c r="BS33" s="4" t="n">
        <v>0</v>
      </c>
      <c r="BT33" s="4" t="n">
        <v>0</v>
      </c>
      <c r="BU33" s="4" t="n">
        <v>0</v>
      </c>
      <c r="BV33" s="4" t="n">
        <v>0</v>
      </c>
      <c r="BW33" s="4" t="n">
        <v>0</v>
      </c>
      <c r="BX33" s="4" t="n">
        <v>0</v>
      </c>
      <c r="BY33" s="4" t="n">
        <v>0</v>
      </c>
      <c r="BZ33" s="4" t="n">
        <v>0</v>
      </c>
      <c r="CA33" s="4" t="n">
        <v>0</v>
      </c>
      <c r="CB33" s="4" t="n">
        <v>0</v>
      </c>
      <c r="CC33" s="4" t="n">
        <v>0</v>
      </c>
      <c r="CD33" s="4" t="n">
        <v>0</v>
      </c>
      <c r="CE33" s="4" t="n">
        <v>0</v>
      </c>
      <c r="CF33" s="4" t="n">
        <v>0</v>
      </c>
      <c r="CG33" s="4" t="n">
        <v>0</v>
      </c>
      <c r="CH33" s="4" t="n">
        <v>0</v>
      </c>
      <c r="CI33" s="4" t="n">
        <v>0</v>
      </c>
      <c r="CJ33" s="4" t="n">
        <v>0</v>
      </c>
      <c r="CK33" s="4" t="n">
        <v>0</v>
      </c>
      <c r="CL33" s="4" t="n">
        <v>0</v>
      </c>
      <c r="CM33" s="4" t="n">
        <v>0</v>
      </c>
      <c r="CN33" s="4" t="n">
        <v>0</v>
      </c>
      <c r="CO33" s="4" t="n">
        <v>0</v>
      </c>
      <c r="CP33" s="4" t="n">
        <v>0</v>
      </c>
      <c r="CQ33" s="4" t="n">
        <v>0</v>
      </c>
      <c r="CR33" s="4" t="n">
        <v>0</v>
      </c>
      <c r="CS33" s="4" t="n">
        <v>0</v>
      </c>
      <c r="CT33" s="4" t="n">
        <v>0</v>
      </c>
      <c r="CU33" s="4" t="n">
        <v>0</v>
      </c>
      <c r="CV33" s="4" t="n">
        <v>0</v>
      </c>
      <c r="CW33" s="4" t="n">
        <v>0</v>
      </c>
      <c r="CX33" s="4" t="n">
        <v>0</v>
      </c>
      <c r="CY33" s="4" t="n">
        <v>0</v>
      </c>
      <c r="CZ33" s="4" t="n">
        <v>0</v>
      </c>
      <c r="DA33" s="4" t="n">
        <v>0</v>
      </c>
      <c r="DB33" s="4" t="n">
        <v>0</v>
      </c>
      <c r="DC33" s="4" t="n">
        <v>0</v>
      </c>
      <c r="DD33" s="4" t="n">
        <v>0</v>
      </c>
      <c r="DE33" s="4" t="n">
        <v>0</v>
      </c>
      <c r="DF33" s="4" t="n">
        <v>0</v>
      </c>
      <c r="DG33" s="4" t="n">
        <v>0</v>
      </c>
      <c r="DH33" s="4" t="n">
        <v>0</v>
      </c>
      <c r="DI33" s="4" t="n">
        <v>0</v>
      </c>
      <c r="DJ33" s="4" t="n">
        <v>0</v>
      </c>
      <c r="DK33" s="4" t="n">
        <v>0</v>
      </c>
      <c r="DL33" s="4" t="n">
        <v>0</v>
      </c>
      <c r="DM33" s="4" t="n">
        <v>0</v>
      </c>
      <c r="DN33" s="4" t="n">
        <v>0</v>
      </c>
      <c r="DO33" s="4" t="n">
        <v>0</v>
      </c>
      <c r="DP33" s="4" t="n">
        <v>0</v>
      </c>
      <c r="DQ33" s="4" t="n">
        <v>0</v>
      </c>
    </row>
    <row r="34" customFormat="false" ht="12.75" hidden="false" customHeight="false" outlineLevel="0" collapsed="false">
      <c r="A34" s="14" t="s">
        <v>39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0</v>
      </c>
      <c r="BI34" s="3" t="n">
        <v>0</v>
      </c>
      <c r="BJ34" s="4" t="n">
        <v>0</v>
      </c>
      <c r="BK34" s="4" t="n">
        <v>0</v>
      </c>
      <c r="BL34" s="4" t="n">
        <v>0</v>
      </c>
      <c r="BM34" s="4" t="n">
        <v>0</v>
      </c>
      <c r="BN34" s="4" t="n">
        <v>0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  <c r="BV34" s="4" t="n">
        <v>0</v>
      </c>
      <c r="BW34" s="4" t="n">
        <v>0</v>
      </c>
      <c r="BX34" s="4" t="n">
        <v>0</v>
      </c>
      <c r="BY34" s="4" t="n">
        <v>0</v>
      </c>
      <c r="BZ34" s="4" t="n">
        <v>0</v>
      </c>
      <c r="CA34" s="4" t="n">
        <v>0</v>
      </c>
      <c r="CB34" s="4" t="n">
        <v>0</v>
      </c>
      <c r="CC34" s="4" t="n">
        <v>0</v>
      </c>
      <c r="CD34" s="4" t="n">
        <v>0</v>
      </c>
      <c r="CE34" s="4" t="n">
        <v>0</v>
      </c>
      <c r="CF34" s="4" t="n">
        <v>0</v>
      </c>
      <c r="CG34" s="4" t="n">
        <v>0</v>
      </c>
      <c r="CH34" s="4" t="n">
        <v>0</v>
      </c>
      <c r="CI34" s="4" t="n">
        <v>0</v>
      </c>
      <c r="CJ34" s="4" t="n">
        <v>0</v>
      </c>
      <c r="CK34" s="4" t="n">
        <v>0</v>
      </c>
      <c r="CL34" s="4" t="n">
        <v>0</v>
      </c>
      <c r="CM34" s="4" t="n">
        <v>0</v>
      </c>
      <c r="CN34" s="4" t="n">
        <v>0</v>
      </c>
      <c r="CO34" s="4" t="n">
        <v>0</v>
      </c>
      <c r="CP34" s="4" t="n">
        <v>0</v>
      </c>
      <c r="CQ34" s="4" t="n">
        <v>0</v>
      </c>
      <c r="CR34" s="4" t="n">
        <v>0</v>
      </c>
      <c r="CS34" s="4" t="n">
        <v>0</v>
      </c>
      <c r="CT34" s="4" t="n">
        <v>0</v>
      </c>
      <c r="CU34" s="4" t="n">
        <v>0</v>
      </c>
      <c r="CV34" s="4" t="n">
        <v>0</v>
      </c>
      <c r="CW34" s="4" t="n">
        <v>0</v>
      </c>
      <c r="CX34" s="4" t="n">
        <v>0</v>
      </c>
      <c r="CY34" s="4" t="n">
        <v>0</v>
      </c>
      <c r="CZ34" s="4" t="n">
        <v>0</v>
      </c>
      <c r="DA34" s="4" t="n">
        <v>0</v>
      </c>
      <c r="DB34" s="4" t="n">
        <v>0</v>
      </c>
      <c r="DC34" s="4" t="n">
        <v>0</v>
      </c>
      <c r="DD34" s="4" t="n">
        <v>0</v>
      </c>
      <c r="DE34" s="4" t="n">
        <v>0</v>
      </c>
      <c r="DF34" s="4" t="n">
        <v>0</v>
      </c>
      <c r="DG34" s="4" t="n">
        <v>0</v>
      </c>
      <c r="DH34" s="4" t="n">
        <v>0</v>
      </c>
      <c r="DI34" s="4" t="n">
        <v>0</v>
      </c>
      <c r="DJ34" s="4" t="n">
        <v>0</v>
      </c>
      <c r="DK34" s="4" t="n">
        <v>0</v>
      </c>
      <c r="DL34" s="4" t="n">
        <v>0</v>
      </c>
      <c r="DM34" s="4" t="n">
        <v>0</v>
      </c>
      <c r="DN34" s="4" t="n">
        <v>0</v>
      </c>
      <c r="DO34" s="4" t="n">
        <v>0</v>
      </c>
      <c r="DP34" s="4" t="n">
        <v>0</v>
      </c>
      <c r="DQ34" s="4" t="n">
        <v>0</v>
      </c>
    </row>
    <row r="35" customFormat="false" ht="12.75" hidden="false" customHeight="false" outlineLevel="0" collapsed="false">
      <c r="A35" s="10" t="s">
        <v>40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</row>
    <row r="36" customFormat="false" ht="12.75" hidden="false" customHeight="false" outlineLevel="0" collapsed="false">
      <c r="A36" s="1" t="s">
        <v>41</v>
      </c>
      <c r="B36" s="11" t="n">
        <v>0</v>
      </c>
      <c r="C36" s="11" t="n">
        <v>0</v>
      </c>
      <c r="D36" s="11" t="n">
        <v>0</v>
      </c>
      <c r="E36" s="11" t="n">
        <v>1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1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1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1</v>
      </c>
      <c r="V36" s="11" t="n">
        <v>0</v>
      </c>
      <c r="W36" s="11" t="n">
        <v>0</v>
      </c>
      <c r="X36" s="11" t="n">
        <v>0</v>
      </c>
      <c r="Y36" s="11" t="n">
        <v>2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1</v>
      </c>
      <c r="AE36" s="11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0</v>
      </c>
      <c r="BI36" s="3" t="n">
        <v>0</v>
      </c>
      <c r="BJ36" s="4" t="n">
        <v>0</v>
      </c>
      <c r="BK36" s="4" t="n">
        <v>0</v>
      </c>
      <c r="BL36" s="4" t="n">
        <v>0</v>
      </c>
      <c r="BM36" s="4" t="n">
        <v>0</v>
      </c>
      <c r="BN36" s="4" t="n">
        <v>0</v>
      </c>
      <c r="BO36" s="4" t="n">
        <v>0</v>
      </c>
      <c r="BP36" s="4" t="n">
        <v>0</v>
      </c>
      <c r="BQ36" s="4" t="n">
        <v>0</v>
      </c>
      <c r="BR36" s="4" t="n">
        <v>0</v>
      </c>
      <c r="BS36" s="4" t="n">
        <v>0</v>
      </c>
      <c r="BT36" s="4" t="n">
        <v>0</v>
      </c>
      <c r="BU36" s="4" t="n">
        <v>0</v>
      </c>
      <c r="BV36" s="4" t="n">
        <v>0</v>
      </c>
      <c r="BW36" s="4" t="n">
        <v>0</v>
      </c>
      <c r="BX36" s="4" t="n">
        <v>0</v>
      </c>
      <c r="BY36" s="4" t="n">
        <v>0</v>
      </c>
      <c r="BZ36" s="4" t="n">
        <v>0</v>
      </c>
      <c r="CA36" s="4" t="n">
        <v>0</v>
      </c>
      <c r="CB36" s="4" t="n">
        <v>0</v>
      </c>
      <c r="CC36" s="4" t="n">
        <v>0</v>
      </c>
      <c r="CD36" s="4" t="n">
        <v>0</v>
      </c>
      <c r="CE36" s="4" t="n">
        <v>0</v>
      </c>
      <c r="CF36" s="4" t="n">
        <v>0</v>
      </c>
      <c r="CG36" s="4" t="n">
        <v>0</v>
      </c>
      <c r="CH36" s="4" t="n">
        <v>0</v>
      </c>
      <c r="CI36" s="4" t="n">
        <v>0</v>
      </c>
      <c r="CJ36" s="4" t="n">
        <v>0</v>
      </c>
      <c r="CK36" s="4" t="n">
        <v>0</v>
      </c>
      <c r="CL36" s="4" t="n">
        <v>0</v>
      </c>
      <c r="CM36" s="4" t="n">
        <v>0</v>
      </c>
      <c r="CN36" s="4" t="n">
        <v>0</v>
      </c>
      <c r="CO36" s="4" t="n">
        <v>0</v>
      </c>
      <c r="CP36" s="4" t="n">
        <v>0</v>
      </c>
      <c r="CQ36" s="4" t="n">
        <v>0</v>
      </c>
      <c r="CR36" s="4" t="n">
        <v>0</v>
      </c>
      <c r="CS36" s="4" t="n">
        <v>0</v>
      </c>
      <c r="CT36" s="4" t="n">
        <v>0</v>
      </c>
      <c r="CU36" s="4" t="n">
        <v>0</v>
      </c>
      <c r="CV36" s="4" t="n">
        <v>0</v>
      </c>
      <c r="CW36" s="4" t="n">
        <v>0</v>
      </c>
      <c r="CX36" s="4" t="n">
        <v>0</v>
      </c>
      <c r="CY36" s="4" t="n">
        <v>0</v>
      </c>
      <c r="CZ36" s="4" t="n">
        <v>0</v>
      </c>
      <c r="DA36" s="4" t="n">
        <v>0</v>
      </c>
      <c r="DB36" s="4" t="n">
        <v>0</v>
      </c>
      <c r="DC36" s="4" t="n">
        <v>0</v>
      </c>
      <c r="DD36" s="4" t="n">
        <v>0</v>
      </c>
      <c r="DE36" s="4" t="n">
        <v>0</v>
      </c>
      <c r="DF36" s="4" t="n">
        <v>0</v>
      </c>
      <c r="DG36" s="4" t="n">
        <v>0</v>
      </c>
      <c r="DH36" s="4" t="n">
        <v>0</v>
      </c>
      <c r="DI36" s="4" t="n">
        <v>0</v>
      </c>
      <c r="DJ36" s="4" t="n">
        <v>0</v>
      </c>
      <c r="DK36" s="4" t="n">
        <v>0</v>
      </c>
      <c r="DL36" s="4" t="n">
        <v>0</v>
      </c>
      <c r="DM36" s="4" t="n">
        <v>0</v>
      </c>
      <c r="DN36" s="4" t="n">
        <v>0</v>
      </c>
      <c r="DO36" s="4" t="n">
        <v>0</v>
      </c>
      <c r="DP36" s="4" t="n">
        <v>0</v>
      </c>
      <c r="DQ36" s="4" t="n">
        <v>0</v>
      </c>
    </row>
    <row r="37" customFormat="false" ht="12.75" hidden="false" customHeight="false" outlineLevel="0" collapsed="false">
      <c r="A37" s="12" t="s">
        <v>42</v>
      </c>
      <c r="B37" s="11" t="n">
        <v>0</v>
      </c>
      <c r="C37" s="11" t="n">
        <v>2</v>
      </c>
      <c r="D37" s="11" t="n">
        <v>0</v>
      </c>
      <c r="E37" s="11" t="n">
        <v>3</v>
      </c>
      <c r="F37" s="11" t="n">
        <v>0</v>
      </c>
      <c r="G37" s="11" t="n">
        <v>0</v>
      </c>
      <c r="H37" s="11" t="n">
        <v>2</v>
      </c>
      <c r="I37" s="11" t="n">
        <v>1</v>
      </c>
      <c r="J37" s="11" t="n">
        <v>5</v>
      </c>
      <c r="K37" s="11" t="n">
        <v>5</v>
      </c>
      <c r="L37" s="11" t="n">
        <v>2</v>
      </c>
      <c r="M37" s="11" t="n">
        <v>3</v>
      </c>
      <c r="N37" s="11" t="n">
        <v>3</v>
      </c>
      <c r="O37" s="11" t="n">
        <v>2</v>
      </c>
      <c r="P37" s="11" t="n">
        <v>4</v>
      </c>
      <c r="Q37" s="11" t="n">
        <v>0</v>
      </c>
      <c r="R37" s="11" t="n">
        <v>3</v>
      </c>
      <c r="S37" s="11" t="n">
        <v>3</v>
      </c>
      <c r="T37" s="11" t="n">
        <v>5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2</v>
      </c>
      <c r="AB37" s="11" t="n">
        <v>6</v>
      </c>
      <c r="AC37" s="11" t="n">
        <v>1</v>
      </c>
      <c r="AD37" s="11" t="n">
        <v>0</v>
      </c>
      <c r="AE37" s="11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0</v>
      </c>
      <c r="AS37" s="3" t="n">
        <v>0</v>
      </c>
      <c r="AT37" s="3" t="n">
        <v>0</v>
      </c>
      <c r="AU37" s="3" t="n">
        <v>0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0</v>
      </c>
      <c r="BI37" s="3" t="n">
        <v>0</v>
      </c>
      <c r="BJ37" s="4" t="n">
        <v>0</v>
      </c>
      <c r="BK37" s="4" t="n">
        <v>0</v>
      </c>
      <c r="BL37" s="4" t="n">
        <v>0</v>
      </c>
      <c r="BM37" s="4" t="n">
        <v>0</v>
      </c>
      <c r="BN37" s="4" t="n">
        <v>0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  <c r="BV37" s="4" t="n">
        <v>0</v>
      </c>
      <c r="BW37" s="4" t="n">
        <v>0</v>
      </c>
      <c r="BX37" s="4" t="n">
        <v>0</v>
      </c>
      <c r="BY37" s="4" t="n">
        <v>0</v>
      </c>
      <c r="BZ37" s="4" t="n">
        <v>0</v>
      </c>
      <c r="CA37" s="4" t="n">
        <v>0</v>
      </c>
      <c r="CB37" s="4" t="n">
        <v>0</v>
      </c>
      <c r="CC37" s="4" t="n">
        <v>0</v>
      </c>
      <c r="CD37" s="4" t="n">
        <v>0</v>
      </c>
      <c r="CE37" s="4" t="n">
        <v>0</v>
      </c>
      <c r="CF37" s="4" t="n">
        <v>0</v>
      </c>
      <c r="CG37" s="4" t="n">
        <v>0</v>
      </c>
      <c r="CH37" s="4" t="n">
        <v>0</v>
      </c>
      <c r="CI37" s="4" t="n">
        <v>0</v>
      </c>
      <c r="CJ37" s="4" t="n">
        <v>0</v>
      </c>
      <c r="CK37" s="4" t="n">
        <v>0</v>
      </c>
      <c r="CL37" s="4" t="n">
        <v>0</v>
      </c>
      <c r="CM37" s="4" t="n">
        <v>0</v>
      </c>
      <c r="CN37" s="4" t="n">
        <v>0</v>
      </c>
      <c r="CO37" s="4" t="n">
        <v>0</v>
      </c>
      <c r="CP37" s="4" t="n">
        <v>0</v>
      </c>
      <c r="CQ37" s="4" t="n">
        <v>0</v>
      </c>
      <c r="CR37" s="4" t="n">
        <v>0</v>
      </c>
      <c r="CS37" s="4" t="n">
        <v>0</v>
      </c>
      <c r="CT37" s="4" t="n">
        <v>0</v>
      </c>
      <c r="CU37" s="4" t="n">
        <v>0</v>
      </c>
      <c r="CV37" s="4" t="n">
        <v>0</v>
      </c>
      <c r="CW37" s="4" t="n">
        <v>0</v>
      </c>
      <c r="CX37" s="4" t="n">
        <v>0</v>
      </c>
      <c r="CY37" s="4" t="n">
        <v>0</v>
      </c>
      <c r="CZ37" s="4" t="n">
        <v>0</v>
      </c>
      <c r="DA37" s="4" t="n">
        <v>0</v>
      </c>
      <c r="DB37" s="4" t="n">
        <v>0</v>
      </c>
      <c r="DC37" s="4" t="n">
        <v>0</v>
      </c>
      <c r="DD37" s="4" t="n">
        <v>0</v>
      </c>
      <c r="DE37" s="4" t="n">
        <v>0</v>
      </c>
      <c r="DF37" s="4" t="n">
        <v>0</v>
      </c>
      <c r="DG37" s="4" t="n">
        <v>0</v>
      </c>
      <c r="DH37" s="4" t="n">
        <v>0</v>
      </c>
      <c r="DI37" s="4" t="n">
        <v>0</v>
      </c>
      <c r="DJ37" s="4" t="n">
        <v>0</v>
      </c>
      <c r="DK37" s="4" t="n">
        <v>0</v>
      </c>
      <c r="DL37" s="4" t="n">
        <v>0</v>
      </c>
      <c r="DM37" s="4" t="n">
        <v>0</v>
      </c>
      <c r="DN37" s="4" t="n">
        <v>0</v>
      </c>
      <c r="DO37" s="4" t="n">
        <v>0</v>
      </c>
      <c r="DP37" s="4" t="n">
        <v>0</v>
      </c>
      <c r="DQ37" s="4" t="n">
        <v>0</v>
      </c>
    </row>
    <row r="38" customFormat="false" ht="12.75" hidden="false" customHeight="false" outlineLevel="0" collapsed="false">
      <c r="A38" s="10" t="s">
        <v>43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</row>
    <row r="39" customFormat="false" ht="12.75" hidden="false" customHeight="false" outlineLevel="0" collapsed="false">
      <c r="A39" s="1" t="s">
        <v>44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0</v>
      </c>
      <c r="AO39" s="3" t="n">
        <v>0</v>
      </c>
      <c r="AP39" s="3" t="n">
        <v>0</v>
      </c>
      <c r="AQ39" s="3" t="n">
        <v>0</v>
      </c>
      <c r="AR39" s="3" t="n">
        <v>0</v>
      </c>
      <c r="AS39" s="3" t="n">
        <v>0</v>
      </c>
      <c r="AT39" s="3" t="n">
        <v>0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0</v>
      </c>
      <c r="BI39" s="3" t="n">
        <v>0</v>
      </c>
      <c r="BJ39" s="4" t="n">
        <v>0</v>
      </c>
      <c r="BK39" s="4" t="n">
        <v>0</v>
      </c>
      <c r="BL39" s="4" t="n">
        <v>0</v>
      </c>
      <c r="BM39" s="4" t="n">
        <v>0</v>
      </c>
      <c r="BN39" s="4" t="n">
        <v>0</v>
      </c>
      <c r="BO39" s="4" t="n">
        <v>0</v>
      </c>
      <c r="BP39" s="4" t="n">
        <v>0</v>
      </c>
      <c r="BQ39" s="4" t="n">
        <v>0</v>
      </c>
      <c r="BR39" s="4" t="n">
        <v>0</v>
      </c>
      <c r="BS39" s="4" t="n">
        <v>0</v>
      </c>
      <c r="BT39" s="4" t="n">
        <v>0</v>
      </c>
      <c r="BU39" s="4" t="n">
        <v>0</v>
      </c>
      <c r="BV39" s="4" t="n">
        <v>0</v>
      </c>
      <c r="BW39" s="4" t="n">
        <v>0</v>
      </c>
      <c r="BX39" s="4" t="n">
        <v>0</v>
      </c>
      <c r="BY39" s="4" t="n">
        <v>0</v>
      </c>
      <c r="BZ39" s="4" t="n">
        <v>0</v>
      </c>
      <c r="CA39" s="4" t="n">
        <v>0</v>
      </c>
      <c r="CB39" s="4" t="n">
        <v>0</v>
      </c>
      <c r="CC39" s="4" t="n">
        <v>0</v>
      </c>
      <c r="CD39" s="4" t="n">
        <v>0</v>
      </c>
      <c r="CE39" s="4" t="n">
        <v>0</v>
      </c>
      <c r="CF39" s="4" t="n">
        <v>0</v>
      </c>
      <c r="CG39" s="4" t="n">
        <v>0</v>
      </c>
      <c r="CH39" s="4" t="n">
        <v>0</v>
      </c>
      <c r="CI39" s="4" t="n">
        <v>0</v>
      </c>
      <c r="CJ39" s="4" t="n">
        <v>0</v>
      </c>
      <c r="CK39" s="4" t="n">
        <v>0</v>
      </c>
      <c r="CL39" s="4" t="n">
        <v>0</v>
      </c>
      <c r="CM39" s="4" t="n">
        <v>0</v>
      </c>
      <c r="CN39" s="4" t="n">
        <v>0</v>
      </c>
      <c r="CO39" s="4" t="n">
        <v>0</v>
      </c>
      <c r="CP39" s="4" t="n">
        <v>0</v>
      </c>
      <c r="CQ39" s="4" t="n">
        <v>0</v>
      </c>
      <c r="CR39" s="4" t="n">
        <v>0</v>
      </c>
      <c r="CS39" s="4" t="n">
        <v>0</v>
      </c>
      <c r="CT39" s="4" t="n">
        <v>0</v>
      </c>
      <c r="CU39" s="4" t="n">
        <v>0</v>
      </c>
      <c r="CV39" s="4" t="n">
        <v>0</v>
      </c>
      <c r="CW39" s="4" t="n">
        <v>0</v>
      </c>
      <c r="CX39" s="4" t="n">
        <v>0</v>
      </c>
      <c r="CY39" s="4" t="n">
        <v>0</v>
      </c>
      <c r="CZ39" s="4" t="n">
        <v>0</v>
      </c>
      <c r="DA39" s="4" t="n">
        <v>0</v>
      </c>
      <c r="DB39" s="4" t="n">
        <v>0</v>
      </c>
      <c r="DC39" s="4" t="n">
        <v>0</v>
      </c>
      <c r="DD39" s="4" t="n">
        <v>0</v>
      </c>
      <c r="DE39" s="4" t="n">
        <v>0</v>
      </c>
      <c r="DF39" s="4" t="n">
        <v>0</v>
      </c>
      <c r="DG39" s="4" t="n">
        <v>0</v>
      </c>
      <c r="DH39" s="4" t="n">
        <v>0</v>
      </c>
      <c r="DI39" s="4" t="n">
        <v>0</v>
      </c>
      <c r="DJ39" s="4" t="n">
        <v>0</v>
      </c>
      <c r="DK39" s="4" t="n">
        <v>0</v>
      </c>
      <c r="DL39" s="4" t="n">
        <v>0</v>
      </c>
      <c r="DM39" s="4" t="n">
        <v>0</v>
      </c>
      <c r="DN39" s="4" t="n">
        <v>0</v>
      </c>
      <c r="DO39" s="4" t="n">
        <v>0</v>
      </c>
      <c r="DP39" s="4" t="n">
        <v>0</v>
      </c>
      <c r="DQ39" s="4" t="n">
        <v>0</v>
      </c>
    </row>
    <row r="40" customFormat="false" ht="12.75" hidden="false" customHeight="false" outlineLevel="0" collapsed="false">
      <c r="A40" s="10" t="s">
        <v>45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</row>
    <row r="41" customFormat="false" ht="12.75" hidden="false" customHeight="false" outlineLevel="0" collapsed="false">
      <c r="A41" s="1" t="s">
        <v>46</v>
      </c>
      <c r="B41" s="11" t="n">
        <v>59</v>
      </c>
      <c r="C41" s="11" t="n">
        <v>28</v>
      </c>
      <c r="D41" s="11" t="n">
        <v>48</v>
      </c>
      <c r="E41" s="11" t="n">
        <v>87</v>
      </c>
      <c r="F41" s="11" t="n">
        <v>38</v>
      </c>
      <c r="G41" s="11" t="n">
        <v>51</v>
      </c>
      <c r="H41" s="11" t="n">
        <v>144</v>
      </c>
      <c r="I41" s="11" t="n">
        <v>11</v>
      </c>
      <c r="J41" s="11" t="n">
        <v>110</v>
      </c>
      <c r="K41" s="11" t="n">
        <v>191</v>
      </c>
      <c r="L41" s="11" t="n">
        <v>47</v>
      </c>
      <c r="M41" s="11" t="n">
        <v>21</v>
      </c>
      <c r="N41" s="11" t="n">
        <v>25</v>
      </c>
      <c r="O41" s="11" t="n">
        <v>14</v>
      </c>
      <c r="P41" s="11" t="n">
        <v>45</v>
      </c>
      <c r="Q41" s="11" t="n">
        <v>4</v>
      </c>
      <c r="R41" s="11" t="n">
        <v>31</v>
      </c>
      <c r="S41" s="11" t="n">
        <v>18</v>
      </c>
      <c r="T41" s="11" t="n">
        <v>160</v>
      </c>
      <c r="U41" s="11" t="n">
        <v>15</v>
      </c>
      <c r="V41" s="11" t="n">
        <v>3</v>
      </c>
      <c r="W41" s="11" t="n">
        <v>0</v>
      </c>
      <c r="X41" s="11" t="n">
        <v>5</v>
      </c>
      <c r="Y41" s="11" t="n">
        <v>12</v>
      </c>
      <c r="Z41" s="11" t="n">
        <v>0</v>
      </c>
      <c r="AA41" s="11" t="n">
        <v>6</v>
      </c>
      <c r="AB41" s="11" t="n">
        <v>52</v>
      </c>
      <c r="AC41" s="11" t="n">
        <v>239</v>
      </c>
      <c r="AD41" s="11" t="n">
        <v>116</v>
      </c>
      <c r="AE41" s="11" t="n">
        <v>12</v>
      </c>
      <c r="AF41" s="3" t="n">
        <v>0</v>
      </c>
      <c r="AG41" s="3" t="n">
        <v>1</v>
      </c>
      <c r="AH41" s="3" t="n">
        <v>0</v>
      </c>
      <c r="AI41" s="3" t="n">
        <v>2</v>
      </c>
      <c r="AJ41" s="3" t="n">
        <v>0</v>
      </c>
      <c r="AK41" s="3" t="n">
        <v>0</v>
      </c>
      <c r="AL41" s="3" t="n">
        <v>0</v>
      </c>
      <c r="AM41" s="3" t="n">
        <v>0</v>
      </c>
      <c r="AN41" s="3" t="n">
        <v>0</v>
      </c>
      <c r="AO41" s="3" t="n">
        <v>2</v>
      </c>
      <c r="AP41" s="3" t="n">
        <v>1</v>
      </c>
      <c r="AQ41" s="3" t="n">
        <v>0</v>
      </c>
      <c r="AR41" s="3" t="n">
        <v>3</v>
      </c>
      <c r="AS41" s="3" t="n">
        <v>0</v>
      </c>
      <c r="AT41" s="3" t="n">
        <v>0</v>
      </c>
      <c r="AU41" s="3" t="n">
        <v>0</v>
      </c>
      <c r="AV41" s="3" t="n">
        <v>2</v>
      </c>
      <c r="AW41" s="3" t="n">
        <v>4</v>
      </c>
      <c r="AX41" s="3" t="n">
        <v>0</v>
      </c>
      <c r="AY41" s="3" t="n">
        <v>2</v>
      </c>
      <c r="AZ41" s="3" t="n">
        <v>0</v>
      </c>
      <c r="BA41" s="3" t="n">
        <v>0</v>
      </c>
      <c r="BB41" s="3" t="n">
        <v>0</v>
      </c>
      <c r="BC41" s="3" t="n">
        <v>10</v>
      </c>
      <c r="BD41" s="3" t="n">
        <v>0</v>
      </c>
      <c r="BE41" s="3" t="n">
        <v>0</v>
      </c>
      <c r="BF41" s="3" t="n">
        <v>4</v>
      </c>
      <c r="BG41" s="3" t="n">
        <v>0</v>
      </c>
      <c r="BH41" s="3" t="n">
        <v>0</v>
      </c>
      <c r="BI41" s="3" t="n">
        <v>0</v>
      </c>
      <c r="BJ41" s="4" t="n">
        <v>0</v>
      </c>
      <c r="BK41" s="4" t="n">
        <v>0</v>
      </c>
      <c r="BL41" s="4" t="n">
        <v>0</v>
      </c>
      <c r="BM41" s="4" t="n">
        <v>0</v>
      </c>
      <c r="BN41" s="4" t="n">
        <v>0</v>
      </c>
      <c r="BO41" s="4" t="n">
        <v>0</v>
      </c>
      <c r="BP41" s="4" t="n">
        <v>0</v>
      </c>
      <c r="BQ41" s="4" t="n">
        <v>0</v>
      </c>
      <c r="BR41" s="4" t="n">
        <v>0</v>
      </c>
      <c r="BS41" s="4" t="n">
        <v>0</v>
      </c>
      <c r="BT41" s="4" t="n">
        <v>0</v>
      </c>
      <c r="BU41" s="4" t="n">
        <v>0</v>
      </c>
      <c r="BV41" s="4" t="n">
        <v>0</v>
      </c>
      <c r="BW41" s="4" t="n">
        <v>0</v>
      </c>
      <c r="BX41" s="4" t="n">
        <v>0</v>
      </c>
      <c r="BY41" s="4" t="n">
        <v>0</v>
      </c>
      <c r="BZ41" s="4" t="n">
        <v>0</v>
      </c>
      <c r="CA41" s="4" t="n">
        <v>0</v>
      </c>
      <c r="CB41" s="4" t="n">
        <v>0</v>
      </c>
      <c r="CC41" s="4" t="n">
        <v>0</v>
      </c>
      <c r="CD41" s="4" t="n">
        <v>0</v>
      </c>
      <c r="CE41" s="4" t="n">
        <v>0</v>
      </c>
      <c r="CF41" s="4" t="n">
        <v>0</v>
      </c>
      <c r="CG41" s="4" t="n">
        <v>0</v>
      </c>
      <c r="CH41" s="4" t="n">
        <v>0</v>
      </c>
      <c r="CI41" s="4" t="n">
        <v>0</v>
      </c>
      <c r="CJ41" s="4" t="n">
        <v>0</v>
      </c>
      <c r="CK41" s="4" t="n">
        <v>0</v>
      </c>
      <c r="CL41" s="4" t="n">
        <v>0</v>
      </c>
      <c r="CM41" s="4" t="n">
        <v>0</v>
      </c>
      <c r="CN41" s="4" t="n">
        <v>0</v>
      </c>
      <c r="CO41" s="4" t="n">
        <v>0</v>
      </c>
      <c r="CP41" s="4" t="n">
        <v>0</v>
      </c>
      <c r="CQ41" s="4" t="n">
        <v>0</v>
      </c>
      <c r="CR41" s="4" t="n">
        <v>0</v>
      </c>
      <c r="CS41" s="4" t="n">
        <v>0</v>
      </c>
      <c r="CT41" s="4" t="n">
        <v>0</v>
      </c>
      <c r="CU41" s="4" t="n">
        <v>0</v>
      </c>
      <c r="CV41" s="4" t="n">
        <v>0</v>
      </c>
      <c r="CW41" s="4" t="n">
        <v>0</v>
      </c>
      <c r="CX41" s="4" t="n">
        <v>1</v>
      </c>
      <c r="CY41" s="4" t="n">
        <v>1</v>
      </c>
      <c r="CZ41" s="4" t="n">
        <v>0</v>
      </c>
      <c r="DA41" s="4" t="n">
        <v>0</v>
      </c>
      <c r="DB41" s="4" t="n">
        <v>0</v>
      </c>
      <c r="DC41" s="4" t="n">
        <v>0</v>
      </c>
      <c r="DD41" s="4" t="n">
        <v>0</v>
      </c>
      <c r="DE41" s="4" t="n">
        <v>0</v>
      </c>
      <c r="DF41" s="4" t="n">
        <v>0</v>
      </c>
      <c r="DG41" s="4" t="n">
        <v>0</v>
      </c>
      <c r="DH41" s="4" t="n">
        <v>0</v>
      </c>
      <c r="DI41" s="4" t="n">
        <v>0</v>
      </c>
      <c r="DJ41" s="4" t="n">
        <v>0</v>
      </c>
      <c r="DK41" s="4" t="n">
        <v>0</v>
      </c>
      <c r="DL41" s="4" t="n">
        <v>0</v>
      </c>
      <c r="DM41" s="4" t="n">
        <v>0</v>
      </c>
      <c r="DN41" s="4" t="n">
        <v>0</v>
      </c>
      <c r="DO41" s="4" t="n">
        <v>0</v>
      </c>
      <c r="DP41" s="4" t="n">
        <v>0</v>
      </c>
      <c r="DQ41" s="4" t="n">
        <v>0</v>
      </c>
    </row>
    <row r="42" customFormat="false" ht="12.75" hidden="false" customHeight="false" outlineLevel="0" collapsed="false">
      <c r="A42" s="12" t="s">
        <v>47</v>
      </c>
      <c r="B42" s="11" t="n">
        <v>532</v>
      </c>
      <c r="C42" s="11" t="n">
        <v>258</v>
      </c>
      <c r="D42" s="11" t="n">
        <v>828</v>
      </c>
      <c r="E42" s="11" t="n">
        <v>927</v>
      </c>
      <c r="F42" s="11" t="n">
        <v>278</v>
      </c>
      <c r="G42" s="11" t="n">
        <v>60</v>
      </c>
      <c r="H42" s="11" t="n">
        <v>1509</v>
      </c>
      <c r="I42" s="11" t="n">
        <v>45</v>
      </c>
      <c r="J42" s="11" t="n">
        <v>834</v>
      </c>
      <c r="K42" s="11" t="n">
        <v>2081</v>
      </c>
      <c r="L42" s="11" t="n">
        <v>458</v>
      </c>
      <c r="M42" s="11" t="n">
        <v>25</v>
      </c>
      <c r="N42" s="11" t="n">
        <v>172</v>
      </c>
      <c r="O42" s="11" t="n">
        <v>79</v>
      </c>
      <c r="P42" s="11" t="n">
        <v>346</v>
      </c>
      <c r="Q42" s="11" t="n">
        <v>54</v>
      </c>
      <c r="R42" s="11" t="n">
        <v>305</v>
      </c>
      <c r="S42" s="11" t="n">
        <v>234</v>
      </c>
      <c r="T42" s="11" t="n">
        <v>567</v>
      </c>
      <c r="U42" s="11" t="n">
        <v>130</v>
      </c>
      <c r="V42" s="11" t="n">
        <v>12</v>
      </c>
      <c r="W42" s="11" t="n">
        <v>11</v>
      </c>
      <c r="X42" s="11" t="n">
        <v>8</v>
      </c>
      <c r="Y42" s="11" t="n">
        <v>6</v>
      </c>
      <c r="Z42" s="11" t="n">
        <v>0</v>
      </c>
      <c r="AA42" s="11" t="n">
        <v>16</v>
      </c>
      <c r="AB42" s="11" t="n">
        <v>218</v>
      </c>
      <c r="AC42" s="11" t="n">
        <v>157</v>
      </c>
      <c r="AD42" s="11" t="n">
        <v>111</v>
      </c>
      <c r="AE42" s="11" t="n">
        <v>1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1</v>
      </c>
      <c r="AL42" s="3" t="n">
        <v>0</v>
      </c>
      <c r="AM42" s="3" t="n">
        <v>0</v>
      </c>
      <c r="AN42" s="3" t="n">
        <v>0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0</v>
      </c>
      <c r="AT42" s="3" t="n">
        <v>1</v>
      </c>
      <c r="AU42" s="3" t="n">
        <v>0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18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1</v>
      </c>
      <c r="BI42" s="3" t="n">
        <v>3</v>
      </c>
      <c r="BJ42" s="4" t="n">
        <v>0</v>
      </c>
      <c r="BK42" s="4" t="n">
        <v>0</v>
      </c>
      <c r="BL42" s="4" t="n">
        <v>0</v>
      </c>
      <c r="BM42" s="4" t="n">
        <v>0</v>
      </c>
      <c r="BN42" s="4" t="n">
        <v>0</v>
      </c>
      <c r="BO42" s="4" t="n">
        <v>0</v>
      </c>
      <c r="BP42" s="4" t="n">
        <v>0</v>
      </c>
      <c r="BQ42" s="4" t="n">
        <v>0</v>
      </c>
      <c r="BR42" s="4" t="n">
        <v>0</v>
      </c>
      <c r="BS42" s="4" t="n">
        <v>0</v>
      </c>
      <c r="BT42" s="4" t="n">
        <v>0</v>
      </c>
      <c r="BU42" s="4" t="n">
        <v>0</v>
      </c>
      <c r="BV42" s="4" t="n">
        <v>0</v>
      </c>
      <c r="BW42" s="4" t="n">
        <v>0</v>
      </c>
      <c r="BX42" s="4" t="n">
        <v>0</v>
      </c>
      <c r="BY42" s="4" t="n">
        <v>0</v>
      </c>
      <c r="BZ42" s="4" t="n">
        <v>0</v>
      </c>
      <c r="CA42" s="4" t="n">
        <v>0</v>
      </c>
      <c r="CB42" s="4" t="n">
        <v>0</v>
      </c>
      <c r="CC42" s="4" t="n">
        <v>0</v>
      </c>
      <c r="CD42" s="4" t="n">
        <v>0</v>
      </c>
      <c r="CE42" s="4" t="n">
        <v>0</v>
      </c>
      <c r="CF42" s="4" t="n">
        <v>0</v>
      </c>
      <c r="CG42" s="4" t="n">
        <v>0</v>
      </c>
      <c r="CH42" s="4" t="n">
        <v>0</v>
      </c>
      <c r="CI42" s="4" t="n">
        <v>0</v>
      </c>
      <c r="CJ42" s="4" t="n">
        <v>0</v>
      </c>
      <c r="CK42" s="4" t="n">
        <v>0</v>
      </c>
      <c r="CL42" s="4" t="n">
        <v>0</v>
      </c>
      <c r="CM42" s="4" t="n">
        <v>0</v>
      </c>
      <c r="CN42" s="4" t="n">
        <v>0</v>
      </c>
      <c r="CO42" s="4" t="n">
        <v>0</v>
      </c>
      <c r="CP42" s="4" t="n">
        <v>0</v>
      </c>
      <c r="CQ42" s="4" t="n">
        <v>0</v>
      </c>
      <c r="CR42" s="4" t="n">
        <v>0</v>
      </c>
      <c r="CS42" s="4" t="n">
        <v>0</v>
      </c>
      <c r="CT42" s="4" t="n">
        <v>0</v>
      </c>
      <c r="CU42" s="4" t="n">
        <v>0</v>
      </c>
      <c r="CV42" s="4" t="n">
        <v>0</v>
      </c>
      <c r="CW42" s="4" t="n">
        <v>0</v>
      </c>
      <c r="CX42" s="4" t="n">
        <v>2</v>
      </c>
      <c r="CY42" s="4" t="n">
        <v>2</v>
      </c>
      <c r="CZ42" s="4" t="n">
        <v>0</v>
      </c>
      <c r="DA42" s="4" t="n">
        <v>0</v>
      </c>
      <c r="DB42" s="4" t="n">
        <v>0</v>
      </c>
      <c r="DC42" s="4" t="n">
        <v>0</v>
      </c>
      <c r="DD42" s="4" t="n">
        <v>0</v>
      </c>
      <c r="DE42" s="4" t="n">
        <v>0</v>
      </c>
      <c r="DF42" s="4" t="n">
        <v>0</v>
      </c>
      <c r="DG42" s="4" t="n">
        <v>0</v>
      </c>
      <c r="DH42" s="4" t="n">
        <v>0</v>
      </c>
      <c r="DI42" s="4" t="n">
        <v>0</v>
      </c>
      <c r="DJ42" s="4" t="n">
        <v>0</v>
      </c>
      <c r="DK42" s="4" t="n">
        <v>0</v>
      </c>
      <c r="DL42" s="4" t="n">
        <v>0</v>
      </c>
      <c r="DM42" s="4" t="n">
        <v>0</v>
      </c>
      <c r="DN42" s="4" t="n">
        <v>0</v>
      </c>
      <c r="DO42" s="4" t="n">
        <v>0</v>
      </c>
      <c r="DP42" s="4" t="n">
        <v>0</v>
      </c>
      <c r="DQ42" s="4" t="n">
        <v>0</v>
      </c>
    </row>
    <row r="43" customFormat="false" ht="12.75" hidden="false" customHeight="false" outlineLevel="0" collapsed="false">
      <c r="A43" s="15" t="s">
        <v>48</v>
      </c>
      <c r="B43" s="11" t="n">
        <v>18</v>
      </c>
      <c r="C43" s="11" t="n">
        <v>19</v>
      </c>
      <c r="D43" s="11" t="n">
        <v>24</v>
      </c>
      <c r="E43" s="11" t="n">
        <v>15</v>
      </c>
      <c r="F43" s="11" t="n">
        <v>23</v>
      </c>
      <c r="G43" s="11" t="n">
        <v>3</v>
      </c>
      <c r="H43" s="11" t="n">
        <v>64</v>
      </c>
      <c r="I43" s="11" t="n">
        <v>14</v>
      </c>
      <c r="J43" s="11" t="n">
        <v>16</v>
      </c>
      <c r="K43" s="11" t="n">
        <v>67</v>
      </c>
      <c r="L43" s="11" t="n">
        <v>3</v>
      </c>
      <c r="M43" s="11" t="n">
        <v>0</v>
      </c>
      <c r="N43" s="11" t="n">
        <v>7</v>
      </c>
      <c r="O43" s="11" t="n">
        <v>0</v>
      </c>
      <c r="P43" s="11" t="n">
        <v>8</v>
      </c>
      <c r="Q43" s="11" t="n">
        <v>1</v>
      </c>
      <c r="R43" s="11" t="n">
        <v>3</v>
      </c>
      <c r="S43" s="11" t="n">
        <v>11</v>
      </c>
      <c r="T43" s="11" t="n">
        <v>8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1</v>
      </c>
      <c r="Z43" s="11" t="n">
        <v>0</v>
      </c>
      <c r="AA43" s="11" t="n">
        <v>1</v>
      </c>
      <c r="AB43" s="11" t="n">
        <v>1</v>
      </c>
      <c r="AC43" s="11" t="n">
        <v>8</v>
      </c>
      <c r="AD43" s="11" t="n">
        <v>6</v>
      </c>
      <c r="AE43" s="11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0</v>
      </c>
      <c r="AN43" s="3" t="n">
        <v>0</v>
      </c>
      <c r="AO43" s="3" t="n">
        <v>0</v>
      </c>
      <c r="AP43" s="3" t="n">
        <v>0</v>
      </c>
      <c r="AQ43" s="3" t="n">
        <v>0</v>
      </c>
      <c r="AR43" s="3" t="n">
        <v>0</v>
      </c>
      <c r="AS43" s="3" t="n">
        <v>0</v>
      </c>
      <c r="AT43" s="3" t="n">
        <v>0</v>
      </c>
      <c r="AU43" s="3" t="n">
        <v>0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0</v>
      </c>
      <c r="BI43" s="3" t="n">
        <v>0</v>
      </c>
      <c r="BJ43" s="4" t="n">
        <v>0</v>
      </c>
      <c r="BK43" s="4" t="n">
        <v>0</v>
      </c>
      <c r="BL43" s="4" t="n">
        <v>0</v>
      </c>
      <c r="BM43" s="4" t="n">
        <v>0</v>
      </c>
      <c r="BN43" s="4" t="n">
        <v>0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  <c r="BV43" s="4" t="n">
        <v>0</v>
      </c>
      <c r="BW43" s="4" t="n">
        <v>0</v>
      </c>
      <c r="BX43" s="4" t="n">
        <v>0</v>
      </c>
      <c r="BY43" s="4" t="n">
        <v>0</v>
      </c>
      <c r="BZ43" s="4" t="n">
        <v>0</v>
      </c>
      <c r="CA43" s="4" t="n">
        <v>0</v>
      </c>
      <c r="CB43" s="4" t="n">
        <v>0</v>
      </c>
      <c r="CC43" s="4" t="n">
        <v>0</v>
      </c>
      <c r="CD43" s="4" t="n">
        <v>0</v>
      </c>
      <c r="CE43" s="4" t="n">
        <v>0</v>
      </c>
      <c r="CF43" s="4" t="n">
        <v>0</v>
      </c>
      <c r="CG43" s="4" t="n">
        <v>0</v>
      </c>
      <c r="CH43" s="4" t="n">
        <v>0</v>
      </c>
      <c r="CI43" s="4" t="n">
        <v>0</v>
      </c>
      <c r="CJ43" s="4" t="n">
        <v>0</v>
      </c>
      <c r="CK43" s="4" t="n">
        <v>0</v>
      </c>
      <c r="CL43" s="4" t="n">
        <v>0</v>
      </c>
      <c r="CM43" s="4" t="n">
        <v>0</v>
      </c>
      <c r="CN43" s="4" t="n">
        <v>0</v>
      </c>
      <c r="CO43" s="4" t="n">
        <v>0</v>
      </c>
      <c r="CP43" s="4" t="n">
        <v>0</v>
      </c>
      <c r="CQ43" s="4" t="n">
        <v>0</v>
      </c>
      <c r="CR43" s="4" t="n">
        <v>0</v>
      </c>
      <c r="CS43" s="4" t="n">
        <v>0</v>
      </c>
      <c r="CT43" s="4" t="n">
        <v>0</v>
      </c>
      <c r="CU43" s="4" t="n">
        <v>0</v>
      </c>
      <c r="CV43" s="4" t="n">
        <v>0</v>
      </c>
      <c r="CW43" s="4" t="n">
        <v>0</v>
      </c>
      <c r="CX43" s="4" t="n">
        <v>0</v>
      </c>
      <c r="CY43" s="4" t="n">
        <v>0</v>
      </c>
      <c r="CZ43" s="4" t="n">
        <v>0</v>
      </c>
      <c r="DA43" s="4" t="n">
        <v>0</v>
      </c>
      <c r="DB43" s="4" t="n">
        <v>0</v>
      </c>
      <c r="DC43" s="4" t="n">
        <v>0</v>
      </c>
      <c r="DD43" s="4" t="n">
        <v>0</v>
      </c>
      <c r="DE43" s="4" t="n">
        <v>0</v>
      </c>
      <c r="DF43" s="4" t="n">
        <v>0</v>
      </c>
      <c r="DG43" s="4" t="n">
        <v>0</v>
      </c>
      <c r="DH43" s="4" t="n">
        <v>0</v>
      </c>
      <c r="DI43" s="4" t="n">
        <v>0</v>
      </c>
      <c r="DJ43" s="4" t="n">
        <v>0</v>
      </c>
      <c r="DK43" s="4" t="n">
        <v>0</v>
      </c>
      <c r="DL43" s="4" t="n">
        <v>0</v>
      </c>
      <c r="DM43" s="4" t="n">
        <v>0</v>
      </c>
      <c r="DN43" s="4" t="n">
        <v>0</v>
      </c>
      <c r="DO43" s="4" t="n">
        <v>0</v>
      </c>
      <c r="DP43" s="4" t="n">
        <v>0</v>
      </c>
      <c r="DQ43" s="4" t="n">
        <v>0</v>
      </c>
    </row>
    <row r="44" customFormat="false" ht="12.75" hidden="false" customHeight="false" outlineLevel="0" collapsed="false">
      <c r="A44" s="15" t="s">
        <v>49</v>
      </c>
      <c r="B44" s="11" t="n">
        <v>0</v>
      </c>
      <c r="C44" s="11" t="n">
        <v>0</v>
      </c>
      <c r="D44" s="11" t="n">
        <v>0</v>
      </c>
      <c r="E44" s="11" t="n">
        <v>1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0</v>
      </c>
      <c r="BI44" s="3" t="n">
        <v>0</v>
      </c>
      <c r="BJ44" s="4" t="n">
        <v>0</v>
      </c>
      <c r="BK44" s="4" t="n">
        <v>0</v>
      </c>
      <c r="BL44" s="4" t="n">
        <v>0</v>
      </c>
      <c r="BM44" s="4" t="n">
        <v>0</v>
      </c>
      <c r="BN44" s="4" t="n">
        <v>0</v>
      </c>
      <c r="BO44" s="4" t="n">
        <v>0</v>
      </c>
      <c r="BP44" s="4" t="n">
        <v>0</v>
      </c>
      <c r="BQ44" s="4" t="n">
        <v>0</v>
      </c>
      <c r="BR44" s="4" t="n">
        <v>0</v>
      </c>
      <c r="BS44" s="4" t="n">
        <v>0</v>
      </c>
      <c r="BT44" s="4" t="n">
        <v>0</v>
      </c>
      <c r="BU44" s="4" t="n">
        <v>0</v>
      </c>
      <c r="BV44" s="4" t="n">
        <v>0</v>
      </c>
      <c r="BW44" s="4" t="n">
        <v>0</v>
      </c>
      <c r="BX44" s="4" t="n">
        <v>0</v>
      </c>
      <c r="BY44" s="4" t="n">
        <v>0</v>
      </c>
      <c r="BZ44" s="4" t="n">
        <v>0</v>
      </c>
      <c r="CA44" s="4" t="n">
        <v>0</v>
      </c>
      <c r="CB44" s="4" t="n">
        <v>0</v>
      </c>
      <c r="CC44" s="4" t="n">
        <v>0</v>
      </c>
      <c r="CD44" s="4" t="n">
        <v>0</v>
      </c>
      <c r="CE44" s="4" t="n">
        <v>0</v>
      </c>
      <c r="CF44" s="4" t="n">
        <v>0</v>
      </c>
      <c r="CG44" s="4" t="n">
        <v>0</v>
      </c>
      <c r="CH44" s="4" t="n">
        <v>0</v>
      </c>
      <c r="CI44" s="4" t="n">
        <v>0</v>
      </c>
      <c r="CJ44" s="4" t="n">
        <v>0</v>
      </c>
      <c r="CK44" s="4" t="n">
        <v>0</v>
      </c>
      <c r="CL44" s="4" t="n">
        <v>0</v>
      </c>
      <c r="CM44" s="4" t="n">
        <v>0</v>
      </c>
      <c r="CN44" s="4" t="n">
        <v>0</v>
      </c>
      <c r="CO44" s="4" t="n">
        <v>0</v>
      </c>
      <c r="CP44" s="4" t="n">
        <v>0</v>
      </c>
      <c r="CQ44" s="4" t="n">
        <v>0</v>
      </c>
      <c r="CR44" s="4" t="n">
        <v>0</v>
      </c>
      <c r="CS44" s="4" t="n">
        <v>0</v>
      </c>
      <c r="CT44" s="4" t="n">
        <v>0</v>
      </c>
      <c r="CU44" s="4" t="n">
        <v>0</v>
      </c>
      <c r="CV44" s="4" t="n">
        <v>0</v>
      </c>
      <c r="CW44" s="4" t="n">
        <v>0</v>
      </c>
      <c r="CX44" s="4" t="n">
        <v>0</v>
      </c>
      <c r="CY44" s="4" t="n">
        <v>0</v>
      </c>
      <c r="CZ44" s="4" t="n">
        <v>0</v>
      </c>
      <c r="DA44" s="4" t="n">
        <v>0</v>
      </c>
      <c r="DB44" s="4" t="n">
        <v>0</v>
      </c>
      <c r="DC44" s="4" t="n">
        <v>0</v>
      </c>
      <c r="DD44" s="4" t="n">
        <v>0</v>
      </c>
      <c r="DE44" s="4" t="n">
        <v>0</v>
      </c>
      <c r="DF44" s="4" t="n">
        <v>0</v>
      </c>
      <c r="DG44" s="4" t="n">
        <v>0</v>
      </c>
      <c r="DH44" s="4" t="n">
        <v>0</v>
      </c>
      <c r="DI44" s="4" t="n">
        <v>0</v>
      </c>
      <c r="DJ44" s="4" t="n">
        <v>0</v>
      </c>
      <c r="DK44" s="4" t="n">
        <v>0</v>
      </c>
      <c r="DL44" s="4" t="n">
        <v>0</v>
      </c>
      <c r="DM44" s="4" t="n">
        <v>0</v>
      </c>
      <c r="DN44" s="4" t="n">
        <v>0</v>
      </c>
      <c r="DO44" s="4" t="n">
        <v>0</v>
      </c>
      <c r="DP44" s="4" t="n">
        <v>0</v>
      </c>
      <c r="DQ44" s="4" t="n">
        <v>0</v>
      </c>
    </row>
    <row r="45" customFormat="false" ht="12.75" hidden="false" customHeight="false" outlineLevel="0" collapsed="false">
      <c r="A45" s="15" t="s">
        <v>50</v>
      </c>
      <c r="B45" s="11" t="n">
        <v>0</v>
      </c>
      <c r="C45" s="11" t="n">
        <v>1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0</v>
      </c>
      <c r="AT45" s="3" t="n">
        <v>0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0</v>
      </c>
      <c r="BI45" s="3" t="n">
        <v>0</v>
      </c>
      <c r="BJ45" s="4" t="n">
        <v>0</v>
      </c>
      <c r="BK45" s="4" t="n">
        <v>0</v>
      </c>
      <c r="BL45" s="4" t="n">
        <v>0</v>
      </c>
      <c r="BM45" s="4" t="n">
        <v>0</v>
      </c>
      <c r="BN45" s="4" t="n">
        <v>0</v>
      </c>
      <c r="BO45" s="4" t="n">
        <v>0</v>
      </c>
      <c r="BP45" s="4" t="n">
        <v>0</v>
      </c>
      <c r="BQ45" s="4" t="n">
        <v>0</v>
      </c>
      <c r="BR45" s="4" t="n">
        <v>0</v>
      </c>
      <c r="BS45" s="4" t="n">
        <v>0</v>
      </c>
      <c r="BT45" s="4" t="n">
        <v>0</v>
      </c>
      <c r="BU45" s="4" t="n">
        <v>0</v>
      </c>
      <c r="BV45" s="4" t="n">
        <v>0</v>
      </c>
      <c r="BW45" s="4" t="n">
        <v>0</v>
      </c>
      <c r="BX45" s="4" t="n">
        <v>0</v>
      </c>
      <c r="BY45" s="4" t="n">
        <v>0</v>
      </c>
      <c r="BZ45" s="4" t="n">
        <v>0</v>
      </c>
      <c r="CA45" s="4" t="n">
        <v>0</v>
      </c>
      <c r="CB45" s="4" t="n">
        <v>0</v>
      </c>
      <c r="CC45" s="4" t="n">
        <v>0</v>
      </c>
      <c r="CD45" s="4" t="n">
        <v>0</v>
      </c>
      <c r="CE45" s="4" t="n">
        <v>0</v>
      </c>
      <c r="CF45" s="4" t="n">
        <v>0</v>
      </c>
      <c r="CG45" s="4" t="n">
        <v>0</v>
      </c>
      <c r="CH45" s="4" t="n">
        <v>0</v>
      </c>
      <c r="CI45" s="4" t="n">
        <v>0</v>
      </c>
      <c r="CJ45" s="4" t="n">
        <v>0</v>
      </c>
      <c r="CK45" s="4" t="n">
        <v>0</v>
      </c>
      <c r="CL45" s="4" t="n">
        <v>0</v>
      </c>
      <c r="CM45" s="4" t="n">
        <v>0</v>
      </c>
      <c r="CN45" s="4" t="n">
        <v>0</v>
      </c>
      <c r="CO45" s="4" t="n">
        <v>0</v>
      </c>
      <c r="CP45" s="4" t="n">
        <v>0</v>
      </c>
      <c r="CQ45" s="4" t="n">
        <v>0</v>
      </c>
      <c r="CR45" s="4" t="n">
        <v>0</v>
      </c>
      <c r="CS45" s="4" t="n">
        <v>0</v>
      </c>
      <c r="CT45" s="4" t="n">
        <v>0</v>
      </c>
      <c r="CU45" s="4" t="n">
        <v>0</v>
      </c>
      <c r="CV45" s="4" t="n">
        <v>0</v>
      </c>
      <c r="CW45" s="4" t="n">
        <v>0</v>
      </c>
      <c r="CX45" s="4" t="n">
        <v>0</v>
      </c>
      <c r="CY45" s="4" t="n">
        <v>0</v>
      </c>
      <c r="CZ45" s="4" t="n">
        <v>0</v>
      </c>
      <c r="DA45" s="4" t="n">
        <v>0</v>
      </c>
      <c r="DB45" s="4" t="n">
        <v>0</v>
      </c>
      <c r="DC45" s="4" t="n">
        <v>0</v>
      </c>
      <c r="DD45" s="4" t="n">
        <v>0</v>
      </c>
      <c r="DE45" s="4" t="n">
        <v>0</v>
      </c>
      <c r="DF45" s="4" t="n">
        <v>0</v>
      </c>
      <c r="DG45" s="4" t="n">
        <v>0</v>
      </c>
      <c r="DH45" s="4" t="n">
        <v>0</v>
      </c>
      <c r="DI45" s="4" t="n">
        <v>0</v>
      </c>
      <c r="DJ45" s="4" t="n">
        <v>0</v>
      </c>
      <c r="DK45" s="4" t="n">
        <v>0</v>
      </c>
      <c r="DL45" s="4" t="n">
        <v>0</v>
      </c>
      <c r="DM45" s="4" t="n">
        <v>0</v>
      </c>
      <c r="DN45" s="4" t="n">
        <v>0</v>
      </c>
      <c r="DO45" s="4" t="n">
        <v>0</v>
      </c>
      <c r="DP45" s="4" t="n">
        <v>0</v>
      </c>
      <c r="DQ45" s="4" t="n">
        <v>0</v>
      </c>
    </row>
    <row r="46" customFormat="false" ht="12.75" hidden="false" customHeight="false" outlineLevel="0" collapsed="false">
      <c r="A46" s="15" t="s">
        <v>51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3</v>
      </c>
      <c r="H46" s="11" t="n">
        <v>0</v>
      </c>
      <c r="I46" s="11" t="n">
        <v>0</v>
      </c>
      <c r="J46" s="11" t="n">
        <v>1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2</v>
      </c>
      <c r="Q46" s="11" t="n">
        <v>3</v>
      </c>
      <c r="R46" s="11" t="n">
        <v>1</v>
      </c>
      <c r="S46" s="11" t="n">
        <v>0</v>
      </c>
      <c r="T46" s="11" t="n">
        <v>1</v>
      </c>
      <c r="U46" s="11" t="n">
        <v>5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7</v>
      </c>
      <c r="AC46" s="11" t="n">
        <v>4</v>
      </c>
      <c r="AD46" s="11" t="n">
        <v>0</v>
      </c>
      <c r="AE46" s="11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3" t="n">
        <v>0</v>
      </c>
      <c r="AS46" s="3" t="n">
        <v>0</v>
      </c>
      <c r="AT46" s="3" t="n">
        <v>0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0</v>
      </c>
      <c r="BI46" s="3" t="n">
        <v>0</v>
      </c>
      <c r="BJ46" s="4" t="n">
        <v>0</v>
      </c>
      <c r="BK46" s="4" t="n">
        <v>0</v>
      </c>
      <c r="BL46" s="4" t="n">
        <v>0</v>
      </c>
      <c r="BM46" s="4" t="n">
        <v>0</v>
      </c>
      <c r="BN46" s="4" t="n">
        <v>0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  <c r="BV46" s="4" t="n">
        <v>0</v>
      </c>
      <c r="BW46" s="4" t="n">
        <v>0</v>
      </c>
      <c r="BX46" s="4" t="n">
        <v>0</v>
      </c>
      <c r="BY46" s="4" t="n">
        <v>0</v>
      </c>
      <c r="BZ46" s="4" t="n">
        <v>0</v>
      </c>
      <c r="CA46" s="4" t="n">
        <v>0</v>
      </c>
      <c r="CB46" s="4" t="n">
        <v>0</v>
      </c>
      <c r="CC46" s="4" t="n">
        <v>0</v>
      </c>
      <c r="CD46" s="4" t="n">
        <v>0</v>
      </c>
      <c r="CE46" s="4" t="n">
        <v>0</v>
      </c>
      <c r="CF46" s="4" t="n">
        <v>0</v>
      </c>
      <c r="CG46" s="4" t="n">
        <v>0</v>
      </c>
      <c r="CH46" s="4" t="n">
        <v>0</v>
      </c>
      <c r="CI46" s="4" t="n">
        <v>0</v>
      </c>
      <c r="CJ46" s="4" t="n">
        <v>0</v>
      </c>
      <c r="CK46" s="4" t="n">
        <v>0</v>
      </c>
      <c r="CL46" s="4" t="n">
        <v>0</v>
      </c>
      <c r="CM46" s="4" t="n">
        <v>0</v>
      </c>
      <c r="CN46" s="4" t="n">
        <v>0</v>
      </c>
      <c r="CO46" s="4" t="n">
        <v>0</v>
      </c>
      <c r="CP46" s="4" t="n">
        <v>0</v>
      </c>
      <c r="CQ46" s="4" t="n">
        <v>0</v>
      </c>
      <c r="CR46" s="4" t="n">
        <v>0</v>
      </c>
      <c r="CS46" s="4" t="n">
        <v>0</v>
      </c>
      <c r="CT46" s="4" t="n">
        <v>0</v>
      </c>
      <c r="CU46" s="4" t="n">
        <v>0</v>
      </c>
      <c r="CV46" s="4" t="n">
        <v>0</v>
      </c>
      <c r="CW46" s="4" t="n">
        <v>0</v>
      </c>
      <c r="CX46" s="4" t="n">
        <v>0</v>
      </c>
      <c r="CY46" s="4" t="n">
        <v>0</v>
      </c>
      <c r="CZ46" s="4" t="n">
        <v>0</v>
      </c>
      <c r="DA46" s="4" t="n">
        <v>0</v>
      </c>
      <c r="DB46" s="4" t="n">
        <v>0</v>
      </c>
      <c r="DC46" s="4" t="n">
        <v>0</v>
      </c>
      <c r="DD46" s="4" t="n">
        <v>0</v>
      </c>
      <c r="DE46" s="4" t="n">
        <v>0</v>
      </c>
      <c r="DF46" s="4" t="n">
        <v>0</v>
      </c>
      <c r="DG46" s="4" t="n">
        <v>0</v>
      </c>
      <c r="DH46" s="4" t="n">
        <v>0</v>
      </c>
      <c r="DI46" s="4" t="n">
        <v>0</v>
      </c>
      <c r="DJ46" s="4" t="n">
        <v>0</v>
      </c>
      <c r="DK46" s="4" t="n">
        <v>0</v>
      </c>
      <c r="DL46" s="4" t="n">
        <v>0</v>
      </c>
      <c r="DM46" s="4" t="n">
        <v>0</v>
      </c>
      <c r="DN46" s="4" t="n">
        <v>0</v>
      </c>
      <c r="DO46" s="4" t="n">
        <v>0</v>
      </c>
      <c r="DP46" s="4" t="n">
        <v>0</v>
      </c>
      <c r="DQ46" s="4" t="n">
        <v>0</v>
      </c>
    </row>
    <row r="47" customFormat="false" ht="12.75" hidden="false" customHeight="false" outlineLevel="0" collapsed="false">
      <c r="A47" s="1" t="s">
        <v>52</v>
      </c>
      <c r="B47" s="11" t="n">
        <v>0</v>
      </c>
      <c r="C47" s="11" t="n">
        <v>1</v>
      </c>
      <c r="D47" s="11" t="n">
        <v>1</v>
      </c>
      <c r="E47" s="11" t="n">
        <v>2</v>
      </c>
      <c r="F47" s="11" t="n">
        <v>0</v>
      </c>
      <c r="G47" s="11" t="n">
        <v>1</v>
      </c>
      <c r="H47" s="11" t="n">
        <v>1</v>
      </c>
      <c r="I47" s="11" t="n">
        <v>0</v>
      </c>
      <c r="J47" s="11" t="n">
        <v>1</v>
      </c>
      <c r="K47" s="11" t="n">
        <v>1</v>
      </c>
      <c r="L47" s="11" t="n">
        <v>0</v>
      </c>
      <c r="M47" s="11" t="n">
        <v>0</v>
      </c>
      <c r="N47" s="11" t="n">
        <v>1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1</v>
      </c>
      <c r="Z47" s="11" t="n">
        <v>0</v>
      </c>
      <c r="AA47" s="11" t="n">
        <v>1</v>
      </c>
      <c r="AB47" s="11" t="n">
        <v>0</v>
      </c>
      <c r="AC47" s="11" t="n">
        <v>1</v>
      </c>
      <c r="AD47" s="11" t="n">
        <v>1</v>
      </c>
      <c r="AE47" s="11" t="n">
        <v>2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3" t="n">
        <v>0</v>
      </c>
      <c r="AS47" s="3" t="n">
        <v>0</v>
      </c>
      <c r="AT47" s="3" t="n">
        <v>0</v>
      </c>
      <c r="AU47" s="3" t="n">
        <v>0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0</v>
      </c>
      <c r="BI47" s="3" t="n">
        <v>0</v>
      </c>
      <c r="BJ47" s="4" t="n">
        <v>0</v>
      </c>
      <c r="BK47" s="4" t="n">
        <v>0</v>
      </c>
      <c r="BL47" s="4" t="n">
        <v>0</v>
      </c>
      <c r="BM47" s="4" t="n">
        <v>0</v>
      </c>
      <c r="BN47" s="4" t="n">
        <v>0</v>
      </c>
      <c r="BO47" s="4" t="n">
        <v>0</v>
      </c>
      <c r="BP47" s="4" t="n">
        <v>0</v>
      </c>
      <c r="BQ47" s="4" t="n">
        <v>0</v>
      </c>
      <c r="BR47" s="4" t="n">
        <v>0</v>
      </c>
      <c r="BS47" s="4" t="n">
        <v>0</v>
      </c>
      <c r="BT47" s="4" t="n">
        <v>0</v>
      </c>
      <c r="BU47" s="4" t="n">
        <v>0</v>
      </c>
      <c r="BV47" s="4" t="n">
        <v>0</v>
      </c>
      <c r="BW47" s="4" t="n">
        <v>0</v>
      </c>
      <c r="BX47" s="4" t="n">
        <v>0</v>
      </c>
      <c r="BY47" s="4" t="n">
        <v>0</v>
      </c>
      <c r="BZ47" s="4" t="n">
        <v>0</v>
      </c>
      <c r="CA47" s="4" t="n">
        <v>0</v>
      </c>
      <c r="CB47" s="4" t="n">
        <v>0</v>
      </c>
      <c r="CC47" s="4" t="n">
        <v>0</v>
      </c>
      <c r="CD47" s="4" t="n">
        <v>0</v>
      </c>
      <c r="CE47" s="4" t="n">
        <v>0</v>
      </c>
      <c r="CF47" s="4" t="n">
        <v>0</v>
      </c>
      <c r="CG47" s="4" t="n">
        <v>0</v>
      </c>
      <c r="CH47" s="4" t="n">
        <v>0</v>
      </c>
      <c r="CI47" s="4" t="n">
        <v>0</v>
      </c>
      <c r="CJ47" s="4" t="n">
        <v>0</v>
      </c>
      <c r="CK47" s="4" t="n">
        <v>0</v>
      </c>
      <c r="CL47" s="4" t="n">
        <v>0</v>
      </c>
      <c r="CM47" s="4" t="n">
        <v>0</v>
      </c>
      <c r="CN47" s="4" t="n">
        <v>0</v>
      </c>
      <c r="CO47" s="4" t="n">
        <v>0</v>
      </c>
      <c r="CP47" s="4" t="n">
        <v>0</v>
      </c>
      <c r="CQ47" s="4" t="n">
        <v>0</v>
      </c>
      <c r="CR47" s="4" t="n">
        <v>0</v>
      </c>
      <c r="CS47" s="4" t="n">
        <v>0</v>
      </c>
      <c r="CT47" s="4" t="n">
        <v>0</v>
      </c>
      <c r="CU47" s="4" t="n">
        <v>0</v>
      </c>
      <c r="CV47" s="4" t="n">
        <v>0</v>
      </c>
      <c r="CW47" s="4" t="n">
        <v>0</v>
      </c>
      <c r="CX47" s="4" t="n">
        <v>0</v>
      </c>
      <c r="CY47" s="4" t="n">
        <v>0</v>
      </c>
      <c r="CZ47" s="4" t="n">
        <v>0</v>
      </c>
      <c r="DA47" s="4" t="n">
        <v>0</v>
      </c>
      <c r="DB47" s="4" t="n">
        <v>0</v>
      </c>
      <c r="DC47" s="4" t="n">
        <v>0</v>
      </c>
      <c r="DD47" s="4" t="n">
        <v>0</v>
      </c>
      <c r="DE47" s="4" t="n">
        <v>0</v>
      </c>
      <c r="DF47" s="4" t="n">
        <v>0</v>
      </c>
      <c r="DG47" s="4" t="n">
        <v>0</v>
      </c>
      <c r="DH47" s="4" t="n">
        <v>0</v>
      </c>
      <c r="DI47" s="4" t="n">
        <v>0</v>
      </c>
      <c r="DJ47" s="4" t="n">
        <v>0</v>
      </c>
      <c r="DK47" s="4" t="n">
        <v>0</v>
      </c>
      <c r="DL47" s="4" t="n">
        <v>0</v>
      </c>
      <c r="DM47" s="4" t="n">
        <v>0</v>
      </c>
      <c r="DN47" s="4" t="n">
        <v>0</v>
      </c>
      <c r="DO47" s="4" t="n">
        <v>0</v>
      </c>
      <c r="DP47" s="4" t="n">
        <v>0</v>
      </c>
      <c r="DQ47" s="4" t="n">
        <v>0</v>
      </c>
    </row>
    <row r="48" customFormat="false" ht="12.75" hidden="false" customHeight="false" outlineLevel="0" collapsed="false">
      <c r="A48" s="1" t="s">
        <v>53</v>
      </c>
      <c r="B48" s="11" t="n">
        <v>8</v>
      </c>
      <c r="C48" s="11" t="n">
        <v>12</v>
      </c>
      <c r="D48" s="11" t="n">
        <v>11</v>
      </c>
      <c r="E48" s="11" t="n">
        <v>6</v>
      </c>
      <c r="F48" s="11" t="n">
        <v>5</v>
      </c>
      <c r="G48" s="11" t="n">
        <v>2</v>
      </c>
      <c r="H48" s="11" t="n">
        <v>11</v>
      </c>
      <c r="I48" s="11" t="n">
        <v>3</v>
      </c>
      <c r="J48" s="11" t="n">
        <v>3</v>
      </c>
      <c r="K48" s="11" t="n">
        <v>11</v>
      </c>
      <c r="L48" s="11" t="n">
        <v>2</v>
      </c>
      <c r="M48" s="11" t="n">
        <v>4</v>
      </c>
      <c r="N48" s="11" t="n">
        <v>3</v>
      </c>
      <c r="O48" s="11" t="n">
        <v>0</v>
      </c>
      <c r="P48" s="11" t="n">
        <v>2</v>
      </c>
      <c r="Q48" s="11" t="n">
        <v>1</v>
      </c>
      <c r="R48" s="11" t="n">
        <v>4</v>
      </c>
      <c r="S48" s="11" t="n">
        <v>4</v>
      </c>
      <c r="T48" s="11" t="n">
        <v>3</v>
      </c>
      <c r="U48" s="11" t="n">
        <v>4</v>
      </c>
      <c r="V48" s="11" t="n">
        <v>3</v>
      </c>
      <c r="W48" s="11" t="n">
        <v>1</v>
      </c>
      <c r="X48" s="11" t="n">
        <v>0</v>
      </c>
      <c r="Y48" s="11" t="n">
        <v>4</v>
      </c>
      <c r="Z48" s="11" t="n">
        <v>4</v>
      </c>
      <c r="AA48" s="11" t="n">
        <v>3</v>
      </c>
      <c r="AB48" s="11" t="n">
        <v>0</v>
      </c>
      <c r="AC48" s="11" t="n">
        <v>0</v>
      </c>
      <c r="AD48" s="11" t="n">
        <v>0</v>
      </c>
      <c r="AE48" s="11" t="n">
        <v>1</v>
      </c>
      <c r="AF48" s="3" t="n">
        <v>0</v>
      </c>
      <c r="AG48" s="3" t="n">
        <v>0</v>
      </c>
      <c r="AH48" s="3" t="n">
        <v>1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0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0</v>
      </c>
      <c r="AS48" s="3" t="n">
        <v>1</v>
      </c>
      <c r="AT48" s="3" t="n">
        <v>0</v>
      </c>
      <c r="AU48" s="3" t="n">
        <v>0</v>
      </c>
      <c r="AV48" s="3" t="n">
        <v>0</v>
      </c>
      <c r="AW48" s="3" t="n">
        <v>0</v>
      </c>
      <c r="AX48" s="3" t="n">
        <v>0</v>
      </c>
      <c r="AY48" s="3" t="n">
        <v>0</v>
      </c>
      <c r="AZ48" s="3" t="n">
        <v>1</v>
      </c>
      <c r="BA48" s="3" t="n">
        <v>0</v>
      </c>
      <c r="BB48" s="3" t="n">
        <v>0</v>
      </c>
      <c r="BC48" s="3" t="n">
        <v>1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0</v>
      </c>
      <c r="BI48" s="3" t="n">
        <v>0</v>
      </c>
      <c r="BJ48" s="4" t="n">
        <v>0</v>
      </c>
      <c r="BK48" s="4" t="n">
        <v>0</v>
      </c>
      <c r="BL48" s="4" t="n">
        <v>0</v>
      </c>
      <c r="BM48" s="4" t="n">
        <v>0</v>
      </c>
      <c r="BN48" s="4" t="n">
        <v>2</v>
      </c>
      <c r="BO48" s="4" t="n">
        <v>2</v>
      </c>
      <c r="BP48" s="4" t="n">
        <v>0</v>
      </c>
      <c r="BQ48" s="4" t="n">
        <v>0</v>
      </c>
      <c r="BR48" s="4" t="n">
        <v>0</v>
      </c>
      <c r="BS48" s="4" t="n">
        <v>0</v>
      </c>
      <c r="BT48" s="4" t="n">
        <v>0</v>
      </c>
      <c r="BU48" s="4" t="n">
        <v>0</v>
      </c>
      <c r="BV48" s="4" t="n">
        <v>0</v>
      </c>
      <c r="BW48" s="4" t="n">
        <v>0</v>
      </c>
      <c r="BX48" s="4" t="n">
        <v>0</v>
      </c>
      <c r="BY48" s="4" t="n">
        <v>0</v>
      </c>
      <c r="BZ48" s="4" t="n">
        <v>0</v>
      </c>
      <c r="CA48" s="4" t="n">
        <v>0</v>
      </c>
      <c r="CB48" s="4" t="n">
        <v>0</v>
      </c>
      <c r="CC48" s="4" t="n">
        <v>0</v>
      </c>
      <c r="CD48" s="4" t="n">
        <v>1</v>
      </c>
      <c r="CE48" s="4" t="n">
        <v>0</v>
      </c>
      <c r="CF48" s="4" t="n">
        <v>0</v>
      </c>
      <c r="CG48" s="4" t="n">
        <v>0</v>
      </c>
      <c r="CH48" s="4" t="n">
        <v>0</v>
      </c>
      <c r="CI48" s="4" t="n">
        <v>0</v>
      </c>
      <c r="CJ48" s="4" t="n">
        <v>0</v>
      </c>
      <c r="CK48" s="4" t="n">
        <v>0</v>
      </c>
      <c r="CL48" s="4" t="n">
        <v>0</v>
      </c>
      <c r="CM48" s="4" t="n">
        <v>0</v>
      </c>
      <c r="CN48" s="4" t="n">
        <v>1</v>
      </c>
      <c r="CO48" s="4" t="n">
        <v>0</v>
      </c>
      <c r="CP48" s="4" t="n">
        <v>0</v>
      </c>
      <c r="CQ48" s="4" t="n">
        <v>0</v>
      </c>
      <c r="CR48" s="4" t="n">
        <v>0</v>
      </c>
      <c r="CS48" s="4" t="n">
        <v>0</v>
      </c>
      <c r="CT48" s="4" t="n">
        <v>0</v>
      </c>
      <c r="CU48" s="4" t="n">
        <v>0</v>
      </c>
      <c r="CV48" s="4" t="n">
        <v>0</v>
      </c>
      <c r="CW48" s="4" t="n">
        <v>0</v>
      </c>
      <c r="CX48" s="4" t="n">
        <v>0</v>
      </c>
      <c r="CY48" s="4" t="n">
        <v>0</v>
      </c>
      <c r="CZ48" s="4" t="n">
        <v>0</v>
      </c>
      <c r="DA48" s="4" t="n">
        <v>0</v>
      </c>
      <c r="DB48" s="4" t="n">
        <v>0</v>
      </c>
      <c r="DC48" s="4" t="n">
        <v>0</v>
      </c>
      <c r="DD48" s="4" t="n">
        <v>0</v>
      </c>
      <c r="DE48" s="4" t="n">
        <v>0</v>
      </c>
      <c r="DF48" s="4" t="n">
        <v>0</v>
      </c>
      <c r="DG48" s="4" t="n">
        <v>0</v>
      </c>
      <c r="DH48" s="4" t="n">
        <v>0</v>
      </c>
      <c r="DI48" s="4" t="n">
        <v>0</v>
      </c>
      <c r="DJ48" s="4" t="n">
        <v>0</v>
      </c>
      <c r="DK48" s="4" t="n">
        <v>0</v>
      </c>
      <c r="DL48" s="4" t="n">
        <v>0</v>
      </c>
      <c r="DM48" s="4" t="n">
        <v>0</v>
      </c>
      <c r="DN48" s="4" t="n">
        <v>0</v>
      </c>
      <c r="DO48" s="4" t="n">
        <v>0</v>
      </c>
      <c r="DP48" s="4" t="n">
        <v>0</v>
      </c>
      <c r="DQ48" s="4" t="n">
        <v>0</v>
      </c>
    </row>
    <row r="49" customFormat="false" ht="12.75" hidden="false" customHeight="false" outlineLevel="0" collapsed="false">
      <c r="A49" s="14" t="s">
        <v>54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  <c r="AD49" s="11" t="n">
        <v>0</v>
      </c>
      <c r="AE49" s="11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0</v>
      </c>
      <c r="BI49" s="3" t="n">
        <v>0</v>
      </c>
      <c r="BJ49" s="4" t="n">
        <v>0</v>
      </c>
      <c r="BK49" s="4" t="n">
        <v>0</v>
      </c>
      <c r="BL49" s="4" t="n">
        <v>0</v>
      </c>
      <c r="BM49" s="4" t="n">
        <v>0</v>
      </c>
      <c r="BN49" s="4" t="n">
        <v>0</v>
      </c>
      <c r="BO49" s="4" t="n">
        <v>0</v>
      </c>
      <c r="BP49" s="4" t="n">
        <v>0</v>
      </c>
      <c r="BQ49" s="4" t="n">
        <v>0</v>
      </c>
      <c r="BR49" s="4" t="n">
        <v>0</v>
      </c>
      <c r="BS49" s="4" t="n">
        <v>0</v>
      </c>
      <c r="BT49" s="4" t="n">
        <v>0</v>
      </c>
      <c r="BU49" s="4" t="n">
        <v>0</v>
      </c>
      <c r="BV49" s="4" t="n">
        <v>0</v>
      </c>
      <c r="BW49" s="4" t="n">
        <v>0</v>
      </c>
      <c r="BX49" s="4" t="n">
        <v>0</v>
      </c>
      <c r="BY49" s="4" t="n">
        <v>0</v>
      </c>
      <c r="BZ49" s="4" t="n">
        <v>0</v>
      </c>
      <c r="CA49" s="4" t="n">
        <v>0</v>
      </c>
      <c r="CB49" s="4" t="n">
        <v>0</v>
      </c>
      <c r="CC49" s="4" t="n">
        <v>0</v>
      </c>
      <c r="CD49" s="4" t="n">
        <v>0</v>
      </c>
      <c r="CE49" s="4" t="n">
        <v>0</v>
      </c>
      <c r="CF49" s="4" t="n">
        <v>0</v>
      </c>
      <c r="CG49" s="4" t="n">
        <v>0</v>
      </c>
      <c r="CH49" s="4" t="n">
        <v>0</v>
      </c>
      <c r="CI49" s="4" t="n">
        <v>0</v>
      </c>
      <c r="CJ49" s="4" t="n">
        <v>0</v>
      </c>
      <c r="CK49" s="4" t="n">
        <v>0</v>
      </c>
      <c r="CL49" s="4" t="n">
        <v>0</v>
      </c>
      <c r="CM49" s="4" t="n">
        <v>0</v>
      </c>
      <c r="CN49" s="4" t="n">
        <v>0</v>
      </c>
      <c r="CO49" s="4" t="n">
        <v>0</v>
      </c>
      <c r="CP49" s="4" t="n">
        <v>0</v>
      </c>
      <c r="CQ49" s="4" t="n">
        <v>0</v>
      </c>
      <c r="CR49" s="4" t="n">
        <v>0</v>
      </c>
      <c r="CS49" s="4" t="n">
        <v>0</v>
      </c>
      <c r="CT49" s="4" t="n">
        <v>0</v>
      </c>
      <c r="CU49" s="4" t="n">
        <v>0</v>
      </c>
      <c r="CV49" s="4" t="n">
        <v>0</v>
      </c>
      <c r="CW49" s="4" t="n">
        <v>0</v>
      </c>
      <c r="CX49" s="4" t="n">
        <v>0</v>
      </c>
      <c r="CY49" s="4" t="n">
        <v>0</v>
      </c>
      <c r="CZ49" s="4" t="n">
        <v>0</v>
      </c>
      <c r="DA49" s="4" t="n">
        <v>0</v>
      </c>
      <c r="DB49" s="4" t="n">
        <v>0</v>
      </c>
      <c r="DC49" s="4" t="n">
        <v>0</v>
      </c>
      <c r="DD49" s="4" t="n">
        <v>0</v>
      </c>
      <c r="DE49" s="4" t="n">
        <v>0</v>
      </c>
      <c r="DF49" s="4" t="n">
        <v>0</v>
      </c>
      <c r="DG49" s="4" t="n">
        <v>0</v>
      </c>
      <c r="DH49" s="4" t="n">
        <v>0</v>
      </c>
      <c r="DI49" s="4" t="n">
        <v>0</v>
      </c>
      <c r="DJ49" s="4" t="n">
        <v>0</v>
      </c>
      <c r="DK49" s="4" t="n">
        <v>0</v>
      </c>
      <c r="DL49" s="4" t="n">
        <v>0</v>
      </c>
      <c r="DM49" s="4" t="n">
        <v>0</v>
      </c>
      <c r="DN49" s="4" t="n">
        <v>0</v>
      </c>
      <c r="DO49" s="4" t="n">
        <v>0</v>
      </c>
      <c r="DP49" s="4" t="n">
        <v>0</v>
      </c>
      <c r="DQ49" s="4" t="n">
        <v>0</v>
      </c>
    </row>
    <row r="50" customFormat="false" ht="12.75" hidden="false" customHeight="false" outlineLevel="0" collapsed="false">
      <c r="A50" s="10" t="s">
        <v>55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4"/>
      <c r="BK50" s="16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</row>
    <row r="51" customFormat="false" ht="12.75" hidden="false" customHeight="false" outlineLevel="0" collapsed="false">
      <c r="A51" s="12" t="s">
        <v>56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.0166</v>
      </c>
      <c r="Z51" s="11" t="n"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0</v>
      </c>
      <c r="AT51" s="3" t="n">
        <v>0</v>
      </c>
      <c r="AU51" s="3" t="n">
        <v>0</v>
      </c>
      <c r="AV51" s="3" t="n">
        <v>0</v>
      </c>
      <c r="AW51" s="3" t="n">
        <v>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0</v>
      </c>
      <c r="BI51" s="3" t="n">
        <v>0</v>
      </c>
      <c r="BJ51" s="4" t="n">
        <v>0</v>
      </c>
      <c r="BK51" s="4" t="n">
        <v>0</v>
      </c>
      <c r="BL51" s="4" t="n">
        <v>0</v>
      </c>
      <c r="BM51" s="4" t="n">
        <v>0</v>
      </c>
      <c r="BN51" s="4" t="n">
        <v>0</v>
      </c>
      <c r="BO51" s="4" t="n">
        <v>0</v>
      </c>
      <c r="BP51" s="4" t="n">
        <v>0</v>
      </c>
      <c r="BQ51" s="4" t="n">
        <v>0</v>
      </c>
      <c r="BR51" s="4" t="n">
        <v>0</v>
      </c>
      <c r="BS51" s="4" t="n">
        <v>0</v>
      </c>
      <c r="BT51" s="4" t="n">
        <v>0</v>
      </c>
      <c r="BU51" s="4" t="n">
        <v>0</v>
      </c>
      <c r="BV51" s="4" t="n">
        <v>0</v>
      </c>
      <c r="BW51" s="4" t="n">
        <v>0</v>
      </c>
      <c r="BX51" s="4" t="n">
        <v>0</v>
      </c>
      <c r="BY51" s="4" t="n">
        <v>0</v>
      </c>
      <c r="BZ51" s="4" t="n">
        <v>0</v>
      </c>
      <c r="CA51" s="4" t="n">
        <v>0</v>
      </c>
      <c r="CB51" s="4" t="n">
        <v>0</v>
      </c>
      <c r="CC51" s="4" t="n">
        <v>0</v>
      </c>
      <c r="CD51" s="4" t="n">
        <v>0</v>
      </c>
      <c r="CE51" s="4" t="n">
        <v>0</v>
      </c>
      <c r="CF51" s="4" t="n">
        <v>0</v>
      </c>
      <c r="CG51" s="4" t="n">
        <v>0</v>
      </c>
      <c r="CH51" s="4" t="n">
        <v>0</v>
      </c>
      <c r="CI51" s="4" t="n">
        <v>0</v>
      </c>
      <c r="CJ51" s="4" t="n">
        <v>0</v>
      </c>
      <c r="CK51" s="4" t="n">
        <v>0</v>
      </c>
      <c r="CL51" s="4" t="n">
        <v>0</v>
      </c>
      <c r="CM51" s="4" t="n">
        <v>0</v>
      </c>
      <c r="CN51" s="4" t="n">
        <v>0</v>
      </c>
      <c r="CO51" s="4" t="n">
        <v>0</v>
      </c>
      <c r="CP51" s="4" t="n">
        <v>0</v>
      </c>
      <c r="CQ51" s="4" t="n">
        <v>0</v>
      </c>
      <c r="CR51" s="4" t="n">
        <v>0</v>
      </c>
      <c r="CS51" s="4" t="n">
        <v>0</v>
      </c>
      <c r="CT51" s="4" t="n">
        <v>0</v>
      </c>
      <c r="CU51" s="4" t="n">
        <v>0</v>
      </c>
      <c r="CV51" s="4" t="n">
        <v>0</v>
      </c>
      <c r="CW51" s="4" t="n">
        <v>0</v>
      </c>
      <c r="CX51" s="4" t="n">
        <v>0</v>
      </c>
      <c r="CY51" s="4" t="n">
        <v>0</v>
      </c>
      <c r="CZ51" s="4" t="n">
        <v>0</v>
      </c>
      <c r="DA51" s="4" t="n">
        <v>0</v>
      </c>
      <c r="DB51" s="4" t="n">
        <v>0</v>
      </c>
      <c r="DC51" s="4" t="n">
        <v>0</v>
      </c>
      <c r="DD51" s="4" t="n">
        <v>0</v>
      </c>
      <c r="DE51" s="4" t="n">
        <v>0</v>
      </c>
      <c r="DF51" s="4" t="n">
        <v>0</v>
      </c>
      <c r="DG51" s="4" t="n">
        <v>0</v>
      </c>
      <c r="DH51" s="4" t="n">
        <v>0</v>
      </c>
      <c r="DI51" s="4" t="n">
        <v>0</v>
      </c>
      <c r="DJ51" s="4" t="n">
        <v>0</v>
      </c>
      <c r="DK51" s="4" t="n">
        <v>0</v>
      </c>
      <c r="DL51" s="4" t="n">
        <v>0</v>
      </c>
      <c r="DM51" s="4" t="n">
        <v>0</v>
      </c>
      <c r="DN51" s="4" t="n">
        <v>0</v>
      </c>
      <c r="DO51" s="4" t="n">
        <v>0</v>
      </c>
      <c r="DP51" s="4" t="n">
        <v>0</v>
      </c>
      <c r="DQ51" s="4" t="n">
        <v>0</v>
      </c>
    </row>
    <row r="52" customFormat="false" ht="12.75" hidden="false" customHeight="false" outlineLevel="0" collapsed="false">
      <c r="A52" s="12" t="s">
        <v>57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.0602</v>
      </c>
      <c r="AA52" s="11" t="n">
        <v>0</v>
      </c>
      <c r="AB52" s="11" t="n">
        <v>0</v>
      </c>
      <c r="AC52" s="11" t="n">
        <v>0</v>
      </c>
      <c r="AD52" s="11" t="n">
        <v>0</v>
      </c>
      <c r="AE52" s="11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0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0</v>
      </c>
      <c r="AS52" s="3" t="n">
        <v>0</v>
      </c>
      <c r="AT52" s="3" t="n">
        <v>0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0</v>
      </c>
      <c r="BG52" s="3" t="n">
        <v>0</v>
      </c>
      <c r="BH52" s="3" t="n">
        <v>0</v>
      </c>
      <c r="BI52" s="3" t="n">
        <v>0</v>
      </c>
      <c r="BJ52" s="4" t="n">
        <v>0</v>
      </c>
      <c r="BK52" s="4" t="n">
        <v>0</v>
      </c>
      <c r="BL52" s="4" t="n">
        <v>0</v>
      </c>
      <c r="BM52" s="4" t="n">
        <v>0</v>
      </c>
      <c r="BN52" s="4" t="n">
        <v>0</v>
      </c>
      <c r="BO52" s="4" t="n">
        <v>0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  <c r="BV52" s="4" t="n">
        <v>0</v>
      </c>
      <c r="BW52" s="4" t="n">
        <v>0</v>
      </c>
      <c r="BX52" s="4" t="n">
        <v>0</v>
      </c>
      <c r="BY52" s="4" t="n">
        <v>0</v>
      </c>
      <c r="BZ52" s="4" t="n">
        <v>0</v>
      </c>
      <c r="CA52" s="4" t="n">
        <v>0</v>
      </c>
      <c r="CB52" s="4" t="n">
        <v>0</v>
      </c>
      <c r="CC52" s="4" t="n">
        <v>0</v>
      </c>
      <c r="CD52" s="4" t="n">
        <v>0</v>
      </c>
      <c r="CE52" s="4" t="n">
        <v>0</v>
      </c>
      <c r="CF52" s="4" t="n">
        <v>0</v>
      </c>
      <c r="CG52" s="4" t="n">
        <v>0</v>
      </c>
      <c r="CH52" s="4" t="n">
        <v>0</v>
      </c>
      <c r="CI52" s="4" t="n">
        <v>0</v>
      </c>
      <c r="CJ52" s="4" t="n">
        <v>0</v>
      </c>
      <c r="CK52" s="4" t="n">
        <v>0</v>
      </c>
      <c r="CL52" s="4" t="n">
        <v>0</v>
      </c>
      <c r="CM52" s="4" t="n">
        <v>0</v>
      </c>
      <c r="CN52" s="4" t="n">
        <v>0</v>
      </c>
      <c r="CO52" s="4" t="n">
        <v>0</v>
      </c>
      <c r="CP52" s="4" t="n">
        <v>0</v>
      </c>
      <c r="CQ52" s="4" t="n">
        <v>0</v>
      </c>
      <c r="CR52" s="4" t="n">
        <v>0</v>
      </c>
      <c r="CS52" s="4" t="n">
        <v>0</v>
      </c>
      <c r="CT52" s="4" t="n">
        <v>0</v>
      </c>
      <c r="CU52" s="4" t="n">
        <v>0</v>
      </c>
      <c r="CV52" s="4" t="n">
        <v>0</v>
      </c>
      <c r="CW52" s="4" t="n">
        <v>0</v>
      </c>
      <c r="CX52" s="4" t="n">
        <v>0</v>
      </c>
      <c r="CY52" s="4" t="n">
        <v>0</v>
      </c>
      <c r="CZ52" s="4" t="n">
        <v>0</v>
      </c>
      <c r="DA52" s="4" t="n">
        <v>0</v>
      </c>
      <c r="DB52" s="4" t="n">
        <v>0</v>
      </c>
      <c r="DC52" s="4" t="n">
        <v>0</v>
      </c>
      <c r="DD52" s="4" t="n">
        <v>0</v>
      </c>
      <c r="DE52" s="4" t="n">
        <v>0</v>
      </c>
      <c r="DF52" s="4" t="n">
        <v>0</v>
      </c>
      <c r="DG52" s="4" t="n">
        <v>0</v>
      </c>
      <c r="DH52" s="4" t="n">
        <v>0</v>
      </c>
      <c r="DI52" s="4" t="n">
        <v>0</v>
      </c>
      <c r="DJ52" s="4" t="n">
        <v>0</v>
      </c>
      <c r="DK52" s="4" t="n">
        <v>0</v>
      </c>
      <c r="DL52" s="4" t="n">
        <v>0</v>
      </c>
      <c r="DM52" s="4" t="n">
        <v>0</v>
      </c>
      <c r="DN52" s="4" t="n">
        <v>0</v>
      </c>
      <c r="DO52" s="4" t="n">
        <v>0</v>
      </c>
      <c r="DP52" s="4" t="n">
        <v>0</v>
      </c>
      <c r="DQ52" s="4" t="n">
        <v>0</v>
      </c>
    </row>
    <row r="53" customFormat="false" ht="12.75" hidden="false" customHeight="false" outlineLevel="0" collapsed="false">
      <c r="A53" s="10" t="s">
        <v>58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</row>
    <row r="54" customFormat="false" ht="12.75" hidden="false" customHeight="false" outlineLevel="0" collapsed="false">
      <c r="A54" s="12" t="s">
        <v>59</v>
      </c>
      <c r="B54" s="11" t="n">
        <v>40</v>
      </c>
      <c r="C54" s="11" t="n">
        <v>76</v>
      </c>
      <c r="D54" s="11" t="n">
        <v>57</v>
      </c>
      <c r="E54" s="11" t="n">
        <v>41</v>
      </c>
      <c r="F54" s="11" t="n">
        <v>100</v>
      </c>
      <c r="G54" s="11" t="n">
        <v>55</v>
      </c>
      <c r="H54" s="11" t="n">
        <v>104</v>
      </c>
      <c r="I54" s="11" t="n">
        <v>98</v>
      </c>
      <c r="J54" s="11" t="n">
        <v>63</v>
      </c>
      <c r="K54" s="11" t="n">
        <v>54</v>
      </c>
      <c r="L54" s="11" t="n">
        <v>55</v>
      </c>
      <c r="M54" s="11" t="n">
        <v>56</v>
      </c>
      <c r="N54" s="11" t="n">
        <v>153</v>
      </c>
      <c r="O54" s="11" t="n">
        <v>77</v>
      </c>
      <c r="P54" s="11" t="n">
        <v>119</v>
      </c>
      <c r="Q54" s="11" t="n">
        <v>102</v>
      </c>
      <c r="R54" s="11" t="n">
        <v>67</v>
      </c>
      <c r="S54" s="11" t="n">
        <v>39</v>
      </c>
      <c r="T54" s="11" t="n">
        <v>103</v>
      </c>
      <c r="U54" s="11" t="n">
        <v>95</v>
      </c>
      <c r="V54" s="11" t="n">
        <v>110</v>
      </c>
      <c r="W54" s="11" t="n">
        <v>0</v>
      </c>
      <c r="X54" s="11" t="n">
        <v>29</v>
      </c>
      <c r="Y54" s="11" t="n">
        <v>36</v>
      </c>
      <c r="Z54" s="11" t="n">
        <v>23</v>
      </c>
      <c r="AA54" s="11" t="n">
        <v>23</v>
      </c>
      <c r="AB54" s="11" t="n">
        <v>112</v>
      </c>
      <c r="AC54" s="11" t="n">
        <v>15</v>
      </c>
      <c r="AD54" s="11" t="n">
        <v>99</v>
      </c>
      <c r="AE54" s="11" t="n">
        <v>76</v>
      </c>
      <c r="AF54" s="3" t="n">
        <v>1</v>
      </c>
      <c r="AG54" s="3" t="n">
        <v>0</v>
      </c>
      <c r="AH54" s="3" t="n">
        <v>0</v>
      </c>
      <c r="AI54" s="3" t="n">
        <v>1</v>
      </c>
      <c r="AJ54" s="3" t="n">
        <v>1</v>
      </c>
      <c r="AK54" s="3" t="n">
        <v>1</v>
      </c>
      <c r="AL54" s="3" t="n">
        <v>0</v>
      </c>
      <c r="AM54" s="3" t="n">
        <v>0</v>
      </c>
      <c r="AN54" s="3" t="n">
        <v>0</v>
      </c>
      <c r="AO54" s="3" t="n">
        <v>2</v>
      </c>
      <c r="AP54" s="3" t="n">
        <v>1</v>
      </c>
      <c r="AQ54" s="3" t="n">
        <v>13</v>
      </c>
      <c r="AR54" s="3" t="n">
        <v>10</v>
      </c>
      <c r="AS54" s="3" t="n">
        <v>0</v>
      </c>
      <c r="AT54" s="3" t="n">
        <v>1</v>
      </c>
      <c r="AU54" s="3" t="n">
        <v>0</v>
      </c>
      <c r="AV54" s="3" t="n">
        <v>0</v>
      </c>
      <c r="AW54" s="3" t="n">
        <v>1</v>
      </c>
      <c r="AX54" s="3" t="n">
        <v>0</v>
      </c>
      <c r="AY54" s="3" t="n">
        <v>1</v>
      </c>
      <c r="AZ54" s="3" t="n">
        <v>1</v>
      </c>
      <c r="BA54" s="3" t="n">
        <v>1</v>
      </c>
      <c r="BB54" s="3" t="n">
        <v>3</v>
      </c>
      <c r="BC54" s="3" t="n">
        <v>4</v>
      </c>
      <c r="BD54" s="3" t="n">
        <v>1</v>
      </c>
      <c r="BE54" s="3" t="n">
        <v>4</v>
      </c>
      <c r="BF54" s="3" t="n">
        <v>2</v>
      </c>
      <c r="BG54" s="3" t="n">
        <v>0</v>
      </c>
      <c r="BH54" s="3" t="n">
        <v>2</v>
      </c>
      <c r="BI54" s="3" t="n">
        <v>2</v>
      </c>
      <c r="BJ54" s="4" t="n">
        <v>2</v>
      </c>
      <c r="BK54" s="4" t="n">
        <v>0</v>
      </c>
      <c r="BL54" s="4" t="n">
        <v>3</v>
      </c>
      <c r="BM54" s="4" t="n">
        <v>3</v>
      </c>
      <c r="BN54" s="4" t="n">
        <v>2</v>
      </c>
      <c r="BO54" s="4" t="n">
        <v>2</v>
      </c>
      <c r="BP54" s="4" t="n">
        <v>0</v>
      </c>
      <c r="BQ54" s="4" t="n">
        <v>0</v>
      </c>
      <c r="BR54" s="4" t="n">
        <v>4</v>
      </c>
      <c r="BS54" s="4" t="n">
        <v>0</v>
      </c>
      <c r="BT54" s="4" t="n">
        <v>0</v>
      </c>
      <c r="BU54" s="4" t="n">
        <v>0</v>
      </c>
      <c r="BV54" s="4" t="n">
        <v>0</v>
      </c>
      <c r="BW54" s="4" t="n">
        <v>0</v>
      </c>
      <c r="BX54" s="4" t="n">
        <v>0</v>
      </c>
      <c r="BY54" s="4" t="n">
        <v>0</v>
      </c>
      <c r="BZ54" s="4" t="n">
        <v>4</v>
      </c>
      <c r="CA54" s="4" t="n">
        <v>4</v>
      </c>
      <c r="CB54" s="4" t="n">
        <v>1</v>
      </c>
      <c r="CC54" s="4" t="n">
        <v>1</v>
      </c>
      <c r="CD54" s="4" t="n">
        <v>0</v>
      </c>
      <c r="CE54" s="4" t="n">
        <v>0</v>
      </c>
      <c r="CF54" s="4" t="n">
        <v>0</v>
      </c>
      <c r="CG54" s="4" t="n">
        <v>0</v>
      </c>
      <c r="CH54" s="4" t="n">
        <v>0</v>
      </c>
      <c r="CI54" s="4" t="n">
        <v>0</v>
      </c>
      <c r="CJ54" s="4" t="n">
        <v>0</v>
      </c>
      <c r="CK54" s="4" t="n">
        <v>0</v>
      </c>
      <c r="CL54" s="4" t="n">
        <v>1</v>
      </c>
      <c r="CM54" s="4" t="n">
        <v>1</v>
      </c>
      <c r="CN54" s="4" t="n">
        <v>0</v>
      </c>
      <c r="CO54" s="4" t="n">
        <v>0</v>
      </c>
      <c r="CP54" s="4" t="n">
        <v>0</v>
      </c>
      <c r="CQ54" s="4" t="n">
        <v>0</v>
      </c>
      <c r="CR54" s="4" t="n">
        <v>0</v>
      </c>
      <c r="CS54" s="4" t="n">
        <v>0</v>
      </c>
      <c r="CT54" s="4" t="n">
        <v>0</v>
      </c>
      <c r="CU54" s="4" t="n">
        <v>0</v>
      </c>
      <c r="CV54" s="4" t="n">
        <v>1</v>
      </c>
      <c r="CW54" s="4" t="n">
        <v>1</v>
      </c>
      <c r="CX54" s="4" t="n">
        <v>2</v>
      </c>
      <c r="CY54" s="4" t="n">
        <v>0</v>
      </c>
      <c r="CZ54" s="4" t="n">
        <v>1</v>
      </c>
      <c r="DA54" s="4" t="n">
        <v>0</v>
      </c>
      <c r="DB54" s="4" t="n">
        <v>0</v>
      </c>
      <c r="DC54" s="4" t="n">
        <v>0</v>
      </c>
      <c r="DD54" s="4" t="n">
        <v>0</v>
      </c>
      <c r="DE54" s="4" t="n">
        <v>0</v>
      </c>
      <c r="DF54" s="4" t="n">
        <v>0</v>
      </c>
      <c r="DG54" s="4" t="n">
        <v>0</v>
      </c>
      <c r="DH54" s="4" t="n">
        <v>1</v>
      </c>
      <c r="DI54" s="4" t="n">
        <v>1</v>
      </c>
      <c r="DJ54" s="4" t="n">
        <v>0</v>
      </c>
      <c r="DK54" s="4" t="n">
        <v>0</v>
      </c>
      <c r="DL54" s="4" t="n">
        <v>2</v>
      </c>
      <c r="DM54" s="4" t="n">
        <v>2</v>
      </c>
      <c r="DN54" s="4" t="n">
        <v>0</v>
      </c>
      <c r="DO54" s="4" t="n">
        <v>0</v>
      </c>
      <c r="DP54" s="4" t="n">
        <v>0</v>
      </c>
      <c r="DQ54" s="4" t="n">
        <v>0</v>
      </c>
    </row>
    <row r="55" customFormat="false" ht="12.75" hidden="false" customHeight="false" outlineLevel="0" collapsed="false">
      <c r="A55" s="1" t="s">
        <v>60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1</v>
      </c>
      <c r="J55" s="11" t="n">
        <v>1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1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0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0</v>
      </c>
      <c r="AS55" s="3" t="n">
        <v>0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0</v>
      </c>
      <c r="BI55" s="3" t="n">
        <v>0</v>
      </c>
      <c r="BJ55" s="4" t="n">
        <v>0</v>
      </c>
      <c r="BK55" s="4" t="n">
        <v>0</v>
      </c>
      <c r="BL55" s="4" t="n">
        <v>0</v>
      </c>
      <c r="BM55" s="4" t="n">
        <v>0</v>
      </c>
      <c r="BN55" s="4" t="n">
        <v>0</v>
      </c>
      <c r="BO55" s="4" t="n">
        <v>0</v>
      </c>
      <c r="BP55" s="4" t="n">
        <v>0</v>
      </c>
      <c r="BQ55" s="4" t="n">
        <v>0</v>
      </c>
      <c r="BR55" s="4" t="n">
        <v>0</v>
      </c>
      <c r="BS55" s="4" t="n">
        <v>0</v>
      </c>
      <c r="BT55" s="4" t="n">
        <v>0</v>
      </c>
      <c r="BU55" s="4" t="n">
        <v>0</v>
      </c>
      <c r="BV55" s="4" t="n">
        <v>0</v>
      </c>
      <c r="BW55" s="4" t="n">
        <v>0</v>
      </c>
      <c r="BX55" s="4" t="n">
        <v>0</v>
      </c>
      <c r="BY55" s="4" t="n">
        <v>0</v>
      </c>
      <c r="BZ55" s="4" t="n">
        <v>0</v>
      </c>
      <c r="CA55" s="4" t="n">
        <v>0</v>
      </c>
      <c r="CB55" s="4" t="n">
        <v>0</v>
      </c>
      <c r="CC55" s="4" t="n">
        <v>0</v>
      </c>
      <c r="CD55" s="4" t="n">
        <v>0</v>
      </c>
      <c r="CE55" s="4" t="n">
        <v>0</v>
      </c>
      <c r="CF55" s="4" t="n">
        <v>0</v>
      </c>
      <c r="CG55" s="4" t="n">
        <v>0</v>
      </c>
      <c r="CH55" s="4" t="n">
        <v>0</v>
      </c>
      <c r="CI55" s="4" t="n">
        <v>0</v>
      </c>
      <c r="CJ55" s="4" t="n">
        <v>0</v>
      </c>
      <c r="CK55" s="4" t="n">
        <v>0</v>
      </c>
      <c r="CL55" s="4" t="n">
        <v>0</v>
      </c>
      <c r="CM55" s="4" t="n">
        <v>0</v>
      </c>
      <c r="CN55" s="4" t="n">
        <v>0</v>
      </c>
      <c r="CO55" s="4" t="n">
        <v>0</v>
      </c>
      <c r="CP55" s="4" t="n">
        <v>0</v>
      </c>
      <c r="CQ55" s="4" t="n">
        <v>0</v>
      </c>
      <c r="CR55" s="4" t="n">
        <v>0</v>
      </c>
      <c r="CS55" s="4" t="n">
        <v>0</v>
      </c>
      <c r="CT55" s="4" t="n">
        <v>0</v>
      </c>
      <c r="CU55" s="4" t="n">
        <v>0</v>
      </c>
      <c r="CV55" s="4" t="n">
        <v>0</v>
      </c>
      <c r="CW55" s="4" t="n">
        <v>0</v>
      </c>
      <c r="CX55" s="4" t="n">
        <v>1</v>
      </c>
      <c r="CY55" s="4" t="n">
        <v>1</v>
      </c>
      <c r="CZ55" s="4" t="n">
        <v>0</v>
      </c>
      <c r="DA55" s="4" t="n">
        <v>0</v>
      </c>
      <c r="DB55" s="4" t="n">
        <v>0</v>
      </c>
      <c r="DC55" s="4" t="n">
        <v>0</v>
      </c>
      <c r="DD55" s="4" t="n">
        <v>1</v>
      </c>
      <c r="DE55" s="4" t="n">
        <v>1</v>
      </c>
      <c r="DF55" s="4" t="n">
        <v>0</v>
      </c>
      <c r="DG55" s="4" t="n">
        <v>0</v>
      </c>
      <c r="DH55" s="4" t="n">
        <v>0</v>
      </c>
      <c r="DI55" s="4" t="n">
        <v>0</v>
      </c>
      <c r="DJ55" s="4" t="n">
        <v>0</v>
      </c>
      <c r="DK55" s="4" t="n">
        <v>0</v>
      </c>
      <c r="DL55" s="4" t="n">
        <v>0</v>
      </c>
      <c r="DM55" s="4" t="n">
        <v>0</v>
      </c>
      <c r="DN55" s="4" t="n">
        <v>0</v>
      </c>
      <c r="DO55" s="4" t="n">
        <v>0</v>
      </c>
      <c r="DP55" s="4" t="n">
        <v>0</v>
      </c>
      <c r="DQ55" s="4" t="n">
        <v>0</v>
      </c>
    </row>
    <row r="56" customFormat="false" ht="12.75" hidden="false" customHeight="false" outlineLevel="0" collapsed="false">
      <c r="A56" s="1" t="s">
        <v>61</v>
      </c>
      <c r="B56" s="11" t="n">
        <v>2</v>
      </c>
      <c r="C56" s="11" t="n">
        <v>1</v>
      </c>
      <c r="D56" s="11" t="n">
        <v>3</v>
      </c>
      <c r="E56" s="11" t="n">
        <v>5</v>
      </c>
      <c r="F56" s="11" t="n">
        <v>2</v>
      </c>
      <c r="G56" s="11" t="n">
        <v>0</v>
      </c>
      <c r="H56" s="11" t="n">
        <v>3</v>
      </c>
      <c r="I56" s="11" t="n">
        <v>3</v>
      </c>
      <c r="J56" s="11" t="n">
        <v>2</v>
      </c>
      <c r="K56" s="11" t="n">
        <v>8</v>
      </c>
      <c r="L56" s="11" t="n">
        <v>1</v>
      </c>
      <c r="M56" s="11" t="n">
        <v>2</v>
      </c>
      <c r="N56" s="11" t="n">
        <v>0</v>
      </c>
      <c r="O56" s="11" t="n">
        <v>0</v>
      </c>
      <c r="P56" s="11" t="n">
        <v>5</v>
      </c>
      <c r="Q56" s="11" t="n">
        <v>3</v>
      </c>
      <c r="R56" s="11" t="n">
        <v>12</v>
      </c>
      <c r="S56" s="11" t="n">
        <v>2</v>
      </c>
      <c r="T56" s="11" t="n">
        <v>20</v>
      </c>
      <c r="U56" s="11" t="n">
        <v>9</v>
      </c>
      <c r="V56" s="11" t="n">
        <v>0</v>
      </c>
      <c r="W56" s="11" t="n">
        <v>34</v>
      </c>
      <c r="X56" s="11" t="n">
        <v>1</v>
      </c>
      <c r="Y56" s="11" t="n">
        <v>1</v>
      </c>
      <c r="Z56" s="11" t="n">
        <v>0</v>
      </c>
      <c r="AA56" s="11" t="n">
        <v>0</v>
      </c>
      <c r="AB56" s="11" t="n">
        <v>2</v>
      </c>
      <c r="AC56" s="11" t="n">
        <v>3</v>
      </c>
      <c r="AD56" s="11" t="n">
        <v>0</v>
      </c>
      <c r="AE56" s="11" t="n">
        <v>2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0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0</v>
      </c>
      <c r="AS56" s="3" t="n">
        <v>0</v>
      </c>
      <c r="AT56" s="3" t="n">
        <v>0</v>
      </c>
      <c r="AU56" s="3" t="n">
        <v>0</v>
      </c>
      <c r="AV56" s="3" t="n">
        <v>0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0</v>
      </c>
      <c r="BI56" s="3" t="n">
        <v>0</v>
      </c>
      <c r="BJ56" s="4" t="n">
        <v>0</v>
      </c>
      <c r="BK56" s="4" t="n">
        <v>0</v>
      </c>
      <c r="BL56" s="4" t="n">
        <v>0</v>
      </c>
      <c r="BM56" s="4" t="n">
        <v>0</v>
      </c>
      <c r="BN56" s="4" t="n">
        <v>0</v>
      </c>
      <c r="BO56" s="4" t="n">
        <v>0</v>
      </c>
      <c r="BP56" s="4" t="n">
        <v>0</v>
      </c>
      <c r="BQ56" s="4" t="n">
        <v>0</v>
      </c>
      <c r="BR56" s="4" t="n">
        <v>0</v>
      </c>
      <c r="BS56" s="4" t="n">
        <v>0</v>
      </c>
      <c r="BT56" s="4" t="n">
        <v>0</v>
      </c>
      <c r="BU56" s="4" t="n">
        <v>0</v>
      </c>
      <c r="BV56" s="4" t="n">
        <v>0</v>
      </c>
      <c r="BW56" s="4" t="n">
        <v>0</v>
      </c>
      <c r="BX56" s="4" t="n">
        <v>0</v>
      </c>
      <c r="BY56" s="4" t="n">
        <v>0</v>
      </c>
      <c r="BZ56" s="4" t="n">
        <v>0</v>
      </c>
      <c r="CA56" s="4" t="n">
        <v>0</v>
      </c>
      <c r="CB56" s="4" t="n">
        <v>0</v>
      </c>
      <c r="CC56" s="4" t="n">
        <v>0</v>
      </c>
      <c r="CD56" s="4" t="n">
        <v>0</v>
      </c>
      <c r="CE56" s="4" t="n">
        <v>0</v>
      </c>
      <c r="CF56" s="4" t="n">
        <v>0</v>
      </c>
      <c r="CG56" s="4" t="n">
        <v>0</v>
      </c>
      <c r="CH56" s="4" t="n">
        <v>0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</v>
      </c>
      <c r="CN56" s="4" t="n">
        <v>0</v>
      </c>
      <c r="CO56" s="4" t="n">
        <v>0</v>
      </c>
      <c r="CP56" s="4" t="n">
        <v>0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</v>
      </c>
      <c r="CV56" s="4" t="n">
        <v>0</v>
      </c>
      <c r="CW56" s="4" t="n">
        <v>0</v>
      </c>
      <c r="CX56" s="4" t="n">
        <v>0</v>
      </c>
      <c r="CY56" s="4" t="n">
        <v>0</v>
      </c>
      <c r="CZ56" s="4" t="n">
        <v>0</v>
      </c>
      <c r="DA56" s="4" t="n">
        <v>0</v>
      </c>
      <c r="DB56" s="4" t="n">
        <v>0</v>
      </c>
      <c r="DC56" s="4" t="n">
        <v>0</v>
      </c>
      <c r="DD56" s="4" t="n">
        <v>0</v>
      </c>
      <c r="DE56" s="4" t="n">
        <v>0</v>
      </c>
      <c r="DF56" s="4" t="n">
        <v>0</v>
      </c>
      <c r="DG56" s="4" t="n">
        <v>0</v>
      </c>
      <c r="DH56" s="4" t="n">
        <v>0</v>
      </c>
      <c r="DI56" s="4" t="n">
        <v>0</v>
      </c>
      <c r="DJ56" s="4" t="n">
        <v>0</v>
      </c>
      <c r="DK56" s="4" t="n">
        <v>0</v>
      </c>
      <c r="DL56" s="4" t="n">
        <v>0</v>
      </c>
      <c r="DM56" s="4" t="n">
        <v>0</v>
      </c>
      <c r="DN56" s="4" t="n">
        <v>0</v>
      </c>
      <c r="DO56" s="4" t="n">
        <v>0</v>
      </c>
      <c r="DP56" s="4" t="n">
        <v>0</v>
      </c>
      <c r="DQ56" s="4" t="n">
        <v>0</v>
      </c>
    </row>
    <row r="57" customFormat="false" ht="12.75" hidden="false" customHeight="false" outlineLevel="0" collapsed="false">
      <c r="A57" s="14" t="s">
        <v>62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0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0</v>
      </c>
      <c r="AT57" s="3" t="n">
        <v>0</v>
      </c>
      <c r="AU57" s="3" t="n">
        <v>0</v>
      </c>
      <c r="AV57" s="3" t="n">
        <v>0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0</v>
      </c>
      <c r="BI57" s="3" t="n">
        <v>0</v>
      </c>
      <c r="BJ57" s="4" t="n">
        <v>0</v>
      </c>
      <c r="BK57" s="4" t="n">
        <v>0</v>
      </c>
      <c r="BL57" s="4" t="n">
        <v>0</v>
      </c>
      <c r="BM57" s="4" t="n">
        <v>0</v>
      </c>
      <c r="BN57" s="4" t="n">
        <v>0</v>
      </c>
      <c r="BO57" s="4" t="n">
        <v>0</v>
      </c>
      <c r="BP57" s="4" t="n">
        <v>0</v>
      </c>
      <c r="BQ57" s="4" t="n">
        <v>0</v>
      </c>
      <c r="BR57" s="4" t="n">
        <v>0</v>
      </c>
      <c r="BS57" s="4" t="n">
        <v>0</v>
      </c>
      <c r="BT57" s="4" t="n">
        <v>0</v>
      </c>
      <c r="BU57" s="4" t="n">
        <v>0</v>
      </c>
      <c r="BV57" s="4" t="n">
        <v>0</v>
      </c>
      <c r="BW57" s="4" t="n">
        <v>0</v>
      </c>
      <c r="BX57" s="4" t="n">
        <v>0</v>
      </c>
      <c r="BY57" s="4" t="n">
        <v>0</v>
      </c>
      <c r="BZ57" s="4" t="n">
        <v>0</v>
      </c>
      <c r="CA57" s="4" t="n">
        <v>0</v>
      </c>
      <c r="CB57" s="4" t="n">
        <v>0</v>
      </c>
      <c r="CC57" s="4" t="n">
        <v>0</v>
      </c>
      <c r="CD57" s="4" t="n">
        <v>0</v>
      </c>
      <c r="CE57" s="4" t="n">
        <v>0</v>
      </c>
      <c r="CF57" s="4" t="n">
        <v>0</v>
      </c>
      <c r="CG57" s="4" t="n">
        <v>0</v>
      </c>
      <c r="CH57" s="4" t="n">
        <v>0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0</v>
      </c>
      <c r="CP57" s="4" t="n">
        <v>0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</v>
      </c>
      <c r="CV57" s="4" t="n">
        <v>0</v>
      </c>
      <c r="CW57" s="4" t="n">
        <v>0</v>
      </c>
      <c r="CX57" s="4" t="n">
        <v>0</v>
      </c>
      <c r="CY57" s="4" t="n">
        <v>0</v>
      </c>
      <c r="CZ57" s="4" t="n">
        <v>0</v>
      </c>
      <c r="DA57" s="4" t="n">
        <v>0</v>
      </c>
      <c r="DB57" s="4" t="n">
        <v>0</v>
      </c>
      <c r="DC57" s="4" t="n">
        <v>0</v>
      </c>
      <c r="DD57" s="4" t="n">
        <v>0</v>
      </c>
      <c r="DE57" s="4" t="n">
        <v>0</v>
      </c>
      <c r="DF57" s="4" t="n">
        <v>0</v>
      </c>
      <c r="DG57" s="4" t="n">
        <v>0</v>
      </c>
      <c r="DH57" s="4" t="n">
        <v>0</v>
      </c>
      <c r="DI57" s="4" t="n">
        <v>0</v>
      </c>
      <c r="DJ57" s="4" t="n">
        <v>0</v>
      </c>
      <c r="DK57" s="4" t="n">
        <v>0</v>
      </c>
      <c r="DL57" s="4" t="n">
        <v>0</v>
      </c>
      <c r="DM57" s="4" t="n">
        <v>0</v>
      </c>
      <c r="DN57" s="4" t="n">
        <v>0</v>
      </c>
      <c r="DO57" s="4" t="n">
        <v>0</v>
      </c>
      <c r="DP57" s="4" t="n">
        <v>0</v>
      </c>
      <c r="DQ57" s="4" t="n">
        <v>0</v>
      </c>
    </row>
    <row r="58" customFormat="false" ht="12.75" hidden="false" customHeight="false" outlineLevel="0" collapsed="false">
      <c r="A58" s="10" t="s">
        <v>6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</row>
    <row r="59" customFormat="false" ht="12.75" hidden="false" customHeight="false" outlineLevel="0" collapsed="false">
      <c r="A59" s="1" t="s">
        <v>64</v>
      </c>
      <c r="B59" s="11" t="n">
        <v>6</v>
      </c>
      <c r="C59" s="11" t="n">
        <v>10</v>
      </c>
      <c r="D59" s="11" t="n">
        <v>2</v>
      </c>
      <c r="E59" s="11" t="n">
        <v>3</v>
      </c>
      <c r="F59" s="11" t="n">
        <v>3</v>
      </c>
      <c r="G59" s="11" t="n">
        <v>14</v>
      </c>
      <c r="H59" s="11" t="n">
        <v>1</v>
      </c>
      <c r="I59" s="11" t="n">
        <v>7</v>
      </c>
      <c r="J59" s="11" t="n">
        <v>3</v>
      </c>
      <c r="K59" s="11" t="n">
        <v>0</v>
      </c>
      <c r="L59" s="11" t="n">
        <v>21</v>
      </c>
      <c r="M59" s="11" t="n">
        <v>11</v>
      </c>
      <c r="N59" s="11" t="n">
        <v>9</v>
      </c>
      <c r="O59" s="11" t="n">
        <v>10</v>
      </c>
      <c r="P59" s="11" t="n">
        <v>15</v>
      </c>
      <c r="Q59" s="11" t="n">
        <v>14</v>
      </c>
      <c r="R59" s="11" t="n">
        <v>27</v>
      </c>
      <c r="S59" s="11" t="n">
        <v>8</v>
      </c>
      <c r="T59" s="11" t="n">
        <v>15</v>
      </c>
      <c r="U59" s="11" t="n">
        <v>23</v>
      </c>
      <c r="V59" s="11" t="n">
        <v>25</v>
      </c>
      <c r="W59" s="11" t="n">
        <v>9</v>
      </c>
      <c r="X59" s="11" t="n">
        <v>8</v>
      </c>
      <c r="Y59" s="11" t="n">
        <v>12</v>
      </c>
      <c r="Z59" s="11" t="n">
        <v>4</v>
      </c>
      <c r="AA59" s="11" t="n">
        <v>9</v>
      </c>
      <c r="AB59" s="11" t="n">
        <v>40</v>
      </c>
      <c r="AC59" s="11" t="n">
        <v>18</v>
      </c>
      <c r="AD59" s="11" t="n">
        <v>8</v>
      </c>
      <c r="AE59" s="11" t="n">
        <v>19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0</v>
      </c>
      <c r="AN59" s="3" t="n">
        <v>0</v>
      </c>
      <c r="AO59" s="3" t="n">
        <v>0</v>
      </c>
      <c r="AP59" s="3" t="n">
        <v>0</v>
      </c>
      <c r="AQ59" s="3" t="n">
        <v>0</v>
      </c>
      <c r="AR59" s="3" t="n">
        <v>1</v>
      </c>
      <c r="AS59" s="3" t="n">
        <v>0</v>
      </c>
      <c r="AT59" s="3" t="n">
        <v>0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2</v>
      </c>
      <c r="BD59" s="3" t="n">
        <v>0</v>
      </c>
      <c r="BE59" s="3" t="n">
        <v>0</v>
      </c>
      <c r="BF59" s="3" t="n">
        <v>0</v>
      </c>
      <c r="BG59" s="3" t="n">
        <v>0</v>
      </c>
      <c r="BH59" s="3" t="n">
        <v>0</v>
      </c>
      <c r="BI59" s="3" t="n">
        <v>0</v>
      </c>
      <c r="BJ59" s="4" t="n">
        <v>0</v>
      </c>
      <c r="BK59" s="4" t="n">
        <v>0</v>
      </c>
      <c r="BL59" s="4" t="n">
        <v>0</v>
      </c>
      <c r="BM59" s="4" t="n">
        <v>0</v>
      </c>
      <c r="BN59" s="4" t="n">
        <v>0</v>
      </c>
      <c r="BO59" s="4" t="n">
        <v>0</v>
      </c>
      <c r="BP59" s="4" t="n">
        <v>0</v>
      </c>
      <c r="BQ59" s="4" t="n">
        <v>0</v>
      </c>
      <c r="BR59" s="4" t="n">
        <v>0</v>
      </c>
      <c r="BS59" s="4" t="n">
        <v>0</v>
      </c>
      <c r="BT59" s="4" t="n">
        <v>0</v>
      </c>
      <c r="BU59" s="4" t="n">
        <v>0</v>
      </c>
      <c r="BV59" s="4" t="n">
        <v>0</v>
      </c>
      <c r="BW59" s="4" t="n">
        <v>0</v>
      </c>
      <c r="BX59" s="4" t="n">
        <v>0</v>
      </c>
      <c r="BY59" s="4" t="n">
        <v>0</v>
      </c>
      <c r="BZ59" s="4" t="n">
        <v>0</v>
      </c>
      <c r="CA59" s="4" t="n">
        <v>0</v>
      </c>
      <c r="CB59" s="4" t="n">
        <v>0</v>
      </c>
      <c r="CC59" s="4" t="n">
        <v>0</v>
      </c>
      <c r="CD59" s="4" t="n">
        <v>0</v>
      </c>
      <c r="CE59" s="4" t="n">
        <v>0</v>
      </c>
      <c r="CF59" s="4" t="n">
        <v>0</v>
      </c>
      <c r="CG59" s="4" t="n">
        <v>0</v>
      </c>
      <c r="CH59" s="4" t="n">
        <v>0</v>
      </c>
      <c r="CI59" s="4" t="n">
        <v>0</v>
      </c>
      <c r="CJ59" s="4" t="n">
        <v>0</v>
      </c>
      <c r="CK59" s="4" t="n">
        <v>0</v>
      </c>
      <c r="CL59" s="4" t="n">
        <v>0</v>
      </c>
      <c r="CM59" s="4" t="n">
        <v>0</v>
      </c>
      <c r="CN59" s="4" t="n">
        <v>0</v>
      </c>
      <c r="CO59" s="4" t="n">
        <v>0</v>
      </c>
      <c r="CP59" s="4" t="n">
        <v>0</v>
      </c>
      <c r="CQ59" s="4" t="n">
        <v>0</v>
      </c>
      <c r="CR59" s="4" t="n">
        <v>0</v>
      </c>
      <c r="CS59" s="4" t="n">
        <v>0</v>
      </c>
      <c r="CT59" s="4" t="n">
        <v>0</v>
      </c>
      <c r="CU59" s="4" t="n">
        <v>0</v>
      </c>
      <c r="CV59" s="4" t="n">
        <v>0</v>
      </c>
      <c r="CW59" s="4" t="n">
        <v>0</v>
      </c>
      <c r="CX59" s="4" t="n">
        <v>0</v>
      </c>
      <c r="CY59" s="4" t="n">
        <v>0</v>
      </c>
      <c r="CZ59" s="4" t="n">
        <v>0</v>
      </c>
      <c r="DA59" s="4" t="n">
        <v>0</v>
      </c>
      <c r="DB59" s="4" t="n">
        <v>0</v>
      </c>
      <c r="DC59" s="4" t="n">
        <v>0</v>
      </c>
      <c r="DD59" s="4" t="n">
        <v>0</v>
      </c>
      <c r="DE59" s="4" t="n">
        <v>0</v>
      </c>
      <c r="DF59" s="4" t="n">
        <v>0</v>
      </c>
      <c r="DG59" s="4" t="n">
        <v>0</v>
      </c>
      <c r="DH59" s="4" t="n">
        <v>0</v>
      </c>
      <c r="DI59" s="4" t="n">
        <v>0</v>
      </c>
      <c r="DJ59" s="4" t="n">
        <v>0</v>
      </c>
      <c r="DK59" s="4" t="n">
        <v>0</v>
      </c>
      <c r="DL59" s="4" t="n">
        <v>0</v>
      </c>
      <c r="DM59" s="4" t="n">
        <v>0</v>
      </c>
      <c r="DN59" s="4" t="n">
        <v>0</v>
      </c>
      <c r="DO59" s="4" t="n">
        <v>0</v>
      </c>
      <c r="DP59" s="4" t="n">
        <v>0</v>
      </c>
      <c r="DQ59" s="4" t="n">
        <v>0</v>
      </c>
    </row>
    <row r="60" customFormat="false" ht="12.75" hidden="false" customHeight="false" outlineLevel="0" collapsed="false">
      <c r="A60" s="10" t="s">
        <v>65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</row>
    <row r="61" customFormat="false" ht="12.75" hidden="false" customHeight="false" outlineLevel="0" collapsed="false">
      <c r="A61" s="12" t="s">
        <v>66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1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0</v>
      </c>
      <c r="AU61" s="3" t="n">
        <v>0</v>
      </c>
      <c r="AV61" s="3" t="n">
        <v>0</v>
      </c>
      <c r="AW61" s="3" t="n">
        <v>0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0</v>
      </c>
      <c r="BG61" s="3" t="n">
        <v>0</v>
      </c>
      <c r="BH61" s="3" t="n">
        <v>0</v>
      </c>
      <c r="BI61" s="3" t="n">
        <v>0</v>
      </c>
      <c r="BJ61" s="4" t="n">
        <v>0</v>
      </c>
      <c r="BK61" s="4" t="n">
        <v>0</v>
      </c>
      <c r="BL61" s="4" t="n">
        <v>0</v>
      </c>
      <c r="BM61" s="4" t="n">
        <v>0</v>
      </c>
      <c r="BN61" s="4" t="n">
        <v>0</v>
      </c>
      <c r="BO61" s="4" t="n">
        <v>0</v>
      </c>
      <c r="BP61" s="4" t="n">
        <v>0</v>
      </c>
      <c r="BQ61" s="4" t="n">
        <v>0</v>
      </c>
      <c r="BR61" s="4" t="n">
        <v>0</v>
      </c>
      <c r="BS61" s="4" t="n">
        <v>0</v>
      </c>
      <c r="BT61" s="4" t="n">
        <v>0</v>
      </c>
      <c r="BU61" s="4" t="n">
        <v>0</v>
      </c>
      <c r="BV61" s="4" t="n">
        <v>0</v>
      </c>
      <c r="BW61" s="4" t="n">
        <v>0</v>
      </c>
      <c r="BX61" s="4" t="n">
        <v>0</v>
      </c>
      <c r="BY61" s="4" t="n">
        <v>0</v>
      </c>
      <c r="BZ61" s="4" t="n">
        <v>0</v>
      </c>
      <c r="CA61" s="4" t="n">
        <v>0</v>
      </c>
      <c r="CB61" s="4" t="n">
        <v>0</v>
      </c>
      <c r="CC61" s="4" t="n">
        <v>0</v>
      </c>
      <c r="CD61" s="4" t="n">
        <v>0</v>
      </c>
      <c r="CE61" s="4" t="n">
        <v>0</v>
      </c>
      <c r="CF61" s="4" t="n">
        <v>0</v>
      </c>
      <c r="CG61" s="4" t="n">
        <v>0</v>
      </c>
      <c r="CH61" s="4" t="n">
        <v>0</v>
      </c>
      <c r="CI61" s="4" t="n">
        <v>0</v>
      </c>
      <c r="CJ61" s="4" t="n">
        <v>0</v>
      </c>
      <c r="CK61" s="4" t="n">
        <v>0</v>
      </c>
      <c r="CL61" s="4" t="n">
        <v>0</v>
      </c>
      <c r="CM61" s="4" t="n">
        <v>0</v>
      </c>
      <c r="CN61" s="4" t="n">
        <v>0</v>
      </c>
      <c r="CO61" s="4" t="n">
        <v>0</v>
      </c>
      <c r="CP61" s="4" t="n">
        <v>0</v>
      </c>
      <c r="CQ61" s="4" t="n">
        <v>0</v>
      </c>
      <c r="CR61" s="4" t="n">
        <v>0</v>
      </c>
      <c r="CS61" s="4" t="n">
        <v>0</v>
      </c>
      <c r="CT61" s="4" t="n">
        <v>0</v>
      </c>
      <c r="CU61" s="4" t="n">
        <v>0</v>
      </c>
      <c r="CV61" s="4" t="n">
        <v>0</v>
      </c>
      <c r="CW61" s="4" t="n">
        <v>0</v>
      </c>
      <c r="CX61" s="4" t="n">
        <v>0</v>
      </c>
      <c r="CY61" s="4" t="n">
        <v>0</v>
      </c>
      <c r="CZ61" s="4" t="n">
        <v>0</v>
      </c>
      <c r="DA61" s="4" t="n">
        <v>0</v>
      </c>
      <c r="DB61" s="4" t="n">
        <v>0</v>
      </c>
      <c r="DC61" s="4" t="n">
        <v>0</v>
      </c>
      <c r="DD61" s="4" t="n">
        <v>0</v>
      </c>
      <c r="DE61" s="4" t="n">
        <v>0</v>
      </c>
      <c r="DF61" s="4" t="n">
        <v>0</v>
      </c>
      <c r="DG61" s="4" t="n">
        <v>0</v>
      </c>
      <c r="DH61" s="4" t="n">
        <v>0</v>
      </c>
      <c r="DI61" s="4" t="n">
        <v>0</v>
      </c>
      <c r="DJ61" s="4" t="n">
        <v>0</v>
      </c>
      <c r="DK61" s="4" t="n">
        <v>0</v>
      </c>
      <c r="DL61" s="4" t="n">
        <v>0</v>
      </c>
      <c r="DM61" s="4" t="n">
        <v>0</v>
      </c>
      <c r="DN61" s="4" t="n">
        <v>0</v>
      </c>
      <c r="DO61" s="4" t="n">
        <v>0</v>
      </c>
      <c r="DP61" s="4" t="n">
        <v>0</v>
      </c>
      <c r="DQ61" s="4" t="n">
        <v>0</v>
      </c>
    </row>
    <row r="62" customFormat="false" ht="12.75" hidden="false" customHeight="false" outlineLevel="0" collapsed="false">
      <c r="A62" s="12" t="s">
        <v>67</v>
      </c>
      <c r="B62" s="11" t="n">
        <v>0</v>
      </c>
      <c r="C62" s="11" t="n">
        <v>3</v>
      </c>
      <c r="D62" s="11" t="n">
        <v>2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1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3</v>
      </c>
      <c r="S62" s="11" t="n">
        <v>0</v>
      </c>
      <c r="T62" s="11" t="n">
        <v>0</v>
      </c>
      <c r="U62" s="11" t="n">
        <v>3</v>
      </c>
      <c r="V62" s="11" t="n">
        <v>3</v>
      </c>
      <c r="W62" s="11" t="n">
        <v>1</v>
      </c>
      <c r="X62" s="11" t="n">
        <v>5</v>
      </c>
      <c r="Y62" s="11" t="n">
        <v>2</v>
      </c>
      <c r="Z62" s="11" t="n">
        <v>0</v>
      </c>
      <c r="AA62" s="11" t="n">
        <v>1</v>
      </c>
      <c r="AB62" s="11" t="n">
        <v>1</v>
      </c>
      <c r="AC62" s="11" t="n">
        <v>0</v>
      </c>
      <c r="AD62" s="11" t="n">
        <v>2</v>
      </c>
      <c r="AE62" s="11" t="n">
        <v>0</v>
      </c>
      <c r="AF62" s="3" t="n">
        <v>1</v>
      </c>
      <c r="AG62" s="3" t="n">
        <v>0</v>
      </c>
      <c r="AH62" s="3" t="n">
        <v>0</v>
      </c>
      <c r="AI62" s="3" t="n">
        <v>4</v>
      </c>
      <c r="AJ62" s="3" t="n">
        <v>1</v>
      </c>
      <c r="AK62" s="3" t="n">
        <v>0</v>
      </c>
      <c r="AL62" s="3" t="n">
        <v>7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3" t="n">
        <v>0</v>
      </c>
      <c r="AS62" s="3" t="n">
        <v>1</v>
      </c>
      <c r="AT62" s="3" t="n">
        <v>0</v>
      </c>
      <c r="AU62" s="3" t="n">
        <v>0</v>
      </c>
      <c r="AV62" s="3" t="n">
        <v>1</v>
      </c>
      <c r="AW62" s="3" t="n">
        <v>0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0</v>
      </c>
      <c r="BI62" s="3" t="n">
        <v>0</v>
      </c>
      <c r="BJ62" s="4" t="n">
        <v>0</v>
      </c>
      <c r="BK62" s="4" t="n">
        <v>0</v>
      </c>
      <c r="BL62" s="4" t="n">
        <v>0</v>
      </c>
      <c r="BM62" s="4" t="n">
        <v>0</v>
      </c>
      <c r="BN62" s="4" t="n">
        <v>0</v>
      </c>
      <c r="BO62" s="4" t="n">
        <v>0</v>
      </c>
      <c r="BP62" s="4" t="n">
        <v>0</v>
      </c>
      <c r="BQ62" s="4" t="n">
        <v>0</v>
      </c>
      <c r="BR62" s="4" t="n">
        <v>0</v>
      </c>
      <c r="BS62" s="4" t="n">
        <v>0</v>
      </c>
      <c r="BT62" s="4" t="n">
        <v>0</v>
      </c>
      <c r="BU62" s="4" t="n">
        <v>0</v>
      </c>
      <c r="BV62" s="4" t="n">
        <v>0</v>
      </c>
      <c r="BW62" s="4" t="n">
        <v>0</v>
      </c>
      <c r="BX62" s="4" t="n">
        <v>0</v>
      </c>
      <c r="BY62" s="4" t="n">
        <v>0</v>
      </c>
      <c r="BZ62" s="4" t="n">
        <v>0</v>
      </c>
      <c r="CA62" s="4" t="n">
        <v>0</v>
      </c>
      <c r="CB62" s="4" t="n">
        <v>0</v>
      </c>
      <c r="CC62" s="4" t="n">
        <v>0</v>
      </c>
      <c r="CD62" s="4" t="n">
        <v>0</v>
      </c>
      <c r="CE62" s="4" t="n">
        <v>0</v>
      </c>
      <c r="CF62" s="4" t="n">
        <v>0</v>
      </c>
      <c r="CG62" s="4" t="n">
        <v>0</v>
      </c>
      <c r="CH62" s="4" t="n">
        <v>1</v>
      </c>
      <c r="CI62" s="4" t="n">
        <v>1</v>
      </c>
      <c r="CJ62" s="4" t="n">
        <v>0</v>
      </c>
      <c r="CK62" s="4" t="n">
        <v>0</v>
      </c>
      <c r="CL62" s="4" t="n">
        <v>0</v>
      </c>
      <c r="CM62" s="4" t="n">
        <v>0</v>
      </c>
      <c r="CN62" s="4" t="n">
        <v>0</v>
      </c>
      <c r="CO62" s="4" t="n">
        <v>0</v>
      </c>
      <c r="CP62" s="4" t="n">
        <v>0</v>
      </c>
      <c r="CQ62" s="4" t="n">
        <v>0</v>
      </c>
      <c r="CR62" s="4" t="n">
        <v>0</v>
      </c>
      <c r="CS62" s="4" t="n">
        <v>0</v>
      </c>
      <c r="CT62" s="4" t="n">
        <v>0</v>
      </c>
      <c r="CU62" s="4" t="n">
        <v>0</v>
      </c>
      <c r="CV62" s="4" t="n">
        <v>0</v>
      </c>
      <c r="CW62" s="4" t="n">
        <v>0</v>
      </c>
      <c r="CX62" s="4" t="n">
        <v>0</v>
      </c>
      <c r="CY62" s="4" t="n">
        <v>0</v>
      </c>
      <c r="CZ62" s="4" t="n">
        <v>0</v>
      </c>
      <c r="DA62" s="4" t="n">
        <v>0</v>
      </c>
      <c r="DB62" s="4" t="n">
        <v>0</v>
      </c>
      <c r="DC62" s="4" t="n">
        <v>0</v>
      </c>
      <c r="DD62" s="4" t="n">
        <v>0</v>
      </c>
      <c r="DE62" s="4" t="n">
        <v>0</v>
      </c>
      <c r="DF62" s="4" t="n">
        <v>0</v>
      </c>
      <c r="DG62" s="4" t="n">
        <v>0</v>
      </c>
      <c r="DH62" s="4" t="n">
        <v>0</v>
      </c>
      <c r="DI62" s="4" t="n">
        <v>0</v>
      </c>
      <c r="DJ62" s="4" t="n">
        <v>0</v>
      </c>
      <c r="DK62" s="4" t="n">
        <v>0</v>
      </c>
      <c r="DL62" s="4" t="n">
        <v>0</v>
      </c>
      <c r="DM62" s="4" t="n">
        <v>0</v>
      </c>
      <c r="DN62" s="4" t="n">
        <v>0</v>
      </c>
      <c r="DO62" s="4" t="n">
        <v>0</v>
      </c>
      <c r="DP62" s="4" t="n">
        <v>0</v>
      </c>
      <c r="DQ62" s="4" t="n">
        <v>0</v>
      </c>
    </row>
    <row r="63" customFormat="false" ht="12.75" hidden="false" customHeight="false" outlineLevel="0" collapsed="false">
      <c r="A63" s="12" t="s">
        <v>68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.3905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0</v>
      </c>
      <c r="AT63" s="3" t="n">
        <v>0</v>
      </c>
      <c r="AU63" s="3" t="n">
        <v>0</v>
      </c>
      <c r="AV63" s="3" t="n">
        <v>0</v>
      </c>
      <c r="AW63" s="3" t="n">
        <v>0</v>
      </c>
      <c r="AX63" s="3" t="n">
        <v>0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0</v>
      </c>
      <c r="BI63" s="3" t="n">
        <v>0</v>
      </c>
      <c r="BJ63" s="4" t="n">
        <v>0</v>
      </c>
      <c r="BK63" s="4" t="n">
        <v>0</v>
      </c>
      <c r="BL63" s="4" t="n">
        <v>0</v>
      </c>
      <c r="BM63" s="4" t="n">
        <v>0</v>
      </c>
      <c r="BN63" s="4" t="n">
        <v>0</v>
      </c>
      <c r="BO63" s="4" t="n">
        <v>0</v>
      </c>
      <c r="BP63" s="4" t="n">
        <v>0</v>
      </c>
      <c r="BQ63" s="4" t="n">
        <v>0</v>
      </c>
      <c r="BR63" s="4" t="n">
        <v>0</v>
      </c>
      <c r="BS63" s="4" t="n">
        <v>0</v>
      </c>
      <c r="BT63" s="4" t="n">
        <v>0</v>
      </c>
      <c r="BU63" s="4" t="n">
        <v>0</v>
      </c>
      <c r="BV63" s="4" t="n">
        <v>0</v>
      </c>
      <c r="BW63" s="4" t="n">
        <v>0</v>
      </c>
      <c r="BX63" s="4" t="n">
        <v>0</v>
      </c>
      <c r="BY63" s="4" t="n">
        <v>0</v>
      </c>
      <c r="BZ63" s="4" t="n">
        <v>0</v>
      </c>
      <c r="CA63" s="4" t="n">
        <v>0</v>
      </c>
      <c r="CB63" s="4" t="n">
        <v>0</v>
      </c>
      <c r="CC63" s="4" t="n">
        <v>0</v>
      </c>
      <c r="CD63" s="4" t="n">
        <v>0</v>
      </c>
      <c r="CE63" s="4" t="n">
        <v>0</v>
      </c>
      <c r="CF63" s="4" t="n">
        <v>0</v>
      </c>
      <c r="CG63" s="4" t="n">
        <v>0</v>
      </c>
      <c r="CH63" s="4" t="n">
        <v>0</v>
      </c>
      <c r="CI63" s="4" t="n">
        <v>0</v>
      </c>
      <c r="CJ63" s="4" t="n">
        <v>0</v>
      </c>
      <c r="CK63" s="4" t="n">
        <v>0</v>
      </c>
      <c r="CL63" s="4" t="n">
        <v>0</v>
      </c>
      <c r="CM63" s="4" t="n">
        <v>0</v>
      </c>
      <c r="CN63" s="4" t="n">
        <v>0</v>
      </c>
      <c r="CO63" s="4" t="n">
        <v>0</v>
      </c>
      <c r="CP63" s="4" t="n">
        <v>0</v>
      </c>
      <c r="CQ63" s="4" t="n">
        <v>0</v>
      </c>
      <c r="CR63" s="4" t="n">
        <v>0</v>
      </c>
      <c r="CS63" s="4" t="n">
        <v>0</v>
      </c>
      <c r="CT63" s="4" t="n">
        <v>0</v>
      </c>
      <c r="CU63" s="4" t="n">
        <v>0</v>
      </c>
      <c r="CV63" s="4" t="n">
        <v>0</v>
      </c>
      <c r="CW63" s="4" t="n">
        <v>0</v>
      </c>
      <c r="CX63" s="4" t="n">
        <v>0</v>
      </c>
      <c r="CY63" s="4" t="n">
        <v>0</v>
      </c>
      <c r="CZ63" s="4" t="n">
        <v>0</v>
      </c>
      <c r="DA63" s="4" t="n">
        <v>0</v>
      </c>
      <c r="DB63" s="4" t="n">
        <v>0</v>
      </c>
      <c r="DC63" s="4" t="n">
        <v>0</v>
      </c>
      <c r="DD63" s="4" t="n">
        <v>0</v>
      </c>
      <c r="DE63" s="4" t="n">
        <v>0</v>
      </c>
      <c r="DF63" s="4" t="n">
        <v>0</v>
      </c>
      <c r="DG63" s="4" t="n">
        <v>0</v>
      </c>
      <c r="DH63" s="4" t="n">
        <v>0</v>
      </c>
      <c r="DI63" s="4" t="n">
        <v>0</v>
      </c>
      <c r="DJ63" s="4" t="n">
        <v>0</v>
      </c>
      <c r="DK63" s="4" t="n">
        <v>0</v>
      </c>
      <c r="DL63" s="4" t="n">
        <v>0</v>
      </c>
      <c r="DM63" s="4" t="n">
        <v>0</v>
      </c>
      <c r="DN63" s="4" t="n">
        <v>0</v>
      </c>
      <c r="DO63" s="4" t="n">
        <v>0</v>
      </c>
      <c r="DP63" s="4" t="n">
        <v>0</v>
      </c>
      <c r="DQ63" s="4" t="n">
        <v>0</v>
      </c>
    </row>
    <row r="64" customFormat="false" ht="12.75" hidden="false" customHeight="false" outlineLevel="0" collapsed="false">
      <c r="A64" s="15" t="s">
        <v>69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1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3" t="n">
        <v>0</v>
      </c>
      <c r="AS64" s="3" t="n">
        <v>0</v>
      </c>
      <c r="AT64" s="3" t="n">
        <v>0</v>
      </c>
      <c r="AU64" s="3" t="n">
        <v>0</v>
      </c>
      <c r="AV64" s="3" t="n">
        <v>0</v>
      </c>
      <c r="AW64" s="3" t="n">
        <v>0</v>
      </c>
      <c r="AX64" s="3" t="n"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D64" s="3" t="n">
        <v>0</v>
      </c>
      <c r="BE64" s="3" t="n">
        <v>0</v>
      </c>
      <c r="BF64" s="3" t="n">
        <v>0</v>
      </c>
      <c r="BG64" s="3" t="n">
        <v>0</v>
      </c>
      <c r="BH64" s="3" t="n">
        <v>0</v>
      </c>
      <c r="BI64" s="3" t="n">
        <v>0</v>
      </c>
      <c r="BJ64" s="4" t="n">
        <v>0</v>
      </c>
      <c r="BK64" s="4" t="n">
        <v>0</v>
      </c>
      <c r="BL64" s="4" t="n">
        <v>0</v>
      </c>
      <c r="BM64" s="4" t="n">
        <v>0</v>
      </c>
      <c r="BN64" s="4" t="n">
        <v>0</v>
      </c>
      <c r="BO64" s="4" t="n">
        <v>0</v>
      </c>
      <c r="BP64" s="4" t="n">
        <v>0</v>
      </c>
      <c r="BQ64" s="4" t="n">
        <v>0</v>
      </c>
      <c r="BR64" s="4" t="n">
        <v>0</v>
      </c>
      <c r="BS64" s="4" t="n">
        <v>0</v>
      </c>
      <c r="BT64" s="4" t="n">
        <v>0</v>
      </c>
      <c r="BU64" s="4" t="n">
        <v>0</v>
      </c>
      <c r="BV64" s="4" t="n">
        <v>0</v>
      </c>
      <c r="BW64" s="4" t="n">
        <v>0</v>
      </c>
      <c r="BX64" s="4" t="n">
        <v>0</v>
      </c>
      <c r="BY64" s="4" t="n">
        <v>0</v>
      </c>
      <c r="BZ64" s="4" t="n">
        <v>0</v>
      </c>
      <c r="CA64" s="4" t="n">
        <v>0</v>
      </c>
      <c r="CB64" s="4" t="n">
        <v>0</v>
      </c>
      <c r="CC64" s="4" t="n">
        <v>0</v>
      </c>
      <c r="CD64" s="4" t="n">
        <v>0</v>
      </c>
      <c r="CE64" s="4" t="n">
        <v>0</v>
      </c>
      <c r="CF64" s="4" t="n">
        <v>0</v>
      </c>
      <c r="CG64" s="4" t="n">
        <v>0</v>
      </c>
      <c r="CH64" s="4" t="n">
        <v>0</v>
      </c>
      <c r="CI64" s="4" t="n">
        <v>0</v>
      </c>
      <c r="CJ64" s="4" t="n">
        <v>0</v>
      </c>
      <c r="CK64" s="4" t="n">
        <v>0</v>
      </c>
      <c r="CL64" s="4" t="n">
        <v>0</v>
      </c>
      <c r="CM64" s="4" t="n">
        <v>0</v>
      </c>
      <c r="CN64" s="4" t="n">
        <v>0</v>
      </c>
      <c r="CO64" s="4" t="n">
        <v>0</v>
      </c>
      <c r="CP64" s="4" t="n">
        <v>0</v>
      </c>
      <c r="CQ64" s="4" t="n">
        <v>0</v>
      </c>
      <c r="CR64" s="4" t="n">
        <v>0</v>
      </c>
      <c r="CS64" s="4" t="n">
        <v>0</v>
      </c>
      <c r="CT64" s="4" t="n">
        <v>0</v>
      </c>
      <c r="CU64" s="4" t="n">
        <v>0</v>
      </c>
      <c r="CV64" s="4" t="n">
        <v>0</v>
      </c>
      <c r="CW64" s="4" t="n">
        <v>0</v>
      </c>
      <c r="CX64" s="4" t="n">
        <v>0</v>
      </c>
      <c r="CY64" s="4" t="n">
        <v>0</v>
      </c>
      <c r="CZ64" s="4" t="n">
        <v>0</v>
      </c>
      <c r="DA64" s="4" t="n">
        <v>0</v>
      </c>
      <c r="DB64" s="4" t="n">
        <v>0</v>
      </c>
      <c r="DC64" s="4" t="n">
        <v>0</v>
      </c>
      <c r="DD64" s="4" t="n">
        <v>0</v>
      </c>
      <c r="DE64" s="4" t="n">
        <v>0</v>
      </c>
      <c r="DF64" s="4" t="n">
        <v>0</v>
      </c>
      <c r="DG64" s="4" t="n">
        <v>0</v>
      </c>
      <c r="DH64" s="4" t="n">
        <v>0</v>
      </c>
      <c r="DI64" s="4" t="n">
        <v>0</v>
      </c>
      <c r="DJ64" s="4" t="n">
        <v>0</v>
      </c>
      <c r="DK64" s="4" t="n">
        <v>0</v>
      </c>
      <c r="DL64" s="4" t="n">
        <v>0</v>
      </c>
      <c r="DM64" s="4" t="n">
        <v>0</v>
      </c>
      <c r="DN64" s="4" t="n">
        <v>0</v>
      </c>
      <c r="DO64" s="4" t="n">
        <v>0</v>
      </c>
      <c r="DP64" s="4" t="n">
        <v>0</v>
      </c>
      <c r="DQ64" s="4" t="n">
        <v>0</v>
      </c>
    </row>
    <row r="65" customFormat="false" ht="12.75" hidden="false" customHeight="false" outlineLevel="0" collapsed="false">
      <c r="A65" s="10" t="s">
        <v>70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</row>
    <row r="66" customFormat="false" ht="12.75" hidden="false" customHeight="false" outlineLevel="0" collapsed="false">
      <c r="A66" s="17" t="s">
        <v>71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3.4169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0</v>
      </c>
      <c r="AE66" s="11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R66" s="3" t="n">
        <v>0</v>
      </c>
      <c r="AS66" s="3" t="n">
        <v>0</v>
      </c>
      <c r="AT66" s="3" t="n">
        <v>0</v>
      </c>
      <c r="AU66" s="3" t="n">
        <v>0</v>
      </c>
      <c r="AV66" s="3" t="n">
        <v>0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0</v>
      </c>
      <c r="BI66" s="3" t="n">
        <v>0</v>
      </c>
      <c r="BJ66" s="4" t="n">
        <v>0</v>
      </c>
      <c r="BK66" s="4" t="n">
        <v>0</v>
      </c>
      <c r="BL66" s="4" t="n">
        <v>0</v>
      </c>
      <c r="BM66" s="4" t="n">
        <v>0</v>
      </c>
      <c r="BN66" s="4" t="n">
        <v>0</v>
      </c>
      <c r="BO66" s="4" t="n">
        <v>0</v>
      </c>
      <c r="BP66" s="4" t="n">
        <v>0</v>
      </c>
      <c r="BQ66" s="4" t="n">
        <v>0</v>
      </c>
      <c r="BR66" s="4" t="n">
        <v>0</v>
      </c>
      <c r="BS66" s="4" t="n">
        <v>0</v>
      </c>
      <c r="BT66" s="4" t="n">
        <v>0</v>
      </c>
      <c r="BU66" s="4" t="n">
        <v>0</v>
      </c>
      <c r="BV66" s="4" t="n">
        <v>0</v>
      </c>
      <c r="BW66" s="4" t="n">
        <v>0</v>
      </c>
      <c r="BX66" s="4" t="n">
        <v>0</v>
      </c>
      <c r="BY66" s="4" t="n">
        <v>0</v>
      </c>
      <c r="BZ66" s="4" t="n">
        <v>0</v>
      </c>
      <c r="CA66" s="4" t="n">
        <v>0</v>
      </c>
      <c r="CB66" s="4" t="n">
        <v>0</v>
      </c>
      <c r="CC66" s="4" t="n">
        <v>0</v>
      </c>
      <c r="CD66" s="4" t="n">
        <v>0</v>
      </c>
      <c r="CE66" s="4" t="n">
        <v>0</v>
      </c>
      <c r="CF66" s="4" t="n">
        <v>0</v>
      </c>
      <c r="CG66" s="4" t="n">
        <v>0</v>
      </c>
      <c r="CH66" s="4" t="n">
        <v>0</v>
      </c>
      <c r="CI66" s="4" t="n">
        <v>0</v>
      </c>
      <c r="CJ66" s="4" t="n">
        <v>0</v>
      </c>
      <c r="CK66" s="4" t="n">
        <v>0</v>
      </c>
      <c r="CL66" s="4" t="n">
        <v>0</v>
      </c>
      <c r="CM66" s="4" t="n">
        <v>0</v>
      </c>
      <c r="CN66" s="4" t="n">
        <v>0</v>
      </c>
      <c r="CO66" s="4" t="n">
        <v>0</v>
      </c>
      <c r="CP66" s="4" t="n">
        <v>0</v>
      </c>
      <c r="CQ66" s="4" t="n">
        <v>0</v>
      </c>
      <c r="CR66" s="4" t="n">
        <v>0</v>
      </c>
      <c r="CS66" s="4" t="n">
        <v>0</v>
      </c>
      <c r="CT66" s="4" t="n">
        <v>0</v>
      </c>
      <c r="CU66" s="4" t="n">
        <v>0</v>
      </c>
      <c r="CV66" s="4" t="n">
        <v>0</v>
      </c>
      <c r="CW66" s="4" t="n">
        <v>0</v>
      </c>
      <c r="CX66" s="4" t="n">
        <v>0</v>
      </c>
      <c r="CY66" s="4" t="n">
        <v>0</v>
      </c>
      <c r="CZ66" s="4" t="n">
        <v>0</v>
      </c>
      <c r="DA66" s="4" t="n">
        <v>0</v>
      </c>
      <c r="DB66" s="4" t="n">
        <v>0</v>
      </c>
      <c r="DC66" s="4" t="n">
        <v>0</v>
      </c>
      <c r="DD66" s="4" t="n">
        <v>0</v>
      </c>
      <c r="DE66" s="4" t="n">
        <v>0</v>
      </c>
      <c r="DF66" s="4" t="n">
        <v>0</v>
      </c>
      <c r="DG66" s="4" t="n">
        <v>0</v>
      </c>
      <c r="DH66" s="4" t="n">
        <v>0</v>
      </c>
      <c r="DI66" s="4" t="n">
        <v>0</v>
      </c>
      <c r="DJ66" s="4" t="n">
        <v>0</v>
      </c>
      <c r="DK66" s="4" t="n">
        <v>0</v>
      </c>
      <c r="DL66" s="4" t="n">
        <v>0</v>
      </c>
      <c r="DM66" s="4" t="n">
        <v>0</v>
      </c>
      <c r="DN66" s="4" t="n">
        <v>0</v>
      </c>
      <c r="DO66" s="4" t="n">
        <v>0</v>
      </c>
      <c r="DP66" s="4" t="n">
        <v>0</v>
      </c>
      <c r="DQ66" s="4" t="n">
        <v>0</v>
      </c>
    </row>
    <row r="67" customFormat="false" ht="12.75" hidden="false" customHeight="false" outlineLevel="0" collapsed="false">
      <c r="A67" s="1" t="s">
        <v>72</v>
      </c>
      <c r="B67" s="11" t="n">
        <v>0.0379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.012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0.0272</v>
      </c>
      <c r="AD67" s="11" t="n">
        <v>0</v>
      </c>
      <c r="AE67" s="11" t="n">
        <v>0</v>
      </c>
      <c r="AF67" s="3" t="n">
        <v>0</v>
      </c>
      <c r="AG67" s="3" t="n">
        <v>0</v>
      </c>
      <c r="AH67" s="3" t="n">
        <v>0</v>
      </c>
      <c r="AI67" s="3" t="n">
        <v>0.0054</v>
      </c>
      <c r="AJ67" s="3" t="n">
        <v>0</v>
      </c>
      <c r="AK67" s="3" t="n">
        <v>0</v>
      </c>
      <c r="AL67" s="3" t="n">
        <v>0.0111</v>
      </c>
      <c r="AM67" s="3" t="n">
        <v>0</v>
      </c>
      <c r="AN67" s="3" t="n">
        <v>0.0036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0</v>
      </c>
      <c r="AT67" s="3" t="n">
        <v>0</v>
      </c>
      <c r="AU67" s="3" t="n">
        <v>0.0021</v>
      </c>
      <c r="AV67" s="3" t="n">
        <v>0</v>
      </c>
      <c r="AW67" s="3" t="n">
        <v>0</v>
      </c>
      <c r="AX67" s="3" t="n">
        <v>0.0051</v>
      </c>
      <c r="AY67" s="3" t="n">
        <v>0.0111</v>
      </c>
      <c r="AZ67" s="3" t="n">
        <v>0</v>
      </c>
      <c r="BA67" s="3" t="n">
        <v>0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0</v>
      </c>
      <c r="BH67" s="3" t="n">
        <v>0</v>
      </c>
      <c r="BI67" s="3" t="n">
        <v>0</v>
      </c>
      <c r="BJ67" s="4" t="n">
        <v>0</v>
      </c>
      <c r="BK67" s="4" t="n">
        <v>0</v>
      </c>
      <c r="BL67" s="4" t="n">
        <v>0</v>
      </c>
      <c r="BM67" s="4" t="n">
        <v>0</v>
      </c>
      <c r="BN67" s="4" t="n">
        <v>0</v>
      </c>
      <c r="BO67" s="4" t="n">
        <v>0</v>
      </c>
      <c r="BP67" s="4" t="n">
        <v>0</v>
      </c>
      <c r="BQ67" s="4" t="n">
        <v>0</v>
      </c>
      <c r="BR67" s="4" t="n">
        <v>0</v>
      </c>
      <c r="BS67" s="4" t="n">
        <v>0</v>
      </c>
      <c r="BT67" s="4" t="n">
        <v>0.1154</v>
      </c>
      <c r="BU67" s="4" t="n">
        <v>0.1154</v>
      </c>
      <c r="BV67" s="4" t="n">
        <v>0</v>
      </c>
      <c r="BW67" s="4" t="n">
        <v>0</v>
      </c>
      <c r="BX67" s="4" t="n">
        <v>0</v>
      </c>
      <c r="BY67" s="4" t="n">
        <v>0</v>
      </c>
      <c r="BZ67" s="4" t="n">
        <v>0.0253</v>
      </c>
      <c r="CA67" s="4" t="n">
        <v>0.0253</v>
      </c>
      <c r="CB67" s="4" t="n">
        <v>0</v>
      </c>
      <c r="CC67" s="4" t="n">
        <v>0</v>
      </c>
      <c r="CD67" s="4" t="n">
        <v>0.091</v>
      </c>
      <c r="CE67" s="4" t="n">
        <v>0.091</v>
      </c>
      <c r="CF67" s="4" t="n">
        <v>0.0025</v>
      </c>
      <c r="CG67" s="4" t="n">
        <v>0.0025</v>
      </c>
      <c r="CH67" s="4" t="n">
        <v>0.1323</v>
      </c>
      <c r="CI67" s="4" t="n">
        <v>0.1323</v>
      </c>
      <c r="CJ67" s="4" t="n">
        <v>0.0338</v>
      </c>
      <c r="CK67" s="4" t="n">
        <v>0.0338</v>
      </c>
      <c r="CL67" s="4" t="n">
        <v>0.0117</v>
      </c>
      <c r="CM67" s="4" t="n">
        <v>0.0117</v>
      </c>
      <c r="CN67" s="4" t="n">
        <v>0.04863</v>
      </c>
      <c r="CO67" s="4" t="n">
        <v>0.04863</v>
      </c>
      <c r="CP67" s="4" t="n">
        <v>0.04863</v>
      </c>
      <c r="CQ67" s="4" t="n">
        <v>0.04863</v>
      </c>
      <c r="CR67" s="4" t="n">
        <v>0</v>
      </c>
      <c r="CS67" s="4" t="n">
        <v>0</v>
      </c>
      <c r="CT67" s="4" t="n">
        <v>0</v>
      </c>
      <c r="CU67" s="4" t="n">
        <v>0</v>
      </c>
      <c r="CV67" s="4" t="n">
        <v>0.04863</v>
      </c>
      <c r="CW67" s="4" t="n">
        <v>0.04863</v>
      </c>
      <c r="CX67" s="4" t="n">
        <v>0.0561</v>
      </c>
      <c r="CY67" s="4" t="n">
        <v>0.0561</v>
      </c>
      <c r="CZ67" s="4" t="n">
        <v>0</v>
      </c>
      <c r="DA67" s="4" t="n">
        <v>0</v>
      </c>
      <c r="DB67" s="4" t="n">
        <v>0</v>
      </c>
      <c r="DC67" s="4" t="n">
        <v>0</v>
      </c>
      <c r="DD67" s="4" t="n">
        <v>0</v>
      </c>
      <c r="DE67" s="4" t="n">
        <v>0</v>
      </c>
      <c r="DF67" s="4" t="n">
        <v>0.0036</v>
      </c>
      <c r="DG67" s="4" t="n">
        <v>0.0036</v>
      </c>
      <c r="DH67" s="4" t="n">
        <v>0.0146</v>
      </c>
      <c r="DI67" s="4" t="n">
        <v>0.0146</v>
      </c>
      <c r="DJ67" s="4" t="n">
        <v>0.04863</v>
      </c>
      <c r="DK67" s="4" t="n">
        <v>0.04863</v>
      </c>
      <c r="DL67" s="4" t="n">
        <v>0</v>
      </c>
      <c r="DM67" s="4" t="n">
        <v>0</v>
      </c>
      <c r="DN67" s="4" t="n">
        <v>0</v>
      </c>
      <c r="DO67" s="4" t="n">
        <v>0</v>
      </c>
      <c r="DP67" s="4" t="n">
        <v>0</v>
      </c>
      <c r="DQ67" s="4" t="n">
        <v>0</v>
      </c>
    </row>
    <row r="68" customFormat="false" ht="12.75" hidden="false" customHeight="false" outlineLevel="0" collapsed="false">
      <c r="A68" s="10" t="s">
        <v>73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</row>
    <row r="69" customFormat="false" ht="12.75" hidden="false" customHeight="false" outlineLevel="0" collapsed="false">
      <c r="A69" s="14" t="s">
        <v>74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 t="n">
        <v>0</v>
      </c>
      <c r="BI69" s="11" t="n">
        <v>0</v>
      </c>
      <c r="BJ69" s="11" t="n">
        <v>0</v>
      </c>
      <c r="BK69" s="11" t="n">
        <v>0</v>
      </c>
      <c r="BL69" s="11" t="n">
        <v>0</v>
      </c>
      <c r="BM69" s="11" t="n">
        <v>0</v>
      </c>
      <c r="BN69" s="11" t="n">
        <v>0</v>
      </c>
      <c r="BO69" s="11" t="n">
        <v>0</v>
      </c>
      <c r="BP69" s="11" t="n">
        <v>0</v>
      </c>
      <c r="BQ69" s="11" t="n">
        <v>0</v>
      </c>
      <c r="BR69" s="11" t="n">
        <v>0</v>
      </c>
      <c r="BS69" s="11" t="n">
        <v>0</v>
      </c>
      <c r="BT69" s="11" t="n">
        <v>0</v>
      </c>
      <c r="BU69" s="11" t="n">
        <v>0</v>
      </c>
      <c r="BV69" s="11" t="n">
        <v>0</v>
      </c>
      <c r="BW69" s="11" t="n">
        <v>0</v>
      </c>
      <c r="BX69" s="11" t="n">
        <v>0</v>
      </c>
      <c r="BY69" s="11" t="n">
        <v>0</v>
      </c>
      <c r="BZ69" s="11" t="n">
        <v>0</v>
      </c>
      <c r="CA69" s="11" t="n">
        <v>0</v>
      </c>
      <c r="CB69" s="11" t="n">
        <v>0</v>
      </c>
      <c r="CC69" s="11" t="n">
        <v>0</v>
      </c>
      <c r="CD69" s="11" t="n">
        <v>0</v>
      </c>
      <c r="CE69" s="11" t="n">
        <v>0</v>
      </c>
      <c r="CF69" s="11" t="n">
        <v>0</v>
      </c>
      <c r="CG69" s="11" t="n">
        <v>0</v>
      </c>
      <c r="CH69" s="11" t="n">
        <v>0</v>
      </c>
      <c r="CI69" s="11" t="n">
        <v>0</v>
      </c>
      <c r="CJ69" s="11" t="n">
        <v>0</v>
      </c>
      <c r="CK69" s="11" t="n">
        <v>0</v>
      </c>
      <c r="CL69" s="11" t="n">
        <v>0</v>
      </c>
      <c r="CM69" s="11" t="n">
        <v>0</v>
      </c>
      <c r="CN69" s="11" t="n">
        <v>0</v>
      </c>
      <c r="CO69" s="11" t="n">
        <v>0</v>
      </c>
      <c r="CP69" s="11" t="n">
        <v>0</v>
      </c>
      <c r="CQ69" s="11" t="n">
        <v>0</v>
      </c>
      <c r="CR69" s="11" t="n">
        <v>0</v>
      </c>
      <c r="CS69" s="11" t="n">
        <v>0</v>
      </c>
      <c r="CT69" s="11" t="n">
        <v>0</v>
      </c>
      <c r="CU69" s="11" t="n">
        <v>0</v>
      </c>
      <c r="CV69" s="11" t="n">
        <v>0</v>
      </c>
      <c r="CW69" s="11" t="n">
        <v>0</v>
      </c>
      <c r="CX69" s="11" t="n">
        <v>0</v>
      </c>
      <c r="CY69" s="11" t="n">
        <v>0</v>
      </c>
      <c r="CZ69" s="11" t="n">
        <v>0</v>
      </c>
      <c r="DA69" s="11" t="n">
        <v>0</v>
      </c>
      <c r="DB69" s="11" t="n">
        <v>0</v>
      </c>
      <c r="DC69" s="11" t="n">
        <v>0</v>
      </c>
      <c r="DD69" s="11" t="n">
        <v>0</v>
      </c>
      <c r="DE69" s="11" t="n">
        <v>0</v>
      </c>
      <c r="DF69" s="11" t="n">
        <v>0</v>
      </c>
      <c r="DG69" s="11" t="n">
        <v>0</v>
      </c>
      <c r="DH69" s="11" t="n">
        <v>0</v>
      </c>
      <c r="DI69" s="11" t="n">
        <v>0</v>
      </c>
      <c r="DJ69" s="11" t="n">
        <v>0</v>
      </c>
      <c r="DK69" s="11" t="n">
        <v>0</v>
      </c>
      <c r="DL69" s="11" t="n">
        <v>0</v>
      </c>
      <c r="DM69" s="11" t="n">
        <v>0</v>
      </c>
      <c r="DN69" s="11" t="n">
        <v>0</v>
      </c>
      <c r="DO69" s="11" t="n">
        <v>0</v>
      </c>
      <c r="DP69" s="11" t="n">
        <v>0</v>
      </c>
      <c r="DQ69" s="1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2.28"/>
    <col collapsed="false" customWidth="true" hidden="false" outlineLevel="0" max="2" min="2" style="18" width="15.41"/>
    <col collapsed="false" customWidth="true" hidden="false" outlineLevel="0" max="3" min="3" style="18" width="39.7"/>
    <col collapsed="false" customWidth="true" hidden="false" outlineLevel="0" max="4" min="4" style="18" width="10.99"/>
    <col collapsed="false" customWidth="true" hidden="false" outlineLevel="0" max="5" min="5" style="18" width="19.85"/>
    <col collapsed="false" customWidth="true" hidden="false" outlineLevel="0" max="6" min="6" style="18" width="11.42"/>
    <col collapsed="false" customWidth="true" hidden="false" outlineLevel="0" max="7" min="7" style="18" width="22.14"/>
    <col collapsed="false" customWidth="true" hidden="false" outlineLevel="0" max="8" min="8" style="18" width="11.42"/>
    <col collapsed="false" customWidth="true" hidden="false" outlineLevel="0" max="9" min="9" style="18" width="19.56"/>
    <col collapsed="false" customWidth="true" hidden="false" outlineLevel="0" max="10" min="10" style="18" width="10.99"/>
    <col collapsed="false" customWidth="true" hidden="false" outlineLevel="0" max="11" min="11" style="18" width="21.42"/>
    <col collapsed="false" customWidth="true" hidden="false" outlineLevel="0" max="12" min="12" style="18" width="26.7"/>
    <col collapsed="false" customWidth="true" hidden="false" outlineLevel="0" max="13" min="13" style="18" width="13.85"/>
    <col collapsed="false" customWidth="true" hidden="false" outlineLevel="0" max="14" min="14" style="18" width="16.42"/>
    <col collapsed="false" customWidth="true" hidden="false" outlineLevel="0" max="17" min="15" style="18" width="10.99"/>
    <col collapsed="false" customWidth="true" hidden="false" outlineLevel="0" max="18" min="18" style="18" width="19.85"/>
    <col collapsed="false" customWidth="true" hidden="false" outlineLevel="0" max="19" min="19" style="18" width="10.99"/>
    <col collapsed="false" customWidth="true" hidden="false" outlineLevel="0" max="20" min="20" style="18" width="17.42"/>
    <col collapsed="false" customWidth="true" hidden="false" outlineLevel="0" max="21" min="21" style="18" width="11.28"/>
    <col collapsed="false" customWidth="true" hidden="false" outlineLevel="0" max="22" min="22" style="18" width="12.42"/>
    <col collapsed="false" customWidth="true" hidden="false" outlineLevel="0" max="23" min="23" style="18" width="11.42"/>
    <col collapsed="false" customWidth="true" hidden="false" outlineLevel="0" max="24" min="24" style="18" width="10.99"/>
    <col collapsed="false" customWidth="true" hidden="false" outlineLevel="0" max="25" min="25" style="18" width="17.85"/>
    <col collapsed="false" customWidth="true" hidden="false" outlineLevel="0" max="26" min="26" style="18" width="12.7"/>
    <col collapsed="false" customWidth="true" hidden="false" outlineLevel="0" max="27" min="27" style="18" width="17.56"/>
    <col collapsed="false" customWidth="true" hidden="false" outlineLevel="0" max="28" min="28" style="18" width="12.7"/>
    <col collapsed="false" customWidth="true" hidden="false" outlineLevel="0" max="29" min="29" style="18" width="18.14"/>
    <col collapsed="false" customWidth="true" hidden="false" outlineLevel="0" max="30" min="30" style="18" width="10.99"/>
    <col collapsed="false" customWidth="true" hidden="false" outlineLevel="0" max="31" min="31" style="18" width="29.85"/>
    <col collapsed="false" customWidth="true" hidden="false" outlineLevel="0" max="32" min="32" style="18" width="11.28"/>
    <col collapsed="false" customWidth="true" hidden="false" outlineLevel="0" max="33" min="33" style="18" width="13.85"/>
    <col collapsed="false" customWidth="true" hidden="false" outlineLevel="0" max="34" min="34" style="18" width="11.56"/>
    <col collapsed="false" customWidth="true" hidden="false" outlineLevel="0" max="35" min="35" style="18" width="26.28"/>
    <col collapsed="false" customWidth="true" hidden="false" outlineLevel="0" max="36" min="36" style="18" width="10.99"/>
    <col collapsed="false" customWidth="true" hidden="false" outlineLevel="0" max="37" min="37" style="18" width="15.99"/>
    <col collapsed="false" customWidth="true" hidden="false" outlineLevel="0" max="38" min="38" style="18" width="10.28"/>
    <col collapsed="false" customWidth="true" hidden="false" outlineLevel="0" max="39" min="39" style="18" width="19.85"/>
    <col collapsed="false" customWidth="true" hidden="false" outlineLevel="0" max="40" min="40" style="18" width="10.28"/>
    <col collapsed="false" customWidth="true" hidden="false" outlineLevel="0" max="41" min="41" style="18" width="24.13"/>
    <col collapsed="false" customWidth="true" hidden="false" outlineLevel="0" max="42" min="42" style="18" width="10.99"/>
    <col collapsed="false" customWidth="true" hidden="false" outlineLevel="0" max="44" min="43" style="18" width="16.28"/>
    <col collapsed="false" customWidth="true" hidden="false" outlineLevel="0" max="45" min="45" style="18" width="10.99"/>
    <col collapsed="false" customWidth="true" hidden="false" outlineLevel="0" max="46" min="46" style="18" width="11.42"/>
    <col collapsed="false" customWidth="true" hidden="false" outlineLevel="0" max="47" min="47" style="18" width="15.56"/>
    <col collapsed="false" customWidth="true" hidden="false" outlineLevel="0" max="48" min="48" style="18" width="9.14"/>
  </cols>
  <sheetData>
    <row r="1" customFormat="false" ht="12.75" hidden="false" customHeight="false" outlineLevel="0" collapsed="false">
      <c r="A1" s="19"/>
      <c r="B1" s="19"/>
      <c r="C1" s="19" t="s">
        <v>75</v>
      </c>
      <c r="D1" s="19"/>
      <c r="E1" s="19" t="s">
        <v>40</v>
      </c>
      <c r="F1" s="19"/>
      <c r="G1" s="19" t="s">
        <v>14</v>
      </c>
      <c r="H1" s="19"/>
      <c r="I1" s="19" t="s">
        <v>14</v>
      </c>
      <c r="J1" s="19"/>
      <c r="K1" s="19" t="s">
        <v>14</v>
      </c>
      <c r="L1" s="19" t="s">
        <v>14</v>
      </c>
      <c r="M1" s="19"/>
      <c r="N1" s="19" t="s">
        <v>14</v>
      </c>
      <c r="O1" s="19"/>
      <c r="P1" s="19" t="s">
        <v>14</v>
      </c>
      <c r="Q1" s="19"/>
      <c r="R1" s="19" t="s">
        <v>14</v>
      </c>
      <c r="S1" s="19"/>
      <c r="T1" s="19" t="s">
        <v>14</v>
      </c>
      <c r="U1" s="19"/>
      <c r="V1" s="19" t="s">
        <v>14</v>
      </c>
      <c r="W1" s="19"/>
      <c r="X1" s="19"/>
      <c r="Y1" s="19" t="s">
        <v>14</v>
      </c>
      <c r="Z1" s="19"/>
      <c r="AA1" s="19" t="s">
        <v>14</v>
      </c>
      <c r="AB1" s="19"/>
      <c r="AC1" s="19" t="s">
        <v>45</v>
      </c>
      <c r="AD1" s="19"/>
      <c r="AE1" s="19" t="s">
        <v>45</v>
      </c>
      <c r="AF1" s="19"/>
      <c r="AG1" s="19" t="s">
        <v>45</v>
      </c>
      <c r="AH1" s="19"/>
      <c r="AI1" s="19" t="s">
        <v>45</v>
      </c>
      <c r="AJ1" s="19"/>
      <c r="AK1" s="19" t="s">
        <v>76</v>
      </c>
      <c r="AL1" s="19"/>
      <c r="AM1" s="19" t="s">
        <v>58</v>
      </c>
      <c r="AN1" s="19"/>
      <c r="AO1" s="19" t="s">
        <v>58</v>
      </c>
      <c r="AP1" s="19"/>
      <c r="AQ1" s="19" t="s">
        <v>63</v>
      </c>
      <c r="AR1" s="19"/>
      <c r="AS1" s="19" t="s">
        <v>65</v>
      </c>
      <c r="AU1" s="19" t="s">
        <v>65</v>
      </c>
    </row>
    <row r="2" customFormat="false" ht="15.75" hidden="false" customHeight="false" outlineLevel="0" collapsed="false">
      <c r="A2" s="19" t="s">
        <v>77</v>
      </c>
      <c r="B2" s="19" t="s">
        <v>78</v>
      </c>
      <c r="C2" s="20" t="s">
        <v>35</v>
      </c>
      <c r="D2" s="20" t="s">
        <v>79</v>
      </c>
      <c r="E2" s="20" t="s">
        <v>80</v>
      </c>
      <c r="F2" s="20" t="s">
        <v>79</v>
      </c>
      <c r="G2" s="20" t="s">
        <v>81</v>
      </c>
      <c r="H2" s="20" t="s">
        <v>79</v>
      </c>
      <c r="I2" s="21" t="s">
        <v>82</v>
      </c>
      <c r="J2" s="20" t="s">
        <v>79</v>
      </c>
      <c r="K2" s="21" t="s">
        <v>83</v>
      </c>
      <c r="L2" s="22" t="s">
        <v>17</v>
      </c>
      <c r="M2" s="20" t="s">
        <v>79</v>
      </c>
      <c r="N2" s="23" t="s">
        <v>18</v>
      </c>
      <c r="O2" s="20" t="s">
        <v>79</v>
      </c>
      <c r="P2" s="23" t="s">
        <v>84</v>
      </c>
      <c r="Q2" s="20" t="s">
        <v>79</v>
      </c>
      <c r="R2" s="23" t="s">
        <v>16</v>
      </c>
      <c r="S2" s="20" t="s">
        <v>79</v>
      </c>
      <c r="T2" s="20" t="s">
        <v>15</v>
      </c>
      <c r="U2" s="20" t="s">
        <v>79</v>
      </c>
      <c r="V2" s="23" t="s">
        <v>19</v>
      </c>
      <c r="W2" s="20" t="s">
        <v>79</v>
      </c>
      <c r="X2" s="20" t="s">
        <v>79</v>
      </c>
      <c r="Y2" s="20" t="s">
        <v>85</v>
      </c>
      <c r="Z2" s="20" t="s">
        <v>79</v>
      </c>
      <c r="AA2" s="20" t="s">
        <v>86</v>
      </c>
      <c r="AB2" s="20" t="s">
        <v>79</v>
      </c>
      <c r="AC2" s="23" t="s">
        <v>46</v>
      </c>
      <c r="AD2" s="20" t="s">
        <v>79</v>
      </c>
      <c r="AE2" s="23" t="s">
        <v>52</v>
      </c>
      <c r="AF2" s="20" t="s">
        <v>79</v>
      </c>
      <c r="AG2" s="24" t="s">
        <v>47</v>
      </c>
      <c r="AH2" s="20" t="s">
        <v>79</v>
      </c>
      <c r="AI2" s="23" t="s">
        <v>53</v>
      </c>
      <c r="AJ2" s="20" t="s">
        <v>79</v>
      </c>
      <c r="AK2" s="20" t="s">
        <v>87</v>
      </c>
      <c r="AL2" s="20" t="s">
        <v>79</v>
      </c>
      <c r="AM2" s="20" t="s">
        <v>60</v>
      </c>
      <c r="AN2" s="20" t="s">
        <v>79</v>
      </c>
      <c r="AO2" s="20" t="s">
        <v>88</v>
      </c>
      <c r="AP2" s="20" t="s">
        <v>79</v>
      </c>
      <c r="AQ2" s="20" t="s">
        <v>64</v>
      </c>
      <c r="AR2" s="20" t="s">
        <v>79</v>
      </c>
      <c r="AS2" s="23" t="s">
        <v>67</v>
      </c>
      <c r="AT2" s="20" t="s">
        <v>79</v>
      </c>
      <c r="AU2" s="23" t="s">
        <v>66</v>
      </c>
      <c r="AV2" s="20" t="s">
        <v>79</v>
      </c>
    </row>
    <row r="3" customFormat="false" ht="12.75" hidden="false" customHeight="false" outlineLevel="0" collapsed="false">
      <c r="A3" s="18" t="n">
        <v>0</v>
      </c>
      <c r="B3" s="18" t="s">
        <v>9</v>
      </c>
      <c r="C3" s="18" t="s">
        <v>89</v>
      </c>
      <c r="D3" s="18" t="s">
        <v>89</v>
      </c>
      <c r="E3" s="18" t="s">
        <v>89</v>
      </c>
      <c r="F3" s="18" t="s">
        <v>89</v>
      </c>
      <c r="G3" s="18" t="s">
        <v>89</v>
      </c>
      <c r="H3" s="18" t="s">
        <v>89</v>
      </c>
      <c r="I3" s="18" t="n">
        <v>2</v>
      </c>
      <c r="J3" s="18" t="s">
        <v>9</v>
      </c>
      <c r="K3" s="18" t="n">
        <v>1</v>
      </c>
      <c r="L3" s="18" t="s">
        <v>89</v>
      </c>
      <c r="M3" s="18" t="s">
        <v>89</v>
      </c>
      <c r="N3" s="18" t="s">
        <v>89</v>
      </c>
      <c r="O3" s="18" t="s">
        <v>89</v>
      </c>
      <c r="P3" s="18" t="s">
        <v>89</v>
      </c>
      <c r="Q3" s="18" t="s">
        <v>89</v>
      </c>
      <c r="R3" s="18" t="n">
        <v>1</v>
      </c>
      <c r="S3" s="18" t="s">
        <v>9</v>
      </c>
      <c r="T3" s="18" t="n">
        <v>108</v>
      </c>
      <c r="U3" s="18" t="s">
        <v>9</v>
      </c>
      <c r="V3" s="18" t="s">
        <v>89</v>
      </c>
      <c r="W3" s="18" t="s">
        <v>89</v>
      </c>
      <c r="X3" s="18" t="s">
        <v>9</v>
      </c>
      <c r="Y3" s="18" t="s">
        <v>89</v>
      </c>
      <c r="Z3" s="18" t="s">
        <v>89</v>
      </c>
      <c r="AA3" s="18" t="s">
        <v>89</v>
      </c>
      <c r="AB3" s="18" t="s">
        <v>89</v>
      </c>
      <c r="AC3" s="18" t="s">
        <v>89</v>
      </c>
      <c r="AD3" s="18" t="s">
        <v>89</v>
      </c>
      <c r="AE3" s="18" t="s">
        <v>89</v>
      </c>
      <c r="AF3" s="18" t="s">
        <v>89</v>
      </c>
      <c r="AG3" s="18" t="n">
        <v>1</v>
      </c>
      <c r="AH3" s="18" t="s">
        <v>90</v>
      </c>
      <c r="AI3" s="18" t="s">
        <v>89</v>
      </c>
      <c r="AJ3" s="18" t="s">
        <v>89</v>
      </c>
      <c r="AK3" s="18" t="s">
        <v>89</v>
      </c>
      <c r="AL3" s="18" t="s">
        <v>89</v>
      </c>
      <c r="AM3" s="18" t="s">
        <v>89</v>
      </c>
      <c r="AN3" s="18" t="s">
        <v>89</v>
      </c>
      <c r="AO3" s="18" t="n">
        <v>2</v>
      </c>
      <c r="AP3" s="18" t="s">
        <v>9</v>
      </c>
      <c r="AQ3" s="18" t="s">
        <v>89</v>
      </c>
      <c r="AR3" s="18" t="s">
        <v>89</v>
      </c>
      <c r="AS3" s="18" t="s">
        <v>89</v>
      </c>
      <c r="AT3" s="18" t="s">
        <v>89</v>
      </c>
      <c r="AU3" s="18" t="s">
        <v>89</v>
      </c>
      <c r="AV3" s="18" t="s">
        <v>89</v>
      </c>
    </row>
    <row r="4" customFormat="false" ht="12.75" hidden="false" customHeight="false" outlineLevel="0" collapsed="false">
      <c r="A4" s="18" t="n">
        <v>0</v>
      </c>
      <c r="B4" s="18" t="s">
        <v>9</v>
      </c>
      <c r="C4" s="18" t="s">
        <v>89</v>
      </c>
      <c r="D4" s="18" t="s">
        <v>89</v>
      </c>
      <c r="E4" s="18" t="n">
        <v>1</v>
      </c>
      <c r="F4" s="18" t="s">
        <v>9</v>
      </c>
      <c r="G4" s="18" t="s">
        <v>89</v>
      </c>
      <c r="H4" s="18" t="s">
        <v>89</v>
      </c>
      <c r="I4" s="18" t="s">
        <v>89</v>
      </c>
      <c r="J4" s="18" t="s">
        <v>89</v>
      </c>
      <c r="K4" s="18" t="s">
        <v>89</v>
      </c>
      <c r="L4" s="18" t="s">
        <v>89</v>
      </c>
      <c r="M4" s="18" t="s">
        <v>89</v>
      </c>
      <c r="N4" s="18" t="n">
        <v>1</v>
      </c>
      <c r="O4" s="18" t="s">
        <v>9</v>
      </c>
      <c r="P4" s="18" t="s">
        <v>89</v>
      </c>
      <c r="Q4" s="18" t="s">
        <v>89</v>
      </c>
      <c r="R4" s="18" t="n">
        <v>1</v>
      </c>
      <c r="S4" s="18" t="s">
        <v>9</v>
      </c>
      <c r="T4" s="18" t="n">
        <v>27</v>
      </c>
      <c r="U4" s="18" t="s">
        <v>9</v>
      </c>
      <c r="V4" s="18" t="s">
        <v>89</v>
      </c>
      <c r="W4" s="18" t="s">
        <v>89</v>
      </c>
      <c r="X4" s="18" t="s">
        <v>89</v>
      </c>
      <c r="Y4" s="18" t="s">
        <v>89</v>
      </c>
      <c r="Z4" s="18" t="s">
        <v>89</v>
      </c>
      <c r="AA4" s="18" t="s">
        <v>89</v>
      </c>
      <c r="AB4" s="18" t="s">
        <v>89</v>
      </c>
      <c r="AC4" s="18" t="s">
        <v>89</v>
      </c>
      <c r="AD4" s="18" t="s">
        <v>89</v>
      </c>
      <c r="AE4" s="18" t="n">
        <v>1</v>
      </c>
      <c r="AF4" s="18" t="s">
        <v>9</v>
      </c>
      <c r="AG4" s="18" t="n">
        <v>1</v>
      </c>
      <c r="AH4" s="18" t="s">
        <v>9</v>
      </c>
      <c r="AI4" s="18" t="n">
        <v>1</v>
      </c>
      <c r="AJ4" s="18" t="s">
        <v>90</v>
      </c>
      <c r="AK4" s="18" t="n">
        <v>7</v>
      </c>
      <c r="AL4" s="18" t="s">
        <v>91</v>
      </c>
      <c r="AM4" s="18" t="s">
        <v>89</v>
      </c>
      <c r="AN4" s="18" t="s">
        <v>89</v>
      </c>
      <c r="AO4" s="18" t="s">
        <v>89</v>
      </c>
      <c r="AP4" s="18" t="s">
        <v>89</v>
      </c>
      <c r="AQ4" s="18" t="s">
        <v>89</v>
      </c>
      <c r="AR4" s="18" t="s">
        <v>89</v>
      </c>
      <c r="AS4" s="18" t="n">
        <v>48</v>
      </c>
      <c r="AT4" s="18" t="s">
        <v>9</v>
      </c>
      <c r="AU4" s="18" t="s">
        <v>89</v>
      </c>
      <c r="AV4" s="18" t="s">
        <v>89</v>
      </c>
    </row>
    <row r="5" customFormat="false" ht="12.75" hidden="false" customHeight="false" outlineLevel="0" collapsed="false">
      <c r="A5" s="18" t="n">
        <v>0</v>
      </c>
      <c r="B5" s="18" t="s">
        <v>9</v>
      </c>
      <c r="C5" s="18" t="s">
        <v>89</v>
      </c>
      <c r="D5" s="18" t="s">
        <v>89</v>
      </c>
      <c r="E5" s="18" t="s">
        <v>89</v>
      </c>
      <c r="F5" s="18" t="s">
        <v>89</v>
      </c>
      <c r="G5" s="18" t="s">
        <v>89</v>
      </c>
      <c r="H5" s="18" t="s">
        <v>89</v>
      </c>
      <c r="I5" s="18" t="s">
        <v>89</v>
      </c>
      <c r="J5" s="18" t="s">
        <v>89</v>
      </c>
      <c r="K5" s="18" t="s">
        <v>89</v>
      </c>
      <c r="L5" s="18" t="s">
        <v>89</v>
      </c>
      <c r="M5" s="18" t="s">
        <v>89</v>
      </c>
      <c r="N5" s="18" t="s">
        <v>89</v>
      </c>
      <c r="O5" s="18" t="s">
        <v>89</v>
      </c>
      <c r="P5" s="18" t="s">
        <v>89</v>
      </c>
      <c r="Q5" s="18" t="s">
        <v>89</v>
      </c>
      <c r="R5" s="18" t="n">
        <v>1</v>
      </c>
      <c r="S5" s="18" t="s">
        <v>9</v>
      </c>
      <c r="T5" s="18" t="n">
        <v>17</v>
      </c>
      <c r="U5" s="18" t="s">
        <v>9</v>
      </c>
      <c r="V5" s="18" t="n">
        <v>2</v>
      </c>
      <c r="W5" s="18" t="s">
        <v>9</v>
      </c>
      <c r="X5" s="18" t="s">
        <v>89</v>
      </c>
      <c r="Y5" s="18" t="s">
        <v>89</v>
      </c>
      <c r="Z5" s="18" t="s">
        <v>89</v>
      </c>
      <c r="AA5" s="18" t="s">
        <v>89</v>
      </c>
      <c r="AB5" s="18" t="s">
        <v>89</v>
      </c>
      <c r="AC5" s="18" t="n">
        <v>1</v>
      </c>
      <c r="AD5" s="18" t="s">
        <v>90</v>
      </c>
      <c r="AE5" s="18" t="s">
        <v>89</v>
      </c>
      <c r="AF5" s="18" t="s">
        <v>89</v>
      </c>
      <c r="AG5" s="18" t="n">
        <v>1</v>
      </c>
      <c r="AH5" s="18" t="s">
        <v>90</v>
      </c>
      <c r="AI5" s="18" t="s">
        <v>89</v>
      </c>
      <c r="AJ5" s="18" t="s">
        <v>89</v>
      </c>
      <c r="AK5" s="18" t="s">
        <v>89</v>
      </c>
      <c r="AL5" s="18" t="s">
        <v>89</v>
      </c>
      <c r="AM5" s="18" t="s">
        <v>89</v>
      </c>
      <c r="AN5" s="18" t="s">
        <v>89</v>
      </c>
      <c r="AO5" s="18" t="n">
        <v>1</v>
      </c>
      <c r="AP5" s="18" t="s">
        <v>9</v>
      </c>
      <c r="AQ5" s="18" t="s">
        <v>89</v>
      </c>
      <c r="AR5" s="18" t="s">
        <v>89</v>
      </c>
      <c r="AS5" s="18" t="s">
        <v>89</v>
      </c>
      <c r="AT5" s="18" t="s">
        <v>89</v>
      </c>
      <c r="AU5" s="18" t="s">
        <v>89</v>
      </c>
      <c r="AV5" s="18" t="s">
        <v>89</v>
      </c>
    </row>
    <row r="6" customFormat="false" ht="12.75" hidden="false" customHeight="false" outlineLevel="0" collapsed="false">
      <c r="A6" s="18" t="n">
        <v>0</v>
      </c>
      <c r="B6" s="18" t="s">
        <v>9</v>
      </c>
      <c r="C6" s="18" t="s">
        <v>89</v>
      </c>
      <c r="D6" s="18" t="s">
        <v>89</v>
      </c>
      <c r="E6" s="18" t="s">
        <v>89</v>
      </c>
      <c r="F6" s="18" t="s">
        <v>89</v>
      </c>
      <c r="G6" s="18" t="s">
        <v>89</v>
      </c>
      <c r="H6" s="18" t="s">
        <v>89</v>
      </c>
      <c r="I6" s="18" t="s">
        <v>89</v>
      </c>
      <c r="J6" s="18" t="s">
        <v>89</v>
      </c>
      <c r="K6" s="18" t="s">
        <v>89</v>
      </c>
      <c r="L6" s="18" t="s">
        <v>89</v>
      </c>
      <c r="M6" s="18" t="s">
        <v>89</v>
      </c>
      <c r="N6" s="18" t="s">
        <v>89</v>
      </c>
      <c r="O6" s="18" t="s">
        <v>89</v>
      </c>
      <c r="P6" s="18" t="s">
        <v>89</v>
      </c>
      <c r="Q6" s="18" t="s">
        <v>89</v>
      </c>
      <c r="R6" s="18" t="s">
        <v>89</v>
      </c>
      <c r="S6" s="18" t="s">
        <v>89</v>
      </c>
      <c r="T6" s="18" t="n">
        <v>26</v>
      </c>
      <c r="U6" s="18" t="s">
        <v>9</v>
      </c>
      <c r="V6" s="18" t="s">
        <v>89</v>
      </c>
      <c r="W6" s="18" t="s">
        <v>89</v>
      </c>
      <c r="X6" s="18" t="s">
        <v>89</v>
      </c>
      <c r="Y6" s="18" t="s">
        <v>89</v>
      </c>
      <c r="Z6" s="18" t="s">
        <v>89</v>
      </c>
      <c r="AA6" s="18" t="s">
        <v>89</v>
      </c>
      <c r="AB6" s="18" t="s">
        <v>89</v>
      </c>
      <c r="AC6" s="18" t="s">
        <v>89</v>
      </c>
      <c r="AD6" s="18" t="s">
        <v>89</v>
      </c>
      <c r="AE6" s="18" t="s">
        <v>89</v>
      </c>
      <c r="AF6" s="18" t="s">
        <v>89</v>
      </c>
      <c r="AG6" s="18" t="n">
        <v>2</v>
      </c>
      <c r="AH6" s="18" t="s">
        <v>90</v>
      </c>
      <c r="AI6" s="18" t="s">
        <v>89</v>
      </c>
      <c r="AJ6" s="18" t="s">
        <v>89</v>
      </c>
      <c r="AK6" s="18" t="s">
        <v>89</v>
      </c>
      <c r="AL6" s="18" t="s">
        <v>89</v>
      </c>
      <c r="AM6" s="18" t="s">
        <v>89</v>
      </c>
      <c r="AN6" s="18" t="s">
        <v>89</v>
      </c>
      <c r="AO6" s="18" t="s">
        <v>89</v>
      </c>
      <c r="AP6" s="18" t="s">
        <v>89</v>
      </c>
      <c r="AQ6" s="18" t="n">
        <v>2</v>
      </c>
      <c r="AR6" s="18" t="s">
        <v>9</v>
      </c>
      <c r="AS6" s="18" t="n">
        <v>19</v>
      </c>
      <c r="AT6" s="18" t="s">
        <v>9</v>
      </c>
      <c r="AU6" s="18" t="s">
        <v>89</v>
      </c>
      <c r="AV6" s="18" t="s">
        <v>89</v>
      </c>
    </row>
    <row r="7" customFormat="false" ht="12.75" hidden="false" customHeight="false" outlineLevel="0" collapsed="false">
      <c r="A7" s="18" t="n">
        <v>0</v>
      </c>
      <c r="B7" s="18" t="s">
        <v>9</v>
      </c>
      <c r="C7" s="18" t="s">
        <v>89</v>
      </c>
      <c r="D7" s="18" t="s">
        <v>89</v>
      </c>
      <c r="E7" s="18" t="s">
        <v>89</v>
      </c>
      <c r="F7" s="18" t="s">
        <v>89</v>
      </c>
      <c r="G7" s="18" t="s">
        <v>89</v>
      </c>
      <c r="H7" s="18" t="s">
        <v>89</v>
      </c>
      <c r="I7" s="18" t="s">
        <v>89</v>
      </c>
      <c r="J7" s="18" t="s">
        <v>89</v>
      </c>
      <c r="K7" s="18" t="s">
        <v>89</v>
      </c>
      <c r="L7" s="18" t="s">
        <v>89</v>
      </c>
      <c r="M7" s="18" t="s">
        <v>89</v>
      </c>
      <c r="N7" s="18" t="s">
        <v>89</v>
      </c>
      <c r="O7" s="18" t="s">
        <v>89</v>
      </c>
      <c r="P7" s="18" t="s">
        <v>89</v>
      </c>
      <c r="Q7" s="18" t="s">
        <v>89</v>
      </c>
      <c r="R7" s="18" t="s">
        <v>89</v>
      </c>
      <c r="S7" s="18" t="s">
        <v>89</v>
      </c>
      <c r="T7" s="18" t="n">
        <v>23</v>
      </c>
      <c r="U7" s="18" t="s">
        <v>9</v>
      </c>
      <c r="V7" s="18" t="s">
        <v>89</v>
      </c>
      <c r="W7" s="18" t="s">
        <v>89</v>
      </c>
      <c r="X7" s="18" t="s">
        <v>89</v>
      </c>
      <c r="Y7" s="18" t="s">
        <v>89</v>
      </c>
      <c r="Z7" s="18" t="s">
        <v>89</v>
      </c>
      <c r="AA7" s="18" t="s">
        <v>89</v>
      </c>
      <c r="AB7" s="18" t="s">
        <v>89</v>
      </c>
      <c r="AC7" s="18" t="s">
        <v>89</v>
      </c>
      <c r="AD7" s="18" t="s">
        <v>89</v>
      </c>
      <c r="AE7" s="18" t="s">
        <v>89</v>
      </c>
      <c r="AF7" s="18" t="s">
        <v>89</v>
      </c>
      <c r="AG7" s="18" t="n">
        <v>1</v>
      </c>
      <c r="AH7" s="18" t="s">
        <v>90</v>
      </c>
      <c r="AI7" s="18" t="s">
        <v>89</v>
      </c>
      <c r="AJ7" s="18" t="s">
        <v>89</v>
      </c>
      <c r="AK7" s="18" t="s">
        <v>89</v>
      </c>
      <c r="AL7" s="18" t="s">
        <v>89</v>
      </c>
      <c r="AM7" s="18" t="s">
        <v>89</v>
      </c>
      <c r="AN7" s="18" t="s">
        <v>89</v>
      </c>
      <c r="AO7" s="18" t="s">
        <v>89</v>
      </c>
      <c r="AP7" s="18" t="s">
        <v>89</v>
      </c>
      <c r="AQ7" s="18" t="s">
        <v>89</v>
      </c>
      <c r="AR7" s="18" t="s">
        <v>89</v>
      </c>
      <c r="AS7" s="18" t="s">
        <v>89</v>
      </c>
      <c r="AT7" s="18" t="s">
        <v>89</v>
      </c>
      <c r="AU7" s="18" t="s">
        <v>89</v>
      </c>
      <c r="AV7" s="18" t="s">
        <v>89</v>
      </c>
    </row>
    <row r="8" customFormat="false" ht="12.75" hidden="false" customHeight="false" outlineLevel="0" collapsed="false">
      <c r="A8" s="18" t="n">
        <v>0</v>
      </c>
      <c r="B8" s="18" t="s">
        <v>9</v>
      </c>
      <c r="C8" s="18" t="s">
        <v>89</v>
      </c>
      <c r="D8" s="18" t="s">
        <v>89</v>
      </c>
      <c r="E8" s="18" t="s">
        <v>89</v>
      </c>
      <c r="F8" s="18" t="s">
        <v>89</v>
      </c>
      <c r="G8" s="18" t="s">
        <v>89</v>
      </c>
      <c r="H8" s="18" t="s">
        <v>89</v>
      </c>
      <c r="I8" s="18" t="s">
        <v>89</v>
      </c>
      <c r="J8" s="18" t="s">
        <v>89</v>
      </c>
      <c r="K8" s="18" t="s">
        <v>89</v>
      </c>
      <c r="L8" s="18" t="s">
        <v>89</v>
      </c>
      <c r="M8" s="18" t="s">
        <v>89</v>
      </c>
      <c r="N8" s="18" t="s">
        <v>89</v>
      </c>
      <c r="O8" s="18" t="s">
        <v>89</v>
      </c>
      <c r="P8" s="18" t="s">
        <v>89</v>
      </c>
      <c r="Q8" s="18" t="s">
        <v>89</v>
      </c>
      <c r="R8" s="18" t="s">
        <v>89</v>
      </c>
      <c r="S8" s="18" t="s">
        <v>89</v>
      </c>
      <c r="T8" s="18" t="n">
        <v>66</v>
      </c>
      <c r="U8" s="18" t="s">
        <v>9</v>
      </c>
      <c r="V8" s="18" t="s">
        <v>89</v>
      </c>
      <c r="W8" s="18" t="s">
        <v>89</v>
      </c>
      <c r="X8" s="18" t="s">
        <v>89</v>
      </c>
      <c r="Y8" s="18" t="s">
        <v>89</v>
      </c>
      <c r="Z8" s="18" t="s">
        <v>89</v>
      </c>
      <c r="AA8" s="18" t="s">
        <v>89</v>
      </c>
      <c r="AB8" s="18" t="s">
        <v>89</v>
      </c>
      <c r="AC8" s="18" t="s">
        <v>89</v>
      </c>
      <c r="AD8" s="18" t="s">
        <v>89</v>
      </c>
      <c r="AE8" s="18" t="s">
        <v>89</v>
      </c>
      <c r="AF8" s="18" t="s">
        <v>89</v>
      </c>
      <c r="AG8" s="18" t="s">
        <v>89</v>
      </c>
      <c r="AH8" s="18" t="s">
        <v>89</v>
      </c>
      <c r="AI8" s="18" t="s">
        <v>89</v>
      </c>
      <c r="AJ8" s="18" t="s">
        <v>89</v>
      </c>
      <c r="AK8" s="18" t="s">
        <v>89</v>
      </c>
      <c r="AL8" s="18" t="s">
        <v>89</v>
      </c>
      <c r="AM8" s="18" t="s">
        <v>89</v>
      </c>
      <c r="AN8" s="18" t="s">
        <v>89</v>
      </c>
      <c r="AO8" s="18" t="s">
        <v>89</v>
      </c>
      <c r="AP8" s="18" t="s">
        <v>89</v>
      </c>
      <c r="AQ8" s="18" t="s">
        <v>89</v>
      </c>
      <c r="AR8" s="18" t="s">
        <v>89</v>
      </c>
      <c r="AS8" s="18" t="s">
        <v>89</v>
      </c>
      <c r="AT8" s="18" t="s">
        <v>89</v>
      </c>
      <c r="AU8" s="18" t="s">
        <v>89</v>
      </c>
      <c r="AV8" s="18" t="s">
        <v>89</v>
      </c>
    </row>
    <row r="9" customFormat="false" ht="12.75" hidden="false" customHeight="false" outlineLevel="0" collapsed="false">
      <c r="A9" s="18" t="n">
        <v>0</v>
      </c>
      <c r="B9" s="18" t="s">
        <v>9</v>
      </c>
      <c r="C9" s="18" t="s">
        <v>89</v>
      </c>
      <c r="D9" s="18" t="s">
        <v>89</v>
      </c>
      <c r="E9" s="18" t="s">
        <v>89</v>
      </c>
      <c r="F9" s="18" t="s">
        <v>89</v>
      </c>
      <c r="G9" s="18" t="s">
        <v>89</v>
      </c>
      <c r="H9" s="18" t="s">
        <v>89</v>
      </c>
      <c r="I9" s="18" t="s">
        <v>89</v>
      </c>
      <c r="J9" s="18" t="s">
        <v>89</v>
      </c>
      <c r="K9" s="18" t="n">
        <v>1</v>
      </c>
      <c r="L9" s="18" t="s">
        <v>89</v>
      </c>
      <c r="M9" s="18" t="s">
        <v>89</v>
      </c>
      <c r="N9" s="18" t="s">
        <v>89</v>
      </c>
      <c r="O9" s="18" t="s">
        <v>89</v>
      </c>
      <c r="P9" s="18" t="s">
        <v>89</v>
      </c>
      <c r="Q9" s="18" t="s">
        <v>89</v>
      </c>
      <c r="R9" s="18" t="s">
        <v>89</v>
      </c>
      <c r="S9" s="18" t="s">
        <v>89</v>
      </c>
      <c r="T9" s="18" t="n">
        <v>28</v>
      </c>
      <c r="U9" s="18" t="s">
        <v>9</v>
      </c>
      <c r="V9" s="18" t="s">
        <v>89</v>
      </c>
      <c r="W9" s="18" t="s">
        <v>89</v>
      </c>
      <c r="X9" s="18" t="s">
        <v>9</v>
      </c>
      <c r="Y9" s="18" t="s">
        <v>89</v>
      </c>
      <c r="Z9" s="18" t="s">
        <v>89</v>
      </c>
      <c r="AA9" s="18" t="s">
        <v>89</v>
      </c>
      <c r="AB9" s="18" t="s">
        <v>89</v>
      </c>
      <c r="AC9" s="18" t="n">
        <v>1</v>
      </c>
      <c r="AD9" s="18" t="s">
        <v>90</v>
      </c>
      <c r="AE9" s="18" t="s">
        <v>89</v>
      </c>
      <c r="AF9" s="18" t="s">
        <v>89</v>
      </c>
      <c r="AG9" s="18" t="n">
        <v>2</v>
      </c>
      <c r="AH9" s="18" t="s">
        <v>90</v>
      </c>
      <c r="AI9" s="18" t="s">
        <v>89</v>
      </c>
      <c r="AJ9" s="18" t="s">
        <v>89</v>
      </c>
      <c r="AK9" s="18" t="s">
        <v>89</v>
      </c>
      <c r="AL9" s="18" t="s">
        <v>89</v>
      </c>
      <c r="AM9" s="18" t="s">
        <v>89</v>
      </c>
      <c r="AN9" s="18" t="s">
        <v>89</v>
      </c>
      <c r="AO9" s="18" t="s">
        <v>89</v>
      </c>
      <c r="AP9" s="18" t="s">
        <v>89</v>
      </c>
      <c r="AQ9" s="18" t="n">
        <v>1</v>
      </c>
      <c r="AR9" s="18" t="s">
        <v>90</v>
      </c>
      <c r="AS9" s="18" t="n">
        <v>1</v>
      </c>
      <c r="AT9" s="18" t="s">
        <v>90</v>
      </c>
      <c r="AU9" s="18" t="s">
        <v>89</v>
      </c>
      <c r="AV9" s="18" t="s">
        <v>89</v>
      </c>
    </row>
    <row r="10" customFormat="false" ht="12.75" hidden="false" customHeight="false" outlineLevel="0" collapsed="false">
      <c r="A10" s="18" t="n">
        <v>0</v>
      </c>
      <c r="B10" s="18" t="s">
        <v>9</v>
      </c>
      <c r="C10" s="18" t="n">
        <v>1</v>
      </c>
      <c r="D10" s="18" t="s">
        <v>90</v>
      </c>
      <c r="E10" s="18" t="s">
        <v>89</v>
      </c>
      <c r="F10" s="18" t="s">
        <v>89</v>
      </c>
      <c r="G10" s="18" t="s">
        <v>89</v>
      </c>
      <c r="H10" s="18" t="s">
        <v>89</v>
      </c>
      <c r="I10" s="18" t="n">
        <v>1</v>
      </c>
      <c r="J10" s="18" t="s">
        <v>9</v>
      </c>
      <c r="K10" s="18" t="s">
        <v>89</v>
      </c>
      <c r="L10" s="18" t="s">
        <v>89</v>
      </c>
      <c r="M10" s="18" t="s">
        <v>89</v>
      </c>
      <c r="N10" s="18" t="n">
        <v>1</v>
      </c>
      <c r="O10" s="18" t="s">
        <v>9</v>
      </c>
      <c r="P10" s="18" t="s">
        <v>89</v>
      </c>
      <c r="Q10" s="18" t="s">
        <v>89</v>
      </c>
      <c r="R10" s="18" t="s">
        <v>89</v>
      </c>
      <c r="S10" s="18" t="s">
        <v>89</v>
      </c>
      <c r="T10" s="18" t="n">
        <v>53</v>
      </c>
      <c r="U10" s="18" t="s">
        <v>9</v>
      </c>
      <c r="V10" s="18" t="s">
        <v>89</v>
      </c>
      <c r="W10" s="18" t="s">
        <v>89</v>
      </c>
      <c r="X10" s="18" t="s">
        <v>89</v>
      </c>
      <c r="Y10" s="18" t="s">
        <v>89</v>
      </c>
      <c r="Z10" s="18" t="s">
        <v>89</v>
      </c>
      <c r="AA10" s="18" t="s">
        <v>89</v>
      </c>
      <c r="AB10" s="18" t="s">
        <v>89</v>
      </c>
      <c r="AC10" s="18" t="s">
        <v>89</v>
      </c>
      <c r="AD10" s="18" t="s">
        <v>89</v>
      </c>
      <c r="AE10" s="18" t="s">
        <v>89</v>
      </c>
      <c r="AF10" s="18" t="s">
        <v>89</v>
      </c>
      <c r="AG10" s="18" t="s">
        <v>89</v>
      </c>
      <c r="AH10" s="18" t="s">
        <v>89</v>
      </c>
      <c r="AI10" s="18" t="s">
        <v>89</v>
      </c>
      <c r="AJ10" s="18" t="s">
        <v>89</v>
      </c>
      <c r="AK10" s="18" t="s">
        <v>89</v>
      </c>
      <c r="AL10" s="18" t="s">
        <v>89</v>
      </c>
      <c r="AM10" s="18" t="s">
        <v>89</v>
      </c>
      <c r="AN10" s="18" t="s">
        <v>89</v>
      </c>
      <c r="AO10" s="18" t="s">
        <v>89</v>
      </c>
      <c r="AP10" s="18" t="s">
        <v>89</v>
      </c>
      <c r="AQ10" s="18" t="n">
        <v>1</v>
      </c>
      <c r="AR10" s="18" t="s">
        <v>90</v>
      </c>
      <c r="AS10" s="18" t="s">
        <v>89</v>
      </c>
      <c r="AT10" s="18" t="s">
        <v>89</v>
      </c>
      <c r="AU10" s="18" t="s">
        <v>89</v>
      </c>
      <c r="AV10" s="18" t="s">
        <v>89</v>
      </c>
    </row>
    <row r="11" customFormat="false" ht="12.75" hidden="false" customHeight="false" outlineLevel="0" collapsed="false">
      <c r="A11" s="18" t="n">
        <v>0</v>
      </c>
      <c r="B11" s="18" t="s">
        <v>9</v>
      </c>
      <c r="C11" s="18" t="s">
        <v>89</v>
      </c>
      <c r="D11" s="18" t="s">
        <v>89</v>
      </c>
      <c r="E11" s="18" t="s">
        <v>89</v>
      </c>
      <c r="F11" s="18" t="s">
        <v>89</v>
      </c>
      <c r="G11" s="18" t="s">
        <v>89</v>
      </c>
      <c r="H11" s="18" t="s">
        <v>89</v>
      </c>
      <c r="I11" s="18" t="s">
        <v>89</v>
      </c>
      <c r="J11" s="18" t="s">
        <v>89</v>
      </c>
      <c r="K11" s="18" t="s">
        <v>89</v>
      </c>
      <c r="L11" s="18" t="s">
        <v>89</v>
      </c>
      <c r="M11" s="18" t="s">
        <v>89</v>
      </c>
      <c r="N11" s="18" t="n">
        <v>1</v>
      </c>
      <c r="O11" s="18" t="s">
        <v>9</v>
      </c>
      <c r="P11" s="18" t="s">
        <v>89</v>
      </c>
      <c r="Q11" s="18" t="s">
        <v>89</v>
      </c>
      <c r="R11" s="18" t="s">
        <v>89</v>
      </c>
      <c r="S11" s="18" t="s">
        <v>89</v>
      </c>
      <c r="T11" s="18" t="n">
        <v>49</v>
      </c>
      <c r="U11" s="18" t="s">
        <v>9</v>
      </c>
      <c r="V11" s="18" t="s">
        <v>89</v>
      </c>
      <c r="W11" s="18" t="s">
        <v>89</v>
      </c>
      <c r="X11" s="18" t="s">
        <v>89</v>
      </c>
      <c r="Y11" s="18" t="s">
        <v>89</v>
      </c>
      <c r="Z11" s="18" t="s">
        <v>89</v>
      </c>
      <c r="AA11" s="18" t="s">
        <v>89</v>
      </c>
      <c r="AB11" s="18" t="s">
        <v>89</v>
      </c>
      <c r="AC11" s="18" t="s">
        <v>89</v>
      </c>
      <c r="AD11" s="18" t="s">
        <v>89</v>
      </c>
      <c r="AE11" s="18" t="s">
        <v>89</v>
      </c>
      <c r="AF11" s="18" t="s">
        <v>89</v>
      </c>
      <c r="AG11" s="18" t="s">
        <v>89</v>
      </c>
      <c r="AH11" s="18" t="s">
        <v>89</v>
      </c>
      <c r="AI11" s="18" t="s">
        <v>89</v>
      </c>
      <c r="AJ11" s="18" t="s">
        <v>89</v>
      </c>
      <c r="AK11" s="18" t="s">
        <v>89</v>
      </c>
      <c r="AL11" s="18" t="s">
        <v>89</v>
      </c>
      <c r="AM11" s="18" t="s">
        <v>89</v>
      </c>
      <c r="AN11" s="18" t="s">
        <v>89</v>
      </c>
      <c r="AO11" s="18" t="n">
        <v>2</v>
      </c>
      <c r="AP11" s="18" t="s">
        <v>90</v>
      </c>
      <c r="AQ11" s="18" t="n">
        <v>3</v>
      </c>
      <c r="AR11" s="18" t="s">
        <v>90</v>
      </c>
      <c r="AS11" s="18" t="s">
        <v>89</v>
      </c>
      <c r="AT11" s="18" t="s">
        <v>89</v>
      </c>
      <c r="AU11" s="18" t="s">
        <v>89</v>
      </c>
      <c r="AV11" s="18" t="s">
        <v>89</v>
      </c>
    </row>
    <row r="12" customFormat="false" ht="12.75" hidden="false" customHeight="false" outlineLevel="0" collapsed="false">
      <c r="A12" s="18" t="n">
        <v>0</v>
      </c>
      <c r="B12" s="18" t="s">
        <v>9</v>
      </c>
      <c r="C12" s="18" t="s">
        <v>89</v>
      </c>
      <c r="D12" s="18" t="s">
        <v>89</v>
      </c>
      <c r="E12" s="18" t="s">
        <v>89</v>
      </c>
      <c r="F12" s="18" t="s">
        <v>89</v>
      </c>
      <c r="G12" s="18" t="s">
        <v>89</v>
      </c>
      <c r="H12" s="18" t="s">
        <v>89</v>
      </c>
      <c r="I12" s="18" t="s">
        <v>89</v>
      </c>
      <c r="J12" s="18" t="s">
        <v>89</v>
      </c>
      <c r="K12" s="18" t="n">
        <v>1</v>
      </c>
      <c r="L12" s="18" t="s">
        <v>89</v>
      </c>
      <c r="M12" s="18" t="s">
        <v>89</v>
      </c>
      <c r="N12" s="18" t="s">
        <v>89</v>
      </c>
      <c r="O12" s="18" t="s">
        <v>89</v>
      </c>
      <c r="P12" s="18" t="s">
        <v>89</v>
      </c>
      <c r="Q12" s="18" t="s">
        <v>89</v>
      </c>
      <c r="R12" s="18" t="s">
        <v>92</v>
      </c>
      <c r="S12" s="18" t="s">
        <v>93</v>
      </c>
      <c r="T12" s="18" t="n">
        <v>84</v>
      </c>
      <c r="U12" s="18" t="s">
        <v>9</v>
      </c>
      <c r="V12" s="18" t="s">
        <v>89</v>
      </c>
      <c r="W12" s="18" t="s">
        <v>89</v>
      </c>
      <c r="X12" s="18" t="s">
        <v>9</v>
      </c>
      <c r="Y12" s="18" t="s">
        <v>89</v>
      </c>
      <c r="Z12" s="18" t="s">
        <v>89</v>
      </c>
      <c r="AA12" s="18" t="s">
        <v>89</v>
      </c>
      <c r="AB12" s="18" t="s">
        <v>89</v>
      </c>
      <c r="AC12" s="18" t="s">
        <v>89</v>
      </c>
      <c r="AD12" s="18" t="s">
        <v>89</v>
      </c>
      <c r="AE12" s="18" t="s">
        <v>89</v>
      </c>
      <c r="AF12" s="18" t="s">
        <v>89</v>
      </c>
      <c r="AG12" s="18" t="n">
        <v>1</v>
      </c>
      <c r="AH12" s="18" t="s">
        <v>90</v>
      </c>
      <c r="AI12" s="18" t="s">
        <v>89</v>
      </c>
      <c r="AJ12" s="18" t="s">
        <v>89</v>
      </c>
      <c r="AK12" s="18" t="s">
        <v>89</v>
      </c>
      <c r="AL12" s="18" t="s">
        <v>89</v>
      </c>
      <c r="AM12" s="18" t="s">
        <v>89</v>
      </c>
      <c r="AN12" s="18" t="s">
        <v>89</v>
      </c>
      <c r="AO12" s="18" t="s">
        <v>89</v>
      </c>
      <c r="AP12" s="18" t="s">
        <v>89</v>
      </c>
      <c r="AQ12" s="18" t="s">
        <v>92</v>
      </c>
      <c r="AR12" s="18" t="s">
        <v>93</v>
      </c>
      <c r="AS12" s="18" t="s">
        <v>89</v>
      </c>
      <c r="AT12" s="18" t="s">
        <v>89</v>
      </c>
      <c r="AU12" s="18" t="s">
        <v>89</v>
      </c>
      <c r="AV12" s="18" t="s">
        <v>89</v>
      </c>
    </row>
    <row r="13" customFormat="false" ht="12.75" hidden="false" customHeight="false" outlineLevel="0" collapsed="false">
      <c r="A13" s="18" t="n">
        <v>0</v>
      </c>
      <c r="B13" s="18" t="s">
        <v>9</v>
      </c>
      <c r="C13" s="18" t="s">
        <v>89</v>
      </c>
      <c r="D13" s="18" t="s">
        <v>89</v>
      </c>
      <c r="E13" s="18" t="s">
        <v>89</v>
      </c>
      <c r="F13" s="18" t="s">
        <v>89</v>
      </c>
      <c r="G13" s="18" t="s">
        <v>89</v>
      </c>
      <c r="H13" s="18" t="s">
        <v>89</v>
      </c>
      <c r="I13" s="18" t="s">
        <v>89</v>
      </c>
      <c r="J13" s="18" t="s">
        <v>89</v>
      </c>
      <c r="K13" s="18" t="s">
        <v>89</v>
      </c>
      <c r="L13" s="18" t="s">
        <v>89</v>
      </c>
      <c r="M13" s="18" t="s">
        <v>89</v>
      </c>
      <c r="N13" s="18" t="s">
        <v>89</v>
      </c>
      <c r="O13" s="18" t="s">
        <v>89</v>
      </c>
      <c r="P13" s="18" t="s">
        <v>89</v>
      </c>
      <c r="Q13" s="18" t="s">
        <v>89</v>
      </c>
      <c r="R13" s="18" t="s">
        <v>89</v>
      </c>
      <c r="S13" s="18" t="s">
        <v>89</v>
      </c>
      <c r="T13" s="18" t="s">
        <v>94</v>
      </c>
      <c r="U13" s="18" t="s">
        <v>95</v>
      </c>
      <c r="V13" s="18" t="s">
        <v>89</v>
      </c>
      <c r="W13" s="18" t="s">
        <v>89</v>
      </c>
      <c r="X13" s="18" t="s">
        <v>89</v>
      </c>
      <c r="Y13" s="18" t="n">
        <v>1</v>
      </c>
      <c r="Z13" s="18" t="s">
        <v>9</v>
      </c>
      <c r="AA13" s="18" t="n">
        <v>1</v>
      </c>
      <c r="AB13" s="18" t="s">
        <v>9</v>
      </c>
      <c r="AC13" s="18" t="s">
        <v>89</v>
      </c>
      <c r="AD13" s="18" t="s">
        <v>89</v>
      </c>
      <c r="AE13" s="18" t="s">
        <v>89</v>
      </c>
      <c r="AF13" s="18" t="s">
        <v>89</v>
      </c>
      <c r="AG13" s="18" t="n">
        <v>1</v>
      </c>
      <c r="AH13" s="18" t="s">
        <v>90</v>
      </c>
      <c r="AI13" s="18" t="s">
        <v>89</v>
      </c>
      <c r="AJ13" s="18" t="s">
        <v>89</v>
      </c>
      <c r="AK13" s="18" t="s">
        <v>89</v>
      </c>
      <c r="AL13" s="18" t="s">
        <v>89</v>
      </c>
      <c r="AM13" s="18" t="s">
        <v>89</v>
      </c>
      <c r="AN13" s="18" t="s">
        <v>89</v>
      </c>
      <c r="AO13" s="18" t="s">
        <v>89</v>
      </c>
      <c r="AP13" s="18" t="s">
        <v>89</v>
      </c>
      <c r="AQ13" s="18" t="s">
        <v>89</v>
      </c>
      <c r="AR13" s="18" t="s">
        <v>89</v>
      </c>
      <c r="AS13" s="18" t="n">
        <v>2</v>
      </c>
      <c r="AT13" s="18" t="s">
        <v>90</v>
      </c>
      <c r="AU13" s="18" t="s">
        <v>89</v>
      </c>
      <c r="AV13" s="18" t="s">
        <v>89</v>
      </c>
    </row>
    <row r="14" customFormat="false" ht="12.75" hidden="false" customHeight="false" outlineLevel="0" collapsed="false">
      <c r="A14" s="18" t="n">
        <v>0</v>
      </c>
      <c r="B14" s="18" t="s">
        <v>9</v>
      </c>
      <c r="C14" s="18" t="n">
        <v>1</v>
      </c>
      <c r="D14" s="18" t="s">
        <v>9</v>
      </c>
      <c r="E14" s="18" t="n">
        <v>1</v>
      </c>
      <c r="F14" s="18" t="s">
        <v>9</v>
      </c>
      <c r="G14" s="18" t="s">
        <v>89</v>
      </c>
      <c r="H14" s="18" t="s">
        <v>89</v>
      </c>
      <c r="I14" s="18" t="s">
        <v>89</v>
      </c>
      <c r="J14" s="18" t="s">
        <v>89</v>
      </c>
      <c r="K14" s="18" t="s">
        <v>89</v>
      </c>
      <c r="L14" s="18" t="s">
        <v>89</v>
      </c>
      <c r="M14" s="18" t="s">
        <v>89</v>
      </c>
      <c r="N14" s="18" t="s">
        <v>89</v>
      </c>
      <c r="O14" s="18" t="s">
        <v>89</v>
      </c>
      <c r="P14" s="18" t="s">
        <v>89</v>
      </c>
      <c r="Q14" s="18" t="s">
        <v>89</v>
      </c>
      <c r="R14" s="18" t="s">
        <v>89</v>
      </c>
      <c r="S14" s="18" t="s">
        <v>89</v>
      </c>
      <c r="T14" s="18" t="n">
        <v>114</v>
      </c>
      <c r="U14" s="18" t="s">
        <v>9</v>
      </c>
      <c r="V14" s="18" t="n">
        <v>1</v>
      </c>
      <c r="W14" s="18" t="s">
        <v>9</v>
      </c>
      <c r="X14" s="18" t="s">
        <v>89</v>
      </c>
      <c r="Y14" s="18" t="s">
        <v>89</v>
      </c>
      <c r="Z14" s="18" t="s">
        <v>89</v>
      </c>
      <c r="AA14" s="18" t="s">
        <v>89</v>
      </c>
      <c r="AB14" s="18" t="s">
        <v>89</v>
      </c>
      <c r="AC14" s="18" t="s">
        <v>89</v>
      </c>
      <c r="AD14" s="18" t="s">
        <v>89</v>
      </c>
      <c r="AE14" s="18" t="s">
        <v>89</v>
      </c>
      <c r="AF14" s="18" t="s">
        <v>89</v>
      </c>
      <c r="AG14" s="18" t="s">
        <v>89</v>
      </c>
      <c r="AH14" s="18" t="s">
        <v>89</v>
      </c>
      <c r="AI14" s="18" t="s">
        <v>89</v>
      </c>
      <c r="AJ14" s="18" t="s">
        <v>89</v>
      </c>
      <c r="AK14" s="18" t="s">
        <v>89</v>
      </c>
      <c r="AL14" s="18" t="s">
        <v>89</v>
      </c>
      <c r="AM14" s="18" t="s">
        <v>89</v>
      </c>
      <c r="AN14" s="18" t="s">
        <v>89</v>
      </c>
      <c r="AO14" s="18" t="s">
        <v>89</v>
      </c>
      <c r="AP14" s="18" t="s">
        <v>89</v>
      </c>
      <c r="AQ14" s="18" t="n">
        <v>1</v>
      </c>
      <c r="AR14" s="18" t="s">
        <v>9</v>
      </c>
      <c r="AS14" s="18" t="n">
        <v>1</v>
      </c>
      <c r="AT14" s="18" t="s">
        <v>9</v>
      </c>
      <c r="AU14" s="18" t="s">
        <v>89</v>
      </c>
      <c r="AV14" s="18" t="s">
        <v>89</v>
      </c>
    </row>
    <row r="15" customFormat="false" ht="12.75" hidden="false" customHeight="false" outlineLevel="0" collapsed="false">
      <c r="A15" s="18" t="n">
        <v>0</v>
      </c>
      <c r="B15" s="18" t="s">
        <v>9</v>
      </c>
      <c r="C15" s="18" t="s">
        <v>89</v>
      </c>
      <c r="D15" s="18" t="s">
        <v>89</v>
      </c>
      <c r="E15" s="18" t="s">
        <v>89</v>
      </c>
      <c r="F15" s="18" t="s">
        <v>89</v>
      </c>
      <c r="G15" s="18" t="n">
        <v>1</v>
      </c>
      <c r="H15" s="18" t="s">
        <v>9</v>
      </c>
      <c r="I15" s="18" t="s">
        <v>89</v>
      </c>
      <c r="J15" s="18" t="s">
        <v>89</v>
      </c>
      <c r="K15" s="18" t="s">
        <v>89</v>
      </c>
      <c r="L15" s="18" t="s">
        <v>89</v>
      </c>
      <c r="M15" s="18" t="s">
        <v>89</v>
      </c>
      <c r="N15" s="18" t="s">
        <v>89</v>
      </c>
      <c r="O15" s="18" t="s">
        <v>89</v>
      </c>
      <c r="P15" s="18" t="s">
        <v>89</v>
      </c>
      <c r="Q15" s="18" t="s">
        <v>89</v>
      </c>
      <c r="R15" s="18" t="n">
        <v>1</v>
      </c>
      <c r="S15" s="18" t="s">
        <v>9</v>
      </c>
      <c r="T15" s="18" t="n">
        <v>24</v>
      </c>
      <c r="U15" s="18" t="s">
        <v>9</v>
      </c>
      <c r="V15" s="18" t="s">
        <v>89</v>
      </c>
      <c r="W15" s="18" t="s">
        <v>89</v>
      </c>
      <c r="X15" s="18" t="s">
        <v>89</v>
      </c>
      <c r="Y15" s="18" t="s">
        <v>89</v>
      </c>
      <c r="Z15" s="18" t="s">
        <v>89</v>
      </c>
      <c r="AA15" s="18" t="s">
        <v>89</v>
      </c>
      <c r="AB15" s="18" t="s">
        <v>89</v>
      </c>
      <c r="AC15" s="18" t="s">
        <v>89</v>
      </c>
      <c r="AD15" s="18" t="s">
        <v>89</v>
      </c>
      <c r="AE15" s="18" t="s">
        <v>89</v>
      </c>
      <c r="AF15" s="18" t="s">
        <v>89</v>
      </c>
      <c r="AG15" s="18" t="n">
        <v>1</v>
      </c>
      <c r="AH15" s="18" t="s">
        <v>90</v>
      </c>
      <c r="AI15" s="18" t="s">
        <v>89</v>
      </c>
      <c r="AJ15" s="18" t="s">
        <v>89</v>
      </c>
      <c r="AK15" s="18" t="s">
        <v>89</v>
      </c>
      <c r="AL15" s="18" t="s">
        <v>89</v>
      </c>
      <c r="AM15" s="18" t="s">
        <v>89</v>
      </c>
      <c r="AN15" s="18" t="s">
        <v>89</v>
      </c>
      <c r="AO15" s="18" t="s">
        <v>89</v>
      </c>
      <c r="AP15" s="18" t="s">
        <v>89</v>
      </c>
      <c r="AQ15" s="18" t="n">
        <v>1</v>
      </c>
      <c r="AR15" s="18" t="s">
        <v>90</v>
      </c>
      <c r="AS15" s="18" t="s">
        <v>96</v>
      </c>
      <c r="AT15" s="18" t="s">
        <v>95</v>
      </c>
      <c r="AU15" s="18" t="s">
        <v>89</v>
      </c>
      <c r="AV15" s="18" t="s">
        <v>89</v>
      </c>
    </row>
    <row r="16" customFormat="false" ht="12.75" hidden="false" customHeight="false" outlineLevel="0" collapsed="false">
      <c r="A16" s="18" t="n">
        <v>0</v>
      </c>
      <c r="B16" s="18" t="s">
        <v>9</v>
      </c>
      <c r="C16" s="18" t="s">
        <v>89</v>
      </c>
      <c r="D16" s="18" t="s">
        <v>89</v>
      </c>
      <c r="E16" s="18" t="s">
        <v>89</v>
      </c>
      <c r="F16" s="18" t="s">
        <v>89</v>
      </c>
      <c r="G16" s="18" t="s">
        <v>89</v>
      </c>
      <c r="H16" s="18" t="s">
        <v>89</v>
      </c>
      <c r="I16" s="18" t="s">
        <v>89</v>
      </c>
      <c r="J16" s="18" t="s">
        <v>89</v>
      </c>
      <c r="K16" s="18" t="s">
        <v>89</v>
      </c>
      <c r="L16" s="18" t="s">
        <v>89</v>
      </c>
      <c r="M16" s="18" t="s">
        <v>89</v>
      </c>
      <c r="N16" s="18" t="s">
        <v>89</v>
      </c>
      <c r="O16" s="18" t="s">
        <v>89</v>
      </c>
      <c r="P16" s="18" t="s">
        <v>89</v>
      </c>
      <c r="Q16" s="18" t="s">
        <v>89</v>
      </c>
      <c r="R16" s="18" t="s">
        <v>89</v>
      </c>
      <c r="S16" s="18" t="s">
        <v>89</v>
      </c>
      <c r="T16" s="18" t="n">
        <v>11</v>
      </c>
      <c r="U16" s="18" t="s">
        <v>9</v>
      </c>
      <c r="V16" s="18" t="s">
        <v>89</v>
      </c>
      <c r="W16" s="18" t="s">
        <v>89</v>
      </c>
      <c r="X16" s="18" t="s">
        <v>89</v>
      </c>
      <c r="Y16" s="18" t="s">
        <v>89</v>
      </c>
      <c r="Z16" s="18" t="s">
        <v>89</v>
      </c>
      <c r="AA16" s="18" t="s">
        <v>89</v>
      </c>
      <c r="AB16" s="18" t="s">
        <v>89</v>
      </c>
      <c r="AC16" s="18" t="s">
        <v>89</v>
      </c>
      <c r="AD16" s="18" t="s">
        <v>89</v>
      </c>
      <c r="AE16" s="18" t="s">
        <v>89</v>
      </c>
      <c r="AF16" s="18" t="s">
        <v>89</v>
      </c>
      <c r="AG16" s="18" t="s">
        <v>89</v>
      </c>
      <c r="AH16" s="18" t="s">
        <v>89</v>
      </c>
      <c r="AI16" s="18" t="s">
        <v>89</v>
      </c>
      <c r="AJ16" s="18" t="s">
        <v>89</v>
      </c>
      <c r="AK16" s="18" t="s">
        <v>89</v>
      </c>
      <c r="AL16" s="18" t="s">
        <v>89</v>
      </c>
      <c r="AM16" s="18" t="s">
        <v>89</v>
      </c>
      <c r="AN16" s="18" t="s">
        <v>89</v>
      </c>
      <c r="AO16" s="18" t="s">
        <v>89</v>
      </c>
      <c r="AP16" s="18" t="s">
        <v>89</v>
      </c>
      <c r="AQ16" s="18" t="n">
        <v>2</v>
      </c>
      <c r="AR16" s="18" t="s">
        <v>90</v>
      </c>
      <c r="AS16" s="18" t="n">
        <v>2</v>
      </c>
      <c r="AT16" s="18" t="s">
        <v>90</v>
      </c>
      <c r="AU16" s="18" t="s">
        <v>89</v>
      </c>
      <c r="AV16" s="18" t="s">
        <v>89</v>
      </c>
    </row>
    <row r="17" customFormat="false" ht="12.75" hidden="false" customHeight="false" outlineLevel="0" collapsed="false">
      <c r="A17" s="18" t="n">
        <v>0</v>
      </c>
      <c r="B17" s="18" t="s">
        <v>9</v>
      </c>
      <c r="C17" s="18" t="s">
        <v>89</v>
      </c>
      <c r="D17" s="18" t="s">
        <v>89</v>
      </c>
      <c r="E17" s="18" t="s">
        <v>89</v>
      </c>
      <c r="F17" s="18" t="s">
        <v>89</v>
      </c>
      <c r="G17" s="18" t="s">
        <v>89</v>
      </c>
      <c r="H17" s="18" t="s">
        <v>89</v>
      </c>
      <c r="I17" s="18" t="s">
        <v>89</v>
      </c>
      <c r="J17" s="18" t="s">
        <v>89</v>
      </c>
      <c r="K17" s="18" t="s">
        <v>89</v>
      </c>
      <c r="L17" s="18" t="s">
        <v>89</v>
      </c>
      <c r="M17" s="18" t="s">
        <v>89</v>
      </c>
      <c r="N17" s="18" t="s">
        <v>89</v>
      </c>
      <c r="O17" s="18" t="s">
        <v>89</v>
      </c>
      <c r="P17" s="18" t="s">
        <v>89</v>
      </c>
      <c r="Q17" s="18" t="s">
        <v>89</v>
      </c>
      <c r="R17" s="18" t="n">
        <v>3</v>
      </c>
      <c r="S17" s="18" t="s">
        <v>9</v>
      </c>
      <c r="T17" s="18" t="n">
        <v>77</v>
      </c>
      <c r="U17" s="18" t="s">
        <v>9</v>
      </c>
      <c r="V17" s="18" t="s">
        <v>89</v>
      </c>
      <c r="W17" s="18" t="s">
        <v>89</v>
      </c>
      <c r="X17" s="18" t="s">
        <v>89</v>
      </c>
      <c r="Y17" s="18" t="s">
        <v>89</v>
      </c>
      <c r="Z17" s="18" t="s">
        <v>89</v>
      </c>
      <c r="AA17" s="18" t="s">
        <v>89</v>
      </c>
      <c r="AB17" s="18" t="s">
        <v>89</v>
      </c>
      <c r="AC17" s="18" t="s">
        <v>89</v>
      </c>
      <c r="AD17" s="18" t="s">
        <v>89</v>
      </c>
      <c r="AE17" s="18" t="s">
        <v>89</v>
      </c>
      <c r="AF17" s="18" t="s">
        <v>89</v>
      </c>
      <c r="AG17" s="18" t="n">
        <v>3</v>
      </c>
      <c r="AH17" s="18" t="s">
        <v>9</v>
      </c>
      <c r="AI17" s="18" t="n">
        <v>1</v>
      </c>
      <c r="AJ17" s="18" t="s">
        <v>90</v>
      </c>
      <c r="AK17" s="18" t="s">
        <v>89</v>
      </c>
      <c r="AL17" s="18" t="s">
        <v>89</v>
      </c>
      <c r="AM17" s="18" t="s">
        <v>89</v>
      </c>
      <c r="AN17" s="18" t="s">
        <v>89</v>
      </c>
      <c r="AO17" s="18" t="s">
        <v>89</v>
      </c>
      <c r="AP17" s="18" t="s">
        <v>89</v>
      </c>
      <c r="AQ17" s="18" t="n">
        <v>1</v>
      </c>
      <c r="AR17" s="18" t="s">
        <v>9</v>
      </c>
      <c r="AS17" s="18" t="n">
        <v>2</v>
      </c>
      <c r="AT17" s="18" t="s">
        <v>90</v>
      </c>
      <c r="AU17" s="18" t="s">
        <v>89</v>
      </c>
      <c r="AV17" s="18" t="s">
        <v>89</v>
      </c>
    </row>
    <row r="18" customFormat="false" ht="12.75" hidden="false" customHeight="false" outlineLevel="0" collapsed="false">
      <c r="A18" s="18" t="n">
        <v>3</v>
      </c>
      <c r="B18" s="18" t="s">
        <v>9</v>
      </c>
      <c r="C18" s="18" t="s">
        <v>89</v>
      </c>
      <c r="D18" s="18" t="s">
        <v>89</v>
      </c>
      <c r="E18" s="18" t="s">
        <v>89</v>
      </c>
      <c r="F18" s="18" t="s">
        <v>89</v>
      </c>
      <c r="G18" s="18" t="s">
        <v>89</v>
      </c>
      <c r="H18" s="18" t="s">
        <v>89</v>
      </c>
      <c r="I18" s="18" t="s">
        <v>89</v>
      </c>
      <c r="J18" s="18" t="s">
        <v>89</v>
      </c>
      <c r="K18" s="18" t="s">
        <v>89</v>
      </c>
      <c r="L18" s="18" t="s">
        <v>89</v>
      </c>
      <c r="M18" s="18" t="s">
        <v>89</v>
      </c>
      <c r="N18" s="18" t="s">
        <v>89</v>
      </c>
      <c r="O18" s="18" t="s">
        <v>89</v>
      </c>
      <c r="P18" s="18" t="s">
        <v>89</v>
      </c>
      <c r="Q18" s="18" t="s">
        <v>89</v>
      </c>
      <c r="R18" s="18" t="s">
        <v>89</v>
      </c>
      <c r="S18" s="18" t="s">
        <v>89</v>
      </c>
      <c r="T18" s="18" t="s">
        <v>97</v>
      </c>
      <c r="U18" s="18" t="s">
        <v>95</v>
      </c>
      <c r="V18" s="18" t="s">
        <v>89</v>
      </c>
      <c r="W18" s="18" t="s">
        <v>89</v>
      </c>
      <c r="X18" s="18" t="s">
        <v>89</v>
      </c>
      <c r="Y18" s="18" t="s">
        <v>89</v>
      </c>
      <c r="Z18" s="18" t="s">
        <v>89</v>
      </c>
      <c r="AA18" s="18" t="s">
        <v>89</v>
      </c>
      <c r="AB18" s="18" t="s">
        <v>89</v>
      </c>
      <c r="AC18" s="18" t="s">
        <v>89</v>
      </c>
      <c r="AD18" s="18" t="s">
        <v>89</v>
      </c>
      <c r="AE18" s="18" t="s">
        <v>89</v>
      </c>
      <c r="AF18" s="18" t="s">
        <v>89</v>
      </c>
      <c r="AG18" s="18" t="s">
        <v>89</v>
      </c>
      <c r="AH18" s="18" t="s">
        <v>89</v>
      </c>
      <c r="AI18" s="18" t="s">
        <v>89</v>
      </c>
      <c r="AJ18" s="18" t="s">
        <v>89</v>
      </c>
      <c r="AK18" s="18" t="s">
        <v>89</v>
      </c>
      <c r="AL18" s="18" t="s">
        <v>89</v>
      </c>
      <c r="AM18" s="18" t="s">
        <v>89</v>
      </c>
      <c r="AN18" s="18" t="s">
        <v>89</v>
      </c>
      <c r="AO18" s="18" t="s">
        <v>89</v>
      </c>
      <c r="AP18" s="18" t="s">
        <v>89</v>
      </c>
      <c r="AQ18" s="18" t="s">
        <v>89</v>
      </c>
      <c r="AR18" s="18" t="s">
        <v>89</v>
      </c>
      <c r="AS18" s="18" t="s">
        <v>89</v>
      </c>
      <c r="AT18" s="18" t="s">
        <v>89</v>
      </c>
      <c r="AU18" s="18" t="s">
        <v>89</v>
      </c>
      <c r="AV18" s="18" t="s">
        <v>89</v>
      </c>
    </row>
    <row r="19" customFormat="false" ht="12.75" hidden="false" customHeight="false" outlineLevel="0" collapsed="false">
      <c r="A19" s="18" t="n">
        <v>3</v>
      </c>
      <c r="B19" s="18" t="s">
        <v>9</v>
      </c>
      <c r="C19" s="18" t="s">
        <v>89</v>
      </c>
      <c r="D19" s="18" t="s">
        <v>89</v>
      </c>
      <c r="E19" s="18" t="s">
        <v>89</v>
      </c>
      <c r="F19" s="18" t="s">
        <v>89</v>
      </c>
      <c r="G19" s="18" t="s">
        <v>89</v>
      </c>
      <c r="H19" s="18" t="s">
        <v>89</v>
      </c>
      <c r="I19" s="18" t="s">
        <v>89</v>
      </c>
      <c r="J19" s="18" t="s">
        <v>89</v>
      </c>
      <c r="K19" s="18" t="s">
        <v>89</v>
      </c>
      <c r="L19" s="18" t="s">
        <v>89</v>
      </c>
      <c r="M19" s="18" t="s">
        <v>89</v>
      </c>
      <c r="N19" s="18" t="s">
        <v>89</v>
      </c>
      <c r="O19" s="18" t="s">
        <v>89</v>
      </c>
      <c r="P19" s="18" t="s">
        <v>89</v>
      </c>
      <c r="Q19" s="18" t="s">
        <v>89</v>
      </c>
      <c r="R19" s="18" t="s">
        <v>89</v>
      </c>
      <c r="S19" s="18" t="s">
        <v>89</v>
      </c>
      <c r="T19" s="18" t="n">
        <v>12</v>
      </c>
      <c r="U19" s="18" t="s">
        <v>9</v>
      </c>
      <c r="V19" s="18" t="s">
        <v>89</v>
      </c>
      <c r="W19" s="18" t="s">
        <v>89</v>
      </c>
      <c r="X19" s="18" t="s">
        <v>89</v>
      </c>
      <c r="Y19" s="18" t="s">
        <v>89</v>
      </c>
      <c r="Z19" s="18" t="s">
        <v>89</v>
      </c>
      <c r="AA19" s="18" t="s">
        <v>89</v>
      </c>
      <c r="AB19" s="18" t="s">
        <v>89</v>
      </c>
      <c r="AC19" s="18" t="n">
        <v>1</v>
      </c>
      <c r="AD19" s="18" t="s">
        <v>90</v>
      </c>
      <c r="AE19" s="18" t="s">
        <v>89</v>
      </c>
      <c r="AF19" s="18" t="s">
        <v>89</v>
      </c>
      <c r="AG19" s="18" t="n">
        <v>1</v>
      </c>
      <c r="AH19" s="18" t="s">
        <v>90</v>
      </c>
      <c r="AI19" s="18" t="s">
        <v>89</v>
      </c>
      <c r="AJ19" s="18" t="s">
        <v>89</v>
      </c>
      <c r="AK19" s="18" t="s">
        <v>89</v>
      </c>
      <c r="AL19" s="18" t="s">
        <v>89</v>
      </c>
      <c r="AM19" s="18" t="s">
        <v>89</v>
      </c>
      <c r="AN19" s="18" t="s">
        <v>89</v>
      </c>
      <c r="AO19" s="18" t="s">
        <v>89</v>
      </c>
      <c r="AP19" s="18" t="s">
        <v>89</v>
      </c>
      <c r="AQ19" s="18" t="s">
        <v>89</v>
      </c>
      <c r="AR19" s="18" t="s">
        <v>89</v>
      </c>
      <c r="AS19" s="18" t="n">
        <v>1</v>
      </c>
      <c r="AT19" s="18" t="s">
        <v>9</v>
      </c>
      <c r="AU19" s="18" t="s">
        <v>89</v>
      </c>
      <c r="AV19" s="18" t="s">
        <v>89</v>
      </c>
    </row>
    <row r="20" customFormat="false" ht="12.75" hidden="false" customHeight="false" outlineLevel="0" collapsed="false">
      <c r="A20" s="18" t="n">
        <v>3</v>
      </c>
      <c r="B20" s="18" t="s">
        <v>9</v>
      </c>
      <c r="C20" s="18" t="s">
        <v>89</v>
      </c>
      <c r="D20" s="18" t="s">
        <v>89</v>
      </c>
      <c r="E20" s="18" t="s">
        <v>89</v>
      </c>
      <c r="F20" s="18" t="s">
        <v>89</v>
      </c>
      <c r="G20" s="18" t="s">
        <v>89</v>
      </c>
      <c r="H20" s="18" t="s">
        <v>89</v>
      </c>
      <c r="I20" s="18" t="s">
        <v>89</v>
      </c>
      <c r="J20" s="18" t="s">
        <v>89</v>
      </c>
      <c r="K20" s="18" t="s">
        <v>89</v>
      </c>
      <c r="L20" s="18" t="s">
        <v>89</v>
      </c>
      <c r="M20" s="18" t="s">
        <v>89</v>
      </c>
      <c r="N20" s="18" t="s">
        <v>89</v>
      </c>
      <c r="O20" s="18" t="s">
        <v>89</v>
      </c>
      <c r="P20" s="18" t="s">
        <v>89</v>
      </c>
      <c r="Q20" s="18" t="s">
        <v>89</v>
      </c>
      <c r="R20" s="18" t="s">
        <v>89</v>
      </c>
      <c r="S20" s="18" t="s">
        <v>89</v>
      </c>
      <c r="T20" s="18" t="n">
        <v>22</v>
      </c>
      <c r="U20" s="18" t="s">
        <v>9</v>
      </c>
      <c r="V20" s="18" t="s">
        <v>89</v>
      </c>
      <c r="W20" s="18" t="s">
        <v>89</v>
      </c>
      <c r="X20" s="18" t="s">
        <v>89</v>
      </c>
      <c r="Y20" s="18" t="s">
        <v>89</v>
      </c>
      <c r="Z20" s="18" t="s">
        <v>89</v>
      </c>
      <c r="AA20" s="18" t="s">
        <v>89</v>
      </c>
      <c r="AB20" s="18" t="s">
        <v>89</v>
      </c>
      <c r="AC20" s="18" t="n">
        <v>1</v>
      </c>
      <c r="AD20" s="18" t="s">
        <v>90</v>
      </c>
      <c r="AE20" s="18" t="n">
        <v>1</v>
      </c>
      <c r="AF20" s="18" t="s">
        <v>9</v>
      </c>
      <c r="AG20" s="18" t="s">
        <v>89</v>
      </c>
      <c r="AH20" s="18" t="s">
        <v>89</v>
      </c>
      <c r="AI20" s="18" t="s">
        <v>89</v>
      </c>
      <c r="AJ20" s="18" t="s">
        <v>89</v>
      </c>
      <c r="AK20" s="18" t="s">
        <v>89</v>
      </c>
      <c r="AL20" s="18" t="s">
        <v>89</v>
      </c>
      <c r="AM20" s="18" t="s">
        <v>89</v>
      </c>
      <c r="AN20" s="18" t="s">
        <v>89</v>
      </c>
      <c r="AO20" s="18" t="s">
        <v>89</v>
      </c>
      <c r="AP20" s="18" t="s">
        <v>89</v>
      </c>
      <c r="AQ20" s="18" t="s">
        <v>89</v>
      </c>
      <c r="AR20" s="18" t="s">
        <v>89</v>
      </c>
      <c r="AS20" s="18" t="n">
        <v>10</v>
      </c>
      <c r="AT20" s="18" t="s">
        <v>9</v>
      </c>
      <c r="AU20" s="18" t="s">
        <v>89</v>
      </c>
      <c r="AV20" s="18" t="s">
        <v>89</v>
      </c>
    </row>
    <row r="21" customFormat="false" ht="12.75" hidden="false" customHeight="false" outlineLevel="0" collapsed="false">
      <c r="A21" s="18" t="n">
        <v>3</v>
      </c>
      <c r="B21" s="18" t="s">
        <v>9</v>
      </c>
      <c r="C21" s="18" t="s">
        <v>89</v>
      </c>
      <c r="D21" s="18" t="s">
        <v>89</v>
      </c>
      <c r="E21" s="18" t="s">
        <v>89</v>
      </c>
      <c r="F21" s="18" t="s">
        <v>89</v>
      </c>
      <c r="G21" s="18" t="s">
        <v>89</v>
      </c>
      <c r="H21" s="18" t="s">
        <v>89</v>
      </c>
      <c r="I21" s="18" t="s">
        <v>89</v>
      </c>
      <c r="J21" s="18" t="s">
        <v>89</v>
      </c>
      <c r="K21" s="18" t="s">
        <v>89</v>
      </c>
      <c r="L21" s="18" t="s">
        <v>89</v>
      </c>
      <c r="M21" s="18" t="s">
        <v>89</v>
      </c>
      <c r="N21" s="18" t="s">
        <v>89</v>
      </c>
      <c r="O21" s="18" t="s">
        <v>89</v>
      </c>
      <c r="P21" s="18" t="s">
        <v>89</v>
      </c>
      <c r="Q21" s="18" t="s">
        <v>89</v>
      </c>
      <c r="R21" s="18" t="s">
        <v>89</v>
      </c>
      <c r="S21" s="18" t="s">
        <v>89</v>
      </c>
      <c r="T21" s="18" t="n">
        <v>28</v>
      </c>
      <c r="U21" s="18" t="s">
        <v>9</v>
      </c>
      <c r="V21" s="18" t="s">
        <v>89</v>
      </c>
      <c r="W21" s="18" t="s">
        <v>89</v>
      </c>
      <c r="X21" s="18" t="s">
        <v>89</v>
      </c>
      <c r="Y21" s="18" t="s">
        <v>89</v>
      </c>
      <c r="Z21" s="18" t="s">
        <v>89</v>
      </c>
      <c r="AA21" s="18" t="s">
        <v>89</v>
      </c>
      <c r="AB21" s="18" t="s">
        <v>89</v>
      </c>
      <c r="AC21" s="18" t="s">
        <v>89</v>
      </c>
      <c r="AD21" s="18" t="s">
        <v>89</v>
      </c>
      <c r="AE21" s="18" t="s">
        <v>89</v>
      </c>
      <c r="AF21" s="18" t="s">
        <v>89</v>
      </c>
      <c r="AG21" s="18" t="s">
        <v>89</v>
      </c>
      <c r="AH21" s="18" t="s">
        <v>89</v>
      </c>
      <c r="AI21" s="18" t="s">
        <v>89</v>
      </c>
      <c r="AJ21" s="18" t="s">
        <v>89</v>
      </c>
      <c r="AK21" s="18" t="s">
        <v>89</v>
      </c>
      <c r="AL21" s="18" t="s">
        <v>89</v>
      </c>
      <c r="AM21" s="18" t="s">
        <v>89</v>
      </c>
      <c r="AN21" s="18" t="s">
        <v>89</v>
      </c>
      <c r="AO21" s="18" t="s">
        <v>89</v>
      </c>
      <c r="AP21" s="18" t="s">
        <v>89</v>
      </c>
      <c r="AQ21" s="18" t="s">
        <v>89</v>
      </c>
      <c r="AR21" s="18" t="s">
        <v>89</v>
      </c>
      <c r="AS21" s="18" t="s">
        <v>89</v>
      </c>
      <c r="AT21" s="18" t="s">
        <v>89</v>
      </c>
      <c r="AU21" s="18" t="s">
        <v>89</v>
      </c>
      <c r="AV21" s="18" t="s">
        <v>89</v>
      </c>
    </row>
    <row r="22" customFormat="false" ht="12.75" hidden="false" customHeight="false" outlineLevel="0" collapsed="false">
      <c r="A22" s="18" t="n">
        <v>3</v>
      </c>
      <c r="B22" s="18" t="s">
        <v>9</v>
      </c>
      <c r="C22" s="18" t="n">
        <v>1</v>
      </c>
      <c r="D22" s="18" t="s">
        <v>90</v>
      </c>
      <c r="E22" s="18" t="s">
        <v>89</v>
      </c>
      <c r="F22" s="18" t="s">
        <v>89</v>
      </c>
      <c r="G22" s="18" t="s">
        <v>89</v>
      </c>
      <c r="H22" s="18" t="s">
        <v>89</v>
      </c>
      <c r="I22" s="18" t="s">
        <v>89</v>
      </c>
      <c r="J22" s="18" t="s">
        <v>89</v>
      </c>
      <c r="K22" s="18" t="s">
        <v>89</v>
      </c>
      <c r="L22" s="18" t="s">
        <v>89</v>
      </c>
      <c r="M22" s="18" t="s">
        <v>89</v>
      </c>
      <c r="N22" s="18" t="s">
        <v>89</v>
      </c>
      <c r="O22" s="18" t="s">
        <v>89</v>
      </c>
      <c r="P22" s="18" t="s">
        <v>89</v>
      </c>
      <c r="Q22" s="18" t="s">
        <v>89</v>
      </c>
      <c r="R22" s="18" t="s">
        <v>89</v>
      </c>
      <c r="S22" s="18" t="s">
        <v>89</v>
      </c>
      <c r="T22" s="18" t="n">
        <v>20</v>
      </c>
      <c r="U22" s="18" t="s">
        <v>9</v>
      </c>
      <c r="V22" s="18" t="s">
        <v>89</v>
      </c>
      <c r="W22" s="18" t="s">
        <v>89</v>
      </c>
      <c r="X22" s="18" t="s">
        <v>89</v>
      </c>
      <c r="Y22" s="18" t="s">
        <v>89</v>
      </c>
      <c r="Z22" s="18" t="s">
        <v>89</v>
      </c>
      <c r="AA22" s="18" t="s">
        <v>89</v>
      </c>
      <c r="AB22" s="18" t="s">
        <v>89</v>
      </c>
      <c r="AC22" s="18" t="s">
        <v>89</v>
      </c>
      <c r="AD22" s="18" t="s">
        <v>89</v>
      </c>
      <c r="AE22" s="18" t="s">
        <v>89</v>
      </c>
      <c r="AF22" s="18" t="s">
        <v>89</v>
      </c>
      <c r="AG22" s="18" t="s">
        <v>89</v>
      </c>
      <c r="AH22" s="18" t="s">
        <v>89</v>
      </c>
      <c r="AI22" s="18" t="s">
        <v>89</v>
      </c>
      <c r="AJ22" s="18" t="s">
        <v>89</v>
      </c>
      <c r="AK22" s="18" t="s">
        <v>89</v>
      </c>
      <c r="AL22" s="18" t="s">
        <v>89</v>
      </c>
      <c r="AM22" s="18" t="s">
        <v>89</v>
      </c>
      <c r="AN22" s="18" t="s">
        <v>89</v>
      </c>
      <c r="AO22" s="18" t="s">
        <v>89</v>
      </c>
      <c r="AP22" s="18" t="s">
        <v>89</v>
      </c>
      <c r="AQ22" s="18" t="s">
        <v>89</v>
      </c>
      <c r="AR22" s="18" t="s">
        <v>89</v>
      </c>
      <c r="AS22" s="18" t="n">
        <v>1</v>
      </c>
      <c r="AT22" s="18" t="s">
        <v>9</v>
      </c>
      <c r="AU22" s="18" t="s">
        <v>89</v>
      </c>
      <c r="AV22" s="18" t="s">
        <v>89</v>
      </c>
    </row>
    <row r="23" customFormat="false" ht="12.75" hidden="false" customHeight="false" outlineLevel="0" collapsed="false">
      <c r="A23" s="18" t="n">
        <v>3</v>
      </c>
      <c r="B23" s="18" t="s">
        <v>9</v>
      </c>
      <c r="C23" s="18" t="s">
        <v>89</v>
      </c>
      <c r="D23" s="18" t="s">
        <v>89</v>
      </c>
      <c r="E23" s="18" t="s">
        <v>89</v>
      </c>
      <c r="F23" s="18" t="s">
        <v>89</v>
      </c>
      <c r="G23" s="18" t="s">
        <v>89</v>
      </c>
      <c r="H23" s="18" t="s">
        <v>89</v>
      </c>
      <c r="I23" s="18" t="s">
        <v>89</v>
      </c>
      <c r="J23" s="18" t="s">
        <v>89</v>
      </c>
      <c r="K23" s="18" t="s">
        <v>89</v>
      </c>
      <c r="L23" s="18" t="s">
        <v>89</v>
      </c>
      <c r="M23" s="18" t="s">
        <v>89</v>
      </c>
      <c r="N23" s="18" t="s">
        <v>89</v>
      </c>
      <c r="O23" s="18" t="s">
        <v>89</v>
      </c>
      <c r="P23" s="18" t="s">
        <v>89</v>
      </c>
      <c r="Q23" s="18" t="s">
        <v>89</v>
      </c>
      <c r="R23" s="18" t="s">
        <v>89</v>
      </c>
      <c r="S23" s="18" t="s">
        <v>89</v>
      </c>
      <c r="T23" s="18" t="n">
        <v>43</v>
      </c>
      <c r="U23" s="18" t="s">
        <v>9</v>
      </c>
      <c r="V23" s="18" t="s">
        <v>89</v>
      </c>
      <c r="W23" s="18" t="s">
        <v>89</v>
      </c>
      <c r="X23" s="18" t="s">
        <v>89</v>
      </c>
      <c r="Y23" s="18" t="s">
        <v>89</v>
      </c>
      <c r="Z23" s="18" t="s">
        <v>89</v>
      </c>
      <c r="AA23" s="18" t="s">
        <v>89</v>
      </c>
      <c r="AB23" s="18" t="s">
        <v>89</v>
      </c>
      <c r="AC23" s="18" t="s">
        <v>89</v>
      </c>
      <c r="AD23" s="18" t="s">
        <v>89</v>
      </c>
      <c r="AE23" s="18" t="s">
        <v>89</v>
      </c>
      <c r="AF23" s="18" t="s">
        <v>89</v>
      </c>
      <c r="AG23" s="18" t="s">
        <v>89</v>
      </c>
      <c r="AH23" s="18" t="s">
        <v>89</v>
      </c>
      <c r="AI23" s="18" t="n">
        <v>1</v>
      </c>
      <c r="AJ23" s="18" t="s">
        <v>9</v>
      </c>
      <c r="AK23" s="18" t="s">
        <v>89</v>
      </c>
      <c r="AL23" s="18" t="s">
        <v>89</v>
      </c>
      <c r="AM23" s="18" t="s">
        <v>89</v>
      </c>
      <c r="AN23" s="18" t="s">
        <v>89</v>
      </c>
      <c r="AO23" s="18" t="s">
        <v>89</v>
      </c>
      <c r="AP23" s="18" t="s">
        <v>89</v>
      </c>
      <c r="AQ23" s="18" t="s">
        <v>89</v>
      </c>
      <c r="AR23" s="18" t="s">
        <v>89</v>
      </c>
      <c r="AS23" s="18" t="s">
        <v>89</v>
      </c>
      <c r="AT23" s="18" t="s">
        <v>89</v>
      </c>
      <c r="AU23" s="18" t="s">
        <v>89</v>
      </c>
      <c r="AV23" s="18" t="s">
        <v>89</v>
      </c>
    </row>
    <row r="24" customFormat="false" ht="12.75" hidden="false" customHeight="false" outlineLevel="0" collapsed="false">
      <c r="A24" s="18" t="n">
        <v>3</v>
      </c>
      <c r="B24" s="18" t="s">
        <v>9</v>
      </c>
      <c r="C24" s="18" t="s">
        <v>89</v>
      </c>
      <c r="D24" s="18" t="s">
        <v>89</v>
      </c>
      <c r="E24" s="18" t="s">
        <v>89</v>
      </c>
      <c r="F24" s="18" t="s">
        <v>89</v>
      </c>
      <c r="G24" s="18" t="s">
        <v>89</v>
      </c>
      <c r="H24" s="18" t="s">
        <v>89</v>
      </c>
      <c r="I24" s="18" t="s">
        <v>89</v>
      </c>
      <c r="J24" s="18" t="s">
        <v>89</v>
      </c>
      <c r="K24" s="18" t="s">
        <v>89</v>
      </c>
      <c r="L24" s="18" t="s">
        <v>89</v>
      </c>
      <c r="M24" s="18" t="s">
        <v>89</v>
      </c>
      <c r="N24" s="18" t="s">
        <v>89</v>
      </c>
      <c r="O24" s="18" t="s">
        <v>89</v>
      </c>
      <c r="P24" s="18" t="s">
        <v>89</v>
      </c>
      <c r="Q24" s="18" t="s">
        <v>89</v>
      </c>
      <c r="R24" s="18" t="s">
        <v>89</v>
      </c>
      <c r="S24" s="18" t="s">
        <v>89</v>
      </c>
      <c r="T24" s="18" t="n">
        <v>16</v>
      </c>
      <c r="U24" s="18" t="s">
        <v>9</v>
      </c>
      <c r="V24" s="18" t="s">
        <v>89</v>
      </c>
      <c r="W24" s="18" t="s">
        <v>89</v>
      </c>
      <c r="X24" s="18" t="s">
        <v>89</v>
      </c>
      <c r="Y24" s="18" t="s">
        <v>89</v>
      </c>
      <c r="Z24" s="18" t="s">
        <v>89</v>
      </c>
      <c r="AA24" s="18" t="s">
        <v>89</v>
      </c>
      <c r="AB24" s="18" t="s">
        <v>89</v>
      </c>
      <c r="AC24" s="18" t="s">
        <v>89</v>
      </c>
      <c r="AD24" s="18" t="s">
        <v>89</v>
      </c>
      <c r="AE24" s="18" t="n">
        <v>1</v>
      </c>
      <c r="AF24" s="18" t="s">
        <v>9</v>
      </c>
      <c r="AG24" s="18" t="n">
        <v>2</v>
      </c>
      <c r="AH24" s="18" t="s">
        <v>90</v>
      </c>
      <c r="AI24" s="18" t="s">
        <v>98</v>
      </c>
      <c r="AJ24" s="18" t="s">
        <v>95</v>
      </c>
      <c r="AK24" s="18" t="s">
        <v>89</v>
      </c>
      <c r="AL24" s="18" t="s">
        <v>89</v>
      </c>
      <c r="AM24" s="18" t="s">
        <v>89</v>
      </c>
      <c r="AN24" s="18" t="s">
        <v>89</v>
      </c>
      <c r="AO24" s="18" t="n">
        <v>1</v>
      </c>
      <c r="AP24" s="18" t="s">
        <v>9</v>
      </c>
      <c r="AQ24" s="18" t="n">
        <v>1</v>
      </c>
      <c r="AR24" s="18" t="s">
        <v>9</v>
      </c>
      <c r="AS24" s="18" t="n">
        <v>2</v>
      </c>
      <c r="AT24" s="18" t="s">
        <v>9</v>
      </c>
      <c r="AU24" s="18" t="s">
        <v>89</v>
      </c>
      <c r="AV24" s="18" t="s">
        <v>89</v>
      </c>
    </row>
    <row r="25" customFormat="false" ht="12.75" hidden="false" customHeight="false" outlineLevel="0" collapsed="false">
      <c r="A25" s="18" t="n">
        <v>3</v>
      </c>
      <c r="B25" s="18" t="s">
        <v>9</v>
      </c>
      <c r="C25" s="18" t="s">
        <v>89</v>
      </c>
      <c r="D25" s="18" t="s">
        <v>89</v>
      </c>
      <c r="E25" s="18" t="s">
        <v>89</v>
      </c>
      <c r="F25" s="18" t="s">
        <v>89</v>
      </c>
      <c r="G25" s="18" t="s">
        <v>89</v>
      </c>
      <c r="H25" s="18" t="s">
        <v>89</v>
      </c>
      <c r="I25" s="18" t="s">
        <v>89</v>
      </c>
      <c r="J25" s="18" t="s">
        <v>89</v>
      </c>
      <c r="K25" s="18" t="s">
        <v>89</v>
      </c>
      <c r="L25" s="18" t="s">
        <v>89</v>
      </c>
      <c r="M25" s="18" t="s">
        <v>89</v>
      </c>
      <c r="N25" s="18" t="s">
        <v>89</v>
      </c>
      <c r="O25" s="18" t="s">
        <v>89</v>
      </c>
      <c r="P25" s="18" t="s">
        <v>89</v>
      </c>
      <c r="Q25" s="18" t="s">
        <v>89</v>
      </c>
      <c r="R25" s="18" t="s">
        <v>89</v>
      </c>
      <c r="S25" s="18" t="s">
        <v>89</v>
      </c>
      <c r="T25" s="18" t="n">
        <v>13</v>
      </c>
      <c r="U25" s="18" t="s">
        <v>9</v>
      </c>
      <c r="V25" s="18" t="s">
        <v>89</v>
      </c>
      <c r="W25" s="18" t="s">
        <v>89</v>
      </c>
      <c r="X25" s="18" t="s">
        <v>89</v>
      </c>
      <c r="Y25" s="18" t="s">
        <v>89</v>
      </c>
      <c r="Z25" s="18" t="s">
        <v>89</v>
      </c>
      <c r="AA25" s="18" t="s">
        <v>89</v>
      </c>
      <c r="AB25" s="18" t="s">
        <v>89</v>
      </c>
      <c r="AC25" s="18" t="s">
        <v>89</v>
      </c>
      <c r="AD25" s="18" t="s">
        <v>89</v>
      </c>
      <c r="AE25" s="18" t="s">
        <v>89</v>
      </c>
      <c r="AF25" s="18" t="s">
        <v>89</v>
      </c>
      <c r="AG25" s="18" t="n">
        <v>1</v>
      </c>
      <c r="AH25" s="18" t="s">
        <v>90</v>
      </c>
      <c r="AI25" s="18" t="s">
        <v>89</v>
      </c>
      <c r="AJ25" s="18" t="s">
        <v>89</v>
      </c>
      <c r="AK25" s="18" t="s">
        <v>89</v>
      </c>
      <c r="AL25" s="18" t="s">
        <v>89</v>
      </c>
      <c r="AM25" s="18" t="s">
        <v>89</v>
      </c>
      <c r="AN25" s="18" t="s">
        <v>89</v>
      </c>
      <c r="AO25" s="18" t="s">
        <v>89</v>
      </c>
      <c r="AP25" s="18" t="s">
        <v>89</v>
      </c>
      <c r="AQ25" s="18" t="s">
        <v>89</v>
      </c>
      <c r="AR25" s="18" t="s">
        <v>89</v>
      </c>
      <c r="AS25" s="18" t="s">
        <v>89</v>
      </c>
      <c r="AT25" s="18" t="s">
        <v>89</v>
      </c>
      <c r="AU25" s="18" t="s">
        <v>89</v>
      </c>
      <c r="AV25" s="18" t="s">
        <v>89</v>
      </c>
    </row>
    <row r="26" customFormat="false" ht="12.75" hidden="false" customHeight="false" outlineLevel="0" collapsed="false">
      <c r="A26" s="18" t="n">
        <v>3</v>
      </c>
      <c r="B26" s="18" t="s">
        <v>9</v>
      </c>
      <c r="C26" s="18" t="s">
        <v>89</v>
      </c>
      <c r="D26" s="18" t="s">
        <v>89</v>
      </c>
      <c r="E26" s="18" t="s">
        <v>89</v>
      </c>
      <c r="F26" s="18" t="s">
        <v>89</v>
      </c>
      <c r="G26" s="18" t="s">
        <v>89</v>
      </c>
      <c r="H26" s="18" t="s">
        <v>89</v>
      </c>
      <c r="I26" s="18" t="s">
        <v>89</v>
      </c>
      <c r="J26" s="18" t="s">
        <v>89</v>
      </c>
      <c r="K26" s="18" t="s">
        <v>89</v>
      </c>
      <c r="L26" s="18" t="s">
        <v>89</v>
      </c>
      <c r="M26" s="18" t="s">
        <v>89</v>
      </c>
      <c r="N26" s="18" t="s">
        <v>89</v>
      </c>
      <c r="O26" s="18" t="s">
        <v>89</v>
      </c>
      <c r="P26" s="18" t="s">
        <v>89</v>
      </c>
      <c r="Q26" s="18" t="s">
        <v>89</v>
      </c>
      <c r="R26" s="18" t="s">
        <v>89</v>
      </c>
      <c r="S26" s="18" t="s">
        <v>89</v>
      </c>
      <c r="T26" s="18" t="n">
        <v>9</v>
      </c>
      <c r="U26" s="18" t="s">
        <v>9</v>
      </c>
      <c r="V26" s="18" t="s">
        <v>89</v>
      </c>
      <c r="W26" s="18" t="s">
        <v>89</v>
      </c>
      <c r="X26" s="18" t="s">
        <v>89</v>
      </c>
      <c r="Y26" s="18" t="s">
        <v>89</v>
      </c>
      <c r="Z26" s="18" t="s">
        <v>89</v>
      </c>
      <c r="AA26" s="18" t="s">
        <v>89</v>
      </c>
      <c r="AB26" s="18" t="s">
        <v>89</v>
      </c>
      <c r="AC26" s="18" t="n">
        <v>1</v>
      </c>
      <c r="AD26" s="18" t="s">
        <v>90</v>
      </c>
      <c r="AE26" s="18" t="s">
        <v>89</v>
      </c>
      <c r="AF26" s="18" t="s">
        <v>89</v>
      </c>
      <c r="AG26" s="18" t="n">
        <v>2</v>
      </c>
      <c r="AH26" s="18" t="s">
        <v>90</v>
      </c>
      <c r="AI26" s="18" t="s">
        <v>89</v>
      </c>
      <c r="AJ26" s="18" t="s">
        <v>89</v>
      </c>
      <c r="AK26" s="18" t="s">
        <v>89</v>
      </c>
      <c r="AL26" s="18" t="s">
        <v>89</v>
      </c>
      <c r="AM26" s="18" t="s">
        <v>89</v>
      </c>
      <c r="AN26" s="18" t="s">
        <v>89</v>
      </c>
      <c r="AO26" s="18" t="n">
        <v>1</v>
      </c>
      <c r="AP26" s="18" t="s">
        <v>9</v>
      </c>
      <c r="AQ26" s="18" t="n">
        <v>1</v>
      </c>
      <c r="AR26" s="18" t="s">
        <v>90</v>
      </c>
      <c r="AS26" s="18" t="n">
        <v>3</v>
      </c>
      <c r="AT26" s="18" t="s">
        <v>9</v>
      </c>
      <c r="AU26" s="18" t="s">
        <v>89</v>
      </c>
      <c r="AV26" s="18" t="s">
        <v>89</v>
      </c>
    </row>
    <row r="27" customFormat="false" ht="12.75" hidden="false" customHeight="false" outlineLevel="0" collapsed="false">
      <c r="A27" s="18" t="n">
        <v>3</v>
      </c>
      <c r="B27" s="18" t="s">
        <v>9</v>
      </c>
      <c r="C27" s="18" t="s">
        <v>89</v>
      </c>
      <c r="D27" s="18" t="s">
        <v>89</v>
      </c>
      <c r="E27" s="18" t="s">
        <v>89</v>
      </c>
      <c r="F27" s="18" t="s">
        <v>89</v>
      </c>
      <c r="G27" s="18" t="s">
        <v>89</v>
      </c>
      <c r="H27" s="18" t="s">
        <v>89</v>
      </c>
      <c r="I27" s="18" t="s">
        <v>89</v>
      </c>
      <c r="J27" s="18" t="s">
        <v>89</v>
      </c>
      <c r="K27" s="18" t="s">
        <v>89</v>
      </c>
      <c r="L27" s="18" t="s">
        <v>89</v>
      </c>
      <c r="M27" s="18" t="s">
        <v>89</v>
      </c>
      <c r="N27" s="18" t="s">
        <v>89</v>
      </c>
      <c r="O27" s="18" t="s">
        <v>89</v>
      </c>
      <c r="P27" s="18" t="s">
        <v>89</v>
      </c>
      <c r="Q27" s="18" t="s">
        <v>89</v>
      </c>
      <c r="R27" s="18" t="s">
        <v>89</v>
      </c>
      <c r="S27" s="18" t="s">
        <v>89</v>
      </c>
      <c r="T27" s="18" t="n">
        <v>9</v>
      </c>
      <c r="U27" s="18" t="s">
        <v>9</v>
      </c>
      <c r="V27" s="18" t="s">
        <v>89</v>
      </c>
      <c r="W27" s="18" t="s">
        <v>89</v>
      </c>
      <c r="X27" s="18" t="s">
        <v>89</v>
      </c>
      <c r="Y27" s="18" t="s">
        <v>89</v>
      </c>
      <c r="Z27" s="18" t="s">
        <v>89</v>
      </c>
      <c r="AA27" s="18" t="s">
        <v>89</v>
      </c>
      <c r="AB27" s="18" t="s">
        <v>89</v>
      </c>
      <c r="AC27" s="18" t="s">
        <v>89</v>
      </c>
      <c r="AD27" s="18" t="s">
        <v>89</v>
      </c>
      <c r="AE27" s="18" t="s">
        <v>89</v>
      </c>
      <c r="AF27" s="18" t="s">
        <v>89</v>
      </c>
      <c r="AG27" s="18" t="s">
        <v>89</v>
      </c>
      <c r="AH27" s="18" t="s">
        <v>89</v>
      </c>
      <c r="AI27" s="18" t="s">
        <v>89</v>
      </c>
      <c r="AJ27" s="18" t="s">
        <v>89</v>
      </c>
      <c r="AK27" s="18" t="s">
        <v>89</v>
      </c>
      <c r="AL27" s="18" t="s">
        <v>89</v>
      </c>
      <c r="AM27" s="18" t="s">
        <v>89</v>
      </c>
      <c r="AN27" s="18" t="s">
        <v>89</v>
      </c>
      <c r="AO27" s="18" t="s">
        <v>89</v>
      </c>
      <c r="AP27" s="18" t="s">
        <v>89</v>
      </c>
      <c r="AQ27" s="18" t="s">
        <v>89</v>
      </c>
      <c r="AR27" s="18" t="s">
        <v>89</v>
      </c>
      <c r="AS27" s="18" t="s">
        <v>89</v>
      </c>
      <c r="AT27" s="18" t="s">
        <v>89</v>
      </c>
      <c r="AU27" s="18" t="s">
        <v>89</v>
      </c>
      <c r="AV27" s="18" t="s">
        <v>89</v>
      </c>
    </row>
    <row r="28" customFormat="false" ht="12.75" hidden="false" customHeight="false" outlineLevel="0" collapsed="false">
      <c r="A28" s="18" t="n">
        <v>3</v>
      </c>
      <c r="B28" s="18" t="s">
        <v>9</v>
      </c>
      <c r="C28" s="18" t="s">
        <v>89</v>
      </c>
      <c r="D28" s="18" t="s">
        <v>89</v>
      </c>
      <c r="E28" s="18" t="s">
        <v>89</v>
      </c>
      <c r="F28" s="18" t="s">
        <v>89</v>
      </c>
      <c r="G28" s="18" t="s">
        <v>89</v>
      </c>
      <c r="H28" s="18" t="s">
        <v>89</v>
      </c>
      <c r="I28" s="18" t="s">
        <v>89</v>
      </c>
      <c r="J28" s="18" t="s">
        <v>89</v>
      </c>
      <c r="K28" s="18" t="s">
        <v>89</v>
      </c>
      <c r="L28" s="18" t="s">
        <v>89</v>
      </c>
      <c r="M28" s="18" t="s">
        <v>89</v>
      </c>
      <c r="N28" s="18" t="s">
        <v>89</v>
      </c>
      <c r="O28" s="18" t="s">
        <v>89</v>
      </c>
      <c r="P28" s="18" t="s">
        <v>89</v>
      </c>
      <c r="Q28" s="18" t="s">
        <v>89</v>
      </c>
      <c r="R28" s="18" t="s">
        <v>89</v>
      </c>
      <c r="S28" s="18" t="s">
        <v>89</v>
      </c>
      <c r="T28" s="18" t="s">
        <v>92</v>
      </c>
      <c r="U28" s="18" t="s">
        <v>95</v>
      </c>
      <c r="V28" s="18" t="s">
        <v>89</v>
      </c>
      <c r="W28" s="18" t="s">
        <v>89</v>
      </c>
      <c r="X28" s="18" t="s">
        <v>89</v>
      </c>
      <c r="Y28" s="18" t="s">
        <v>89</v>
      </c>
      <c r="Z28" s="18" t="s">
        <v>89</v>
      </c>
      <c r="AA28" s="18" t="s">
        <v>89</v>
      </c>
      <c r="AB28" s="18" t="s">
        <v>89</v>
      </c>
      <c r="AC28" s="18" t="n">
        <v>1</v>
      </c>
      <c r="AD28" s="18" t="s">
        <v>90</v>
      </c>
      <c r="AE28" s="18" t="s">
        <v>89</v>
      </c>
      <c r="AF28" s="18" t="s">
        <v>89</v>
      </c>
      <c r="AG28" s="18" t="n">
        <v>2</v>
      </c>
      <c r="AH28" s="18" t="s">
        <v>90</v>
      </c>
      <c r="AI28" s="18" t="s">
        <v>89</v>
      </c>
      <c r="AJ28" s="18" t="s">
        <v>89</v>
      </c>
      <c r="AK28" s="18" t="n">
        <v>1</v>
      </c>
      <c r="AL28" s="18" t="s">
        <v>90</v>
      </c>
      <c r="AM28" s="18" t="s">
        <v>89</v>
      </c>
      <c r="AN28" s="18" t="s">
        <v>89</v>
      </c>
      <c r="AO28" s="18" t="s">
        <v>89</v>
      </c>
      <c r="AP28" s="18" t="s">
        <v>89</v>
      </c>
      <c r="AQ28" s="18" t="s">
        <v>89</v>
      </c>
      <c r="AR28" s="18" t="s">
        <v>89</v>
      </c>
      <c r="AS28" s="18" t="n">
        <v>1</v>
      </c>
      <c r="AT28" s="18" t="s">
        <v>9</v>
      </c>
      <c r="AU28" s="18" t="s">
        <v>89</v>
      </c>
      <c r="AV28" s="18" t="s">
        <v>89</v>
      </c>
    </row>
    <row r="29" customFormat="false" ht="12.75" hidden="false" customHeight="false" outlineLevel="0" collapsed="false">
      <c r="A29" s="18" t="n">
        <v>3</v>
      </c>
      <c r="B29" s="18" t="s">
        <v>9</v>
      </c>
      <c r="C29" s="18" t="s">
        <v>89</v>
      </c>
      <c r="D29" s="18" t="s">
        <v>89</v>
      </c>
      <c r="E29" s="18" t="s">
        <v>89</v>
      </c>
      <c r="F29" s="18" t="s">
        <v>89</v>
      </c>
      <c r="G29" s="18" t="s">
        <v>89</v>
      </c>
      <c r="H29" s="18" t="s">
        <v>89</v>
      </c>
      <c r="I29" s="18" t="s">
        <v>89</v>
      </c>
      <c r="J29" s="18" t="s">
        <v>89</v>
      </c>
      <c r="K29" s="18" t="s">
        <v>89</v>
      </c>
      <c r="L29" s="18" t="s">
        <v>89</v>
      </c>
      <c r="M29" s="18" t="s">
        <v>89</v>
      </c>
      <c r="N29" s="18" t="s">
        <v>89</v>
      </c>
      <c r="O29" s="18" t="s">
        <v>89</v>
      </c>
      <c r="P29" s="18" t="s">
        <v>89</v>
      </c>
      <c r="Q29" s="18" t="s">
        <v>89</v>
      </c>
      <c r="R29" s="18" t="s">
        <v>89</v>
      </c>
      <c r="S29" s="18" t="s">
        <v>89</v>
      </c>
      <c r="T29" s="18" t="s">
        <v>89</v>
      </c>
      <c r="U29" s="18" t="s">
        <v>9</v>
      </c>
      <c r="V29" s="18" t="s">
        <v>89</v>
      </c>
      <c r="W29" s="18" t="s">
        <v>89</v>
      </c>
      <c r="X29" s="18" t="s">
        <v>89</v>
      </c>
      <c r="Y29" s="18" t="s">
        <v>89</v>
      </c>
      <c r="Z29" s="18" t="s">
        <v>89</v>
      </c>
      <c r="AA29" s="18" t="s">
        <v>89</v>
      </c>
      <c r="AB29" s="18" t="s">
        <v>89</v>
      </c>
      <c r="AC29" s="18" t="s">
        <v>89</v>
      </c>
      <c r="AD29" s="18" t="s">
        <v>89</v>
      </c>
      <c r="AE29" s="18" t="s">
        <v>89</v>
      </c>
      <c r="AF29" s="18" t="s">
        <v>89</v>
      </c>
      <c r="AG29" s="18" t="s">
        <v>89</v>
      </c>
      <c r="AH29" s="18" t="s">
        <v>89</v>
      </c>
      <c r="AI29" s="18" t="s">
        <v>89</v>
      </c>
      <c r="AJ29" s="18" t="s">
        <v>89</v>
      </c>
      <c r="AK29" s="18" t="s">
        <v>89</v>
      </c>
      <c r="AL29" s="18" t="s">
        <v>89</v>
      </c>
      <c r="AM29" s="18" t="s">
        <v>89</v>
      </c>
      <c r="AN29" s="18" t="s">
        <v>89</v>
      </c>
      <c r="AO29" s="18" t="s">
        <v>89</v>
      </c>
      <c r="AP29" s="18" t="s">
        <v>89</v>
      </c>
      <c r="AQ29" s="18" t="s">
        <v>89</v>
      </c>
      <c r="AR29" s="18" t="s">
        <v>89</v>
      </c>
      <c r="AS29" s="18" t="s">
        <v>89</v>
      </c>
      <c r="AT29" s="18" t="s">
        <v>89</v>
      </c>
      <c r="AU29" s="18" t="s">
        <v>89</v>
      </c>
      <c r="AV29" s="18" t="s">
        <v>89</v>
      </c>
    </row>
    <row r="30" customFormat="false" ht="12.75" hidden="false" customHeight="false" outlineLevel="0" collapsed="false">
      <c r="A30" s="18" t="n">
        <v>3</v>
      </c>
      <c r="B30" s="18" t="s">
        <v>9</v>
      </c>
      <c r="C30" s="18" t="s">
        <v>89</v>
      </c>
      <c r="D30" s="18" t="s">
        <v>89</v>
      </c>
      <c r="E30" s="18" t="s">
        <v>89</v>
      </c>
      <c r="F30" s="18" t="s">
        <v>89</v>
      </c>
      <c r="G30" s="18" t="s">
        <v>89</v>
      </c>
      <c r="H30" s="18" t="s">
        <v>89</v>
      </c>
      <c r="I30" s="18" t="s">
        <v>89</v>
      </c>
      <c r="J30" s="18" t="s">
        <v>89</v>
      </c>
      <c r="K30" s="18" t="s">
        <v>89</v>
      </c>
      <c r="L30" s="18" t="s">
        <v>89</v>
      </c>
      <c r="M30" s="18" t="s">
        <v>89</v>
      </c>
      <c r="N30" s="18" t="s">
        <v>89</v>
      </c>
      <c r="O30" s="18" t="s">
        <v>89</v>
      </c>
      <c r="P30" s="18" t="s">
        <v>89</v>
      </c>
      <c r="Q30" s="18" t="s">
        <v>89</v>
      </c>
      <c r="R30" s="18" t="s">
        <v>89</v>
      </c>
      <c r="S30" s="18" t="s">
        <v>89</v>
      </c>
      <c r="T30" s="18" t="n">
        <v>7</v>
      </c>
      <c r="U30" s="18" t="s">
        <v>9</v>
      </c>
      <c r="V30" s="18" t="s">
        <v>89</v>
      </c>
      <c r="W30" s="18" t="s">
        <v>89</v>
      </c>
      <c r="X30" s="18" t="s">
        <v>89</v>
      </c>
      <c r="Y30" s="18" t="s">
        <v>89</v>
      </c>
      <c r="Z30" s="18" t="s">
        <v>89</v>
      </c>
      <c r="AA30" s="18" t="s">
        <v>89</v>
      </c>
      <c r="AB30" s="18" t="s">
        <v>89</v>
      </c>
      <c r="AC30" s="18" t="s">
        <v>89</v>
      </c>
      <c r="AD30" s="18" t="s">
        <v>89</v>
      </c>
      <c r="AE30" s="18" t="s">
        <v>89</v>
      </c>
      <c r="AF30" s="18" t="s">
        <v>89</v>
      </c>
      <c r="AG30" s="18" t="n">
        <v>2</v>
      </c>
      <c r="AH30" s="18" t="s">
        <v>90</v>
      </c>
      <c r="AI30" s="18" t="s">
        <v>89</v>
      </c>
      <c r="AJ30" s="18" t="s">
        <v>89</v>
      </c>
      <c r="AK30" s="18" t="n">
        <v>12</v>
      </c>
      <c r="AL30" s="18" t="s">
        <v>90</v>
      </c>
      <c r="AM30" s="18" t="s">
        <v>89</v>
      </c>
      <c r="AN30" s="18" t="s">
        <v>89</v>
      </c>
      <c r="AO30" s="18" t="s">
        <v>89</v>
      </c>
      <c r="AP30" s="18" t="s">
        <v>89</v>
      </c>
      <c r="AQ30" s="18" t="n">
        <v>2</v>
      </c>
      <c r="AR30" s="18" t="s">
        <v>90</v>
      </c>
      <c r="AS30" s="18" t="n">
        <v>18</v>
      </c>
      <c r="AT30" s="18" t="s">
        <v>9</v>
      </c>
      <c r="AU30" s="18" t="s">
        <v>89</v>
      </c>
      <c r="AV30" s="18" t="s">
        <v>89</v>
      </c>
    </row>
    <row r="31" customFormat="false" ht="12.75" hidden="false" customHeight="false" outlineLevel="0" collapsed="false">
      <c r="A31" s="18" t="n">
        <v>3</v>
      </c>
      <c r="B31" s="18" t="s">
        <v>9</v>
      </c>
      <c r="C31" s="18" t="s">
        <v>89</v>
      </c>
      <c r="D31" s="18" t="s">
        <v>89</v>
      </c>
      <c r="E31" s="18" t="s">
        <v>89</v>
      </c>
      <c r="F31" s="18" t="s">
        <v>89</v>
      </c>
      <c r="G31" s="18" t="s">
        <v>89</v>
      </c>
      <c r="H31" s="18" t="s">
        <v>89</v>
      </c>
      <c r="I31" s="18" t="s">
        <v>89</v>
      </c>
      <c r="J31" s="18" t="s">
        <v>89</v>
      </c>
      <c r="K31" s="18" t="s">
        <v>89</v>
      </c>
      <c r="L31" s="18" t="s">
        <v>89</v>
      </c>
      <c r="M31" s="18" t="s">
        <v>89</v>
      </c>
      <c r="N31" s="18" t="s">
        <v>89</v>
      </c>
      <c r="O31" s="18" t="s">
        <v>89</v>
      </c>
      <c r="P31" s="18" t="s">
        <v>89</v>
      </c>
      <c r="Q31" s="18" t="s">
        <v>89</v>
      </c>
      <c r="R31" s="18" t="s">
        <v>89</v>
      </c>
      <c r="S31" s="18" t="s">
        <v>89</v>
      </c>
      <c r="T31" s="18" t="n">
        <v>10</v>
      </c>
      <c r="U31" s="18" t="s">
        <v>9</v>
      </c>
      <c r="V31" s="18" t="s">
        <v>89</v>
      </c>
      <c r="W31" s="18" t="s">
        <v>89</v>
      </c>
      <c r="X31" s="18" t="s">
        <v>89</v>
      </c>
      <c r="Y31" s="18" t="s">
        <v>89</v>
      </c>
      <c r="Z31" s="18" t="s">
        <v>89</v>
      </c>
      <c r="AA31" s="18" t="s">
        <v>89</v>
      </c>
      <c r="AB31" s="18" t="s">
        <v>89</v>
      </c>
      <c r="AC31" s="18" t="n">
        <v>1</v>
      </c>
      <c r="AD31" s="18" t="s">
        <v>90</v>
      </c>
      <c r="AE31" s="18" t="s">
        <v>89</v>
      </c>
      <c r="AF31" s="18" t="s">
        <v>89</v>
      </c>
      <c r="AG31" s="18" t="s">
        <v>89</v>
      </c>
      <c r="AH31" s="18" t="s">
        <v>89</v>
      </c>
      <c r="AI31" s="18" t="s">
        <v>89</v>
      </c>
      <c r="AJ31" s="18" t="s">
        <v>89</v>
      </c>
      <c r="AK31" s="18" t="s">
        <v>89</v>
      </c>
      <c r="AL31" s="18" t="s">
        <v>89</v>
      </c>
      <c r="AM31" s="18" t="s">
        <v>89</v>
      </c>
      <c r="AN31" s="18" t="s">
        <v>89</v>
      </c>
      <c r="AO31" s="18" t="s">
        <v>89</v>
      </c>
      <c r="AP31" s="18" t="s">
        <v>89</v>
      </c>
      <c r="AQ31" s="18" t="s">
        <v>89</v>
      </c>
      <c r="AR31" s="18" t="s">
        <v>89</v>
      </c>
      <c r="AS31" s="18" t="n">
        <v>1</v>
      </c>
      <c r="AT31" s="18" t="s">
        <v>9</v>
      </c>
      <c r="AU31" s="18" t="s">
        <v>89</v>
      </c>
      <c r="AV31" s="18" t="s">
        <v>89</v>
      </c>
    </row>
    <row r="32" customFormat="false" ht="12.75" hidden="false" customHeight="false" outlineLevel="0" collapsed="false">
      <c r="A32" s="18" t="n">
        <v>3</v>
      </c>
      <c r="B32" s="18" t="s">
        <v>9</v>
      </c>
      <c r="C32" s="18" t="s">
        <v>89</v>
      </c>
      <c r="D32" s="18" t="s">
        <v>89</v>
      </c>
      <c r="E32" s="18" t="s">
        <v>89</v>
      </c>
      <c r="F32" s="18" t="s">
        <v>89</v>
      </c>
      <c r="G32" s="18" t="s">
        <v>89</v>
      </c>
      <c r="H32" s="18" t="s">
        <v>89</v>
      </c>
      <c r="I32" s="18" t="s">
        <v>89</v>
      </c>
      <c r="J32" s="18" t="s">
        <v>89</v>
      </c>
      <c r="K32" s="18" t="s">
        <v>89</v>
      </c>
      <c r="L32" s="18" t="s">
        <v>89</v>
      </c>
      <c r="M32" s="18" t="s">
        <v>89</v>
      </c>
      <c r="N32" s="18" t="s">
        <v>89</v>
      </c>
      <c r="O32" s="18" t="s">
        <v>89</v>
      </c>
      <c r="P32" s="18" t="s">
        <v>89</v>
      </c>
      <c r="Q32" s="18" t="s">
        <v>89</v>
      </c>
      <c r="R32" s="18" t="s">
        <v>89</v>
      </c>
      <c r="S32" s="18" t="s">
        <v>89</v>
      </c>
      <c r="T32" s="18" t="n">
        <v>10</v>
      </c>
      <c r="U32" s="18" t="s">
        <v>9</v>
      </c>
      <c r="V32" s="18" t="n">
        <v>1</v>
      </c>
      <c r="W32" s="18" t="s">
        <v>9</v>
      </c>
      <c r="X32" s="18" t="s">
        <v>89</v>
      </c>
      <c r="Y32" s="18" t="s">
        <v>89</v>
      </c>
      <c r="Z32" s="18" t="s">
        <v>89</v>
      </c>
      <c r="AA32" s="18" t="s">
        <v>89</v>
      </c>
      <c r="AB32" s="18" t="s">
        <v>89</v>
      </c>
      <c r="AC32" s="18" t="s">
        <v>89</v>
      </c>
      <c r="AD32" s="18" t="s">
        <v>89</v>
      </c>
      <c r="AE32" s="18" t="s">
        <v>89</v>
      </c>
      <c r="AF32" s="18" t="s">
        <v>89</v>
      </c>
      <c r="AG32" s="18" t="s">
        <v>89</v>
      </c>
      <c r="AH32" s="18" t="s">
        <v>89</v>
      </c>
      <c r="AI32" s="18" t="s">
        <v>89</v>
      </c>
      <c r="AJ32" s="18" t="s">
        <v>89</v>
      </c>
      <c r="AK32" s="18" t="s">
        <v>89</v>
      </c>
      <c r="AL32" s="18" t="s">
        <v>89</v>
      </c>
      <c r="AM32" s="18" t="s">
        <v>89</v>
      </c>
      <c r="AN32" s="18" t="s">
        <v>89</v>
      </c>
      <c r="AO32" s="18" t="s">
        <v>89</v>
      </c>
      <c r="AP32" s="18" t="s">
        <v>89</v>
      </c>
      <c r="AQ32" s="18" t="s">
        <v>89</v>
      </c>
      <c r="AR32" s="18" t="s">
        <v>89</v>
      </c>
      <c r="AS32" s="18" t="n">
        <v>1</v>
      </c>
      <c r="AT32" s="18" t="s">
        <v>9</v>
      </c>
      <c r="AU32" s="18" t="s">
        <v>89</v>
      </c>
      <c r="AV32" s="18" t="s">
        <v>89</v>
      </c>
    </row>
    <row r="33" customFormat="false" ht="12.75" hidden="false" customHeight="false" outlineLevel="0" collapsed="false">
      <c r="A33" s="18" t="n">
        <v>6</v>
      </c>
      <c r="B33" s="18" t="s">
        <v>9</v>
      </c>
      <c r="C33" s="18" t="s">
        <v>89</v>
      </c>
      <c r="D33" s="18" t="s">
        <v>89</v>
      </c>
      <c r="E33" s="18" t="s">
        <v>89</v>
      </c>
      <c r="F33" s="18" t="s">
        <v>89</v>
      </c>
      <c r="G33" s="18" t="s">
        <v>89</v>
      </c>
      <c r="H33" s="18" t="s">
        <v>89</v>
      </c>
      <c r="I33" s="18" t="s">
        <v>89</v>
      </c>
      <c r="J33" s="18" t="s">
        <v>89</v>
      </c>
      <c r="K33" s="18" t="s">
        <v>89</v>
      </c>
      <c r="L33" s="18" t="s">
        <v>89</v>
      </c>
      <c r="M33" s="18" t="s">
        <v>89</v>
      </c>
      <c r="N33" s="18" t="s">
        <v>89</v>
      </c>
      <c r="O33" s="18" t="s">
        <v>89</v>
      </c>
      <c r="P33" s="18" t="s">
        <v>89</v>
      </c>
      <c r="Q33" s="18" t="s">
        <v>89</v>
      </c>
      <c r="R33" s="18" t="s">
        <v>89</v>
      </c>
      <c r="S33" s="18" t="s">
        <v>89</v>
      </c>
      <c r="T33" s="18" t="n">
        <v>2</v>
      </c>
      <c r="U33" s="18" t="s">
        <v>9</v>
      </c>
      <c r="V33" s="18" t="s">
        <v>89</v>
      </c>
      <c r="W33" s="18" t="s">
        <v>89</v>
      </c>
      <c r="X33" s="18" t="s">
        <v>89</v>
      </c>
      <c r="Y33" s="18" t="s">
        <v>89</v>
      </c>
      <c r="Z33" s="18" t="s">
        <v>89</v>
      </c>
      <c r="AA33" s="18" t="s">
        <v>89</v>
      </c>
      <c r="AB33" s="18" t="s">
        <v>89</v>
      </c>
      <c r="AC33" s="18" t="n">
        <v>1</v>
      </c>
      <c r="AD33" s="18" t="s">
        <v>90</v>
      </c>
      <c r="AE33" s="18" t="s">
        <v>89</v>
      </c>
      <c r="AF33" s="18" t="s">
        <v>89</v>
      </c>
      <c r="AG33" s="18" t="s">
        <v>89</v>
      </c>
      <c r="AH33" s="18" t="s">
        <v>89</v>
      </c>
      <c r="AI33" s="18" t="s">
        <v>89</v>
      </c>
      <c r="AJ33" s="18" t="s">
        <v>89</v>
      </c>
      <c r="AK33" s="18" t="s">
        <v>89</v>
      </c>
      <c r="AL33" s="18" t="s">
        <v>89</v>
      </c>
      <c r="AM33" s="18" t="n">
        <v>1</v>
      </c>
      <c r="AN33" s="18" t="s">
        <v>9</v>
      </c>
      <c r="AO33" s="18" t="s">
        <v>89</v>
      </c>
      <c r="AP33" s="18" t="s">
        <v>89</v>
      </c>
      <c r="AQ33" s="18" t="s">
        <v>89</v>
      </c>
      <c r="AR33" s="18" t="s">
        <v>89</v>
      </c>
      <c r="AS33" s="18" t="s">
        <v>89</v>
      </c>
      <c r="AT33" s="18" t="s">
        <v>89</v>
      </c>
      <c r="AU33" s="18" t="s">
        <v>89</v>
      </c>
      <c r="AV33" s="18" t="s">
        <v>89</v>
      </c>
    </row>
    <row r="34" customFormat="false" ht="12.75" hidden="false" customHeight="false" outlineLevel="0" collapsed="false">
      <c r="A34" s="18" t="n">
        <v>6</v>
      </c>
      <c r="B34" s="18" t="s">
        <v>9</v>
      </c>
      <c r="C34" s="18" t="s">
        <v>89</v>
      </c>
      <c r="D34" s="18" t="s">
        <v>89</v>
      </c>
      <c r="E34" s="18" t="s">
        <v>89</v>
      </c>
      <c r="F34" s="18" t="s">
        <v>89</v>
      </c>
      <c r="G34" s="18" t="s">
        <v>89</v>
      </c>
      <c r="H34" s="18" t="s">
        <v>89</v>
      </c>
      <c r="I34" s="18" t="s">
        <v>89</v>
      </c>
      <c r="J34" s="18" t="s">
        <v>89</v>
      </c>
      <c r="K34" s="18" t="s">
        <v>89</v>
      </c>
      <c r="L34" s="18" t="s">
        <v>89</v>
      </c>
      <c r="M34" s="18" t="s">
        <v>89</v>
      </c>
      <c r="N34" s="18" t="s">
        <v>89</v>
      </c>
      <c r="O34" s="18" t="s">
        <v>89</v>
      </c>
      <c r="P34" s="18" t="s">
        <v>89</v>
      </c>
      <c r="Q34" s="18" t="s">
        <v>89</v>
      </c>
      <c r="R34" s="18" t="s">
        <v>89</v>
      </c>
      <c r="S34" s="18" t="s">
        <v>89</v>
      </c>
      <c r="T34" s="18" t="n">
        <v>12</v>
      </c>
      <c r="U34" s="18" t="s">
        <v>9</v>
      </c>
      <c r="V34" s="18" t="s">
        <v>89</v>
      </c>
      <c r="W34" s="18" t="s">
        <v>89</v>
      </c>
      <c r="X34" s="18" t="s">
        <v>89</v>
      </c>
      <c r="Y34" s="18" t="s">
        <v>89</v>
      </c>
      <c r="Z34" s="18" t="s">
        <v>89</v>
      </c>
      <c r="AA34" s="18" t="s">
        <v>89</v>
      </c>
      <c r="AB34" s="18" t="s">
        <v>89</v>
      </c>
      <c r="AC34" s="18" t="s">
        <v>89</v>
      </c>
      <c r="AD34" s="18" t="s">
        <v>89</v>
      </c>
      <c r="AE34" s="18" t="s">
        <v>89</v>
      </c>
      <c r="AF34" s="18" t="s">
        <v>89</v>
      </c>
      <c r="AG34" s="18" t="n">
        <v>1</v>
      </c>
      <c r="AH34" s="18" t="s">
        <v>90</v>
      </c>
      <c r="AI34" s="18" t="s">
        <v>89</v>
      </c>
      <c r="AJ34" s="18" t="s">
        <v>89</v>
      </c>
      <c r="AK34" s="18" t="s">
        <v>89</v>
      </c>
      <c r="AL34" s="18" t="s">
        <v>89</v>
      </c>
      <c r="AM34" s="18" t="s">
        <v>89</v>
      </c>
      <c r="AN34" s="18" t="s">
        <v>89</v>
      </c>
      <c r="AO34" s="18" t="s">
        <v>89</v>
      </c>
      <c r="AP34" s="18" t="s">
        <v>89</v>
      </c>
      <c r="AQ34" s="18" t="s">
        <v>89</v>
      </c>
      <c r="AR34" s="18" t="s">
        <v>89</v>
      </c>
      <c r="AS34" s="18" t="n">
        <v>2</v>
      </c>
      <c r="AT34" s="18" t="s">
        <v>9</v>
      </c>
      <c r="AU34" s="18" t="s">
        <v>89</v>
      </c>
      <c r="AV34" s="18" t="s">
        <v>89</v>
      </c>
    </row>
    <row r="35" customFormat="false" ht="12.75" hidden="false" customHeight="false" outlineLevel="0" collapsed="false">
      <c r="A35" s="18" t="n">
        <v>6</v>
      </c>
      <c r="B35" s="18" t="s">
        <v>9</v>
      </c>
      <c r="C35" s="18" t="s">
        <v>89</v>
      </c>
      <c r="D35" s="18" t="s">
        <v>89</v>
      </c>
      <c r="E35" s="18" t="s">
        <v>89</v>
      </c>
      <c r="F35" s="18" t="s">
        <v>89</v>
      </c>
      <c r="G35" s="18" t="s">
        <v>89</v>
      </c>
      <c r="H35" s="18" t="s">
        <v>89</v>
      </c>
      <c r="I35" s="18" t="s">
        <v>89</v>
      </c>
      <c r="J35" s="18" t="s">
        <v>89</v>
      </c>
      <c r="K35" s="18" t="s">
        <v>89</v>
      </c>
      <c r="L35" s="18" t="s">
        <v>89</v>
      </c>
      <c r="M35" s="18" t="s">
        <v>89</v>
      </c>
      <c r="N35" s="18" t="s">
        <v>89</v>
      </c>
      <c r="O35" s="18" t="s">
        <v>89</v>
      </c>
      <c r="P35" s="18" t="s">
        <v>89</v>
      </c>
      <c r="Q35" s="18" t="s">
        <v>89</v>
      </c>
      <c r="R35" s="18" t="s">
        <v>89</v>
      </c>
      <c r="S35" s="18" t="s">
        <v>89</v>
      </c>
      <c r="T35" s="18" t="n">
        <v>17</v>
      </c>
      <c r="U35" s="18" t="s">
        <v>9</v>
      </c>
      <c r="V35" s="18" t="s">
        <v>89</v>
      </c>
      <c r="W35" s="18" t="s">
        <v>89</v>
      </c>
      <c r="X35" s="18" t="s">
        <v>89</v>
      </c>
      <c r="Y35" s="18" t="s">
        <v>89</v>
      </c>
      <c r="Z35" s="18" t="s">
        <v>89</v>
      </c>
      <c r="AA35" s="18" t="s">
        <v>89</v>
      </c>
      <c r="AB35" s="18" t="s">
        <v>89</v>
      </c>
      <c r="AC35" s="18" t="s">
        <v>89</v>
      </c>
      <c r="AD35" s="18" t="s">
        <v>89</v>
      </c>
      <c r="AE35" s="18" t="s">
        <v>89</v>
      </c>
      <c r="AF35" s="18" t="s">
        <v>89</v>
      </c>
      <c r="AG35" s="18" t="s">
        <v>89</v>
      </c>
      <c r="AH35" s="18" t="s">
        <v>89</v>
      </c>
      <c r="AI35" s="18" t="s">
        <v>89</v>
      </c>
      <c r="AJ35" s="18" t="s">
        <v>89</v>
      </c>
      <c r="AK35" s="18" t="s">
        <v>89</v>
      </c>
      <c r="AL35" s="18" t="s">
        <v>89</v>
      </c>
      <c r="AM35" s="18" t="s">
        <v>89</v>
      </c>
      <c r="AN35" s="18" t="s">
        <v>89</v>
      </c>
      <c r="AO35" s="18" t="s">
        <v>89</v>
      </c>
      <c r="AP35" s="18" t="s">
        <v>89</v>
      </c>
      <c r="AQ35" s="18" t="s">
        <v>89</v>
      </c>
      <c r="AR35" s="18" t="s">
        <v>89</v>
      </c>
      <c r="AS35" s="18" t="s">
        <v>89</v>
      </c>
      <c r="AT35" s="18" t="s">
        <v>89</v>
      </c>
      <c r="AU35" s="18" t="s">
        <v>89</v>
      </c>
      <c r="AV35" s="18" t="s">
        <v>89</v>
      </c>
    </row>
    <row r="36" customFormat="false" ht="12.75" hidden="false" customHeight="false" outlineLevel="0" collapsed="false">
      <c r="A36" s="18" t="n">
        <v>6</v>
      </c>
      <c r="B36" s="18" t="s">
        <v>9</v>
      </c>
      <c r="C36" s="18" t="s">
        <v>89</v>
      </c>
      <c r="D36" s="18" t="s">
        <v>89</v>
      </c>
      <c r="E36" s="18" t="s">
        <v>89</v>
      </c>
      <c r="F36" s="18" t="s">
        <v>89</v>
      </c>
      <c r="G36" s="18" t="s">
        <v>89</v>
      </c>
      <c r="H36" s="18" t="s">
        <v>89</v>
      </c>
      <c r="I36" s="18" t="s">
        <v>89</v>
      </c>
      <c r="J36" s="18" t="s">
        <v>89</v>
      </c>
      <c r="K36" s="18" t="s">
        <v>89</v>
      </c>
      <c r="L36" s="18" t="s">
        <v>89</v>
      </c>
      <c r="M36" s="18" t="s">
        <v>89</v>
      </c>
      <c r="N36" s="18" t="s">
        <v>89</v>
      </c>
      <c r="O36" s="18" t="s">
        <v>89</v>
      </c>
      <c r="P36" s="18" t="s">
        <v>89</v>
      </c>
      <c r="Q36" s="18" t="s">
        <v>89</v>
      </c>
      <c r="R36" s="18" t="s">
        <v>89</v>
      </c>
      <c r="S36" s="18" t="s">
        <v>89</v>
      </c>
      <c r="T36" s="18" t="n">
        <v>11</v>
      </c>
      <c r="U36" s="18" t="s">
        <v>9</v>
      </c>
      <c r="V36" s="18" t="s">
        <v>89</v>
      </c>
      <c r="W36" s="18" t="s">
        <v>89</v>
      </c>
      <c r="X36" s="18" t="s">
        <v>89</v>
      </c>
      <c r="Y36" s="18" t="s">
        <v>89</v>
      </c>
      <c r="Z36" s="18" t="s">
        <v>89</v>
      </c>
      <c r="AA36" s="18" t="s">
        <v>89</v>
      </c>
      <c r="AB36" s="18" t="s">
        <v>89</v>
      </c>
      <c r="AC36" s="18" t="s">
        <v>89</v>
      </c>
      <c r="AD36" s="18" t="s">
        <v>89</v>
      </c>
      <c r="AE36" s="18" t="s">
        <v>89</v>
      </c>
      <c r="AF36" s="18" t="s">
        <v>89</v>
      </c>
      <c r="AG36" s="18" t="s">
        <v>89</v>
      </c>
      <c r="AH36" s="18" t="s">
        <v>89</v>
      </c>
      <c r="AI36" s="18" t="s">
        <v>89</v>
      </c>
      <c r="AJ36" s="18" t="s">
        <v>89</v>
      </c>
      <c r="AK36" s="18" t="s">
        <v>89</v>
      </c>
      <c r="AL36" s="18" t="s">
        <v>89</v>
      </c>
      <c r="AM36" s="18" t="s">
        <v>89</v>
      </c>
      <c r="AN36" s="18" t="s">
        <v>89</v>
      </c>
      <c r="AO36" s="18" t="s">
        <v>89</v>
      </c>
      <c r="AP36" s="18" t="s">
        <v>89</v>
      </c>
      <c r="AQ36" s="18" t="s">
        <v>89</v>
      </c>
      <c r="AR36" s="18" t="s">
        <v>89</v>
      </c>
      <c r="AS36" s="18" t="s">
        <v>89</v>
      </c>
      <c r="AT36" s="18" t="s">
        <v>89</v>
      </c>
      <c r="AU36" s="18" t="s">
        <v>89</v>
      </c>
      <c r="AV36" s="18" t="s">
        <v>89</v>
      </c>
    </row>
    <row r="37" customFormat="false" ht="12.75" hidden="false" customHeight="false" outlineLevel="0" collapsed="false">
      <c r="A37" s="18" t="n">
        <v>6</v>
      </c>
      <c r="B37" s="18" t="s">
        <v>9</v>
      </c>
      <c r="C37" s="18" t="s">
        <v>89</v>
      </c>
      <c r="D37" s="18" t="s">
        <v>89</v>
      </c>
      <c r="E37" s="18" t="s">
        <v>89</v>
      </c>
      <c r="F37" s="18" t="s">
        <v>89</v>
      </c>
      <c r="G37" s="18" t="s">
        <v>89</v>
      </c>
      <c r="H37" s="18" t="s">
        <v>89</v>
      </c>
      <c r="I37" s="18" t="s">
        <v>89</v>
      </c>
      <c r="J37" s="18" t="s">
        <v>89</v>
      </c>
      <c r="K37" s="18" t="s">
        <v>89</v>
      </c>
      <c r="L37" s="18" t="s">
        <v>89</v>
      </c>
      <c r="M37" s="18" t="s">
        <v>89</v>
      </c>
      <c r="N37" s="18" t="s">
        <v>89</v>
      </c>
      <c r="O37" s="18" t="s">
        <v>89</v>
      </c>
      <c r="P37" s="18" t="s">
        <v>89</v>
      </c>
      <c r="Q37" s="18" t="s">
        <v>89</v>
      </c>
      <c r="R37" s="18" t="s">
        <v>89</v>
      </c>
      <c r="S37" s="18" t="s">
        <v>89</v>
      </c>
      <c r="T37" s="18" t="n">
        <v>7</v>
      </c>
      <c r="U37" s="18" t="s">
        <v>9</v>
      </c>
      <c r="V37" s="18" t="s">
        <v>89</v>
      </c>
      <c r="W37" s="18" t="s">
        <v>89</v>
      </c>
      <c r="X37" s="18" t="s">
        <v>89</v>
      </c>
      <c r="Y37" s="18" t="s">
        <v>89</v>
      </c>
      <c r="Z37" s="18" t="s">
        <v>89</v>
      </c>
      <c r="AA37" s="18" t="s">
        <v>89</v>
      </c>
      <c r="AB37" s="18" t="s">
        <v>89</v>
      </c>
      <c r="AC37" s="18" t="n">
        <v>1</v>
      </c>
      <c r="AD37" s="18" t="s">
        <v>90</v>
      </c>
      <c r="AE37" s="18" t="s">
        <v>89</v>
      </c>
      <c r="AF37" s="18" t="s">
        <v>89</v>
      </c>
      <c r="AG37" s="18" t="n">
        <v>1</v>
      </c>
      <c r="AH37" s="18" t="s">
        <v>90</v>
      </c>
      <c r="AI37" s="18" t="s">
        <v>89</v>
      </c>
      <c r="AJ37" s="18" t="s">
        <v>89</v>
      </c>
      <c r="AK37" s="18" t="s">
        <v>89</v>
      </c>
      <c r="AL37" s="18" t="s">
        <v>89</v>
      </c>
      <c r="AM37" s="18" t="s">
        <v>89</v>
      </c>
      <c r="AN37" s="18" t="s">
        <v>89</v>
      </c>
      <c r="AO37" s="18" t="s">
        <v>89</v>
      </c>
      <c r="AP37" s="18" t="s">
        <v>89</v>
      </c>
      <c r="AQ37" s="18" t="s">
        <v>89</v>
      </c>
      <c r="AR37" s="18" t="s">
        <v>89</v>
      </c>
      <c r="AS37" s="18" t="s">
        <v>89</v>
      </c>
      <c r="AT37" s="18" t="s">
        <v>89</v>
      </c>
      <c r="AU37" s="18" t="s">
        <v>89</v>
      </c>
      <c r="AV37" s="18" t="s">
        <v>89</v>
      </c>
    </row>
    <row r="38" customFormat="false" ht="12.75" hidden="false" customHeight="false" outlineLevel="0" collapsed="false">
      <c r="A38" s="18" t="n">
        <v>6</v>
      </c>
      <c r="B38" s="18" t="s">
        <v>9</v>
      </c>
      <c r="C38" s="18" t="s">
        <v>89</v>
      </c>
      <c r="D38" s="18" t="s">
        <v>89</v>
      </c>
      <c r="E38" s="18" t="s">
        <v>89</v>
      </c>
      <c r="F38" s="18" t="s">
        <v>89</v>
      </c>
      <c r="G38" s="18" t="s">
        <v>89</v>
      </c>
      <c r="H38" s="18" t="s">
        <v>89</v>
      </c>
      <c r="I38" s="18" t="s">
        <v>89</v>
      </c>
      <c r="J38" s="18" t="s">
        <v>89</v>
      </c>
      <c r="K38" s="18" t="s">
        <v>89</v>
      </c>
      <c r="L38" s="18" t="s">
        <v>89</v>
      </c>
      <c r="M38" s="18" t="s">
        <v>89</v>
      </c>
      <c r="N38" s="18" t="s">
        <v>89</v>
      </c>
      <c r="O38" s="18" t="s">
        <v>89</v>
      </c>
      <c r="P38" s="18" t="s">
        <v>89</v>
      </c>
      <c r="Q38" s="18" t="s">
        <v>89</v>
      </c>
      <c r="R38" s="18" t="s">
        <v>89</v>
      </c>
      <c r="S38" s="18" t="s">
        <v>89</v>
      </c>
      <c r="T38" s="18" t="n">
        <v>12</v>
      </c>
      <c r="U38" s="18" t="s">
        <v>9</v>
      </c>
      <c r="V38" s="18" t="s">
        <v>89</v>
      </c>
      <c r="W38" s="18" t="s">
        <v>89</v>
      </c>
      <c r="X38" s="18" t="s">
        <v>89</v>
      </c>
      <c r="Y38" s="18" t="s">
        <v>89</v>
      </c>
      <c r="Z38" s="18" t="s">
        <v>89</v>
      </c>
      <c r="AA38" s="18" t="s">
        <v>89</v>
      </c>
      <c r="AB38" s="18" t="s">
        <v>89</v>
      </c>
      <c r="AC38" s="18" t="s">
        <v>89</v>
      </c>
      <c r="AD38" s="18" t="s">
        <v>89</v>
      </c>
      <c r="AE38" s="18" t="s">
        <v>89</v>
      </c>
      <c r="AF38" s="18" t="s">
        <v>89</v>
      </c>
      <c r="AG38" s="18" t="s">
        <v>89</v>
      </c>
      <c r="AH38" s="18" t="s">
        <v>89</v>
      </c>
      <c r="AI38" s="18" t="s">
        <v>89</v>
      </c>
      <c r="AJ38" s="18" t="s">
        <v>89</v>
      </c>
      <c r="AK38" s="18" t="s">
        <v>89</v>
      </c>
      <c r="AL38" s="18" t="s">
        <v>89</v>
      </c>
      <c r="AM38" s="18" t="s">
        <v>89</v>
      </c>
      <c r="AN38" s="18" t="s">
        <v>89</v>
      </c>
      <c r="AO38" s="18" t="s">
        <v>89</v>
      </c>
      <c r="AP38" s="18" t="s">
        <v>89</v>
      </c>
      <c r="AQ38" s="18" t="s">
        <v>89</v>
      </c>
      <c r="AR38" s="18" t="s">
        <v>89</v>
      </c>
      <c r="AS38" s="18" t="n">
        <v>1</v>
      </c>
      <c r="AT38" s="18" t="s">
        <v>9</v>
      </c>
      <c r="AU38" s="18" t="s">
        <v>89</v>
      </c>
      <c r="AV38" s="18" t="s">
        <v>89</v>
      </c>
    </row>
    <row r="39" customFormat="false" ht="12.75" hidden="false" customHeight="false" outlineLevel="0" collapsed="false">
      <c r="A39" s="18" t="n">
        <v>6</v>
      </c>
      <c r="B39" s="18" t="s">
        <v>9</v>
      </c>
      <c r="C39" s="18" t="s">
        <v>89</v>
      </c>
      <c r="D39" s="18" t="s">
        <v>89</v>
      </c>
      <c r="E39" s="18" t="s">
        <v>89</v>
      </c>
      <c r="F39" s="18" t="s">
        <v>89</v>
      </c>
      <c r="G39" s="18" t="s">
        <v>89</v>
      </c>
      <c r="H39" s="18" t="s">
        <v>89</v>
      </c>
      <c r="I39" s="18" t="s">
        <v>89</v>
      </c>
      <c r="J39" s="18" t="s">
        <v>89</v>
      </c>
      <c r="K39" s="18" t="s">
        <v>89</v>
      </c>
      <c r="L39" s="18" t="s">
        <v>89</v>
      </c>
      <c r="M39" s="18" t="s">
        <v>89</v>
      </c>
      <c r="N39" s="18" t="s">
        <v>89</v>
      </c>
      <c r="O39" s="18" t="s">
        <v>89</v>
      </c>
      <c r="P39" s="18" t="s">
        <v>89</v>
      </c>
      <c r="Q39" s="18" t="s">
        <v>89</v>
      </c>
      <c r="R39" s="18" t="s">
        <v>89</v>
      </c>
      <c r="S39" s="18" t="s">
        <v>89</v>
      </c>
      <c r="T39" s="18" t="n">
        <v>7</v>
      </c>
      <c r="U39" s="18" t="s">
        <v>9</v>
      </c>
      <c r="V39" s="18" t="s">
        <v>89</v>
      </c>
      <c r="W39" s="18" t="s">
        <v>89</v>
      </c>
      <c r="X39" s="18" t="s">
        <v>89</v>
      </c>
      <c r="Y39" s="18" t="s">
        <v>89</v>
      </c>
      <c r="Z39" s="18" t="s">
        <v>89</v>
      </c>
      <c r="AA39" s="18" t="s">
        <v>89</v>
      </c>
      <c r="AB39" s="18" t="s">
        <v>89</v>
      </c>
      <c r="AC39" s="18" t="s">
        <v>89</v>
      </c>
      <c r="AD39" s="18" t="s">
        <v>89</v>
      </c>
      <c r="AE39" s="18" t="s">
        <v>89</v>
      </c>
      <c r="AF39" s="18" t="s">
        <v>89</v>
      </c>
      <c r="AG39" s="18" t="s">
        <v>89</v>
      </c>
      <c r="AH39" s="18" t="s">
        <v>89</v>
      </c>
      <c r="AI39" s="18" t="s">
        <v>89</v>
      </c>
      <c r="AJ39" s="18" t="s">
        <v>89</v>
      </c>
      <c r="AK39" s="18" t="s">
        <v>89</v>
      </c>
      <c r="AL39" s="18" t="s">
        <v>89</v>
      </c>
      <c r="AM39" s="18" t="s">
        <v>89</v>
      </c>
      <c r="AN39" s="18" t="s">
        <v>89</v>
      </c>
      <c r="AO39" s="18" t="s">
        <v>89</v>
      </c>
      <c r="AP39" s="18" t="s">
        <v>89</v>
      </c>
      <c r="AQ39" s="18" t="s">
        <v>89</v>
      </c>
      <c r="AR39" s="18" t="s">
        <v>89</v>
      </c>
      <c r="AS39" s="18" t="s">
        <v>89</v>
      </c>
      <c r="AT39" s="18" t="s">
        <v>89</v>
      </c>
      <c r="AU39" s="18" t="s">
        <v>89</v>
      </c>
      <c r="AV39" s="18" t="s">
        <v>89</v>
      </c>
    </row>
    <row r="40" customFormat="false" ht="12.75" hidden="false" customHeight="false" outlineLevel="0" collapsed="false">
      <c r="A40" s="18" t="n">
        <v>6</v>
      </c>
      <c r="B40" s="18" t="s">
        <v>9</v>
      </c>
      <c r="C40" s="18" t="n">
        <v>1</v>
      </c>
      <c r="D40" s="18" t="s">
        <v>90</v>
      </c>
      <c r="E40" s="18" t="s">
        <v>89</v>
      </c>
      <c r="F40" s="18" t="s">
        <v>89</v>
      </c>
      <c r="G40" s="18" t="s">
        <v>89</v>
      </c>
      <c r="H40" s="18" t="s">
        <v>89</v>
      </c>
      <c r="I40" s="18" t="s">
        <v>89</v>
      </c>
      <c r="J40" s="18" t="s">
        <v>89</v>
      </c>
      <c r="K40" s="18" t="s">
        <v>89</v>
      </c>
      <c r="L40" s="18" t="s">
        <v>89</v>
      </c>
      <c r="M40" s="18" t="s">
        <v>89</v>
      </c>
      <c r="N40" s="18" t="s">
        <v>89</v>
      </c>
      <c r="O40" s="18" t="s">
        <v>89</v>
      </c>
      <c r="P40" s="18" t="s">
        <v>89</v>
      </c>
      <c r="Q40" s="18" t="s">
        <v>89</v>
      </c>
      <c r="R40" s="18" t="s">
        <v>89</v>
      </c>
      <c r="S40" s="18" t="s">
        <v>89</v>
      </c>
      <c r="T40" s="18" t="n">
        <v>18</v>
      </c>
      <c r="U40" s="18" t="s">
        <v>9</v>
      </c>
      <c r="V40" s="18" t="s">
        <v>89</v>
      </c>
      <c r="W40" s="18" t="s">
        <v>89</v>
      </c>
      <c r="X40" s="18" t="s">
        <v>89</v>
      </c>
      <c r="Y40" s="18" t="s">
        <v>89</v>
      </c>
      <c r="Z40" s="18" t="s">
        <v>89</v>
      </c>
      <c r="AA40" s="18" t="s">
        <v>89</v>
      </c>
      <c r="AB40" s="18" t="s">
        <v>89</v>
      </c>
      <c r="AC40" s="18" t="n">
        <v>1</v>
      </c>
      <c r="AD40" s="18" t="s">
        <v>90</v>
      </c>
      <c r="AE40" s="18" t="s">
        <v>89</v>
      </c>
      <c r="AF40" s="18" t="s">
        <v>89</v>
      </c>
      <c r="AG40" s="18" t="n">
        <v>1</v>
      </c>
      <c r="AH40" s="18" t="s">
        <v>90</v>
      </c>
      <c r="AI40" s="18" t="s">
        <v>89</v>
      </c>
      <c r="AJ40" s="18" t="s">
        <v>89</v>
      </c>
      <c r="AK40" s="18" t="s">
        <v>89</v>
      </c>
      <c r="AL40" s="18" t="s">
        <v>89</v>
      </c>
      <c r="AM40" s="18" t="s">
        <v>89</v>
      </c>
      <c r="AN40" s="18" t="s">
        <v>89</v>
      </c>
      <c r="AO40" s="18" t="s">
        <v>89</v>
      </c>
      <c r="AP40" s="18" t="s">
        <v>89</v>
      </c>
      <c r="AQ40" s="18" t="s">
        <v>89</v>
      </c>
      <c r="AR40" s="18" t="s">
        <v>89</v>
      </c>
      <c r="AS40" s="18" t="s">
        <v>89</v>
      </c>
      <c r="AT40" s="18" t="s">
        <v>89</v>
      </c>
      <c r="AU40" s="18" t="s">
        <v>89</v>
      </c>
      <c r="AV40" s="18" t="s">
        <v>89</v>
      </c>
    </row>
    <row r="41" customFormat="false" ht="12.75" hidden="false" customHeight="false" outlineLevel="0" collapsed="false">
      <c r="A41" s="18" t="n">
        <v>6</v>
      </c>
      <c r="B41" s="18" t="s">
        <v>9</v>
      </c>
      <c r="C41" s="18" t="s">
        <v>89</v>
      </c>
      <c r="D41" s="18" t="s">
        <v>89</v>
      </c>
      <c r="E41" s="18" t="s">
        <v>89</v>
      </c>
      <c r="F41" s="18" t="s">
        <v>89</v>
      </c>
      <c r="G41" s="18" t="s">
        <v>89</v>
      </c>
      <c r="H41" s="18" t="s">
        <v>89</v>
      </c>
      <c r="I41" s="18" t="s">
        <v>89</v>
      </c>
      <c r="J41" s="18" t="s">
        <v>89</v>
      </c>
      <c r="K41" s="18" t="s">
        <v>89</v>
      </c>
      <c r="L41" s="18" t="s">
        <v>89</v>
      </c>
      <c r="M41" s="18" t="s">
        <v>89</v>
      </c>
      <c r="N41" s="18" t="s">
        <v>89</v>
      </c>
      <c r="O41" s="18" t="s">
        <v>89</v>
      </c>
      <c r="P41" s="18" t="s">
        <v>89</v>
      </c>
      <c r="Q41" s="18" t="s">
        <v>89</v>
      </c>
      <c r="R41" s="18" t="s">
        <v>89</v>
      </c>
      <c r="S41" s="18" t="s">
        <v>89</v>
      </c>
      <c r="T41" s="18" t="n">
        <v>12</v>
      </c>
      <c r="U41" s="18" t="s">
        <v>9</v>
      </c>
      <c r="V41" s="18" t="s">
        <v>89</v>
      </c>
      <c r="W41" s="18" t="s">
        <v>89</v>
      </c>
      <c r="X41" s="18" t="s">
        <v>89</v>
      </c>
      <c r="Y41" s="18" t="s">
        <v>89</v>
      </c>
      <c r="Z41" s="18" t="s">
        <v>89</v>
      </c>
      <c r="AA41" s="18" t="s">
        <v>89</v>
      </c>
      <c r="AB41" s="18" t="s">
        <v>89</v>
      </c>
      <c r="AC41" s="18" t="s">
        <v>89</v>
      </c>
      <c r="AD41" s="18" t="s">
        <v>89</v>
      </c>
      <c r="AE41" s="18" t="s">
        <v>89</v>
      </c>
      <c r="AF41" s="18" t="s">
        <v>89</v>
      </c>
      <c r="AG41" s="18" t="n">
        <v>1</v>
      </c>
      <c r="AH41" s="18" t="s">
        <v>90</v>
      </c>
      <c r="AI41" s="18" t="s">
        <v>89</v>
      </c>
      <c r="AJ41" s="18" t="s">
        <v>89</v>
      </c>
      <c r="AK41" s="18" t="n">
        <v>31</v>
      </c>
      <c r="AL41" s="18" t="s">
        <v>90</v>
      </c>
      <c r="AM41" s="18" t="s">
        <v>89</v>
      </c>
      <c r="AN41" s="18" t="s">
        <v>89</v>
      </c>
      <c r="AO41" s="18" t="s">
        <v>89</v>
      </c>
      <c r="AP41" s="18" t="s">
        <v>89</v>
      </c>
      <c r="AQ41" s="18" t="s">
        <v>89</v>
      </c>
      <c r="AR41" s="18" t="s">
        <v>89</v>
      </c>
      <c r="AS41" s="18" t="n">
        <v>5</v>
      </c>
      <c r="AT41" s="18" t="s">
        <v>9</v>
      </c>
      <c r="AU41" s="18" t="s">
        <v>89</v>
      </c>
      <c r="AV41" s="18" t="s">
        <v>89</v>
      </c>
    </row>
    <row r="42" customFormat="false" ht="12.75" hidden="false" customHeight="false" outlineLevel="0" collapsed="false">
      <c r="A42" s="18" t="n">
        <v>6</v>
      </c>
      <c r="B42" s="18" t="s">
        <v>9</v>
      </c>
      <c r="C42" s="18" t="s">
        <v>89</v>
      </c>
      <c r="D42" s="18" t="s">
        <v>89</v>
      </c>
      <c r="E42" s="18" t="s">
        <v>89</v>
      </c>
      <c r="F42" s="18" t="s">
        <v>89</v>
      </c>
      <c r="G42" s="18" t="s">
        <v>89</v>
      </c>
      <c r="H42" s="18" t="s">
        <v>89</v>
      </c>
      <c r="I42" s="18" t="s">
        <v>89</v>
      </c>
      <c r="J42" s="18" t="s">
        <v>89</v>
      </c>
      <c r="K42" s="18" t="s">
        <v>89</v>
      </c>
      <c r="L42" s="18" t="s">
        <v>89</v>
      </c>
      <c r="M42" s="18" t="s">
        <v>89</v>
      </c>
      <c r="N42" s="18" t="s">
        <v>89</v>
      </c>
      <c r="O42" s="18" t="s">
        <v>89</v>
      </c>
      <c r="P42" s="18" t="s">
        <v>89</v>
      </c>
      <c r="Q42" s="18" t="s">
        <v>89</v>
      </c>
      <c r="R42" s="18" t="s">
        <v>89</v>
      </c>
      <c r="S42" s="18" t="s">
        <v>89</v>
      </c>
      <c r="T42" s="18" t="n">
        <v>21</v>
      </c>
      <c r="U42" s="18" t="s">
        <v>9</v>
      </c>
      <c r="V42" s="18" t="s">
        <v>89</v>
      </c>
      <c r="W42" s="18" t="s">
        <v>89</v>
      </c>
      <c r="X42" s="18" t="s">
        <v>89</v>
      </c>
      <c r="Y42" s="18" t="s">
        <v>89</v>
      </c>
      <c r="Z42" s="18" t="s">
        <v>89</v>
      </c>
      <c r="AA42" s="18" t="s">
        <v>89</v>
      </c>
      <c r="AB42" s="18" t="s">
        <v>89</v>
      </c>
      <c r="AC42" s="18" t="s">
        <v>89</v>
      </c>
      <c r="AD42" s="18" t="s">
        <v>89</v>
      </c>
      <c r="AE42" s="18" t="s">
        <v>89</v>
      </c>
      <c r="AF42" s="18" t="s">
        <v>89</v>
      </c>
      <c r="AG42" s="18" t="s">
        <v>89</v>
      </c>
      <c r="AH42" s="18" t="s">
        <v>89</v>
      </c>
      <c r="AI42" s="18" t="s">
        <v>89</v>
      </c>
      <c r="AJ42" s="18" t="s">
        <v>89</v>
      </c>
      <c r="AK42" s="18" t="s">
        <v>89</v>
      </c>
      <c r="AL42" s="18" t="s">
        <v>89</v>
      </c>
      <c r="AM42" s="18" t="s">
        <v>89</v>
      </c>
      <c r="AN42" s="18" t="s">
        <v>89</v>
      </c>
      <c r="AO42" s="18" t="s">
        <v>89</v>
      </c>
      <c r="AP42" s="18" t="s">
        <v>89</v>
      </c>
      <c r="AQ42" s="18" t="s">
        <v>89</v>
      </c>
      <c r="AR42" s="18" t="s">
        <v>89</v>
      </c>
      <c r="AS42" s="18" t="n">
        <v>1</v>
      </c>
      <c r="AT42" s="18" t="s">
        <v>9</v>
      </c>
      <c r="AU42" s="18" t="s">
        <v>89</v>
      </c>
      <c r="AV42" s="18" t="s">
        <v>89</v>
      </c>
    </row>
    <row r="43" customFormat="false" ht="12.75" hidden="false" customHeight="false" outlineLevel="0" collapsed="false">
      <c r="A43" s="18" t="n">
        <v>6</v>
      </c>
      <c r="B43" s="18" t="s">
        <v>9</v>
      </c>
      <c r="C43" s="18" t="s">
        <v>89</v>
      </c>
      <c r="D43" s="18" t="s">
        <v>89</v>
      </c>
      <c r="E43" s="18" t="s">
        <v>89</v>
      </c>
      <c r="F43" s="18" t="s">
        <v>89</v>
      </c>
      <c r="G43" s="18" t="s">
        <v>89</v>
      </c>
      <c r="H43" s="18" t="s">
        <v>89</v>
      </c>
      <c r="I43" s="18" t="s">
        <v>89</v>
      </c>
      <c r="J43" s="18" t="s">
        <v>89</v>
      </c>
      <c r="K43" s="18" t="s">
        <v>89</v>
      </c>
      <c r="L43" s="18" t="s">
        <v>89</v>
      </c>
      <c r="M43" s="18" t="s">
        <v>89</v>
      </c>
      <c r="N43" s="18" t="s">
        <v>89</v>
      </c>
      <c r="O43" s="18" t="s">
        <v>89</v>
      </c>
      <c r="P43" s="18" t="s">
        <v>89</v>
      </c>
      <c r="Q43" s="18" t="s">
        <v>89</v>
      </c>
      <c r="R43" s="18" t="s">
        <v>89</v>
      </c>
      <c r="S43" s="18" t="s">
        <v>89</v>
      </c>
      <c r="T43" s="18" t="n">
        <v>7</v>
      </c>
      <c r="U43" s="18" t="s">
        <v>9</v>
      </c>
      <c r="V43" s="18" t="s">
        <v>89</v>
      </c>
      <c r="W43" s="18" t="s">
        <v>89</v>
      </c>
      <c r="X43" s="18" t="s">
        <v>89</v>
      </c>
      <c r="Y43" s="18" t="s">
        <v>89</v>
      </c>
      <c r="Z43" s="18" t="s">
        <v>89</v>
      </c>
      <c r="AA43" s="18" t="s">
        <v>89</v>
      </c>
      <c r="AB43" s="18" t="s">
        <v>89</v>
      </c>
      <c r="AC43" s="18" t="s">
        <v>89</v>
      </c>
      <c r="AD43" s="18" t="s">
        <v>89</v>
      </c>
      <c r="AE43" s="18" t="n">
        <v>1</v>
      </c>
      <c r="AF43" s="18" t="s">
        <v>9</v>
      </c>
      <c r="AG43" s="18" t="s">
        <v>89</v>
      </c>
      <c r="AH43" s="18" t="s">
        <v>89</v>
      </c>
      <c r="AI43" s="18" t="s">
        <v>89</v>
      </c>
      <c r="AJ43" s="18" t="s">
        <v>89</v>
      </c>
      <c r="AK43" s="18" t="s">
        <v>89</v>
      </c>
      <c r="AL43" s="18" t="s">
        <v>89</v>
      </c>
      <c r="AM43" s="18" t="s">
        <v>89</v>
      </c>
      <c r="AN43" s="18" t="s">
        <v>89</v>
      </c>
      <c r="AO43" s="18" t="s">
        <v>89</v>
      </c>
      <c r="AP43" s="18" t="s">
        <v>89</v>
      </c>
      <c r="AQ43" s="18" t="s">
        <v>89</v>
      </c>
      <c r="AR43" s="18" t="s">
        <v>89</v>
      </c>
      <c r="AS43" s="18" t="n">
        <v>2</v>
      </c>
      <c r="AT43" s="18" t="s">
        <v>9</v>
      </c>
      <c r="AU43" s="18" t="s">
        <v>89</v>
      </c>
      <c r="AV43" s="18" t="s">
        <v>89</v>
      </c>
    </row>
    <row r="44" customFormat="false" ht="12.75" hidden="false" customHeight="false" outlineLevel="0" collapsed="false">
      <c r="A44" s="18" t="n">
        <v>6</v>
      </c>
      <c r="B44" s="18" t="s">
        <v>9</v>
      </c>
      <c r="C44" s="18" t="s">
        <v>89</v>
      </c>
      <c r="D44" s="18" t="s">
        <v>89</v>
      </c>
      <c r="E44" s="18" t="s">
        <v>89</v>
      </c>
      <c r="F44" s="18" t="s">
        <v>89</v>
      </c>
      <c r="G44" s="18" t="s">
        <v>89</v>
      </c>
      <c r="H44" s="18" t="s">
        <v>89</v>
      </c>
      <c r="I44" s="18" t="s">
        <v>89</v>
      </c>
      <c r="J44" s="18" t="s">
        <v>89</v>
      </c>
      <c r="K44" s="18" t="s">
        <v>89</v>
      </c>
      <c r="L44" s="18" t="s">
        <v>89</v>
      </c>
      <c r="M44" s="18" t="s">
        <v>89</v>
      </c>
      <c r="N44" s="18" t="s">
        <v>89</v>
      </c>
      <c r="O44" s="18" t="s">
        <v>89</v>
      </c>
      <c r="P44" s="18" t="s">
        <v>89</v>
      </c>
      <c r="Q44" s="18" t="s">
        <v>89</v>
      </c>
      <c r="R44" s="18" t="s">
        <v>89</v>
      </c>
      <c r="S44" s="18" t="s">
        <v>89</v>
      </c>
      <c r="T44" s="18" t="n">
        <v>5</v>
      </c>
      <c r="U44" s="18" t="s">
        <v>9</v>
      </c>
      <c r="V44" s="18" t="s">
        <v>89</v>
      </c>
      <c r="W44" s="18" t="s">
        <v>89</v>
      </c>
      <c r="X44" s="18" t="s">
        <v>89</v>
      </c>
      <c r="Y44" s="18" t="s">
        <v>89</v>
      </c>
      <c r="Z44" s="18" t="s">
        <v>89</v>
      </c>
      <c r="AA44" s="18" t="s">
        <v>89</v>
      </c>
      <c r="AB44" s="18" t="s">
        <v>89</v>
      </c>
      <c r="AC44" s="18" t="n">
        <v>1</v>
      </c>
      <c r="AD44" s="18" t="s">
        <v>90</v>
      </c>
      <c r="AE44" s="18" t="s">
        <v>89</v>
      </c>
      <c r="AF44" s="18" t="s">
        <v>89</v>
      </c>
      <c r="AG44" s="18" t="s">
        <v>89</v>
      </c>
      <c r="AH44" s="18" t="s">
        <v>89</v>
      </c>
      <c r="AI44" s="18" t="s">
        <v>89</v>
      </c>
      <c r="AJ44" s="18" t="s">
        <v>89</v>
      </c>
      <c r="AK44" s="18" t="s">
        <v>89</v>
      </c>
      <c r="AL44" s="18" t="s">
        <v>89</v>
      </c>
      <c r="AM44" s="18" t="s">
        <v>89</v>
      </c>
      <c r="AN44" s="18" t="s">
        <v>89</v>
      </c>
      <c r="AO44" s="18" t="s">
        <v>89</v>
      </c>
      <c r="AP44" s="18" t="s">
        <v>89</v>
      </c>
      <c r="AQ44" s="18" t="s">
        <v>89</v>
      </c>
      <c r="AR44" s="18" t="s">
        <v>89</v>
      </c>
      <c r="AS44" s="18" t="s">
        <v>89</v>
      </c>
      <c r="AT44" s="18" t="s">
        <v>89</v>
      </c>
      <c r="AU44" s="18" t="s">
        <v>89</v>
      </c>
      <c r="AV44" s="18" t="s">
        <v>89</v>
      </c>
    </row>
    <row r="45" customFormat="false" ht="12.75" hidden="false" customHeight="false" outlineLevel="0" collapsed="false">
      <c r="A45" s="18" t="n">
        <v>6</v>
      </c>
      <c r="B45" s="18" t="s">
        <v>9</v>
      </c>
      <c r="C45" s="18" t="s">
        <v>89</v>
      </c>
      <c r="D45" s="18" t="s">
        <v>89</v>
      </c>
      <c r="E45" s="18" t="s">
        <v>89</v>
      </c>
      <c r="F45" s="18" t="s">
        <v>89</v>
      </c>
      <c r="G45" s="18" t="s">
        <v>89</v>
      </c>
      <c r="H45" s="18" t="s">
        <v>89</v>
      </c>
      <c r="I45" s="18" t="s">
        <v>89</v>
      </c>
      <c r="J45" s="18" t="s">
        <v>89</v>
      </c>
      <c r="K45" s="18" t="s">
        <v>89</v>
      </c>
      <c r="L45" s="18" t="s">
        <v>89</v>
      </c>
      <c r="M45" s="18" t="s">
        <v>89</v>
      </c>
      <c r="N45" s="18" t="s">
        <v>89</v>
      </c>
      <c r="O45" s="18" t="s">
        <v>89</v>
      </c>
      <c r="P45" s="18" t="s">
        <v>89</v>
      </c>
      <c r="Q45" s="18" t="s">
        <v>89</v>
      </c>
      <c r="R45" s="18" t="s">
        <v>89</v>
      </c>
      <c r="S45" s="18" t="s">
        <v>89</v>
      </c>
      <c r="T45" s="18" t="n">
        <v>4</v>
      </c>
      <c r="U45" s="18" t="s">
        <v>9</v>
      </c>
      <c r="V45" s="18" t="s">
        <v>89</v>
      </c>
      <c r="W45" s="18" t="s">
        <v>89</v>
      </c>
      <c r="X45" s="18" t="s">
        <v>89</v>
      </c>
      <c r="Y45" s="18" t="s">
        <v>89</v>
      </c>
      <c r="Z45" s="18" t="s">
        <v>89</v>
      </c>
      <c r="AA45" s="18" t="s">
        <v>89</v>
      </c>
      <c r="AB45" s="18" t="s">
        <v>89</v>
      </c>
      <c r="AC45" s="18" t="s">
        <v>89</v>
      </c>
      <c r="AD45" s="18" t="s">
        <v>89</v>
      </c>
      <c r="AE45" s="18" t="s">
        <v>89</v>
      </c>
      <c r="AF45" s="18" t="s">
        <v>89</v>
      </c>
      <c r="AG45" s="18" t="n">
        <v>1</v>
      </c>
      <c r="AH45" s="18" t="s">
        <v>90</v>
      </c>
      <c r="AI45" s="18" t="s">
        <v>89</v>
      </c>
      <c r="AJ45" s="18" t="s">
        <v>89</v>
      </c>
      <c r="AK45" s="18" t="s">
        <v>89</v>
      </c>
      <c r="AL45" s="18" t="s">
        <v>89</v>
      </c>
      <c r="AM45" s="18" t="s">
        <v>89</v>
      </c>
      <c r="AN45" s="18" t="s">
        <v>89</v>
      </c>
      <c r="AO45" s="18" t="s">
        <v>89</v>
      </c>
      <c r="AP45" s="18" t="s">
        <v>89</v>
      </c>
      <c r="AQ45" s="18" t="s">
        <v>89</v>
      </c>
      <c r="AR45" s="18" t="s">
        <v>89</v>
      </c>
      <c r="AS45" s="18" t="s">
        <v>89</v>
      </c>
      <c r="AT45" s="18" t="s">
        <v>89</v>
      </c>
      <c r="AU45" s="18" t="s">
        <v>89</v>
      </c>
      <c r="AV45" s="18" t="s">
        <v>89</v>
      </c>
    </row>
    <row r="46" customFormat="false" ht="12.75" hidden="false" customHeight="false" outlineLevel="0" collapsed="false">
      <c r="A46" s="18" t="n">
        <v>6</v>
      </c>
      <c r="B46" s="18" t="s">
        <v>9</v>
      </c>
      <c r="C46" s="18" t="s">
        <v>89</v>
      </c>
      <c r="D46" s="18" t="s">
        <v>89</v>
      </c>
      <c r="E46" s="18" t="s">
        <v>89</v>
      </c>
      <c r="F46" s="18" t="s">
        <v>89</v>
      </c>
      <c r="G46" s="18" t="s">
        <v>89</v>
      </c>
      <c r="H46" s="18" t="s">
        <v>89</v>
      </c>
      <c r="I46" s="18" t="s">
        <v>89</v>
      </c>
      <c r="J46" s="18" t="s">
        <v>89</v>
      </c>
      <c r="K46" s="18" t="s">
        <v>89</v>
      </c>
      <c r="L46" s="18" t="s">
        <v>89</v>
      </c>
      <c r="M46" s="18" t="s">
        <v>89</v>
      </c>
      <c r="N46" s="18" t="s">
        <v>89</v>
      </c>
      <c r="O46" s="18" t="s">
        <v>89</v>
      </c>
      <c r="P46" s="18" t="s">
        <v>89</v>
      </c>
      <c r="Q46" s="18" t="s">
        <v>89</v>
      </c>
      <c r="R46" s="18" t="s">
        <v>89</v>
      </c>
      <c r="S46" s="18" t="s">
        <v>89</v>
      </c>
      <c r="T46" s="18" t="n">
        <v>17</v>
      </c>
      <c r="U46" s="18" t="s">
        <v>9</v>
      </c>
      <c r="V46" s="18" t="s">
        <v>89</v>
      </c>
      <c r="W46" s="18" t="s">
        <v>89</v>
      </c>
      <c r="X46" s="18" t="s">
        <v>89</v>
      </c>
      <c r="Y46" s="18" t="s">
        <v>89</v>
      </c>
      <c r="Z46" s="18" t="s">
        <v>89</v>
      </c>
      <c r="AA46" s="18" t="s">
        <v>89</v>
      </c>
      <c r="AB46" s="18" t="s">
        <v>89</v>
      </c>
      <c r="AC46" s="18" t="s">
        <v>89</v>
      </c>
      <c r="AD46" s="18" t="s">
        <v>89</v>
      </c>
      <c r="AE46" s="18" t="n">
        <v>1</v>
      </c>
      <c r="AF46" s="18" t="s">
        <v>9</v>
      </c>
      <c r="AG46" s="18" t="n">
        <v>1</v>
      </c>
      <c r="AH46" s="18" t="s">
        <v>90</v>
      </c>
      <c r="AI46" s="18" t="s">
        <v>89</v>
      </c>
      <c r="AJ46" s="18" t="s">
        <v>89</v>
      </c>
      <c r="AK46" s="18" t="s">
        <v>89</v>
      </c>
      <c r="AL46" s="18" t="s">
        <v>89</v>
      </c>
      <c r="AM46" s="18" t="s">
        <v>89</v>
      </c>
      <c r="AN46" s="18" t="s">
        <v>89</v>
      </c>
      <c r="AO46" s="18" t="s">
        <v>89</v>
      </c>
      <c r="AP46" s="18" t="s">
        <v>89</v>
      </c>
      <c r="AQ46" s="18" t="s">
        <v>89</v>
      </c>
      <c r="AR46" s="18" t="s">
        <v>89</v>
      </c>
      <c r="AS46" s="18" t="s">
        <v>89</v>
      </c>
      <c r="AT46" s="18" t="s">
        <v>89</v>
      </c>
      <c r="AU46" s="18" t="s">
        <v>89</v>
      </c>
      <c r="AV46" s="18" t="s">
        <v>89</v>
      </c>
    </row>
    <row r="47" customFormat="false" ht="12.75" hidden="false" customHeight="false" outlineLevel="0" collapsed="false">
      <c r="A47" s="18" t="n">
        <v>6</v>
      </c>
      <c r="B47" s="18" t="s">
        <v>9</v>
      </c>
      <c r="C47" s="18" t="s">
        <v>89</v>
      </c>
      <c r="D47" s="18" t="s">
        <v>89</v>
      </c>
      <c r="E47" s="18" t="s">
        <v>89</v>
      </c>
      <c r="F47" s="18" t="s">
        <v>89</v>
      </c>
      <c r="G47" s="18" t="s">
        <v>89</v>
      </c>
      <c r="H47" s="18" t="s">
        <v>89</v>
      </c>
      <c r="I47" s="18" t="s">
        <v>89</v>
      </c>
      <c r="J47" s="18" t="s">
        <v>89</v>
      </c>
      <c r="K47" s="18" t="s">
        <v>89</v>
      </c>
      <c r="L47" s="18" t="s">
        <v>89</v>
      </c>
      <c r="M47" s="18" t="s">
        <v>89</v>
      </c>
      <c r="N47" s="18" t="s">
        <v>89</v>
      </c>
      <c r="O47" s="18" t="s">
        <v>89</v>
      </c>
      <c r="P47" s="18" t="s">
        <v>89</v>
      </c>
      <c r="Q47" s="18" t="s">
        <v>89</v>
      </c>
      <c r="R47" s="18" t="s">
        <v>89</v>
      </c>
      <c r="S47" s="18" t="s">
        <v>89</v>
      </c>
      <c r="T47" s="18" t="n">
        <v>7</v>
      </c>
      <c r="U47" s="18" t="s">
        <v>9</v>
      </c>
      <c r="V47" s="18" t="s">
        <v>89</v>
      </c>
      <c r="W47" s="18" t="s">
        <v>89</v>
      </c>
      <c r="X47" s="18" t="s">
        <v>89</v>
      </c>
      <c r="Y47" s="18" t="s">
        <v>89</v>
      </c>
      <c r="Z47" s="18" t="s">
        <v>89</v>
      </c>
      <c r="AA47" s="18" t="s">
        <v>89</v>
      </c>
      <c r="AB47" s="18" t="s">
        <v>89</v>
      </c>
      <c r="AC47" s="18" t="s">
        <v>89</v>
      </c>
      <c r="AD47" s="18" t="s">
        <v>89</v>
      </c>
      <c r="AE47" s="18" t="s">
        <v>89</v>
      </c>
      <c r="AF47" s="18" t="s">
        <v>89</v>
      </c>
      <c r="AG47" s="18" t="s">
        <v>89</v>
      </c>
      <c r="AH47" s="18" t="s">
        <v>89</v>
      </c>
      <c r="AI47" s="18" t="s">
        <v>89</v>
      </c>
      <c r="AJ47" s="18" t="s">
        <v>89</v>
      </c>
      <c r="AK47" s="18" t="s">
        <v>89</v>
      </c>
      <c r="AL47" s="18" t="s">
        <v>89</v>
      </c>
      <c r="AM47" s="18" t="s">
        <v>89</v>
      </c>
      <c r="AN47" s="18" t="s">
        <v>89</v>
      </c>
      <c r="AO47" s="18" t="s">
        <v>89</v>
      </c>
      <c r="AP47" s="18" t="s">
        <v>89</v>
      </c>
      <c r="AQ47" s="18" t="s">
        <v>89</v>
      </c>
      <c r="AR47" s="18" t="s">
        <v>89</v>
      </c>
      <c r="AS47" s="18" t="n">
        <v>1</v>
      </c>
      <c r="AT47" s="18" t="s">
        <v>9</v>
      </c>
      <c r="AU47" s="18" t="s">
        <v>89</v>
      </c>
      <c r="AV47" s="18" t="s">
        <v>89</v>
      </c>
    </row>
    <row r="48" customFormat="false" ht="12.75" hidden="false" customHeight="false" outlineLevel="0" collapsed="false">
      <c r="A48" s="18" t="n">
        <v>9</v>
      </c>
      <c r="B48" s="18" t="s">
        <v>9</v>
      </c>
      <c r="C48" s="18" t="s">
        <v>89</v>
      </c>
      <c r="D48" s="18" t="s">
        <v>89</v>
      </c>
      <c r="E48" s="18" t="s">
        <v>89</v>
      </c>
      <c r="F48" s="18" t="s">
        <v>89</v>
      </c>
      <c r="G48" s="18" t="s">
        <v>89</v>
      </c>
      <c r="H48" s="18" t="s">
        <v>89</v>
      </c>
      <c r="I48" s="18" t="s">
        <v>89</v>
      </c>
      <c r="J48" s="18" t="s">
        <v>89</v>
      </c>
      <c r="K48" s="18" t="s">
        <v>89</v>
      </c>
      <c r="L48" s="18" t="s">
        <v>89</v>
      </c>
      <c r="M48" s="18" t="s">
        <v>89</v>
      </c>
      <c r="N48" s="18" t="s">
        <v>89</v>
      </c>
      <c r="O48" s="18" t="s">
        <v>89</v>
      </c>
      <c r="P48" s="18" t="s">
        <v>89</v>
      </c>
      <c r="Q48" s="18" t="s">
        <v>89</v>
      </c>
      <c r="R48" s="18" t="s">
        <v>89</v>
      </c>
      <c r="S48" s="18" t="s">
        <v>89</v>
      </c>
      <c r="T48" s="18" t="n">
        <v>1</v>
      </c>
      <c r="U48" s="18" t="s">
        <v>9</v>
      </c>
      <c r="V48" s="18" t="s">
        <v>89</v>
      </c>
      <c r="W48" s="18" t="s">
        <v>89</v>
      </c>
      <c r="X48" s="18" t="s">
        <v>89</v>
      </c>
      <c r="Y48" s="18" t="s">
        <v>89</v>
      </c>
      <c r="Z48" s="18" t="s">
        <v>89</v>
      </c>
      <c r="AA48" s="18" t="s">
        <v>89</v>
      </c>
      <c r="AB48" s="18" t="s">
        <v>89</v>
      </c>
      <c r="AC48" s="18" t="s">
        <v>89</v>
      </c>
      <c r="AD48" s="18" t="s">
        <v>89</v>
      </c>
      <c r="AE48" s="18" t="s">
        <v>89</v>
      </c>
      <c r="AF48" s="18" t="s">
        <v>89</v>
      </c>
      <c r="AG48" s="18" t="s">
        <v>89</v>
      </c>
      <c r="AH48" s="18" t="s">
        <v>89</v>
      </c>
      <c r="AI48" s="18" t="n">
        <v>1</v>
      </c>
      <c r="AJ48" s="18" t="s">
        <v>90</v>
      </c>
      <c r="AK48" s="18" t="n">
        <v>4</v>
      </c>
      <c r="AL48" s="18" t="s">
        <v>90</v>
      </c>
      <c r="AM48" s="18" t="s">
        <v>89</v>
      </c>
      <c r="AN48" s="18" t="s">
        <v>89</v>
      </c>
      <c r="AO48" s="18" t="n">
        <v>3</v>
      </c>
      <c r="AP48" s="18" t="s">
        <v>90</v>
      </c>
      <c r="AQ48" s="18" t="n">
        <v>1</v>
      </c>
      <c r="AR48" s="18" t="s">
        <v>90</v>
      </c>
      <c r="AS48" s="18" t="s">
        <v>99</v>
      </c>
      <c r="AT48" s="18" t="s">
        <v>95</v>
      </c>
      <c r="AU48" s="18" t="n">
        <v>1</v>
      </c>
      <c r="AV48" s="18" t="s">
        <v>9</v>
      </c>
    </row>
    <row r="49" customFormat="false" ht="12.75" hidden="false" customHeight="false" outlineLevel="0" collapsed="false">
      <c r="A49" s="18" t="n">
        <v>9</v>
      </c>
      <c r="B49" s="18" t="s">
        <v>9</v>
      </c>
      <c r="C49" s="18" t="s">
        <v>89</v>
      </c>
      <c r="D49" s="18" t="s">
        <v>89</v>
      </c>
      <c r="E49" s="18" t="s">
        <v>89</v>
      </c>
      <c r="F49" s="18" t="s">
        <v>89</v>
      </c>
      <c r="G49" s="18" t="s">
        <v>89</v>
      </c>
      <c r="H49" s="18" t="s">
        <v>89</v>
      </c>
      <c r="I49" s="18" t="s">
        <v>89</v>
      </c>
      <c r="J49" s="18" t="s">
        <v>89</v>
      </c>
      <c r="K49" s="18" t="s">
        <v>89</v>
      </c>
      <c r="L49" s="18" t="s">
        <v>89</v>
      </c>
      <c r="M49" s="18" t="s">
        <v>89</v>
      </c>
      <c r="N49" s="18" t="s">
        <v>89</v>
      </c>
      <c r="O49" s="18" t="s">
        <v>89</v>
      </c>
      <c r="P49" s="18" t="s">
        <v>89</v>
      </c>
      <c r="Q49" s="18" t="s">
        <v>89</v>
      </c>
      <c r="R49" s="18" t="s">
        <v>89</v>
      </c>
      <c r="S49" s="18" t="s">
        <v>89</v>
      </c>
      <c r="T49" s="18" t="n">
        <v>9</v>
      </c>
      <c r="U49" s="18" t="s">
        <v>9</v>
      </c>
      <c r="V49" s="18" t="s">
        <v>89</v>
      </c>
      <c r="W49" s="18" t="s">
        <v>89</v>
      </c>
      <c r="X49" s="18" t="s">
        <v>89</v>
      </c>
      <c r="Y49" s="18" t="s">
        <v>89</v>
      </c>
      <c r="Z49" s="18" t="s">
        <v>89</v>
      </c>
      <c r="AA49" s="18" t="s">
        <v>89</v>
      </c>
      <c r="AB49" s="18" t="s">
        <v>89</v>
      </c>
      <c r="AC49" s="18" t="s">
        <v>89</v>
      </c>
      <c r="AD49" s="18" t="s">
        <v>89</v>
      </c>
      <c r="AE49" s="18" t="s">
        <v>89</v>
      </c>
      <c r="AF49" s="18" t="s">
        <v>89</v>
      </c>
      <c r="AG49" s="18" t="s">
        <v>89</v>
      </c>
      <c r="AH49" s="18" t="s">
        <v>89</v>
      </c>
      <c r="AI49" s="18" t="s">
        <v>89</v>
      </c>
      <c r="AJ49" s="18" t="s">
        <v>89</v>
      </c>
      <c r="AK49" s="18" t="n">
        <v>13</v>
      </c>
      <c r="AL49" s="18" t="s">
        <v>90</v>
      </c>
      <c r="AM49" s="18" t="s">
        <v>89</v>
      </c>
      <c r="AN49" s="18" t="s">
        <v>89</v>
      </c>
      <c r="AO49" s="18" t="s">
        <v>89</v>
      </c>
      <c r="AP49" s="18" t="s">
        <v>89</v>
      </c>
      <c r="AQ49" s="18" t="n">
        <v>1</v>
      </c>
      <c r="AR49" s="18" t="s">
        <v>90</v>
      </c>
      <c r="AS49" s="18" t="s">
        <v>100</v>
      </c>
      <c r="AT49" s="18" t="s">
        <v>95</v>
      </c>
      <c r="AU49" s="18" t="s">
        <v>89</v>
      </c>
      <c r="AV49" s="18" t="s">
        <v>89</v>
      </c>
    </row>
    <row r="50" customFormat="false" ht="12.75" hidden="false" customHeight="false" outlineLevel="0" collapsed="false">
      <c r="A50" s="18" t="n">
        <v>9</v>
      </c>
      <c r="B50" s="18" t="s">
        <v>9</v>
      </c>
      <c r="C50" s="18" t="s">
        <v>89</v>
      </c>
      <c r="D50" s="18" t="s">
        <v>89</v>
      </c>
      <c r="E50" s="18" t="s">
        <v>89</v>
      </c>
      <c r="F50" s="18" t="s">
        <v>89</v>
      </c>
      <c r="G50" s="18" t="s">
        <v>89</v>
      </c>
      <c r="H50" s="18" t="s">
        <v>89</v>
      </c>
      <c r="I50" s="18" t="s">
        <v>89</v>
      </c>
      <c r="J50" s="18" t="s">
        <v>89</v>
      </c>
      <c r="K50" s="18" t="s">
        <v>89</v>
      </c>
      <c r="L50" s="18" t="s">
        <v>89</v>
      </c>
      <c r="M50" s="18" t="s">
        <v>89</v>
      </c>
      <c r="N50" s="18" t="s">
        <v>89</v>
      </c>
      <c r="O50" s="18" t="s">
        <v>89</v>
      </c>
      <c r="P50" s="18" t="s">
        <v>89</v>
      </c>
      <c r="Q50" s="18" t="s">
        <v>89</v>
      </c>
      <c r="R50" s="18" t="s">
        <v>89</v>
      </c>
      <c r="S50" s="18" t="s">
        <v>89</v>
      </c>
      <c r="T50" s="18" t="n">
        <v>9</v>
      </c>
      <c r="U50" s="18" t="s">
        <v>9</v>
      </c>
      <c r="V50" s="18" t="s">
        <v>89</v>
      </c>
      <c r="W50" s="18" t="s">
        <v>89</v>
      </c>
      <c r="X50" s="18" t="s">
        <v>89</v>
      </c>
      <c r="Y50" s="18" t="s">
        <v>89</v>
      </c>
      <c r="Z50" s="18" t="s">
        <v>89</v>
      </c>
      <c r="AA50" s="18" t="s">
        <v>89</v>
      </c>
      <c r="AB50" s="18" t="s">
        <v>89</v>
      </c>
      <c r="AC50" s="18" t="s">
        <v>89</v>
      </c>
      <c r="AD50" s="18" t="s">
        <v>89</v>
      </c>
      <c r="AE50" s="18" t="s">
        <v>89</v>
      </c>
      <c r="AF50" s="18" t="s">
        <v>89</v>
      </c>
      <c r="AG50" s="18" t="s">
        <v>89</v>
      </c>
      <c r="AH50" s="18" t="s">
        <v>89</v>
      </c>
      <c r="AI50" s="18" t="s">
        <v>89</v>
      </c>
      <c r="AJ50" s="18" t="s">
        <v>89</v>
      </c>
      <c r="AK50" s="18" t="s">
        <v>89</v>
      </c>
      <c r="AL50" s="18" t="s">
        <v>89</v>
      </c>
      <c r="AM50" s="18" t="s">
        <v>89</v>
      </c>
      <c r="AN50" s="18" t="s">
        <v>89</v>
      </c>
      <c r="AO50" s="18" t="n">
        <v>2</v>
      </c>
      <c r="AP50" s="18" t="s">
        <v>9</v>
      </c>
      <c r="AQ50" s="18" t="s">
        <v>89</v>
      </c>
      <c r="AR50" s="18" t="s">
        <v>89</v>
      </c>
      <c r="AS50" s="18" t="s">
        <v>89</v>
      </c>
      <c r="AT50" s="18" t="s">
        <v>89</v>
      </c>
      <c r="AU50" s="18" t="s">
        <v>89</v>
      </c>
      <c r="AV50" s="18" t="s">
        <v>89</v>
      </c>
    </row>
    <row r="51" customFormat="false" ht="12.75" hidden="false" customHeight="false" outlineLevel="0" collapsed="false">
      <c r="A51" s="18" t="n">
        <v>9</v>
      </c>
      <c r="B51" s="18" t="s">
        <v>9</v>
      </c>
      <c r="C51" s="18" t="s">
        <v>89</v>
      </c>
      <c r="D51" s="18" t="s">
        <v>89</v>
      </c>
      <c r="E51" s="18" t="s">
        <v>89</v>
      </c>
      <c r="F51" s="18" t="s">
        <v>89</v>
      </c>
      <c r="G51" s="18" t="s">
        <v>89</v>
      </c>
      <c r="H51" s="18" t="s">
        <v>89</v>
      </c>
      <c r="I51" s="18" t="s">
        <v>89</v>
      </c>
      <c r="J51" s="18" t="s">
        <v>89</v>
      </c>
      <c r="K51" s="18" t="s">
        <v>89</v>
      </c>
      <c r="L51" s="18" t="s">
        <v>89</v>
      </c>
      <c r="M51" s="18" t="s">
        <v>89</v>
      </c>
      <c r="N51" s="18" t="s">
        <v>89</v>
      </c>
      <c r="O51" s="18" t="s">
        <v>89</v>
      </c>
      <c r="P51" s="18" t="s">
        <v>89</v>
      </c>
      <c r="Q51" s="18" t="s">
        <v>89</v>
      </c>
      <c r="R51" s="18" t="s">
        <v>89</v>
      </c>
      <c r="S51" s="18" t="s">
        <v>89</v>
      </c>
      <c r="T51" s="18" t="s">
        <v>89</v>
      </c>
      <c r="U51" s="18" t="s">
        <v>89</v>
      </c>
      <c r="V51" s="18" t="s">
        <v>89</v>
      </c>
      <c r="W51" s="18" t="s">
        <v>89</v>
      </c>
      <c r="X51" s="18" t="s">
        <v>89</v>
      </c>
      <c r="Y51" s="18" t="s">
        <v>89</v>
      </c>
      <c r="Z51" s="18" t="s">
        <v>89</v>
      </c>
      <c r="AA51" s="18" t="s">
        <v>89</v>
      </c>
      <c r="AB51" s="18" t="s">
        <v>89</v>
      </c>
      <c r="AC51" s="18" t="s">
        <v>89</v>
      </c>
      <c r="AD51" s="18" t="s">
        <v>89</v>
      </c>
      <c r="AE51" s="18" t="s">
        <v>89</v>
      </c>
      <c r="AF51" s="18" t="s">
        <v>89</v>
      </c>
      <c r="AG51" s="18" t="s">
        <v>89</v>
      </c>
      <c r="AH51" s="18" t="s">
        <v>89</v>
      </c>
      <c r="AI51" s="18" t="s">
        <v>89</v>
      </c>
      <c r="AJ51" s="18" t="s">
        <v>89</v>
      </c>
      <c r="AK51" s="18" t="s">
        <v>89</v>
      </c>
      <c r="AL51" s="18" t="s">
        <v>89</v>
      </c>
      <c r="AM51" s="18" t="s">
        <v>89</v>
      </c>
      <c r="AN51" s="18" t="s">
        <v>89</v>
      </c>
      <c r="AO51" s="18" t="s">
        <v>89</v>
      </c>
      <c r="AP51" s="18" t="s">
        <v>89</v>
      </c>
      <c r="AQ51" s="18" t="s">
        <v>89</v>
      </c>
      <c r="AR51" s="18" t="s">
        <v>89</v>
      </c>
      <c r="AS51" s="18" t="n">
        <v>2</v>
      </c>
      <c r="AT51" s="18" t="s">
        <v>9</v>
      </c>
      <c r="AU51" s="18" t="s">
        <v>89</v>
      </c>
      <c r="AV51" s="18" t="s">
        <v>89</v>
      </c>
    </row>
    <row r="52" customFormat="false" ht="12.75" hidden="false" customHeight="false" outlineLevel="0" collapsed="false">
      <c r="A52" s="18" t="n">
        <v>9</v>
      </c>
      <c r="B52" s="18" t="s">
        <v>9</v>
      </c>
      <c r="C52" s="18" t="s">
        <v>89</v>
      </c>
      <c r="D52" s="18" t="s">
        <v>89</v>
      </c>
      <c r="E52" s="18" t="s">
        <v>89</v>
      </c>
      <c r="F52" s="18" t="s">
        <v>89</v>
      </c>
      <c r="G52" s="18" t="s">
        <v>89</v>
      </c>
      <c r="H52" s="18" t="s">
        <v>89</v>
      </c>
      <c r="I52" s="18" t="s">
        <v>89</v>
      </c>
      <c r="J52" s="18" t="s">
        <v>89</v>
      </c>
      <c r="K52" s="18" t="s">
        <v>89</v>
      </c>
      <c r="L52" s="18" t="s">
        <v>89</v>
      </c>
      <c r="M52" s="18" t="s">
        <v>89</v>
      </c>
      <c r="N52" s="18" t="s">
        <v>89</v>
      </c>
      <c r="O52" s="18" t="s">
        <v>89</v>
      </c>
      <c r="P52" s="18" t="s">
        <v>89</v>
      </c>
      <c r="Q52" s="18" t="s">
        <v>89</v>
      </c>
      <c r="R52" s="18" t="s">
        <v>89</v>
      </c>
      <c r="S52" s="18" t="s">
        <v>89</v>
      </c>
      <c r="T52" s="18" t="n">
        <v>10</v>
      </c>
      <c r="U52" s="18" t="s">
        <v>9</v>
      </c>
      <c r="V52" s="18" t="s">
        <v>89</v>
      </c>
      <c r="W52" s="18" t="s">
        <v>89</v>
      </c>
      <c r="X52" s="18" t="s">
        <v>89</v>
      </c>
      <c r="Y52" s="18" t="s">
        <v>89</v>
      </c>
      <c r="Z52" s="18" t="s">
        <v>89</v>
      </c>
      <c r="AA52" s="18" t="s">
        <v>89</v>
      </c>
      <c r="AB52" s="18" t="s">
        <v>89</v>
      </c>
      <c r="AC52" s="18" t="s">
        <v>89</v>
      </c>
      <c r="AD52" s="18" t="s">
        <v>89</v>
      </c>
      <c r="AE52" s="18" t="s">
        <v>89</v>
      </c>
      <c r="AF52" s="18" t="s">
        <v>89</v>
      </c>
      <c r="AG52" s="18" t="s">
        <v>89</v>
      </c>
      <c r="AH52" s="18" t="s">
        <v>89</v>
      </c>
      <c r="AI52" s="18" t="n">
        <v>3</v>
      </c>
      <c r="AJ52" s="18" t="s">
        <v>90</v>
      </c>
      <c r="AK52" s="18" t="s">
        <v>89</v>
      </c>
      <c r="AL52" s="18" t="s">
        <v>89</v>
      </c>
      <c r="AM52" s="18" t="s">
        <v>89</v>
      </c>
      <c r="AN52" s="18" t="s">
        <v>89</v>
      </c>
      <c r="AO52" s="18" t="n">
        <v>2</v>
      </c>
      <c r="AP52" s="18" t="s">
        <v>90</v>
      </c>
      <c r="AQ52" s="18" t="s">
        <v>89</v>
      </c>
      <c r="AR52" s="18" t="s">
        <v>89</v>
      </c>
      <c r="AS52" s="18" t="n">
        <v>1</v>
      </c>
      <c r="AT52" s="18" t="s">
        <v>9</v>
      </c>
      <c r="AU52" s="18" t="s">
        <v>89</v>
      </c>
      <c r="AV52" s="18" t="s">
        <v>89</v>
      </c>
    </row>
    <row r="53" customFormat="false" ht="12.75" hidden="false" customHeight="false" outlineLevel="0" collapsed="false">
      <c r="A53" s="18" t="n">
        <v>9</v>
      </c>
      <c r="B53" s="18" t="s">
        <v>9</v>
      </c>
      <c r="C53" s="18" t="s">
        <v>89</v>
      </c>
      <c r="D53" s="18" t="s">
        <v>89</v>
      </c>
      <c r="E53" s="18" t="s">
        <v>89</v>
      </c>
      <c r="F53" s="18" t="s">
        <v>89</v>
      </c>
      <c r="G53" s="18" t="s">
        <v>89</v>
      </c>
      <c r="H53" s="18" t="s">
        <v>89</v>
      </c>
      <c r="I53" s="18" t="s">
        <v>89</v>
      </c>
      <c r="J53" s="18" t="s">
        <v>89</v>
      </c>
      <c r="K53" s="18" t="s">
        <v>89</v>
      </c>
      <c r="L53" s="18" t="s">
        <v>89</v>
      </c>
      <c r="M53" s="18" t="s">
        <v>89</v>
      </c>
      <c r="N53" s="18" t="s">
        <v>89</v>
      </c>
      <c r="O53" s="18" t="s">
        <v>89</v>
      </c>
      <c r="P53" s="18" t="s">
        <v>89</v>
      </c>
      <c r="Q53" s="18" t="s">
        <v>89</v>
      </c>
      <c r="R53" s="18" t="s">
        <v>89</v>
      </c>
      <c r="S53" s="18" t="s">
        <v>89</v>
      </c>
      <c r="T53" s="18" t="n">
        <v>1</v>
      </c>
      <c r="U53" s="18" t="s">
        <v>9</v>
      </c>
      <c r="V53" s="18" t="s">
        <v>89</v>
      </c>
      <c r="W53" s="18" t="s">
        <v>89</v>
      </c>
      <c r="X53" s="18" t="s">
        <v>89</v>
      </c>
      <c r="Y53" s="18" t="s">
        <v>89</v>
      </c>
      <c r="Z53" s="18" t="s">
        <v>89</v>
      </c>
      <c r="AA53" s="18" t="s">
        <v>89</v>
      </c>
      <c r="AB53" s="18" t="s">
        <v>89</v>
      </c>
      <c r="AC53" s="18" t="s">
        <v>89</v>
      </c>
      <c r="AD53" s="18" t="s">
        <v>89</v>
      </c>
      <c r="AE53" s="18" t="s">
        <v>89</v>
      </c>
      <c r="AF53" s="18" t="s">
        <v>89</v>
      </c>
      <c r="AG53" s="18" t="n">
        <v>1</v>
      </c>
      <c r="AH53" s="18" t="s">
        <v>90</v>
      </c>
      <c r="AI53" s="18" t="s">
        <v>89</v>
      </c>
      <c r="AJ53" s="18" t="s">
        <v>89</v>
      </c>
      <c r="AK53" s="18" t="s">
        <v>89</v>
      </c>
      <c r="AL53" s="18" t="s">
        <v>89</v>
      </c>
      <c r="AM53" s="18" t="s">
        <v>89</v>
      </c>
      <c r="AN53" s="18" t="s">
        <v>89</v>
      </c>
      <c r="AO53" s="18" t="s">
        <v>89</v>
      </c>
      <c r="AP53" s="18" t="s">
        <v>89</v>
      </c>
      <c r="AQ53" s="18" t="s">
        <v>89</v>
      </c>
      <c r="AR53" s="18" t="s">
        <v>89</v>
      </c>
      <c r="AS53" s="18" t="n">
        <v>2</v>
      </c>
      <c r="AT53" s="18" t="s">
        <v>9</v>
      </c>
      <c r="AU53" s="18" t="s">
        <v>89</v>
      </c>
      <c r="AV53" s="18" t="s">
        <v>89</v>
      </c>
    </row>
    <row r="54" customFormat="false" ht="12.75" hidden="false" customHeight="false" outlineLevel="0" collapsed="false">
      <c r="A54" s="18" t="n">
        <v>9</v>
      </c>
      <c r="B54" s="18" t="s">
        <v>9</v>
      </c>
      <c r="C54" s="18" t="s">
        <v>89</v>
      </c>
      <c r="D54" s="18" t="s">
        <v>89</v>
      </c>
      <c r="E54" s="18" t="s">
        <v>89</v>
      </c>
      <c r="F54" s="18" t="s">
        <v>89</v>
      </c>
      <c r="G54" s="18" t="s">
        <v>89</v>
      </c>
      <c r="H54" s="18" t="s">
        <v>89</v>
      </c>
      <c r="I54" s="18" t="s">
        <v>89</v>
      </c>
      <c r="J54" s="18" t="s">
        <v>89</v>
      </c>
      <c r="K54" s="18" t="s">
        <v>89</v>
      </c>
      <c r="L54" s="18" t="s">
        <v>89</v>
      </c>
      <c r="M54" s="18" t="s">
        <v>89</v>
      </c>
      <c r="N54" s="18" t="s">
        <v>89</v>
      </c>
      <c r="O54" s="18" t="s">
        <v>89</v>
      </c>
      <c r="P54" s="18" t="s">
        <v>89</v>
      </c>
      <c r="Q54" s="18" t="s">
        <v>89</v>
      </c>
      <c r="R54" s="18" t="s">
        <v>89</v>
      </c>
      <c r="S54" s="18" t="s">
        <v>89</v>
      </c>
      <c r="T54" s="18" t="n">
        <v>2</v>
      </c>
      <c r="U54" s="18" t="s">
        <v>9</v>
      </c>
      <c r="V54" s="18" t="s">
        <v>89</v>
      </c>
      <c r="W54" s="18" t="s">
        <v>89</v>
      </c>
      <c r="X54" s="18" t="s">
        <v>89</v>
      </c>
      <c r="Y54" s="18" t="s">
        <v>89</v>
      </c>
      <c r="Z54" s="18" t="s">
        <v>89</v>
      </c>
      <c r="AA54" s="18" t="s">
        <v>89</v>
      </c>
      <c r="AB54" s="18" t="s">
        <v>89</v>
      </c>
      <c r="AC54" s="18" t="s">
        <v>89</v>
      </c>
      <c r="AD54" s="18" t="s">
        <v>89</v>
      </c>
      <c r="AE54" s="18" t="s">
        <v>89</v>
      </c>
      <c r="AF54" s="18" t="s">
        <v>89</v>
      </c>
      <c r="AG54" s="18" t="s">
        <v>89</v>
      </c>
      <c r="AH54" s="18" t="s">
        <v>89</v>
      </c>
      <c r="AI54" s="18" t="s">
        <v>89</v>
      </c>
      <c r="AJ54" s="18" t="s">
        <v>89</v>
      </c>
      <c r="AK54" s="18" t="s">
        <v>89</v>
      </c>
      <c r="AL54" s="18" t="s">
        <v>89</v>
      </c>
      <c r="AM54" s="18" t="s">
        <v>89</v>
      </c>
      <c r="AN54" s="18" t="s">
        <v>89</v>
      </c>
      <c r="AO54" s="18" t="s">
        <v>89</v>
      </c>
      <c r="AP54" s="18" t="s">
        <v>89</v>
      </c>
      <c r="AQ54" s="18" t="s">
        <v>89</v>
      </c>
      <c r="AR54" s="18" t="s">
        <v>89</v>
      </c>
      <c r="AS54" s="18" t="s">
        <v>101</v>
      </c>
      <c r="AT54" s="18" t="s">
        <v>95</v>
      </c>
      <c r="AU54" s="18" t="s">
        <v>89</v>
      </c>
      <c r="AV54" s="18" t="s">
        <v>89</v>
      </c>
    </row>
    <row r="55" customFormat="false" ht="12.75" hidden="false" customHeight="false" outlineLevel="0" collapsed="false">
      <c r="A55" s="18" t="n">
        <v>9</v>
      </c>
      <c r="B55" s="18" t="s">
        <v>9</v>
      </c>
      <c r="C55" s="18" t="s">
        <v>89</v>
      </c>
      <c r="D55" s="18" t="s">
        <v>89</v>
      </c>
      <c r="E55" s="18" t="s">
        <v>89</v>
      </c>
      <c r="F55" s="18" t="s">
        <v>89</v>
      </c>
      <c r="G55" s="18" t="s">
        <v>89</v>
      </c>
      <c r="H55" s="18" t="s">
        <v>89</v>
      </c>
      <c r="I55" s="18" t="s">
        <v>89</v>
      </c>
      <c r="J55" s="18" t="s">
        <v>89</v>
      </c>
      <c r="K55" s="18" t="s">
        <v>89</v>
      </c>
      <c r="L55" s="18" t="s">
        <v>89</v>
      </c>
      <c r="M55" s="18" t="s">
        <v>89</v>
      </c>
      <c r="N55" s="18" t="s">
        <v>89</v>
      </c>
      <c r="O55" s="18" t="s">
        <v>89</v>
      </c>
      <c r="P55" s="18" t="s">
        <v>89</v>
      </c>
      <c r="Q55" s="18" t="s">
        <v>89</v>
      </c>
      <c r="R55" s="18" t="s">
        <v>89</v>
      </c>
      <c r="S55" s="18" t="s">
        <v>89</v>
      </c>
      <c r="T55" s="18" t="n">
        <v>11</v>
      </c>
      <c r="U55" s="18" t="s">
        <v>9</v>
      </c>
      <c r="V55" s="18" t="s">
        <v>89</v>
      </c>
      <c r="W55" s="18" t="s">
        <v>89</v>
      </c>
      <c r="X55" s="18" t="s">
        <v>89</v>
      </c>
      <c r="Y55" s="18" t="s">
        <v>89</v>
      </c>
      <c r="Z55" s="18" t="s">
        <v>89</v>
      </c>
      <c r="AA55" s="18" t="s">
        <v>89</v>
      </c>
      <c r="AB55" s="18" t="s">
        <v>89</v>
      </c>
      <c r="AC55" s="18" t="s">
        <v>89</v>
      </c>
      <c r="AD55" s="18" t="s">
        <v>89</v>
      </c>
      <c r="AE55" s="18" t="s">
        <v>89</v>
      </c>
      <c r="AF55" s="18" t="s">
        <v>89</v>
      </c>
      <c r="AG55" s="18" t="n">
        <v>1</v>
      </c>
      <c r="AH55" s="18" t="s">
        <v>90</v>
      </c>
      <c r="AI55" s="18" t="n">
        <v>4</v>
      </c>
      <c r="AJ55" s="18" t="s">
        <v>90</v>
      </c>
      <c r="AK55" s="18" t="s">
        <v>89</v>
      </c>
      <c r="AL55" s="18" t="s">
        <v>89</v>
      </c>
      <c r="AM55" s="18" t="s">
        <v>89</v>
      </c>
      <c r="AN55" s="18" t="s">
        <v>89</v>
      </c>
      <c r="AO55" s="18" t="s">
        <v>89</v>
      </c>
      <c r="AP55" s="18" t="s">
        <v>89</v>
      </c>
      <c r="AQ55" s="18" t="n">
        <v>1</v>
      </c>
      <c r="AR55" s="18" t="s">
        <v>90</v>
      </c>
      <c r="AS55" s="18" t="s">
        <v>102</v>
      </c>
      <c r="AT55" s="18" t="s">
        <v>95</v>
      </c>
      <c r="AU55" s="18" t="s">
        <v>89</v>
      </c>
      <c r="AV55" s="18" t="s">
        <v>89</v>
      </c>
    </row>
    <row r="56" customFormat="false" ht="12.75" hidden="false" customHeight="false" outlineLevel="0" collapsed="false">
      <c r="A56" s="18" t="n">
        <v>9</v>
      </c>
      <c r="B56" s="18" t="s">
        <v>9</v>
      </c>
      <c r="C56" s="18" t="s">
        <v>89</v>
      </c>
      <c r="D56" s="18" t="s">
        <v>89</v>
      </c>
      <c r="E56" s="18" t="s">
        <v>89</v>
      </c>
      <c r="F56" s="18" t="s">
        <v>89</v>
      </c>
      <c r="G56" s="18" t="s">
        <v>89</v>
      </c>
      <c r="H56" s="18" t="s">
        <v>89</v>
      </c>
      <c r="I56" s="18" t="s">
        <v>89</v>
      </c>
      <c r="J56" s="18" t="s">
        <v>89</v>
      </c>
      <c r="K56" s="18" t="s">
        <v>89</v>
      </c>
      <c r="L56" s="18" t="s">
        <v>89</v>
      </c>
      <c r="M56" s="18" t="s">
        <v>89</v>
      </c>
      <c r="N56" s="18" t="s">
        <v>89</v>
      </c>
      <c r="O56" s="18" t="s">
        <v>89</v>
      </c>
      <c r="P56" s="18" t="s">
        <v>89</v>
      </c>
      <c r="Q56" s="18" t="s">
        <v>89</v>
      </c>
      <c r="R56" s="18" t="s">
        <v>89</v>
      </c>
      <c r="S56" s="18" t="s">
        <v>89</v>
      </c>
      <c r="T56" s="18" t="n">
        <v>5</v>
      </c>
      <c r="U56" s="18" t="s">
        <v>9</v>
      </c>
      <c r="V56" s="18" t="s">
        <v>89</v>
      </c>
      <c r="W56" s="18" t="s">
        <v>89</v>
      </c>
      <c r="X56" s="18" t="s">
        <v>89</v>
      </c>
      <c r="Y56" s="18" t="s">
        <v>89</v>
      </c>
      <c r="Z56" s="18" t="s">
        <v>89</v>
      </c>
      <c r="AA56" s="18" t="s">
        <v>89</v>
      </c>
      <c r="AB56" s="18" t="s">
        <v>89</v>
      </c>
      <c r="AC56" s="18" t="s">
        <v>89</v>
      </c>
      <c r="AD56" s="18" t="s">
        <v>89</v>
      </c>
      <c r="AE56" s="18" t="s">
        <v>89</v>
      </c>
      <c r="AF56" s="18" t="s">
        <v>89</v>
      </c>
      <c r="AG56" s="18" t="s">
        <v>89</v>
      </c>
      <c r="AH56" s="18" t="s">
        <v>89</v>
      </c>
      <c r="AI56" s="18" t="s">
        <v>89</v>
      </c>
      <c r="AJ56" s="18" t="s">
        <v>89</v>
      </c>
      <c r="AK56" s="18" t="s">
        <v>89</v>
      </c>
      <c r="AL56" s="18" t="s">
        <v>89</v>
      </c>
      <c r="AM56" s="18" t="s">
        <v>89</v>
      </c>
      <c r="AN56" s="18" t="s">
        <v>89</v>
      </c>
      <c r="AO56" s="18" t="n">
        <v>1</v>
      </c>
      <c r="AP56" s="18" t="s">
        <v>9</v>
      </c>
      <c r="AQ56" s="18" t="n">
        <v>3</v>
      </c>
      <c r="AR56" s="18" t="s">
        <v>9</v>
      </c>
      <c r="AS56" s="18" t="n">
        <v>2</v>
      </c>
      <c r="AT56" s="18" t="s">
        <v>9</v>
      </c>
      <c r="AU56" s="18" t="s">
        <v>89</v>
      </c>
      <c r="AV56" s="18" t="s">
        <v>89</v>
      </c>
    </row>
    <row r="57" customFormat="false" ht="12.75" hidden="false" customHeight="false" outlineLevel="0" collapsed="false">
      <c r="A57" s="18" t="n">
        <v>9</v>
      </c>
      <c r="B57" s="18" t="s">
        <v>9</v>
      </c>
      <c r="C57" s="18" t="s">
        <v>89</v>
      </c>
      <c r="D57" s="18" t="s">
        <v>89</v>
      </c>
      <c r="E57" s="18" t="s">
        <v>89</v>
      </c>
      <c r="F57" s="18" t="s">
        <v>89</v>
      </c>
      <c r="G57" s="18" t="s">
        <v>89</v>
      </c>
      <c r="H57" s="18" t="s">
        <v>89</v>
      </c>
      <c r="I57" s="18" t="s">
        <v>89</v>
      </c>
      <c r="J57" s="18" t="s">
        <v>89</v>
      </c>
      <c r="K57" s="18" t="s">
        <v>89</v>
      </c>
      <c r="L57" s="18" t="s">
        <v>89</v>
      </c>
      <c r="M57" s="18" t="s">
        <v>89</v>
      </c>
      <c r="N57" s="18" t="s">
        <v>89</v>
      </c>
      <c r="O57" s="18" t="s">
        <v>89</v>
      </c>
      <c r="P57" s="18" t="s">
        <v>89</v>
      </c>
      <c r="Q57" s="18" t="s">
        <v>89</v>
      </c>
      <c r="R57" s="18" t="s">
        <v>89</v>
      </c>
      <c r="S57" s="18" t="s">
        <v>89</v>
      </c>
      <c r="T57" s="18" t="n">
        <v>1</v>
      </c>
      <c r="U57" s="18" t="s">
        <v>9</v>
      </c>
      <c r="V57" s="18" t="s">
        <v>89</v>
      </c>
      <c r="W57" s="18" t="s">
        <v>89</v>
      </c>
      <c r="X57" s="18" t="s">
        <v>89</v>
      </c>
      <c r="Y57" s="18" t="s">
        <v>89</v>
      </c>
      <c r="Z57" s="18" t="s">
        <v>89</v>
      </c>
      <c r="AA57" s="18" t="s">
        <v>89</v>
      </c>
      <c r="AB57" s="18" t="s">
        <v>89</v>
      </c>
      <c r="AC57" s="18" t="s">
        <v>89</v>
      </c>
      <c r="AD57" s="18" t="s">
        <v>89</v>
      </c>
      <c r="AE57" s="18" t="s">
        <v>89</v>
      </c>
      <c r="AF57" s="18" t="s">
        <v>89</v>
      </c>
      <c r="AG57" s="18" t="n">
        <v>1</v>
      </c>
      <c r="AH57" s="18" t="s">
        <v>90</v>
      </c>
      <c r="AI57" s="18" t="s">
        <v>89</v>
      </c>
      <c r="AJ57" s="18" t="s">
        <v>89</v>
      </c>
      <c r="AK57" s="18" t="s">
        <v>89</v>
      </c>
      <c r="AL57" s="18" t="s">
        <v>89</v>
      </c>
      <c r="AM57" s="18" t="s">
        <v>89</v>
      </c>
      <c r="AN57" s="18" t="s">
        <v>89</v>
      </c>
      <c r="AO57" s="18" t="s">
        <v>89</v>
      </c>
      <c r="AP57" s="18" t="s">
        <v>89</v>
      </c>
      <c r="AQ57" s="18" t="s">
        <v>89</v>
      </c>
      <c r="AR57" s="18" t="s">
        <v>89</v>
      </c>
      <c r="AS57" s="18" t="s">
        <v>89</v>
      </c>
      <c r="AT57" s="18" t="s">
        <v>89</v>
      </c>
      <c r="AU57" s="18" t="s">
        <v>89</v>
      </c>
      <c r="AV57" s="18" t="s">
        <v>89</v>
      </c>
    </row>
    <row r="58" customFormat="false" ht="12.75" hidden="false" customHeight="false" outlineLevel="0" collapsed="false">
      <c r="A58" s="18" t="n">
        <v>9</v>
      </c>
      <c r="B58" s="18" t="s">
        <v>9</v>
      </c>
      <c r="C58" s="18" t="s">
        <v>89</v>
      </c>
      <c r="D58" s="18" t="s">
        <v>89</v>
      </c>
      <c r="E58" s="18" t="s">
        <v>89</v>
      </c>
      <c r="F58" s="18" t="s">
        <v>89</v>
      </c>
      <c r="G58" s="18" t="s">
        <v>89</v>
      </c>
      <c r="H58" s="18" t="s">
        <v>89</v>
      </c>
      <c r="I58" s="18" t="s">
        <v>89</v>
      </c>
      <c r="J58" s="18" t="s">
        <v>89</v>
      </c>
      <c r="K58" s="18" t="s">
        <v>89</v>
      </c>
      <c r="L58" s="18" t="s">
        <v>89</v>
      </c>
      <c r="M58" s="18" t="s">
        <v>89</v>
      </c>
      <c r="N58" s="18" t="s">
        <v>89</v>
      </c>
      <c r="O58" s="18" t="s">
        <v>89</v>
      </c>
      <c r="P58" s="18" t="s">
        <v>89</v>
      </c>
      <c r="Q58" s="18" t="s">
        <v>89</v>
      </c>
      <c r="R58" s="18" t="s">
        <v>89</v>
      </c>
      <c r="S58" s="18" t="s">
        <v>89</v>
      </c>
      <c r="T58" s="18" t="n">
        <v>20</v>
      </c>
      <c r="U58" s="18" t="s">
        <v>9</v>
      </c>
      <c r="V58" s="18" t="s">
        <v>89</v>
      </c>
      <c r="W58" s="18" t="s">
        <v>89</v>
      </c>
      <c r="X58" s="18" t="s">
        <v>89</v>
      </c>
      <c r="Y58" s="18" t="s">
        <v>89</v>
      </c>
      <c r="Z58" s="18" t="s">
        <v>89</v>
      </c>
      <c r="AA58" s="18" t="s">
        <v>89</v>
      </c>
      <c r="AB58" s="18" t="s">
        <v>89</v>
      </c>
      <c r="AC58" s="18" t="s">
        <v>89</v>
      </c>
      <c r="AD58" s="18" t="s">
        <v>89</v>
      </c>
      <c r="AE58" s="18" t="s">
        <v>89</v>
      </c>
      <c r="AF58" s="18" t="s">
        <v>89</v>
      </c>
      <c r="AG58" s="18" t="n">
        <v>1</v>
      </c>
      <c r="AH58" s="18" t="s">
        <v>90</v>
      </c>
      <c r="AI58" s="18" t="n">
        <v>2</v>
      </c>
      <c r="AJ58" s="18" t="s">
        <v>90</v>
      </c>
      <c r="AK58" s="18" t="s">
        <v>89</v>
      </c>
      <c r="AL58" s="18" t="s">
        <v>89</v>
      </c>
      <c r="AM58" s="18" t="s">
        <v>89</v>
      </c>
      <c r="AN58" s="18" t="s">
        <v>89</v>
      </c>
      <c r="AO58" s="18" t="s">
        <v>89</v>
      </c>
      <c r="AP58" s="18" t="s">
        <v>89</v>
      </c>
      <c r="AQ58" s="18" t="s">
        <v>89</v>
      </c>
      <c r="AR58" s="18" t="s">
        <v>89</v>
      </c>
      <c r="AS58" s="18" t="s">
        <v>89</v>
      </c>
      <c r="AT58" s="18" t="s">
        <v>89</v>
      </c>
      <c r="AU58" s="18" t="s">
        <v>89</v>
      </c>
      <c r="AV58" s="18" t="s">
        <v>89</v>
      </c>
    </row>
    <row r="59" customFormat="false" ht="12.75" hidden="false" customHeight="false" outlineLevel="0" collapsed="false">
      <c r="A59" s="18" t="n">
        <v>9</v>
      </c>
      <c r="B59" s="18" t="s">
        <v>9</v>
      </c>
      <c r="C59" s="18" t="s">
        <v>89</v>
      </c>
      <c r="D59" s="18" t="s">
        <v>89</v>
      </c>
      <c r="E59" s="18" t="s">
        <v>89</v>
      </c>
      <c r="F59" s="18" t="s">
        <v>89</v>
      </c>
      <c r="G59" s="18" t="s">
        <v>89</v>
      </c>
      <c r="H59" s="18" t="s">
        <v>89</v>
      </c>
      <c r="I59" s="18" t="s">
        <v>89</v>
      </c>
      <c r="J59" s="18" t="s">
        <v>89</v>
      </c>
      <c r="K59" s="18" t="s">
        <v>89</v>
      </c>
      <c r="L59" s="18" t="s">
        <v>89</v>
      </c>
      <c r="M59" s="18" t="s">
        <v>89</v>
      </c>
      <c r="N59" s="18" t="s">
        <v>89</v>
      </c>
      <c r="O59" s="18" t="s">
        <v>89</v>
      </c>
      <c r="P59" s="18" t="s">
        <v>89</v>
      </c>
      <c r="Q59" s="18" t="s">
        <v>89</v>
      </c>
      <c r="R59" s="18" t="s">
        <v>89</v>
      </c>
      <c r="S59" s="18" t="s">
        <v>89</v>
      </c>
      <c r="T59" s="18" t="n">
        <v>4</v>
      </c>
      <c r="U59" s="18" t="s">
        <v>9</v>
      </c>
      <c r="V59" s="18" t="s">
        <v>89</v>
      </c>
      <c r="W59" s="18" t="s">
        <v>89</v>
      </c>
      <c r="X59" s="18" t="s">
        <v>89</v>
      </c>
      <c r="Y59" s="18" t="s">
        <v>89</v>
      </c>
      <c r="Z59" s="18" t="s">
        <v>89</v>
      </c>
      <c r="AA59" s="18" t="s">
        <v>89</v>
      </c>
      <c r="AB59" s="18" t="s">
        <v>89</v>
      </c>
      <c r="AC59" s="18" t="s">
        <v>89</v>
      </c>
      <c r="AD59" s="18" t="s">
        <v>89</v>
      </c>
      <c r="AE59" s="18" t="s">
        <v>89</v>
      </c>
      <c r="AF59" s="18" t="s">
        <v>89</v>
      </c>
      <c r="AG59" s="18" t="s">
        <v>89</v>
      </c>
      <c r="AH59" s="18" t="s">
        <v>89</v>
      </c>
      <c r="AI59" s="18" t="s">
        <v>89</v>
      </c>
      <c r="AJ59" s="18" t="s">
        <v>89</v>
      </c>
      <c r="AK59" s="18" t="s">
        <v>89</v>
      </c>
      <c r="AL59" s="18" t="s">
        <v>89</v>
      </c>
      <c r="AM59" s="18" t="s">
        <v>89</v>
      </c>
      <c r="AN59" s="18" t="s">
        <v>89</v>
      </c>
      <c r="AO59" s="18" t="n">
        <v>1</v>
      </c>
      <c r="AP59" s="18" t="s">
        <v>9</v>
      </c>
      <c r="AQ59" s="18" t="s">
        <v>89</v>
      </c>
      <c r="AR59" s="18" t="s">
        <v>89</v>
      </c>
      <c r="AS59" s="18" t="s">
        <v>103</v>
      </c>
      <c r="AT59" s="18" t="s">
        <v>95</v>
      </c>
      <c r="AU59" s="18" t="s">
        <v>89</v>
      </c>
      <c r="AV59" s="18" t="s">
        <v>89</v>
      </c>
    </row>
    <row r="60" customFormat="false" ht="12.75" hidden="false" customHeight="false" outlineLevel="0" collapsed="false">
      <c r="A60" s="18" t="n">
        <v>9</v>
      </c>
      <c r="B60" s="18" t="s">
        <v>9</v>
      </c>
      <c r="C60" s="18" t="s">
        <v>89</v>
      </c>
      <c r="D60" s="18" t="s">
        <v>89</v>
      </c>
      <c r="E60" s="18" t="s">
        <v>89</v>
      </c>
      <c r="F60" s="18" t="s">
        <v>89</v>
      </c>
      <c r="G60" s="18" t="n">
        <v>1</v>
      </c>
      <c r="H60" s="18" t="s">
        <v>9</v>
      </c>
      <c r="I60" s="18" t="s">
        <v>89</v>
      </c>
      <c r="J60" s="18" t="s">
        <v>89</v>
      </c>
      <c r="K60" s="18" t="s">
        <v>89</v>
      </c>
      <c r="L60" s="18" t="s">
        <v>89</v>
      </c>
      <c r="M60" s="18" t="s">
        <v>89</v>
      </c>
      <c r="N60" s="18" t="s">
        <v>89</v>
      </c>
      <c r="O60" s="18" t="s">
        <v>89</v>
      </c>
      <c r="P60" s="18" t="s">
        <v>89</v>
      </c>
      <c r="Q60" s="18" t="s">
        <v>89</v>
      </c>
      <c r="R60" s="18" t="s">
        <v>89</v>
      </c>
      <c r="S60" s="18" t="s">
        <v>89</v>
      </c>
      <c r="T60" s="18" t="s">
        <v>89</v>
      </c>
      <c r="U60" s="18" t="s">
        <v>89</v>
      </c>
      <c r="V60" s="18" t="s">
        <v>89</v>
      </c>
      <c r="W60" s="18" t="s">
        <v>89</v>
      </c>
      <c r="X60" s="18" t="s">
        <v>89</v>
      </c>
      <c r="Y60" s="18" t="s">
        <v>89</v>
      </c>
      <c r="Z60" s="18" t="s">
        <v>89</v>
      </c>
      <c r="AA60" s="18" t="s">
        <v>89</v>
      </c>
      <c r="AB60" s="18" t="s">
        <v>89</v>
      </c>
      <c r="AC60" s="18" t="s">
        <v>89</v>
      </c>
      <c r="AD60" s="18" t="s">
        <v>89</v>
      </c>
      <c r="AE60" s="18" t="s">
        <v>89</v>
      </c>
      <c r="AF60" s="18" t="s">
        <v>89</v>
      </c>
      <c r="AG60" s="18" t="s">
        <v>89</v>
      </c>
      <c r="AH60" s="18" t="s">
        <v>89</v>
      </c>
      <c r="AI60" s="18" t="s">
        <v>89</v>
      </c>
      <c r="AJ60" s="18" t="s">
        <v>89</v>
      </c>
      <c r="AK60" s="18" t="s">
        <v>89</v>
      </c>
      <c r="AL60" s="18" t="s">
        <v>89</v>
      </c>
      <c r="AM60" s="18" t="s">
        <v>89</v>
      </c>
      <c r="AN60" s="18" t="s">
        <v>89</v>
      </c>
      <c r="AO60" s="18" t="s">
        <v>89</v>
      </c>
      <c r="AP60" s="18" t="s">
        <v>89</v>
      </c>
      <c r="AQ60" s="18" t="s">
        <v>89</v>
      </c>
      <c r="AR60" s="18" t="s">
        <v>89</v>
      </c>
      <c r="AS60" s="18" t="s">
        <v>89</v>
      </c>
      <c r="AT60" s="18" t="s">
        <v>89</v>
      </c>
      <c r="AU60" s="18" t="s">
        <v>89</v>
      </c>
      <c r="AV60" s="18" t="s">
        <v>89</v>
      </c>
    </row>
    <row r="61" customFormat="false" ht="12.75" hidden="false" customHeight="false" outlineLevel="0" collapsed="false">
      <c r="A61" s="18" t="n">
        <v>9</v>
      </c>
      <c r="B61" s="18" t="s">
        <v>9</v>
      </c>
      <c r="C61" s="18" t="s">
        <v>89</v>
      </c>
      <c r="D61" s="18" t="s">
        <v>89</v>
      </c>
      <c r="E61" s="18" t="s">
        <v>89</v>
      </c>
      <c r="F61" s="18" t="s">
        <v>89</v>
      </c>
      <c r="G61" s="18" t="s">
        <v>89</v>
      </c>
      <c r="H61" s="18" t="s">
        <v>89</v>
      </c>
      <c r="I61" s="18" t="s">
        <v>89</v>
      </c>
      <c r="J61" s="18" t="s">
        <v>89</v>
      </c>
      <c r="K61" s="18" t="s">
        <v>89</v>
      </c>
      <c r="L61" s="18" t="s">
        <v>89</v>
      </c>
      <c r="M61" s="18" t="s">
        <v>89</v>
      </c>
      <c r="N61" s="18" t="s">
        <v>89</v>
      </c>
      <c r="O61" s="18" t="s">
        <v>89</v>
      </c>
      <c r="P61" s="18" t="s">
        <v>89</v>
      </c>
      <c r="Q61" s="18" t="s">
        <v>89</v>
      </c>
      <c r="R61" s="18" t="n">
        <v>1</v>
      </c>
      <c r="S61" s="18" t="s">
        <v>9</v>
      </c>
      <c r="T61" s="18" t="n">
        <v>3</v>
      </c>
      <c r="U61" s="18" t="s">
        <v>9</v>
      </c>
      <c r="V61" s="18" t="s">
        <v>89</v>
      </c>
      <c r="W61" s="18" t="s">
        <v>89</v>
      </c>
      <c r="X61" s="18" t="s">
        <v>89</v>
      </c>
      <c r="Y61" s="18" t="s">
        <v>89</v>
      </c>
      <c r="Z61" s="18" t="s">
        <v>89</v>
      </c>
      <c r="AA61" s="18" t="s">
        <v>89</v>
      </c>
      <c r="AB61" s="18" t="s">
        <v>89</v>
      </c>
      <c r="AC61" s="18" t="s">
        <v>89</v>
      </c>
      <c r="AD61" s="18" t="s">
        <v>89</v>
      </c>
      <c r="AE61" s="18" t="s">
        <v>89</v>
      </c>
      <c r="AF61" s="18" t="s">
        <v>89</v>
      </c>
      <c r="AG61" s="18" t="n">
        <v>1</v>
      </c>
      <c r="AH61" s="18" t="s">
        <v>90</v>
      </c>
      <c r="AI61" s="18" t="s">
        <v>89</v>
      </c>
      <c r="AJ61" s="18" t="s">
        <v>89</v>
      </c>
      <c r="AK61" s="18" t="s">
        <v>89</v>
      </c>
      <c r="AL61" s="18" t="s">
        <v>89</v>
      </c>
      <c r="AM61" s="18" t="s">
        <v>89</v>
      </c>
      <c r="AN61" s="18" t="s">
        <v>89</v>
      </c>
      <c r="AO61" s="18" t="s">
        <v>89</v>
      </c>
      <c r="AP61" s="18" t="s">
        <v>89</v>
      </c>
      <c r="AQ61" s="18" t="n">
        <v>2</v>
      </c>
      <c r="AR61" s="18" t="s">
        <v>90</v>
      </c>
      <c r="AS61" s="18" t="n">
        <v>2</v>
      </c>
      <c r="AT61" s="18" t="s">
        <v>90</v>
      </c>
      <c r="AU61" s="18" t="s">
        <v>89</v>
      </c>
      <c r="AV61" s="18" t="s">
        <v>89</v>
      </c>
    </row>
    <row r="62" customFormat="false" ht="12.75" hidden="false" customHeight="false" outlineLevel="0" collapsed="false">
      <c r="A62" s="18" t="n">
        <v>9</v>
      </c>
      <c r="B62" s="18" t="s">
        <v>9</v>
      </c>
      <c r="C62" s="18" t="s">
        <v>89</v>
      </c>
      <c r="D62" s="18" t="s">
        <v>89</v>
      </c>
      <c r="E62" s="18" t="s">
        <v>89</v>
      </c>
      <c r="F62" s="18" t="s">
        <v>89</v>
      </c>
      <c r="G62" s="18" t="s">
        <v>89</v>
      </c>
      <c r="H62" s="18" t="s">
        <v>89</v>
      </c>
      <c r="I62" s="18" t="s">
        <v>89</v>
      </c>
      <c r="J62" s="18" t="s">
        <v>89</v>
      </c>
      <c r="K62" s="18" t="s">
        <v>89</v>
      </c>
      <c r="L62" s="18" t="s">
        <v>89</v>
      </c>
      <c r="M62" s="18" t="s">
        <v>89</v>
      </c>
      <c r="N62" s="18" t="s">
        <v>89</v>
      </c>
      <c r="O62" s="18" t="s">
        <v>89</v>
      </c>
      <c r="P62" s="18" t="s">
        <v>89</v>
      </c>
      <c r="Q62" s="18" t="s">
        <v>89</v>
      </c>
      <c r="R62" s="18" t="s">
        <v>89</v>
      </c>
      <c r="S62" s="18" t="s">
        <v>89</v>
      </c>
      <c r="T62" s="18" t="n">
        <v>7</v>
      </c>
      <c r="U62" s="18" t="s">
        <v>9</v>
      </c>
      <c r="V62" s="18" t="s">
        <v>89</v>
      </c>
      <c r="W62" s="18" t="s">
        <v>89</v>
      </c>
      <c r="X62" s="18" t="s">
        <v>89</v>
      </c>
      <c r="Y62" s="18" t="s">
        <v>89</v>
      </c>
      <c r="Z62" s="18" t="s">
        <v>89</v>
      </c>
      <c r="AA62" s="18" t="s">
        <v>89</v>
      </c>
      <c r="AB62" s="18" t="s">
        <v>89</v>
      </c>
      <c r="AC62" s="18" t="s">
        <v>89</v>
      </c>
      <c r="AD62" s="18" t="s">
        <v>89</v>
      </c>
      <c r="AE62" s="18" t="s">
        <v>89</v>
      </c>
      <c r="AF62" s="18" t="s">
        <v>89</v>
      </c>
      <c r="AG62" s="18" t="n">
        <v>1</v>
      </c>
      <c r="AH62" s="18" t="s">
        <v>90</v>
      </c>
      <c r="AI62" s="18" t="s">
        <v>89</v>
      </c>
      <c r="AJ62" s="18" t="s">
        <v>89</v>
      </c>
      <c r="AK62" s="18" t="s">
        <v>89</v>
      </c>
      <c r="AL62" s="18" t="s">
        <v>89</v>
      </c>
      <c r="AM62" s="18" t="s">
        <v>89</v>
      </c>
      <c r="AN62" s="18" t="s">
        <v>89</v>
      </c>
      <c r="AO62" s="18" t="s">
        <v>89</v>
      </c>
      <c r="AP62" s="18" t="s">
        <v>89</v>
      </c>
      <c r="AQ62" s="18" t="s">
        <v>89</v>
      </c>
      <c r="AR62" s="18" t="s">
        <v>89</v>
      </c>
      <c r="AS62" s="18" t="n">
        <v>2</v>
      </c>
      <c r="AT62" s="18" t="s">
        <v>9</v>
      </c>
      <c r="AU62" s="18" t="s">
        <v>89</v>
      </c>
      <c r="AV62" s="18" t="s">
        <v>89</v>
      </c>
    </row>
    <row r="63" customFormat="false" ht="12.75" hidden="false" customHeight="false" outlineLevel="0" collapsed="false">
      <c r="A63" s="18" t="n">
        <v>12</v>
      </c>
      <c r="B63" s="18" t="s">
        <v>9</v>
      </c>
      <c r="C63" s="18" t="s">
        <v>89</v>
      </c>
      <c r="D63" s="18" t="s">
        <v>89</v>
      </c>
      <c r="E63" s="18" t="s">
        <v>89</v>
      </c>
      <c r="F63" s="18" t="s">
        <v>89</v>
      </c>
      <c r="G63" s="18" t="s">
        <v>89</v>
      </c>
      <c r="H63" s="18" t="s">
        <v>89</v>
      </c>
      <c r="I63" s="18" t="s">
        <v>89</v>
      </c>
      <c r="J63" s="18" t="s">
        <v>89</v>
      </c>
      <c r="K63" s="18" t="s">
        <v>89</v>
      </c>
      <c r="L63" s="18" t="s">
        <v>89</v>
      </c>
      <c r="M63" s="18" t="s">
        <v>89</v>
      </c>
      <c r="N63" s="18" t="s">
        <v>89</v>
      </c>
      <c r="O63" s="18" t="s">
        <v>89</v>
      </c>
      <c r="P63" s="18" t="s">
        <v>89</v>
      </c>
      <c r="Q63" s="18" t="s">
        <v>89</v>
      </c>
      <c r="R63" s="18" t="s">
        <v>89</v>
      </c>
      <c r="S63" s="18" t="s">
        <v>89</v>
      </c>
      <c r="T63" s="18" t="n">
        <v>2</v>
      </c>
      <c r="U63" s="18" t="s">
        <v>9</v>
      </c>
      <c r="V63" s="18" t="s">
        <v>89</v>
      </c>
      <c r="W63" s="18" t="s">
        <v>89</v>
      </c>
      <c r="X63" s="18" t="s">
        <v>89</v>
      </c>
      <c r="Y63" s="18" t="s">
        <v>89</v>
      </c>
      <c r="Z63" s="18" t="s">
        <v>89</v>
      </c>
      <c r="AA63" s="18" t="s">
        <v>89</v>
      </c>
      <c r="AB63" s="18" t="s">
        <v>89</v>
      </c>
      <c r="AC63" s="18" t="s">
        <v>89</v>
      </c>
      <c r="AD63" s="18" t="s">
        <v>89</v>
      </c>
      <c r="AE63" s="18" t="s">
        <v>89</v>
      </c>
      <c r="AF63" s="18" t="s">
        <v>89</v>
      </c>
      <c r="AG63" s="18" t="n">
        <v>2</v>
      </c>
      <c r="AH63" s="18" t="s">
        <v>90</v>
      </c>
      <c r="AI63" s="18" t="s">
        <v>89</v>
      </c>
      <c r="AJ63" s="18" t="s">
        <v>89</v>
      </c>
      <c r="AK63" s="18" t="n">
        <v>10</v>
      </c>
      <c r="AL63" s="18" t="s">
        <v>90</v>
      </c>
      <c r="AM63" s="18" t="s">
        <v>89</v>
      </c>
      <c r="AN63" s="18" t="s">
        <v>89</v>
      </c>
      <c r="AO63" s="18" t="s">
        <v>89</v>
      </c>
      <c r="AP63" s="18" t="s">
        <v>89</v>
      </c>
      <c r="AQ63" s="18" t="s">
        <v>89</v>
      </c>
      <c r="AR63" s="18" t="s">
        <v>89</v>
      </c>
      <c r="AS63" s="18" t="s">
        <v>104</v>
      </c>
      <c r="AT63" s="18" t="s">
        <v>95</v>
      </c>
      <c r="AU63" s="18" t="s">
        <v>89</v>
      </c>
      <c r="AV63" s="18" t="s">
        <v>89</v>
      </c>
    </row>
    <row r="64" customFormat="false" ht="12.75" hidden="false" customHeight="false" outlineLevel="0" collapsed="false">
      <c r="A64" s="18" t="n">
        <v>12</v>
      </c>
      <c r="B64" s="18" t="s">
        <v>9</v>
      </c>
      <c r="C64" s="18" t="s">
        <v>89</v>
      </c>
      <c r="D64" s="18" t="s">
        <v>89</v>
      </c>
      <c r="E64" s="18" t="s">
        <v>89</v>
      </c>
      <c r="F64" s="18" t="s">
        <v>89</v>
      </c>
      <c r="G64" s="18" t="s">
        <v>89</v>
      </c>
      <c r="H64" s="18" t="s">
        <v>89</v>
      </c>
      <c r="I64" s="18" t="s">
        <v>89</v>
      </c>
      <c r="J64" s="18" t="s">
        <v>89</v>
      </c>
      <c r="K64" s="18" t="s">
        <v>89</v>
      </c>
      <c r="L64" s="18" t="s">
        <v>89</v>
      </c>
      <c r="M64" s="18" t="s">
        <v>89</v>
      </c>
      <c r="N64" s="18" t="s">
        <v>89</v>
      </c>
      <c r="O64" s="18" t="s">
        <v>89</v>
      </c>
      <c r="P64" s="18" t="s">
        <v>89</v>
      </c>
      <c r="Q64" s="18" t="s">
        <v>89</v>
      </c>
      <c r="R64" s="18" t="s">
        <v>89</v>
      </c>
      <c r="S64" s="18" t="s">
        <v>89</v>
      </c>
      <c r="T64" s="18" t="n">
        <v>3</v>
      </c>
      <c r="U64" s="18" t="s">
        <v>9</v>
      </c>
      <c r="V64" s="18" t="s">
        <v>89</v>
      </c>
      <c r="W64" s="18" t="s">
        <v>89</v>
      </c>
      <c r="X64" s="18" t="s">
        <v>89</v>
      </c>
      <c r="Y64" s="18" t="s">
        <v>89</v>
      </c>
      <c r="Z64" s="18" t="s">
        <v>89</v>
      </c>
      <c r="AA64" s="18" t="s">
        <v>89</v>
      </c>
      <c r="AB64" s="18" t="s">
        <v>89</v>
      </c>
      <c r="AC64" s="18" t="s">
        <v>89</v>
      </c>
      <c r="AD64" s="18" t="s">
        <v>89</v>
      </c>
      <c r="AE64" s="18" t="n">
        <v>1</v>
      </c>
      <c r="AF64" s="18" t="s">
        <v>9</v>
      </c>
      <c r="AG64" s="18" t="n">
        <v>1</v>
      </c>
      <c r="AH64" s="18" t="s">
        <v>90</v>
      </c>
      <c r="AI64" s="18" t="s">
        <v>89</v>
      </c>
      <c r="AJ64" s="18" t="s">
        <v>89</v>
      </c>
      <c r="AK64" s="18" t="s">
        <v>89</v>
      </c>
      <c r="AL64" s="18" t="s">
        <v>89</v>
      </c>
      <c r="AM64" s="18" t="s">
        <v>89</v>
      </c>
      <c r="AN64" s="18" t="s">
        <v>89</v>
      </c>
      <c r="AO64" s="18" t="s">
        <v>89</v>
      </c>
      <c r="AP64" s="18" t="s">
        <v>89</v>
      </c>
      <c r="AQ64" s="18" t="s">
        <v>89</v>
      </c>
      <c r="AR64" s="18" t="s">
        <v>89</v>
      </c>
      <c r="AS64" s="18" t="n">
        <v>1</v>
      </c>
      <c r="AT64" s="18" t="s">
        <v>90</v>
      </c>
      <c r="AU64" s="18" t="s">
        <v>89</v>
      </c>
      <c r="AV64" s="18" t="s">
        <v>89</v>
      </c>
    </row>
    <row r="65" customFormat="false" ht="12.75" hidden="false" customHeight="false" outlineLevel="0" collapsed="false">
      <c r="A65" s="18" t="n">
        <v>12</v>
      </c>
      <c r="B65" s="18" t="s">
        <v>9</v>
      </c>
      <c r="C65" s="18" t="s">
        <v>89</v>
      </c>
      <c r="D65" s="18" t="s">
        <v>89</v>
      </c>
      <c r="E65" s="18" t="s">
        <v>89</v>
      </c>
      <c r="F65" s="18" t="s">
        <v>89</v>
      </c>
      <c r="G65" s="18" t="s">
        <v>89</v>
      </c>
      <c r="H65" s="18" t="s">
        <v>89</v>
      </c>
      <c r="I65" s="18" t="s">
        <v>89</v>
      </c>
      <c r="J65" s="18" t="s">
        <v>89</v>
      </c>
      <c r="K65" s="18" t="s">
        <v>89</v>
      </c>
      <c r="L65" s="18" t="s">
        <v>89</v>
      </c>
      <c r="M65" s="18" t="s">
        <v>89</v>
      </c>
      <c r="N65" s="18" t="s">
        <v>89</v>
      </c>
      <c r="O65" s="18" t="s">
        <v>89</v>
      </c>
      <c r="P65" s="18" t="s">
        <v>89</v>
      </c>
      <c r="Q65" s="18" t="s">
        <v>89</v>
      </c>
      <c r="R65" s="18" t="s">
        <v>89</v>
      </c>
      <c r="S65" s="18" t="s">
        <v>89</v>
      </c>
      <c r="T65" s="18" t="n">
        <v>4</v>
      </c>
      <c r="U65" s="18" t="s">
        <v>9</v>
      </c>
      <c r="V65" s="18" t="s">
        <v>89</v>
      </c>
      <c r="W65" s="18" t="s">
        <v>89</v>
      </c>
      <c r="X65" s="18" t="s">
        <v>89</v>
      </c>
      <c r="Y65" s="18" t="s">
        <v>89</v>
      </c>
      <c r="Z65" s="18" t="s">
        <v>89</v>
      </c>
      <c r="AA65" s="18" t="s">
        <v>89</v>
      </c>
      <c r="AB65" s="18" t="s">
        <v>89</v>
      </c>
      <c r="AC65" s="18" t="s">
        <v>89</v>
      </c>
      <c r="AD65" s="18" t="s">
        <v>89</v>
      </c>
      <c r="AE65" s="18" t="s">
        <v>89</v>
      </c>
      <c r="AF65" s="18" t="s">
        <v>89</v>
      </c>
      <c r="AG65" s="18" t="n">
        <v>1</v>
      </c>
      <c r="AH65" s="18" t="s">
        <v>90</v>
      </c>
      <c r="AI65" s="18" t="s">
        <v>89</v>
      </c>
      <c r="AJ65" s="18" t="s">
        <v>89</v>
      </c>
      <c r="AK65" s="18" t="s">
        <v>89</v>
      </c>
      <c r="AL65" s="18" t="s">
        <v>89</v>
      </c>
      <c r="AM65" s="18" t="s">
        <v>89</v>
      </c>
      <c r="AN65" s="18" t="s">
        <v>89</v>
      </c>
      <c r="AO65" s="18" t="s">
        <v>89</v>
      </c>
      <c r="AP65" s="18" t="s">
        <v>89</v>
      </c>
      <c r="AQ65" s="18" t="s">
        <v>89</v>
      </c>
      <c r="AR65" s="18" t="s">
        <v>89</v>
      </c>
      <c r="AS65" s="18" t="n">
        <v>9</v>
      </c>
      <c r="AT65" s="18" t="s">
        <v>90</v>
      </c>
      <c r="AU65" s="18" t="n">
        <v>1</v>
      </c>
      <c r="AV65" s="18" t="s">
        <v>90</v>
      </c>
    </row>
    <row r="66" customFormat="false" ht="12.75" hidden="false" customHeight="false" outlineLevel="0" collapsed="false">
      <c r="A66" s="18" t="n">
        <v>12</v>
      </c>
      <c r="B66" s="18" t="s">
        <v>9</v>
      </c>
      <c r="C66" s="18" t="n">
        <v>1</v>
      </c>
      <c r="D66" s="18" t="s">
        <v>90</v>
      </c>
      <c r="E66" s="18" t="s">
        <v>89</v>
      </c>
      <c r="F66" s="18" t="s">
        <v>89</v>
      </c>
      <c r="G66" s="18" t="s">
        <v>89</v>
      </c>
      <c r="H66" s="18" t="s">
        <v>89</v>
      </c>
      <c r="I66" s="18" t="s">
        <v>89</v>
      </c>
      <c r="J66" s="18" t="s">
        <v>89</v>
      </c>
      <c r="K66" s="18" t="n">
        <v>1</v>
      </c>
      <c r="L66" s="18" t="s">
        <v>89</v>
      </c>
      <c r="M66" s="18" t="s">
        <v>89</v>
      </c>
      <c r="N66" s="18" t="s">
        <v>9</v>
      </c>
      <c r="O66" s="18" t="s">
        <v>89</v>
      </c>
      <c r="P66" s="18" t="s">
        <v>89</v>
      </c>
      <c r="Q66" s="18" t="s">
        <v>89</v>
      </c>
      <c r="R66" s="18" t="s">
        <v>89</v>
      </c>
      <c r="S66" s="18" t="s">
        <v>89</v>
      </c>
      <c r="T66" s="18" t="n">
        <v>4</v>
      </c>
      <c r="U66" s="18" t="s">
        <v>9</v>
      </c>
      <c r="V66" s="18" t="s">
        <v>89</v>
      </c>
      <c r="W66" s="18" t="s">
        <v>89</v>
      </c>
      <c r="X66" s="18" t="s">
        <v>89</v>
      </c>
      <c r="Y66" s="18" t="s">
        <v>89</v>
      </c>
      <c r="Z66" s="18" t="s">
        <v>89</v>
      </c>
      <c r="AA66" s="18" t="s">
        <v>89</v>
      </c>
      <c r="AB66" s="18" t="s">
        <v>89</v>
      </c>
      <c r="AC66" s="18" t="s">
        <v>89</v>
      </c>
      <c r="AD66" s="18" t="s">
        <v>89</v>
      </c>
      <c r="AE66" s="18" t="s">
        <v>89</v>
      </c>
      <c r="AF66" s="18" t="s">
        <v>89</v>
      </c>
      <c r="AG66" s="18" t="s">
        <v>89</v>
      </c>
      <c r="AH66" s="18" t="s">
        <v>89</v>
      </c>
      <c r="AI66" s="18" t="s">
        <v>89</v>
      </c>
      <c r="AJ66" s="18" t="s">
        <v>89</v>
      </c>
      <c r="AK66" s="18" t="s">
        <v>89</v>
      </c>
      <c r="AL66" s="18" t="s">
        <v>89</v>
      </c>
      <c r="AM66" s="18" t="s">
        <v>89</v>
      </c>
      <c r="AN66" s="18" t="s">
        <v>89</v>
      </c>
      <c r="AO66" s="18" t="s">
        <v>92</v>
      </c>
      <c r="AP66" s="18" t="s">
        <v>95</v>
      </c>
      <c r="AQ66" s="18" t="s">
        <v>89</v>
      </c>
      <c r="AR66" s="18" t="s">
        <v>89</v>
      </c>
      <c r="AS66" s="18" t="n">
        <v>1</v>
      </c>
      <c r="AT66" s="18" t="s">
        <v>90</v>
      </c>
      <c r="AU66" s="18" t="s">
        <v>89</v>
      </c>
      <c r="AV66" s="18" t="s">
        <v>89</v>
      </c>
    </row>
    <row r="67" customFormat="false" ht="12.75" hidden="false" customHeight="false" outlineLevel="0" collapsed="false">
      <c r="A67" s="18" t="n">
        <v>12</v>
      </c>
      <c r="B67" s="18" t="s">
        <v>9</v>
      </c>
      <c r="C67" s="18" t="s">
        <v>89</v>
      </c>
      <c r="D67" s="18" t="s">
        <v>89</v>
      </c>
      <c r="E67" s="18" t="s">
        <v>89</v>
      </c>
      <c r="F67" s="18" t="s">
        <v>89</v>
      </c>
      <c r="G67" s="18" t="s">
        <v>89</v>
      </c>
      <c r="H67" s="18" t="s">
        <v>89</v>
      </c>
      <c r="I67" s="18" t="s">
        <v>89</v>
      </c>
      <c r="J67" s="18" t="s">
        <v>89</v>
      </c>
      <c r="K67" s="18" t="s">
        <v>89</v>
      </c>
      <c r="L67" s="18" t="s">
        <v>89</v>
      </c>
      <c r="M67" s="18" t="s">
        <v>89</v>
      </c>
      <c r="N67" s="18" t="s">
        <v>89</v>
      </c>
      <c r="O67" s="18" t="s">
        <v>89</v>
      </c>
      <c r="P67" s="18" t="s">
        <v>89</v>
      </c>
      <c r="Q67" s="18" t="s">
        <v>89</v>
      </c>
      <c r="R67" s="18" t="s">
        <v>89</v>
      </c>
      <c r="S67" s="18" t="s">
        <v>89</v>
      </c>
      <c r="T67" s="18" t="n">
        <v>4</v>
      </c>
      <c r="U67" s="18" t="s">
        <v>9</v>
      </c>
      <c r="V67" s="18" t="s">
        <v>89</v>
      </c>
      <c r="W67" s="18" t="s">
        <v>89</v>
      </c>
      <c r="X67" s="18" t="s">
        <v>89</v>
      </c>
      <c r="Y67" s="18" t="s">
        <v>89</v>
      </c>
      <c r="Z67" s="18" t="s">
        <v>89</v>
      </c>
      <c r="AA67" s="18" t="s">
        <v>89</v>
      </c>
      <c r="AB67" s="18" t="s">
        <v>89</v>
      </c>
      <c r="AC67" s="18" t="n">
        <v>1</v>
      </c>
      <c r="AD67" s="18" t="s">
        <v>90</v>
      </c>
      <c r="AE67" s="18" t="s">
        <v>89</v>
      </c>
      <c r="AF67" s="18" t="s">
        <v>89</v>
      </c>
      <c r="AG67" s="18" t="s">
        <v>89</v>
      </c>
      <c r="AH67" s="18" t="s">
        <v>89</v>
      </c>
      <c r="AI67" s="18" t="s">
        <v>89</v>
      </c>
      <c r="AJ67" s="18" t="s">
        <v>89</v>
      </c>
      <c r="AK67" s="18" t="s">
        <v>89</v>
      </c>
      <c r="AL67" s="18" t="s">
        <v>89</v>
      </c>
      <c r="AM67" s="18" t="s">
        <v>89</v>
      </c>
      <c r="AN67" s="18" t="s">
        <v>89</v>
      </c>
      <c r="AQ67" s="18" t="n">
        <v>1</v>
      </c>
      <c r="AR67" s="18" t="s">
        <v>90</v>
      </c>
      <c r="AS67" s="18" t="s">
        <v>89</v>
      </c>
      <c r="AT67" s="18" t="s">
        <v>89</v>
      </c>
      <c r="AU67" s="18" t="s">
        <v>89</v>
      </c>
      <c r="AV67" s="18" t="s">
        <v>89</v>
      </c>
    </row>
    <row r="68" customFormat="false" ht="12.75" hidden="false" customHeight="false" outlineLevel="0" collapsed="false">
      <c r="A68" s="18" t="n">
        <v>12</v>
      </c>
      <c r="B68" s="18" t="s">
        <v>9</v>
      </c>
      <c r="C68" s="18" t="s">
        <v>89</v>
      </c>
      <c r="D68" s="18" t="s">
        <v>89</v>
      </c>
      <c r="E68" s="18" t="s">
        <v>89</v>
      </c>
      <c r="F68" s="18" t="s">
        <v>89</v>
      </c>
      <c r="G68" s="18" t="s">
        <v>89</v>
      </c>
      <c r="H68" s="18" t="s">
        <v>89</v>
      </c>
      <c r="I68" s="18" t="s">
        <v>89</v>
      </c>
      <c r="J68" s="18" t="s">
        <v>89</v>
      </c>
      <c r="K68" s="18" t="s">
        <v>89</v>
      </c>
      <c r="L68" s="18" t="s">
        <v>89</v>
      </c>
      <c r="M68" s="18" t="s">
        <v>89</v>
      </c>
      <c r="N68" s="18" t="s">
        <v>89</v>
      </c>
      <c r="O68" s="18" t="s">
        <v>89</v>
      </c>
      <c r="P68" s="18" t="s">
        <v>89</v>
      </c>
      <c r="Q68" s="18" t="s">
        <v>89</v>
      </c>
      <c r="R68" s="18" t="s">
        <v>89</v>
      </c>
      <c r="S68" s="18" t="s">
        <v>89</v>
      </c>
      <c r="T68" s="18" t="n">
        <v>8</v>
      </c>
      <c r="U68" s="18" t="s">
        <v>9</v>
      </c>
      <c r="V68" s="18" t="s">
        <v>89</v>
      </c>
      <c r="W68" s="18" t="s">
        <v>89</v>
      </c>
      <c r="X68" s="18" t="s">
        <v>89</v>
      </c>
      <c r="Y68" s="18" t="s">
        <v>89</v>
      </c>
      <c r="Z68" s="18" t="s">
        <v>89</v>
      </c>
      <c r="AA68" s="18" t="s">
        <v>89</v>
      </c>
      <c r="AB68" s="18" t="s">
        <v>89</v>
      </c>
      <c r="AC68" s="18" t="n">
        <v>1</v>
      </c>
      <c r="AD68" s="18" t="s">
        <v>90</v>
      </c>
      <c r="AE68" s="18" t="s">
        <v>89</v>
      </c>
      <c r="AF68" s="18" t="s">
        <v>89</v>
      </c>
      <c r="AG68" s="18" t="s">
        <v>105</v>
      </c>
      <c r="AH68" s="18" t="s">
        <v>95</v>
      </c>
      <c r="AI68" s="18" t="s">
        <v>89</v>
      </c>
      <c r="AJ68" s="18" t="s">
        <v>89</v>
      </c>
      <c r="AK68" s="18" t="s">
        <v>89</v>
      </c>
      <c r="AL68" s="18" t="s">
        <v>89</v>
      </c>
      <c r="AM68" s="18" t="s">
        <v>89</v>
      </c>
      <c r="AN68" s="18" t="s">
        <v>89</v>
      </c>
      <c r="AO68" s="18" t="n">
        <v>2</v>
      </c>
      <c r="AP68" s="18" t="s">
        <v>9</v>
      </c>
      <c r="AQ68" s="18" t="n">
        <v>1</v>
      </c>
      <c r="AR68" s="18" t="s">
        <v>90</v>
      </c>
      <c r="AS68" s="18" t="n">
        <v>22</v>
      </c>
      <c r="AT68" s="18" t="s">
        <v>9</v>
      </c>
      <c r="AU68" s="18" t="s">
        <v>89</v>
      </c>
      <c r="AV68" s="18" t="s">
        <v>89</v>
      </c>
    </row>
    <row r="69" customFormat="false" ht="12.75" hidden="false" customHeight="false" outlineLevel="0" collapsed="false">
      <c r="A69" s="18" t="n">
        <v>12</v>
      </c>
      <c r="B69" s="18" t="s">
        <v>9</v>
      </c>
      <c r="C69" s="18" t="s">
        <v>89</v>
      </c>
      <c r="D69" s="18" t="s">
        <v>89</v>
      </c>
      <c r="E69" s="18" t="s">
        <v>89</v>
      </c>
      <c r="F69" s="18" t="s">
        <v>89</v>
      </c>
      <c r="G69" s="18" t="s">
        <v>89</v>
      </c>
      <c r="H69" s="18" t="s">
        <v>89</v>
      </c>
      <c r="I69" s="18" t="s">
        <v>89</v>
      </c>
      <c r="J69" s="18" t="s">
        <v>89</v>
      </c>
      <c r="K69" s="18" t="s">
        <v>89</v>
      </c>
      <c r="L69" s="18" t="s">
        <v>89</v>
      </c>
      <c r="M69" s="18" t="s">
        <v>89</v>
      </c>
      <c r="N69" s="18" t="s">
        <v>89</v>
      </c>
      <c r="O69" s="18" t="s">
        <v>89</v>
      </c>
      <c r="P69" s="18" t="s">
        <v>89</v>
      </c>
      <c r="Q69" s="18" t="s">
        <v>89</v>
      </c>
      <c r="R69" s="18" t="s">
        <v>89</v>
      </c>
      <c r="S69" s="18" t="s">
        <v>89</v>
      </c>
      <c r="T69" s="18" t="n">
        <v>3</v>
      </c>
      <c r="U69" s="18" t="s">
        <v>9</v>
      </c>
      <c r="V69" s="18" t="s">
        <v>89</v>
      </c>
      <c r="W69" s="18" t="s">
        <v>89</v>
      </c>
      <c r="X69" s="18" t="s">
        <v>89</v>
      </c>
      <c r="Y69" s="18" t="s">
        <v>89</v>
      </c>
      <c r="Z69" s="18" t="s">
        <v>89</v>
      </c>
      <c r="AA69" s="18" t="s">
        <v>89</v>
      </c>
      <c r="AB69" s="18" t="s">
        <v>89</v>
      </c>
      <c r="AC69" s="18" t="n">
        <v>1</v>
      </c>
      <c r="AD69" s="18" t="s">
        <v>90</v>
      </c>
      <c r="AE69" s="18" t="s">
        <v>89</v>
      </c>
      <c r="AF69" s="18" t="s">
        <v>89</v>
      </c>
      <c r="AG69" s="18" t="s">
        <v>89</v>
      </c>
      <c r="AH69" s="18" t="s">
        <v>89</v>
      </c>
      <c r="AI69" s="18" t="n">
        <v>1</v>
      </c>
      <c r="AJ69" s="18" t="s">
        <v>9</v>
      </c>
      <c r="AK69" s="18" t="s">
        <v>89</v>
      </c>
      <c r="AL69" s="18" t="s">
        <v>89</v>
      </c>
      <c r="AM69" s="18" t="s">
        <v>89</v>
      </c>
      <c r="AN69" s="18" t="s">
        <v>89</v>
      </c>
      <c r="AO69" s="18" t="s">
        <v>89</v>
      </c>
      <c r="AP69" s="18" t="s">
        <v>89</v>
      </c>
      <c r="AQ69" s="18" t="s">
        <v>89</v>
      </c>
      <c r="AR69" s="18" t="s">
        <v>89</v>
      </c>
      <c r="AS69" s="18" t="s">
        <v>89</v>
      </c>
      <c r="AT69" s="18" t="s">
        <v>89</v>
      </c>
      <c r="AU69" s="18" t="s">
        <v>89</v>
      </c>
      <c r="AV69" s="18" t="s">
        <v>89</v>
      </c>
    </row>
    <row r="70" customFormat="false" ht="12.75" hidden="false" customHeight="false" outlineLevel="0" collapsed="false">
      <c r="A70" s="18" t="n">
        <v>12</v>
      </c>
      <c r="B70" s="18" t="s">
        <v>9</v>
      </c>
      <c r="C70" s="18" t="s">
        <v>89</v>
      </c>
      <c r="D70" s="18" t="s">
        <v>89</v>
      </c>
      <c r="E70" s="18" t="s">
        <v>89</v>
      </c>
      <c r="F70" s="18" t="s">
        <v>89</v>
      </c>
      <c r="G70" s="18" t="s">
        <v>89</v>
      </c>
      <c r="H70" s="18" t="s">
        <v>89</v>
      </c>
      <c r="I70" s="18" t="s">
        <v>89</v>
      </c>
      <c r="J70" s="18" t="s">
        <v>89</v>
      </c>
      <c r="K70" s="18" t="s">
        <v>89</v>
      </c>
      <c r="L70" s="18" t="s">
        <v>89</v>
      </c>
      <c r="M70" s="18" t="s">
        <v>89</v>
      </c>
      <c r="N70" s="18" t="s">
        <v>89</v>
      </c>
      <c r="O70" s="18" t="s">
        <v>89</v>
      </c>
      <c r="P70" s="18" t="s">
        <v>89</v>
      </c>
      <c r="Q70" s="18" t="s">
        <v>89</v>
      </c>
      <c r="R70" s="18" t="s">
        <v>89</v>
      </c>
      <c r="S70" s="18" t="s">
        <v>89</v>
      </c>
      <c r="T70" s="18" t="n">
        <v>3</v>
      </c>
      <c r="U70" s="18" t="s">
        <v>9</v>
      </c>
      <c r="V70" s="18" t="s">
        <v>89</v>
      </c>
      <c r="W70" s="18" t="s">
        <v>89</v>
      </c>
      <c r="X70" s="18" t="s">
        <v>89</v>
      </c>
      <c r="Y70" s="18" t="s">
        <v>89</v>
      </c>
      <c r="Z70" s="18" t="s">
        <v>89</v>
      </c>
      <c r="AA70" s="18" t="s">
        <v>89</v>
      </c>
      <c r="AB70" s="18" t="s">
        <v>89</v>
      </c>
      <c r="AC70" s="18" t="s">
        <v>89</v>
      </c>
      <c r="AD70" s="18" t="s">
        <v>89</v>
      </c>
      <c r="AE70" s="18" t="s">
        <v>89</v>
      </c>
      <c r="AF70" s="18" t="s">
        <v>89</v>
      </c>
      <c r="AG70" s="18" t="s">
        <v>89</v>
      </c>
      <c r="AH70" s="18" t="s">
        <v>89</v>
      </c>
      <c r="AI70" s="18" t="s">
        <v>89</v>
      </c>
      <c r="AJ70" s="18" t="s">
        <v>89</v>
      </c>
      <c r="AK70" s="18" t="s">
        <v>89</v>
      </c>
      <c r="AL70" s="18" t="s">
        <v>89</v>
      </c>
      <c r="AM70" s="18" t="s">
        <v>89</v>
      </c>
      <c r="AN70" s="18" t="s">
        <v>89</v>
      </c>
      <c r="AO70" s="18" t="s">
        <v>89</v>
      </c>
      <c r="AP70" s="18" t="s">
        <v>89</v>
      </c>
      <c r="AQ70" s="18" t="s">
        <v>89</v>
      </c>
      <c r="AR70" s="18" t="s">
        <v>89</v>
      </c>
      <c r="AS70" s="18" t="s">
        <v>105</v>
      </c>
      <c r="AT70" s="18" t="s">
        <v>95</v>
      </c>
      <c r="AU70" s="18" t="s">
        <v>89</v>
      </c>
      <c r="AV70" s="18" t="s">
        <v>89</v>
      </c>
    </row>
    <row r="71" customFormat="false" ht="12.75" hidden="false" customHeight="false" outlineLevel="0" collapsed="false">
      <c r="A71" s="18" t="n">
        <v>12</v>
      </c>
      <c r="B71" s="18" t="s">
        <v>9</v>
      </c>
      <c r="C71" s="18" t="n">
        <v>1</v>
      </c>
      <c r="D71" s="18" t="s">
        <v>90</v>
      </c>
      <c r="E71" s="18" t="s">
        <v>89</v>
      </c>
      <c r="F71" s="18" t="s">
        <v>89</v>
      </c>
      <c r="G71" s="18" t="s">
        <v>89</v>
      </c>
      <c r="H71" s="18" t="s">
        <v>89</v>
      </c>
      <c r="I71" s="18" t="s">
        <v>89</v>
      </c>
      <c r="J71" s="18" t="s">
        <v>89</v>
      </c>
      <c r="K71" s="18" t="s">
        <v>89</v>
      </c>
      <c r="L71" s="18" t="s">
        <v>89</v>
      </c>
      <c r="M71" s="18" t="s">
        <v>89</v>
      </c>
      <c r="N71" s="18" t="s">
        <v>89</v>
      </c>
      <c r="O71" s="18" t="s">
        <v>89</v>
      </c>
      <c r="P71" s="18" t="s">
        <v>89</v>
      </c>
      <c r="Q71" s="18" t="s">
        <v>89</v>
      </c>
      <c r="R71" s="18" t="s">
        <v>89</v>
      </c>
      <c r="S71" s="18" t="s">
        <v>89</v>
      </c>
      <c r="T71" s="18" t="n">
        <v>3</v>
      </c>
      <c r="U71" s="18" t="s">
        <v>9</v>
      </c>
      <c r="V71" s="18" t="s">
        <v>89</v>
      </c>
      <c r="W71" s="18" t="s">
        <v>89</v>
      </c>
      <c r="X71" s="18" t="s">
        <v>89</v>
      </c>
      <c r="Y71" s="18" t="s">
        <v>89</v>
      </c>
      <c r="Z71" s="18" t="s">
        <v>89</v>
      </c>
      <c r="AA71" s="18" t="s">
        <v>89</v>
      </c>
      <c r="AB71" s="18" t="s">
        <v>89</v>
      </c>
      <c r="AC71" s="18" t="s">
        <v>89</v>
      </c>
      <c r="AD71" s="18" t="s">
        <v>89</v>
      </c>
      <c r="AE71" s="18" t="s">
        <v>89</v>
      </c>
      <c r="AF71" s="18" t="s">
        <v>89</v>
      </c>
      <c r="AG71" s="18" t="s">
        <v>89</v>
      </c>
      <c r="AH71" s="18" t="s">
        <v>89</v>
      </c>
      <c r="AI71" s="18" t="n">
        <v>1</v>
      </c>
      <c r="AJ71" s="18" t="s">
        <v>90</v>
      </c>
      <c r="AK71" s="18" t="s">
        <v>89</v>
      </c>
      <c r="AL71" s="18" t="s">
        <v>89</v>
      </c>
      <c r="AM71" s="18" t="s">
        <v>89</v>
      </c>
      <c r="AN71" s="18" t="s">
        <v>89</v>
      </c>
      <c r="AO71" s="18" t="s">
        <v>89</v>
      </c>
      <c r="AP71" s="18" t="s">
        <v>89</v>
      </c>
      <c r="AQ71" s="18" t="s">
        <v>89</v>
      </c>
      <c r="AR71" s="18" t="s">
        <v>89</v>
      </c>
      <c r="AS71" s="18" t="s">
        <v>89</v>
      </c>
      <c r="AT71" s="18" t="s">
        <v>89</v>
      </c>
      <c r="AU71" s="18" t="s">
        <v>89</v>
      </c>
      <c r="AV71" s="18" t="s">
        <v>89</v>
      </c>
    </row>
    <row r="72" customFormat="false" ht="12.75" hidden="false" customHeight="false" outlineLevel="0" collapsed="false">
      <c r="A72" s="18" t="n">
        <v>12</v>
      </c>
      <c r="B72" s="18" t="s">
        <v>9</v>
      </c>
      <c r="C72" s="18" t="s">
        <v>89</v>
      </c>
      <c r="D72" s="18" t="s">
        <v>89</v>
      </c>
      <c r="E72" s="18" t="s">
        <v>89</v>
      </c>
      <c r="F72" s="18" t="s">
        <v>89</v>
      </c>
      <c r="G72" s="18" t="n">
        <v>1</v>
      </c>
      <c r="H72" s="18" t="s">
        <v>9</v>
      </c>
      <c r="I72" s="18" t="s">
        <v>89</v>
      </c>
      <c r="J72" s="18" t="s">
        <v>89</v>
      </c>
      <c r="K72" s="18" t="s">
        <v>89</v>
      </c>
      <c r="L72" s="18" t="s">
        <v>89</v>
      </c>
      <c r="M72" s="18" t="s">
        <v>89</v>
      </c>
      <c r="N72" s="18" t="s">
        <v>89</v>
      </c>
      <c r="O72" s="18" t="s">
        <v>89</v>
      </c>
      <c r="P72" s="18" t="s">
        <v>89</v>
      </c>
      <c r="Q72" s="18" t="s">
        <v>89</v>
      </c>
      <c r="R72" s="18" t="s">
        <v>89</v>
      </c>
      <c r="S72" s="18" t="s">
        <v>89</v>
      </c>
      <c r="T72" s="18" t="n">
        <v>5</v>
      </c>
      <c r="U72" s="18" t="s">
        <v>9</v>
      </c>
      <c r="V72" s="18" t="s">
        <v>89</v>
      </c>
      <c r="W72" s="18" t="s">
        <v>89</v>
      </c>
      <c r="X72" s="18" t="s">
        <v>89</v>
      </c>
      <c r="Y72" s="18" t="s">
        <v>89</v>
      </c>
      <c r="Z72" s="18" t="s">
        <v>89</v>
      </c>
      <c r="AA72" s="18" t="s">
        <v>89</v>
      </c>
      <c r="AB72" s="18" t="s">
        <v>89</v>
      </c>
      <c r="AC72" s="18" t="s">
        <v>89</v>
      </c>
      <c r="AD72" s="18" t="s">
        <v>89</v>
      </c>
      <c r="AE72" s="18" t="s">
        <v>89</v>
      </c>
      <c r="AF72" s="18" t="s">
        <v>89</v>
      </c>
      <c r="AG72" s="18" t="s">
        <v>89</v>
      </c>
      <c r="AH72" s="18" t="s">
        <v>89</v>
      </c>
      <c r="AI72" s="18" t="n">
        <v>3</v>
      </c>
      <c r="AJ72" s="18" t="s">
        <v>90</v>
      </c>
      <c r="AK72" s="18" t="s">
        <v>89</v>
      </c>
      <c r="AL72" s="18" t="s">
        <v>89</v>
      </c>
      <c r="AM72" s="18" t="s">
        <v>89</v>
      </c>
      <c r="AN72" s="18" t="s">
        <v>89</v>
      </c>
      <c r="AO72" s="18" t="s">
        <v>89</v>
      </c>
      <c r="AP72" s="18" t="s">
        <v>89</v>
      </c>
      <c r="AQ72" s="18" t="n">
        <v>1</v>
      </c>
      <c r="AR72" s="18" t="s">
        <v>90</v>
      </c>
      <c r="AS72" s="18" t="s">
        <v>89</v>
      </c>
      <c r="AT72" s="18" t="s">
        <v>89</v>
      </c>
      <c r="AU72" s="18" t="s">
        <v>89</v>
      </c>
      <c r="AV72" s="18" t="s">
        <v>89</v>
      </c>
    </row>
    <row r="73" customFormat="false" ht="12.75" hidden="false" customHeight="false" outlineLevel="0" collapsed="false">
      <c r="A73" s="18" t="n">
        <v>12</v>
      </c>
      <c r="B73" s="18" t="s">
        <v>9</v>
      </c>
      <c r="C73" s="18" t="s">
        <v>89</v>
      </c>
      <c r="D73" s="18" t="s">
        <v>89</v>
      </c>
      <c r="E73" s="18" t="s">
        <v>89</v>
      </c>
      <c r="F73" s="18" t="s">
        <v>89</v>
      </c>
      <c r="G73" s="18" t="s">
        <v>89</v>
      </c>
      <c r="H73" s="18" t="s">
        <v>89</v>
      </c>
      <c r="I73" s="18" t="s">
        <v>89</v>
      </c>
      <c r="J73" s="18" t="s">
        <v>89</v>
      </c>
      <c r="K73" s="18" t="s">
        <v>89</v>
      </c>
      <c r="L73" s="18" t="s">
        <v>89</v>
      </c>
      <c r="M73" s="18" t="s">
        <v>89</v>
      </c>
      <c r="N73" s="18" t="s">
        <v>89</v>
      </c>
      <c r="O73" s="18" t="s">
        <v>89</v>
      </c>
      <c r="P73" s="18" t="s">
        <v>89</v>
      </c>
      <c r="Q73" s="18" t="s">
        <v>89</v>
      </c>
      <c r="R73" s="18" t="s">
        <v>89</v>
      </c>
      <c r="S73" s="18" t="s">
        <v>89</v>
      </c>
      <c r="T73" s="18" t="n">
        <v>2</v>
      </c>
      <c r="U73" s="18" t="s">
        <v>9</v>
      </c>
      <c r="V73" s="18" t="s">
        <v>89</v>
      </c>
      <c r="W73" s="18" t="s">
        <v>89</v>
      </c>
      <c r="X73" s="18" t="s">
        <v>89</v>
      </c>
      <c r="Y73" s="18" t="s">
        <v>89</v>
      </c>
      <c r="Z73" s="18" t="s">
        <v>89</v>
      </c>
      <c r="AA73" s="18" t="s">
        <v>89</v>
      </c>
      <c r="AB73" s="18" t="s">
        <v>89</v>
      </c>
      <c r="AC73" s="18" t="s">
        <v>89</v>
      </c>
      <c r="AD73" s="18" t="s">
        <v>89</v>
      </c>
      <c r="AE73" s="18" t="s">
        <v>89</v>
      </c>
      <c r="AF73" s="18" t="s">
        <v>89</v>
      </c>
      <c r="AG73" s="18" t="s">
        <v>89</v>
      </c>
      <c r="AH73" s="18" t="s">
        <v>89</v>
      </c>
      <c r="AI73" s="18" t="s">
        <v>89</v>
      </c>
      <c r="AJ73" s="18" t="s">
        <v>89</v>
      </c>
      <c r="AK73" s="18" t="s">
        <v>89</v>
      </c>
      <c r="AL73" s="18" t="s">
        <v>89</v>
      </c>
      <c r="AM73" s="18" t="s">
        <v>89</v>
      </c>
      <c r="AN73" s="18" t="s">
        <v>89</v>
      </c>
      <c r="AO73" s="18" t="s">
        <v>89</v>
      </c>
      <c r="AP73" s="18" t="s">
        <v>89</v>
      </c>
      <c r="AQ73" s="18" t="s">
        <v>89</v>
      </c>
      <c r="AR73" s="18" t="s">
        <v>89</v>
      </c>
      <c r="AS73" s="18" t="n">
        <v>11</v>
      </c>
      <c r="AT73" s="18" t="s">
        <v>9</v>
      </c>
      <c r="AU73" s="18" t="s">
        <v>89</v>
      </c>
      <c r="AV73" s="18" t="s">
        <v>89</v>
      </c>
    </row>
    <row r="74" customFormat="false" ht="12.75" hidden="false" customHeight="false" outlineLevel="0" collapsed="false">
      <c r="A74" s="18" t="n">
        <v>12</v>
      </c>
      <c r="B74" s="18" t="s">
        <v>9</v>
      </c>
      <c r="C74" s="18" t="s">
        <v>89</v>
      </c>
      <c r="D74" s="18" t="s">
        <v>89</v>
      </c>
      <c r="E74" s="18" t="s">
        <v>89</v>
      </c>
      <c r="F74" s="18" t="s">
        <v>89</v>
      </c>
      <c r="G74" s="18" t="s">
        <v>89</v>
      </c>
      <c r="H74" s="18" t="s">
        <v>89</v>
      </c>
      <c r="I74" s="18" t="s">
        <v>89</v>
      </c>
      <c r="J74" s="18" t="s">
        <v>89</v>
      </c>
      <c r="K74" s="18" t="n">
        <v>1</v>
      </c>
      <c r="L74" s="18" t="s">
        <v>89</v>
      </c>
      <c r="M74" s="18" t="s">
        <v>89</v>
      </c>
      <c r="N74" s="18" t="s">
        <v>9</v>
      </c>
      <c r="O74" s="18" t="s">
        <v>89</v>
      </c>
      <c r="P74" s="18" t="s">
        <v>89</v>
      </c>
      <c r="Q74" s="18" t="s">
        <v>89</v>
      </c>
      <c r="R74" s="18" t="s">
        <v>89</v>
      </c>
      <c r="S74" s="18" t="s">
        <v>89</v>
      </c>
      <c r="T74" s="18" t="n">
        <v>5</v>
      </c>
      <c r="U74" s="18" t="s">
        <v>9</v>
      </c>
      <c r="V74" s="18" t="s">
        <v>89</v>
      </c>
      <c r="W74" s="18" t="s">
        <v>89</v>
      </c>
      <c r="X74" s="18" t="s">
        <v>89</v>
      </c>
      <c r="Y74" s="18" t="s">
        <v>89</v>
      </c>
      <c r="Z74" s="18" t="s">
        <v>89</v>
      </c>
      <c r="AA74" s="18" t="s">
        <v>89</v>
      </c>
      <c r="AB74" s="18" t="s">
        <v>89</v>
      </c>
      <c r="AC74" s="18" t="s">
        <v>89</v>
      </c>
      <c r="AD74" s="18" t="s">
        <v>89</v>
      </c>
      <c r="AE74" s="18" t="s">
        <v>89</v>
      </c>
      <c r="AF74" s="18" t="s">
        <v>89</v>
      </c>
      <c r="AG74" s="18" t="s">
        <v>89</v>
      </c>
      <c r="AH74" s="18" t="s">
        <v>89</v>
      </c>
      <c r="AI74" s="18" t="s">
        <v>89</v>
      </c>
      <c r="AJ74" s="18" t="s">
        <v>89</v>
      </c>
      <c r="AK74" s="18" t="s">
        <v>89</v>
      </c>
      <c r="AL74" s="18" t="s">
        <v>89</v>
      </c>
      <c r="AM74" s="18" t="s">
        <v>89</v>
      </c>
      <c r="AN74" s="18" t="s">
        <v>89</v>
      </c>
      <c r="AO74" s="18" t="s">
        <v>89</v>
      </c>
      <c r="AP74" s="18" t="s">
        <v>89</v>
      </c>
      <c r="AQ74" s="18" t="s">
        <v>89</v>
      </c>
      <c r="AR74" s="18" t="s">
        <v>89</v>
      </c>
      <c r="AS74" s="18" t="s">
        <v>89</v>
      </c>
      <c r="AT74" s="18" t="s">
        <v>89</v>
      </c>
      <c r="AU74" s="18" t="s">
        <v>89</v>
      </c>
      <c r="AV74" s="18" t="s">
        <v>89</v>
      </c>
    </row>
    <row r="75" customFormat="false" ht="12.75" hidden="false" customHeight="false" outlineLevel="0" collapsed="false">
      <c r="A75" s="18" t="n">
        <v>12</v>
      </c>
      <c r="B75" s="18" t="s">
        <v>9</v>
      </c>
      <c r="C75" s="18" t="s">
        <v>89</v>
      </c>
      <c r="D75" s="18" t="s">
        <v>89</v>
      </c>
      <c r="E75" s="18" t="s">
        <v>89</v>
      </c>
      <c r="F75" s="18" t="s">
        <v>89</v>
      </c>
      <c r="G75" s="18" t="s">
        <v>89</v>
      </c>
      <c r="H75" s="18" t="s">
        <v>89</v>
      </c>
      <c r="I75" s="18" t="s">
        <v>89</v>
      </c>
      <c r="J75" s="18" t="s">
        <v>89</v>
      </c>
      <c r="K75" s="18" t="s">
        <v>89</v>
      </c>
      <c r="L75" s="18" t="s">
        <v>89</v>
      </c>
      <c r="M75" s="18" t="s">
        <v>89</v>
      </c>
      <c r="N75" s="18" t="s">
        <v>89</v>
      </c>
      <c r="O75" s="18" t="s">
        <v>89</v>
      </c>
      <c r="P75" s="18" t="s">
        <v>89</v>
      </c>
      <c r="Q75" s="18" t="s">
        <v>89</v>
      </c>
      <c r="R75" s="18" t="s">
        <v>89</v>
      </c>
      <c r="S75" s="18" t="s">
        <v>89</v>
      </c>
      <c r="T75" s="18" t="n">
        <v>1</v>
      </c>
      <c r="U75" s="18" t="s">
        <v>9</v>
      </c>
      <c r="V75" s="18" t="s">
        <v>89</v>
      </c>
      <c r="W75" s="18" t="s">
        <v>89</v>
      </c>
      <c r="X75" s="18" t="s">
        <v>89</v>
      </c>
      <c r="Y75" s="18" t="s">
        <v>89</v>
      </c>
      <c r="Z75" s="18" t="s">
        <v>89</v>
      </c>
      <c r="AA75" s="18" t="s">
        <v>89</v>
      </c>
      <c r="AB75" s="18" t="s">
        <v>89</v>
      </c>
      <c r="AC75" s="18" t="s">
        <v>89</v>
      </c>
      <c r="AD75" s="18" t="s">
        <v>89</v>
      </c>
      <c r="AE75" s="18" t="s">
        <v>89</v>
      </c>
      <c r="AF75" s="18" t="s">
        <v>89</v>
      </c>
      <c r="AG75" s="18" t="n">
        <v>2</v>
      </c>
      <c r="AH75" s="18" t="s">
        <v>90</v>
      </c>
      <c r="AI75" s="18" t="s">
        <v>89</v>
      </c>
      <c r="AJ75" s="18" t="s">
        <v>89</v>
      </c>
      <c r="AK75" s="18" t="s">
        <v>89</v>
      </c>
      <c r="AL75" s="18" t="s">
        <v>89</v>
      </c>
      <c r="AM75" s="18" t="s">
        <v>89</v>
      </c>
      <c r="AN75" s="18" t="s">
        <v>89</v>
      </c>
      <c r="AO75" s="18" t="n">
        <v>1</v>
      </c>
      <c r="AP75" s="18" t="s">
        <v>90</v>
      </c>
      <c r="AQ75" s="18" t="s">
        <v>89</v>
      </c>
      <c r="AR75" s="18" t="s">
        <v>89</v>
      </c>
      <c r="AS75" s="18" t="n">
        <v>2</v>
      </c>
      <c r="AT75" s="18" t="s">
        <v>90</v>
      </c>
      <c r="AU75" s="18" t="s">
        <v>89</v>
      </c>
      <c r="AV75" s="18" t="s">
        <v>89</v>
      </c>
    </row>
    <row r="76" customFormat="false" ht="12.75" hidden="false" customHeight="false" outlineLevel="0" collapsed="false">
      <c r="A76" s="18" t="n">
        <v>12</v>
      </c>
      <c r="B76" s="18" t="s">
        <v>9</v>
      </c>
      <c r="C76" s="18" t="s">
        <v>89</v>
      </c>
      <c r="D76" s="18" t="s">
        <v>89</v>
      </c>
      <c r="E76" s="18" t="s">
        <v>89</v>
      </c>
      <c r="F76" s="18" t="s">
        <v>89</v>
      </c>
      <c r="G76" s="18" t="s">
        <v>89</v>
      </c>
      <c r="H76" s="18" t="s">
        <v>89</v>
      </c>
      <c r="I76" s="18" t="s">
        <v>89</v>
      </c>
      <c r="J76" s="18" t="s">
        <v>89</v>
      </c>
      <c r="K76" s="18" t="s">
        <v>89</v>
      </c>
      <c r="L76" s="18" t="s">
        <v>89</v>
      </c>
      <c r="M76" s="18" t="s">
        <v>89</v>
      </c>
      <c r="N76" s="18" t="s">
        <v>89</v>
      </c>
      <c r="O76" s="18" t="s">
        <v>89</v>
      </c>
      <c r="P76" s="18" t="s">
        <v>89</v>
      </c>
      <c r="Q76" s="18" t="s">
        <v>89</v>
      </c>
      <c r="R76" s="18" t="s">
        <v>89</v>
      </c>
      <c r="S76" s="18" t="s">
        <v>89</v>
      </c>
      <c r="T76" s="18" t="n">
        <v>1</v>
      </c>
      <c r="U76" s="18" t="s">
        <v>9</v>
      </c>
      <c r="V76" s="18" t="s">
        <v>89</v>
      </c>
      <c r="W76" s="18" t="s">
        <v>89</v>
      </c>
      <c r="X76" s="18" t="s">
        <v>89</v>
      </c>
      <c r="Y76" s="18" t="s">
        <v>89</v>
      </c>
      <c r="Z76" s="18" t="s">
        <v>89</v>
      </c>
      <c r="AA76" s="18" t="s">
        <v>89</v>
      </c>
      <c r="AB76" s="18" t="s">
        <v>89</v>
      </c>
      <c r="AC76" s="18" t="s">
        <v>89</v>
      </c>
      <c r="AD76" s="18" t="s">
        <v>89</v>
      </c>
      <c r="AE76" s="18" t="s">
        <v>89</v>
      </c>
      <c r="AF76" s="18" t="s">
        <v>89</v>
      </c>
      <c r="AG76" s="18" t="n">
        <v>1</v>
      </c>
      <c r="AH76" s="18" t="s">
        <v>90</v>
      </c>
      <c r="AI76" s="18" t="s">
        <v>89</v>
      </c>
      <c r="AJ76" s="18" t="s">
        <v>89</v>
      </c>
      <c r="AK76" s="18" t="s">
        <v>89</v>
      </c>
      <c r="AL76" s="18" t="s">
        <v>89</v>
      </c>
      <c r="AM76" s="18" t="s">
        <v>89</v>
      </c>
      <c r="AN76" s="18" t="s">
        <v>89</v>
      </c>
      <c r="AO76" s="18" t="s">
        <v>89</v>
      </c>
      <c r="AP76" s="18" t="s">
        <v>89</v>
      </c>
      <c r="AQ76" s="18" t="s">
        <v>89</v>
      </c>
      <c r="AR76" s="18" t="s">
        <v>89</v>
      </c>
      <c r="AS76" s="18" t="s">
        <v>106</v>
      </c>
      <c r="AT76" s="18" t="s">
        <v>95</v>
      </c>
      <c r="AU76" s="18" t="s">
        <v>89</v>
      </c>
      <c r="AV76" s="18" t="s">
        <v>89</v>
      </c>
    </row>
    <row r="77" customFormat="false" ht="12.75" hidden="false" customHeight="false" outlineLevel="0" collapsed="false">
      <c r="A77" s="18" t="n">
        <v>12</v>
      </c>
      <c r="B77" s="18" t="s">
        <v>9</v>
      </c>
      <c r="C77" s="18" t="n">
        <v>3</v>
      </c>
      <c r="D77" s="18" t="s">
        <v>90</v>
      </c>
      <c r="E77" s="18" t="s">
        <v>89</v>
      </c>
      <c r="F77" s="18" t="s">
        <v>89</v>
      </c>
      <c r="G77" s="18" t="s">
        <v>89</v>
      </c>
      <c r="H77" s="18" t="s">
        <v>89</v>
      </c>
      <c r="I77" s="18" t="s">
        <v>89</v>
      </c>
      <c r="J77" s="18" t="s">
        <v>89</v>
      </c>
      <c r="K77" s="18" t="s">
        <v>89</v>
      </c>
      <c r="L77" s="18" t="s">
        <v>89</v>
      </c>
      <c r="M77" s="18" t="s">
        <v>89</v>
      </c>
      <c r="N77" s="18" t="s">
        <v>89</v>
      </c>
      <c r="O77" s="18" t="s">
        <v>89</v>
      </c>
      <c r="P77" s="18" t="s">
        <v>89</v>
      </c>
      <c r="Q77" s="18" t="s">
        <v>89</v>
      </c>
      <c r="R77" s="18" t="s">
        <v>89</v>
      </c>
      <c r="S77" s="18" t="s">
        <v>89</v>
      </c>
      <c r="T77" s="18" t="n">
        <v>1</v>
      </c>
      <c r="U77" s="18" t="s">
        <v>9</v>
      </c>
      <c r="V77" s="18" t="s">
        <v>89</v>
      </c>
      <c r="W77" s="18" t="s">
        <v>89</v>
      </c>
      <c r="X77" s="18" t="s">
        <v>89</v>
      </c>
      <c r="Y77" s="18" t="s">
        <v>89</v>
      </c>
      <c r="Z77" s="18" t="s">
        <v>89</v>
      </c>
      <c r="AA77" s="18" t="s">
        <v>89</v>
      </c>
      <c r="AB77" s="18" t="s">
        <v>89</v>
      </c>
      <c r="AC77" s="18" t="s">
        <v>89</v>
      </c>
      <c r="AD77" s="18" t="s">
        <v>89</v>
      </c>
      <c r="AE77" s="18" t="s">
        <v>89</v>
      </c>
      <c r="AF77" s="18" t="s">
        <v>89</v>
      </c>
      <c r="AG77" s="18" t="s">
        <v>89</v>
      </c>
      <c r="AH77" s="18" t="s">
        <v>89</v>
      </c>
      <c r="AI77" s="18" t="s">
        <v>89</v>
      </c>
      <c r="AJ77" s="18" t="s">
        <v>89</v>
      </c>
      <c r="AK77" s="18" t="s">
        <v>89</v>
      </c>
      <c r="AL77" s="18" t="s">
        <v>89</v>
      </c>
      <c r="AM77" s="18" t="s">
        <v>89</v>
      </c>
      <c r="AN77" s="18" t="s">
        <v>89</v>
      </c>
      <c r="AO77" s="18" t="s">
        <v>89</v>
      </c>
      <c r="AP77" s="18" t="s">
        <v>89</v>
      </c>
      <c r="AQ77" s="18" t="n">
        <v>1</v>
      </c>
      <c r="AR77" s="18" t="s">
        <v>90</v>
      </c>
      <c r="AS77" s="18" t="s">
        <v>89</v>
      </c>
      <c r="AT77" s="18" t="s">
        <v>89</v>
      </c>
      <c r="AU77" s="18" t="s">
        <v>89</v>
      </c>
      <c r="AV77" s="18" t="s">
        <v>89</v>
      </c>
    </row>
    <row r="78" customFormat="false" ht="12.75" hidden="false" customHeight="false" outlineLevel="0" collapsed="false">
      <c r="A78" s="18" t="n">
        <v>15</v>
      </c>
      <c r="B78" s="18" t="s">
        <v>9</v>
      </c>
      <c r="C78" s="18" t="n">
        <v>1</v>
      </c>
      <c r="D78" s="18" t="s">
        <v>90</v>
      </c>
      <c r="E78" s="18" t="s">
        <v>89</v>
      </c>
      <c r="F78" s="18" t="s">
        <v>89</v>
      </c>
      <c r="G78" s="18" t="s">
        <v>89</v>
      </c>
      <c r="H78" s="18" t="s">
        <v>89</v>
      </c>
      <c r="I78" s="18" t="s">
        <v>89</v>
      </c>
      <c r="J78" s="18" t="s">
        <v>89</v>
      </c>
      <c r="K78" s="18" t="s">
        <v>89</v>
      </c>
      <c r="L78" s="18" t="s">
        <v>89</v>
      </c>
      <c r="M78" s="18" t="s">
        <v>89</v>
      </c>
      <c r="N78" s="18" t="s">
        <v>89</v>
      </c>
      <c r="O78" s="18" t="s">
        <v>89</v>
      </c>
      <c r="P78" s="18" t="s">
        <v>89</v>
      </c>
      <c r="Q78" s="18" t="s">
        <v>89</v>
      </c>
      <c r="R78" s="18" t="s">
        <v>89</v>
      </c>
      <c r="S78" s="18" t="s">
        <v>89</v>
      </c>
      <c r="T78" s="18" t="s">
        <v>89</v>
      </c>
      <c r="V78" s="18" t="s">
        <v>89</v>
      </c>
      <c r="W78" s="18" t="s">
        <v>89</v>
      </c>
      <c r="X78" s="18" t="s">
        <v>89</v>
      </c>
      <c r="Y78" s="18" t="s">
        <v>89</v>
      </c>
      <c r="Z78" s="18" t="s">
        <v>89</v>
      </c>
      <c r="AA78" s="18" t="s">
        <v>89</v>
      </c>
      <c r="AB78" s="18" t="s">
        <v>89</v>
      </c>
      <c r="AC78" s="18" t="n">
        <v>1</v>
      </c>
      <c r="AD78" s="18" t="s">
        <v>90</v>
      </c>
      <c r="AE78" s="18" t="s">
        <v>89</v>
      </c>
      <c r="AF78" s="18" t="s">
        <v>89</v>
      </c>
      <c r="AG78" s="18" t="s">
        <v>89</v>
      </c>
      <c r="AH78" s="18" t="s">
        <v>89</v>
      </c>
      <c r="AI78" s="18" t="s">
        <v>89</v>
      </c>
      <c r="AJ78" s="18" t="s">
        <v>89</v>
      </c>
      <c r="AK78" s="18" t="n">
        <v>10</v>
      </c>
      <c r="AL78" s="18" t="s">
        <v>90</v>
      </c>
      <c r="AM78" s="18" t="s">
        <v>89</v>
      </c>
      <c r="AN78" s="18" t="s">
        <v>89</v>
      </c>
      <c r="AO78" s="18" t="s">
        <v>89</v>
      </c>
      <c r="AP78" s="18" t="s">
        <v>89</v>
      </c>
      <c r="AQ78" s="18" t="s">
        <v>89</v>
      </c>
      <c r="AR78" s="18" t="s">
        <v>89</v>
      </c>
      <c r="AS78" s="18" t="s">
        <v>107</v>
      </c>
      <c r="AT78" s="18" t="s">
        <v>95</v>
      </c>
      <c r="AU78" s="18" t="s">
        <v>89</v>
      </c>
      <c r="AV78" s="18" t="s">
        <v>89</v>
      </c>
    </row>
    <row r="79" customFormat="false" ht="12.75" hidden="false" customHeight="false" outlineLevel="0" collapsed="false">
      <c r="A79" s="18" t="n">
        <v>15</v>
      </c>
      <c r="B79" s="18" t="s">
        <v>9</v>
      </c>
      <c r="C79" s="18" t="n">
        <v>1</v>
      </c>
      <c r="D79" s="18" t="s">
        <v>90</v>
      </c>
      <c r="E79" s="18" t="s">
        <v>89</v>
      </c>
      <c r="F79" s="18" t="s">
        <v>89</v>
      </c>
      <c r="G79" s="18" t="s">
        <v>89</v>
      </c>
      <c r="H79" s="18" t="s">
        <v>89</v>
      </c>
      <c r="I79" s="18" t="s">
        <v>89</v>
      </c>
      <c r="J79" s="18" t="s">
        <v>89</v>
      </c>
      <c r="K79" s="18" t="s">
        <v>89</v>
      </c>
      <c r="L79" s="18" t="s">
        <v>89</v>
      </c>
      <c r="M79" s="18" t="s">
        <v>89</v>
      </c>
      <c r="N79" s="18" t="s">
        <v>89</v>
      </c>
      <c r="O79" s="18" t="s">
        <v>89</v>
      </c>
      <c r="P79" s="18" t="s">
        <v>89</v>
      </c>
      <c r="Q79" s="18" t="s">
        <v>89</v>
      </c>
      <c r="R79" s="18" t="s">
        <v>89</v>
      </c>
      <c r="S79" s="18" t="s">
        <v>89</v>
      </c>
      <c r="T79" s="18" t="n">
        <v>2</v>
      </c>
      <c r="U79" s="18" t="s">
        <v>9</v>
      </c>
      <c r="V79" s="18" t="s">
        <v>89</v>
      </c>
      <c r="W79" s="18" t="s">
        <v>89</v>
      </c>
      <c r="X79" s="18" t="s">
        <v>89</v>
      </c>
      <c r="Y79" s="18" t="s">
        <v>89</v>
      </c>
      <c r="Z79" s="18" t="s">
        <v>89</v>
      </c>
      <c r="AA79" s="18" t="s">
        <v>89</v>
      </c>
      <c r="AB79" s="18" t="s">
        <v>89</v>
      </c>
      <c r="AC79" s="18" t="s">
        <v>89</v>
      </c>
      <c r="AD79" s="18" t="s">
        <v>89</v>
      </c>
      <c r="AE79" s="18" t="s">
        <v>89</v>
      </c>
      <c r="AF79" s="18" t="s">
        <v>89</v>
      </c>
      <c r="AG79" s="18" t="n">
        <v>1</v>
      </c>
      <c r="AH79" s="18" t="s">
        <v>90</v>
      </c>
      <c r="AI79" s="18" t="s">
        <v>89</v>
      </c>
      <c r="AJ79" s="18" t="s">
        <v>89</v>
      </c>
      <c r="AK79" s="18" t="s">
        <v>89</v>
      </c>
      <c r="AL79" s="18" t="s">
        <v>89</v>
      </c>
      <c r="AM79" s="18" t="s">
        <v>89</v>
      </c>
      <c r="AN79" s="18" t="s">
        <v>89</v>
      </c>
      <c r="AO79" s="18" t="s">
        <v>89</v>
      </c>
      <c r="AP79" s="18" t="s">
        <v>89</v>
      </c>
      <c r="AQ79" s="18" t="s">
        <v>89</v>
      </c>
      <c r="AR79" s="18" t="s">
        <v>89</v>
      </c>
      <c r="AS79" s="18" t="n">
        <v>1</v>
      </c>
      <c r="AT79" s="18" t="s">
        <v>90</v>
      </c>
      <c r="AU79" s="18" t="s">
        <v>89</v>
      </c>
      <c r="AV79" s="18" t="s">
        <v>89</v>
      </c>
    </row>
    <row r="80" customFormat="false" ht="12.75" hidden="false" customHeight="false" outlineLevel="0" collapsed="false">
      <c r="A80" s="18" t="n">
        <v>15</v>
      </c>
      <c r="B80" s="18" t="s">
        <v>9</v>
      </c>
      <c r="C80" s="18" t="s">
        <v>89</v>
      </c>
      <c r="D80" s="18" t="s">
        <v>89</v>
      </c>
      <c r="E80" s="18" t="s">
        <v>89</v>
      </c>
      <c r="F80" s="18" t="s">
        <v>89</v>
      </c>
      <c r="G80" s="18" t="s">
        <v>89</v>
      </c>
      <c r="H80" s="18" t="s">
        <v>89</v>
      </c>
      <c r="I80" s="18" t="s">
        <v>89</v>
      </c>
      <c r="J80" s="18" t="s">
        <v>89</v>
      </c>
      <c r="K80" s="18" t="s">
        <v>89</v>
      </c>
      <c r="L80" s="18" t="s">
        <v>89</v>
      </c>
      <c r="M80" s="18" t="s">
        <v>89</v>
      </c>
      <c r="N80" s="18" t="s">
        <v>89</v>
      </c>
      <c r="O80" s="18" t="s">
        <v>89</v>
      </c>
      <c r="P80" s="18" t="s">
        <v>89</v>
      </c>
      <c r="Q80" s="18" t="s">
        <v>89</v>
      </c>
      <c r="R80" s="18" t="s">
        <v>89</v>
      </c>
      <c r="S80" s="18" t="s">
        <v>89</v>
      </c>
      <c r="T80" s="18" t="n">
        <v>1</v>
      </c>
      <c r="U80" s="18" t="s">
        <v>9</v>
      </c>
      <c r="V80" s="18" t="s">
        <v>89</v>
      </c>
      <c r="W80" s="18" t="s">
        <v>89</v>
      </c>
      <c r="X80" s="18" t="s">
        <v>89</v>
      </c>
      <c r="Y80" s="18" t="s">
        <v>89</v>
      </c>
      <c r="Z80" s="18" t="s">
        <v>89</v>
      </c>
      <c r="AA80" s="18" t="s">
        <v>89</v>
      </c>
      <c r="AB80" s="18" t="s">
        <v>89</v>
      </c>
      <c r="AC80" s="18" t="n">
        <v>1</v>
      </c>
      <c r="AD80" s="18" t="s">
        <v>90</v>
      </c>
      <c r="AE80" s="18" t="n">
        <v>1</v>
      </c>
      <c r="AF80" s="18" t="s">
        <v>90</v>
      </c>
      <c r="AG80" s="18" t="s">
        <v>89</v>
      </c>
      <c r="AH80" s="18" t="s">
        <v>89</v>
      </c>
      <c r="AI80" s="18" t="s">
        <v>89</v>
      </c>
      <c r="AJ80" s="18" t="s">
        <v>89</v>
      </c>
      <c r="AK80" s="18" t="s">
        <v>89</v>
      </c>
      <c r="AL80" s="18" t="s">
        <v>89</v>
      </c>
      <c r="AM80" s="18" t="s">
        <v>89</v>
      </c>
      <c r="AN80" s="18" t="s">
        <v>89</v>
      </c>
      <c r="AO80" s="18" t="n">
        <v>1</v>
      </c>
      <c r="AP80" s="18" t="s">
        <v>90</v>
      </c>
      <c r="AQ80" s="18" t="n">
        <v>1</v>
      </c>
      <c r="AR80" s="18" t="s">
        <v>90</v>
      </c>
      <c r="AS80" s="18" t="s">
        <v>89</v>
      </c>
      <c r="AT80" s="18" t="s">
        <v>89</v>
      </c>
      <c r="AU80" s="18" t="s">
        <v>89</v>
      </c>
      <c r="AV80" s="18" t="s">
        <v>89</v>
      </c>
    </row>
    <row r="81" customFormat="false" ht="12.75" hidden="false" customHeight="false" outlineLevel="0" collapsed="false">
      <c r="A81" s="18" t="n">
        <v>15</v>
      </c>
      <c r="B81" s="18" t="s">
        <v>9</v>
      </c>
      <c r="C81" s="18" t="s">
        <v>89</v>
      </c>
      <c r="D81" s="18" t="s">
        <v>89</v>
      </c>
      <c r="E81" s="18" t="s">
        <v>89</v>
      </c>
      <c r="F81" s="18" t="s">
        <v>89</v>
      </c>
      <c r="G81" s="18" t="s">
        <v>89</v>
      </c>
      <c r="H81" s="18" t="s">
        <v>89</v>
      </c>
      <c r="I81" s="18" t="s">
        <v>89</v>
      </c>
      <c r="J81" s="18" t="s">
        <v>89</v>
      </c>
      <c r="K81" s="18" t="s">
        <v>89</v>
      </c>
      <c r="L81" s="18" t="s">
        <v>89</v>
      </c>
      <c r="M81" s="18" t="s">
        <v>89</v>
      </c>
      <c r="N81" s="18" t="s">
        <v>89</v>
      </c>
      <c r="O81" s="18" t="s">
        <v>89</v>
      </c>
      <c r="P81" s="18" t="s">
        <v>89</v>
      </c>
      <c r="Q81" s="18" t="s">
        <v>89</v>
      </c>
      <c r="R81" s="18" t="s">
        <v>89</v>
      </c>
      <c r="S81" s="18" t="s">
        <v>89</v>
      </c>
      <c r="T81" s="18" t="n">
        <v>1</v>
      </c>
      <c r="U81" s="18" t="s">
        <v>9</v>
      </c>
      <c r="V81" s="18" t="s">
        <v>89</v>
      </c>
      <c r="W81" s="18" t="s">
        <v>89</v>
      </c>
      <c r="X81" s="18" t="s">
        <v>89</v>
      </c>
      <c r="Y81" s="18" t="s">
        <v>89</v>
      </c>
      <c r="Z81" s="18" t="s">
        <v>89</v>
      </c>
      <c r="AA81" s="18" t="s">
        <v>89</v>
      </c>
      <c r="AB81" s="18" t="s">
        <v>89</v>
      </c>
      <c r="AC81" s="18" t="n">
        <v>2</v>
      </c>
      <c r="AD81" s="18" t="s">
        <v>90</v>
      </c>
      <c r="AE81" s="18" t="s">
        <v>89</v>
      </c>
      <c r="AF81" s="18" t="s">
        <v>89</v>
      </c>
      <c r="AG81" s="18" t="n">
        <v>2</v>
      </c>
      <c r="AH81" s="18" t="s">
        <v>90</v>
      </c>
      <c r="AI81" s="18" t="s">
        <v>89</v>
      </c>
      <c r="AJ81" s="18" t="s">
        <v>89</v>
      </c>
      <c r="AK81" s="18" t="s">
        <v>89</v>
      </c>
      <c r="AL81" s="18" t="s">
        <v>89</v>
      </c>
      <c r="AM81" s="18" t="s">
        <v>89</v>
      </c>
      <c r="AN81" s="18" t="s">
        <v>89</v>
      </c>
      <c r="AO81" s="18" t="s">
        <v>89</v>
      </c>
      <c r="AP81" s="18" t="s">
        <v>89</v>
      </c>
      <c r="AQ81" s="18" t="s">
        <v>89</v>
      </c>
      <c r="AR81" s="18" t="s">
        <v>89</v>
      </c>
      <c r="AS81" s="18" t="s">
        <v>89</v>
      </c>
      <c r="AT81" s="18" t="s">
        <v>89</v>
      </c>
      <c r="AU81" s="18" t="s">
        <v>89</v>
      </c>
      <c r="AV81" s="18" t="s">
        <v>89</v>
      </c>
    </row>
    <row r="82" customFormat="false" ht="12.75" hidden="false" customHeight="false" outlineLevel="0" collapsed="false">
      <c r="A82" s="18" t="n">
        <v>15</v>
      </c>
      <c r="B82" s="18" t="s">
        <v>9</v>
      </c>
      <c r="C82" s="18" t="n">
        <v>1</v>
      </c>
      <c r="D82" s="18" t="s">
        <v>90</v>
      </c>
      <c r="E82" s="18" t="s">
        <v>89</v>
      </c>
      <c r="F82" s="18" t="s">
        <v>89</v>
      </c>
      <c r="G82" s="18" t="s">
        <v>89</v>
      </c>
      <c r="H82" s="18" t="s">
        <v>89</v>
      </c>
      <c r="I82" s="18" t="s">
        <v>89</v>
      </c>
      <c r="J82" s="18" t="s">
        <v>89</v>
      </c>
      <c r="K82" s="18" t="s">
        <v>89</v>
      </c>
      <c r="L82" s="18" t="s">
        <v>89</v>
      </c>
      <c r="M82" s="18" t="s">
        <v>89</v>
      </c>
      <c r="N82" s="18" t="s">
        <v>89</v>
      </c>
      <c r="O82" s="18" t="s">
        <v>89</v>
      </c>
      <c r="P82" s="18" t="s">
        <v>89</v>
      </c>
      <c r="Q82" s="18" t="s">
        <v>89</v>
      </c>
      <c r="R82" s="18" t="s">
        <v>89</v>
      </c>
      <c r="S82" s="18" t="s">
        <v>89</v>
      </c>
      <c r="T82" s="18" t="n">
        <v>1</v>
      </c>
      <c r="U82" s="18" t="s">
        <v>9</v>
      </c>
      <c r="V82" s="18" t="s">
        <v>89</v>
      </c>
      <c r="W82" s="18" t="s">
        <v>89</v>
      </c>
      <c r="X82" s="18" t="s">
        <v>89</v>
      </c>
      <c r="Y82" s="18" t="s">
        <v>89</v>
      </c>
      <c r="Z82" s="18" t="s">
        <v>89</v>
      </c>
      <c r="AA82" s="18" t="s">
        <v>89</v>
      </c>
      <c r="AB82" s="18" t="s">
        <v>89</v>
      </c>
      <c r="AC82" s="18" t="s">
        <v>89</v>
      </c>
      <c r="AD82" s="18" t="s">
        <v>89</v>
      </c>
      <c r="AE82" s="18" t="s">
        <v>89</v>
      </c>
      <c r="AF82" s="18" t="s">
        <v>89</v>
      </c>
      <c r="AG82" s="18" t="n">
        <v>1</v>
      </c>
      <c r="AH82" s="18" t="s">
        <v>90</v>
      </c>
      <c r="AI82" s="18" t="s">
        <v>89</v>
      </c>
      <c r="AJ82" s="18" t="s">
        <v>89</v>
      </c>
      <c r="AK82" s="18" t="s">
        <v>89</v>
      </c>
      <c r="AL82" s="18" t="s">
        <v>89</v>
      </c>
      <c r="AM82" s="18" t="s">
        <v>89</v>
      </c>
      <c r="AN82" s="18" t="s">
        <v>89</v>
      </c>
      <c r="AO82" s="18" t="n">
        <v>1</v>
      </c>
      <c r="AP82" s="18" t="s">
        <v>90</v>
      </c>
      <c r="AQ82" s="18" t="s">
        <v>89</v>
      </c>
      <c r="AR82" s="18" t="s">
        <v>89</v>
      </c>
      <c r="AS82" s="18" t="n">
        <v>2</v>
      </c>
      <c r="AT82" s="18" t="s">
        <v>90</v>
      </c>
      <c r="AU82" s="18" t="s">
        <v>89</v>
      </c>
      <c r="AV82" s="18" t="s">
        <v>89</v>
      </c>
    </row>
    <row r="83" customFormat="false" ht="12.75" hidden="false" customHeight="false" outlineLevel="0" collapsed="false">
      <c r="A83" s="18" t="n">
        <v>15</v>
      </c>
      <c r="B83" s="18" t="s">
        <v>9</v>
      </c>
      <c r="C83" s="18" t="s">
        <v>89</v>
      </c>
      <c r="D83" s="18" t="s">
        <v>89</v>
      </c>
      <c r="E83" s="18" t="s">
        <v>89</v>
      </c>
      <c r="F83" s="18" t="s">
        <v>89</v>
      </c>
      <c r="G83" s="18" t="s">
        <v>89</v>
      </c>
      <c r="H83" s="18" t="s">
        <v>89</v>
      </c>
      <c r="I83" s="18" t="s">
        <v>89</v>
      </c>
      <c r="J83" s="18" t="s">
        <v>89</v>
      </c>
      <c r="K83" s="18" t="s">
        <v>89</v>
      </c>
      <c r="L83" s="18" t="s">
        <v>89</v>
      </c>
      <c r="M83" s="18" t="s">
        <v>89</v>
      </c>
      <c r="N83" s="18" t="s">
        <v>89</v>
      </c>
      <c r="O83" s="18" t="s">
        <v>89</v>
      </c>
      <c r="P83" s="18" t="s">
        <v>89</v>
      </c>
      <c r="Q83" s="18" t="s">
        <v>89</v>
      </c>
      <c r="R83" s="18" t="s">
        <v>89</v>
      </c>
      <c r="S83" s="18" t="s">
        <v>89</v>
      </c>
      <c r="T83" s="18" t="n">
        <v>1</v>
      </c>
      <c r="U83" s="18" t="s">
        <v>90</v>
      </c>
      <c r="V83" s="18" t="s">
        <v>89</v>
      </c>
      <c r="W83" s="18" t="s">
        <v>89</v>
      </c>
      <c r="X83" s="18" t="s">
        <v>89</v>
      </c>
      <c r="Y83" s="18" t="s">
        <v>89</v>
      </c>
      <c r="Z83" s="18" t="s">
        <v>89</v>
      </c>
      <c r="AA83" s="18" t="s">
        <v>89</v>
      </c>
      <c r="AB83" s="18" t="s">
        <v>89</v>
      </c>
      <c r="AC83" s="18" t="s">
        <v>89</v>
      </c>
      <c r="AD83" s="18" t="s">
        <v>89</v>
      </c>
      <c r="AE83" s="18" t="s">
        <v>89</v>
      </c>
      <c r="AF83" s="18" t="s">
        <v>89</v>
      </c>
      <c r="AG83" s="18" t="s">
        <v>89</v>
      </c>
      <c r="AH83" s="18" t="s">
        <v>89</v>
      </c>
      <c r="AI83" s="18" t="n">
        <v>1</v>
      </c>
      <c r="AJ83" s="18" t="s">
        <v>90</v>
      </c>
      <c r="AK83" s="18" t="s">
        <v>89</v>
      </c>
      <c r="AL83" s="18" t="s">
        <v>89</v>
      </c>
      <c r="AM83" s="18" t="s">
        <v>89</v>
      </c>
      <c r="AN83" s="18" t="s">
        <v>89</v>
      </c>
      <c r="AO83" s="18" t="n">
        <v>1</v>
      </c>
      <c r="AP83" s="18" t="s">
        <v>9</v>
      </c>
      <c r="AQ83" s="18" t="s">
        <v>89</v>
      </c>
      <c r="AR83" s="18" t="s">
        <v>89</v>
      </c>
      <c r="AS83" s="18" t="n">
        <v>1</v>
      </c>
      <c r="AT83" s="18" t="s">
        <v>90</v>
      </c>
      <c r="AU83" s="18" t="s">
        <v>89</v>
      </c>
      <c r="AV83" s="18" t="s">
        <v>89</v>
      </c>
    </row>
    <row r="84" customFormat="false" ht="12.75" hidden="false" customHeight="false" outlineLevel="0" collapsed="false">
      <c r="A84" s="18" t="n">
        <v>15</v>
      </c>
      <c r="B84" s="18" t="s">
        <v>9</v>
      </c>
      <c r="C84" s="18" t="s">
        <v>89</v>
      </c>
      <c r="D84" s="18" t="s">
        <v>89</v>
      </c>
      <c r="E84" s="18" t="s">
        <v>89</v>
      </c>
      <c r="F84" s="18" t="s">
        <v>89</v>
      </c>
      <c r="G84" s="18" t="s">
        <v>89</v>
      </c>
      <c r="H84" s="18" t="s">
        <v>89</v>
      </c>
      <c r="I84" s="18" t="s">
        <v>89</v>
      </c>
      <c r="J84" s="18" t="s">
        <v>89</v>
      </c>
      <c r="K84" s="18" t="s">
        <v>89</v>
      </c>
      <c r="L84" s="18" t="s">
        <v>89</v>
      </c>
      <c r="M84" s="18" t="s">
        <v>89</v>
      </c>
      <c r="N84" s="18" t="s">
        <v>89</v>
      </c>
      <c r="O84" s="18" t="s">
        <v>89</v>
      </c>
      <c r="P84" s="18" t="s">
        <v>89</v>
      </c>
      <c r="Q84" s="18" t="s">
        <v>89</v>
      </c>
      <c r="R84" s="18" t="s">
        <v>89</v>
      </c>
      <c r="S84" s="18" t="s">
        <v>89</v>
      </c>
      <c r="T84" s="18" t="n">
        <v>1</v>
      </c>
      <c r="U84" s="18" t="s">
        <v>9</v>
      </c>
      <c r="V84" s="18" t="s">
        <v>89</v>
      </c>
      <c r="W84" s="18" t="s">
        <v>89</v>
      </c>
      <c r="X84" s="18" t="s">
        <v>89</v>
      </c>
      <c r="Y84" s="18" t="s">
        <v>89</v>
      </c>
      <c r="Z84" s="18" t="s">
        <v>89</v>
      </c>
      <c r="AA84" s="18" t="s">
        <v>89</v>
      </c>
      <c r="AB84" s="18" t="s">
        <v>89</v>
      </c>
      <c r="AC84" s="18" t="n">
        <v>3</v>
      </c>
      <c r="AD84" s="18" t="s">
        <v>90</v>
      </c>
      <c r="AE84" s="18" t="s">
        <v>89</v>
      </c>
      <c r="AF84" s="18" t="s">
        <v>89</v>
      </c>
      <c r="AG84" s="18" t="n">
        <v>2</v>
      </c>
      <c r="AH84" s="18" t="s">
        <v>90</v>
      </c>
      <c r="AI84" s="18" t="s">
        <v>89</v>
      </c>
      <c r="AJ84" s="18" t="s">
        <v>89</v>
      </c>
      <c r="AK84" s="18" t="n">
        <v>1</v>
      </c>
      <c r="AL84" s="18" t="s">
        <v>90</v>
      </c>
      <c r="AM84" s="18" t="s">
        <v>89</v>
      </c>
      <c r="AN84" s="18" t="s">
        <v>89</v>
      </c>
      <c r="AO84" s="18" t="s">
        <v>89</v>
      </c>
      <c r="AP84" s="18" t="s">
        <v>89</v>
      </c>
      <c r="AQ84" s="18" t="s">
        <v>89</v>
      </c>
      <c r="AR84" s="18" t="s">
        <v>89</v>
      </c>
      <c r="AS84" s="18" t="s">
        <v>108</v>
      </c>
      <c r="AT84" s="18" t="s">
        <v>95</v>
      </c>
      <c r="AU84" s="18" t="s">
        <v>89</v>
      </c>
      <c r="AV84" s="18" t="s">
        <v>89</v>
      </c>
    </row>
    <row r="85" customFormat="false" ht="12.75" hidden="false" customHeight="false" outlineLevel="0" collapsed="false">
      <c r="A85" s="18" t="n">
        <v>15</v>
      </c>
      <c r="B85" s="18" t="s">
        <v>9</v>
      </c>
      <c r="C85" s="18" t="s">
        <v>89</v>
      </c>
      <c r="D85" s="18" t="s">
        <v>89</v>
      </c>
      <c r="E85" s="18" t="s">
        <v>89</v>
      </c>
      <c r="F85" s="18" t="s">
        <v>89</v>
      </c>
      <c r="G85" s="18" t="s">
        <v>89</v>
      </c>
      <c r="H85" s="18" t="s">
        <v>89</v>
      </c>
      <c r="I85" s="18" t="s">
        <v>89</v>
      </c>
      <c r="J85" s="18" t="s">
        <v>89</v>
      </c>
      <c r="K85" s="18" t="s">
        <v>89</v>
      </c>
      <c r="L85" s="18" t="s">
        <v>89</v>
      </c>
      <c r="M85" s="18" t="s">
        <v>89</v>
      </c>
      <c r="N85" s="18" t="s">
        <v>89</v>
      </c>
      <c r="O85" s="18" t="s">
        <v>89</v>
      </c>
      <c r="P85" s="18" t="s">
        <v>89</v>
      </c>
      <c r="Q85" s="18" t="s">
        <v>89</v>
      </c>
      <c r="R85" s="18" t="s">
        <v>89</v>
      </c>
      <c r="S85" s="18" t="s">
        <v>89</v>
      </c>
      <c r="T85" s="18" t="n">
        <v>3</v>
      </c>
      <c r="U85" s="18" t="s">
        <v>9</v>
      </c>
      <c r="V85" s="18" t="s">
        <v>89</v>
      </c>
      <c r="W85" s="18" t="s">
        <v>89</v>
      </c>
      <c r="X85" s="18" t="s">
        <v>89</v>
      </c>
      <c r="Y85" s="18" t="s">
        <v>89</v>
      </c>
      <c r="Z85" s="18" t="s">
        <v>89</v>
      </c>
      <c r="AA85" s="18" t="s">
        <v>89</v>
      </c>
      <c r="AB85" s="18" t="s">
        <v>89</v>
      </c>
      <c r="AC85" s="18" t="s">
        <v>89</v>
      </c>
      <c r="AD85" s="18" t="s">
        <v>89</v>
      </c>
      <c r="AE85" s="18" t="n">
        <v>1</v>
      </c>
      <c r="AF85" s="18" t="s">
        <v>9</v>
      </c>
      <c r="AG85" s="18" t="s">
        <v>89</v>
      </c>
      <c r="AH85" s="18" t="s">
        <v>89</v>
      </c>
      <c r="AI85" s="18" t="n">
        <v>1</v>
      </c>
      <c r="AJ85" s="18" t="s">
        <v>90</v>
      </c>
      <c r="AK85" s="18" t="s">
        <v>89</v>
      </c>
      <c r="AL85" s="18" t="s">
        <v>89</v>
      </c>
      <c r="AM85" s="18" t="s">
        <v>89</v>
      </c>
      <c r="AN85" s="18" t="s">
        <v>89</v>
      </c>
      <c r="AO85" s="18" t="s">
        <v>89</v>
      </c>
      <c r="AP85" s="18" t="s">
        <v>89</v>
      </c>
      <c r="AQ85" s="18" t="s">
        <v>89</v>
      </c>
      <c r="AR85" s="18" t="s">
        <v>89</v>
      </c>
      <c r="AS85" s="18" t="n">
        <v>2</v>
      </c>
      <c r="AT85" s="18" t="s">
        <v>90</v>
      </c>
      <c r="AU85" s="18" t="s">
        <v>89</v>
      </c>
      <c r="AV85" s="18" t="s">
        <v>89</v>
      </c>
    </row>
    <row r="86" customFormat="false" ht="12.75" hidden="false" customHeight="false" outlineLevel="0" collapsed="false">
      <c r="A86" s="18" t="n">
        <v>15</v>
      </c>
      <c r="B86" s="18" t="s">
        <v>9</v>
      </c>
      <c r="C86" s="18" t="s">
        <v>89</v>
      </c>
      <c r="D86" s="18" t="s">
        <v>89</v>
      </c>
      <c r="E86" s="18" t="s">
        <v>89</v>
      </c>
      <c r="F86" s="18" t="s">
        <v>89</v>
      </c>
      <c r="G86" s="18" t="s">
        <v>89</v>
      </c>
      <c r="H86" s="18" t="s">
        <v>89</v>
      </c>
      <c r="I86" s="18" t="s">
        <v>89</v>
      </c>
      <c r="J86" s="18" t="s">
        <v>89</v>
      </c>
      <c r="K86" s="18" t="s">
        <v>89</v>
      </c>
      <c r="L86" s="18" t="s">
        <v>89</v>
      </c>
      <c r="M86" s="18" t="s">
        <v>89</v>
      </c>
      <c r="N86" s="18" t="s">
        <v>89</v>
      </c>
      <c r="O86" s="18" t="s">
        <v>89</v>
      </c>
      <c r="P86" s="18" t="s">
        <v>89</v>
      </c>
      <c r="Q86" s="18" t="s">
        <v>89</v>
      </c>
      <c r="R86" s="18" t="s">
        <v>89</v>
      </c>
      <c r="S86" s="18" t="s">
        <v>89</v>
      </c>
      <c r="T86" s="18" t="n">
        <v>4</v>
      </c>
      <c r="U86" s="18" t="s">
        <v>9</v>
      </c>
      <c r="V86" s="18" t="s">
        <v>89</v>
      </c>
      <c r="W86" s="18" t="s">
        <v>89</v>
      </c>
      <c r="X86" s="18" t="s">
        <v>89</v>
      </c>
      <c r="Y86" s="18" t="s">
        <v>89</v>
      </c>
      <c r="Z86" s="18" t="s">
        <v>89</v>
      </c>
      <c r="AA86" s="18" t="n">
        <v>1</v>
      </c>
      <c r="AB86" s="18" t="s">
        <v>9</v>
      </c>
      <c r="AC86" s="18" t="s">
        <v>89</v>
      </c>
      <c r="AD86" s="18" t="s">
        <v>89</v>
      </c>
      <c r="AE86" s="18" t="s">
        <v>89</v>
      </c>
      <c r="AF86" s="18" t="s">
        <v>89</v>
      </c>
      <c r="AG86" s="18" t="s">
        <v>89</v>
      </c>
      <c r="AH86" s="18" t="s">
        <v>89</v>
      </c>
      <c r="AI86" s="18" t="s">
        <v>89</v>
      </c>
      <c r="AJ86" s="18" t="s">
        <v>89</v>
      </c>
      <c r="AK86" s="18" t="s">
        <v>89</v>
      </c>
      <c r="AL86" s="18" t="s">
        <v>89</v>
      </c>
      <c r="AM86" s="18" t="s">
        <v>89</v>
      </c>
      <c r="AN86" s="18" t="s">
        <v>89</v>
      </c>
      <c r="AO86" s="18" t="s">
        <v>89</v>
      </c>
      <c r="AP86" s="18" t="s">
        <v>89</v>
      </c>
      <c r="AQ86" s="18" t="s">
        <v>89</v>
      </c>
      <c r="AR86" s="18" t="s">
        <v>89</v>
      </c>
      <c r="AS86" s="18" t="n">
        <v>1</v>
      </c>
      <c r="AT86" s="18" t="s">
        <v>9</v>
      </c>
      <c r="AU86" s="18" t="s">
        <v>89</v>
      </c>
      <c r="AV86" s="18" t="s">
        <v>89</v>
      </c>
    </row>
    <row r="87" customFormat="false" ht="12.75" hidden="false" customHeight="false" outlineLevel="0" collapsed="false">
      <c r="A87" s="18" t="n">
        <v>15</v>
      </c>
      <c r="B87" s="18" t="s">
        <v>9</v>
      </c>
      <c r="C87" s="18" t="s">
        <v>89</v>
      </c>
      <c r="D87" s="18" t="s">
        <v>89</v>
      </c>
      <c r="E87" s="18" t="s">
        <v>89</v>
      </c>
      <c r="F87" s="18" t="s">
        <v>89</v>
      </c>
      <c r="G87" s="18" t="s">
        <v>89</v>
      </c>
      <c r="H87" s="18" t="s">
        <v>89</v>
      </c>
      <c r="I87" s="18" t="s">
        <v>89</v>
      </c>
      <c r="J87" s="18" t="s">
        <v>89</v>
      </c>
      <c r="K87" s="18" t="s">
        <v>89</v>
      </c>
      <c r="L87" s="18" t="s">
        <v>89</v>
      </c>
      <c r="M87" s="18" t="s">
        <v>89</v>
      </c>
      <c r="N87" s="18" t="s">
        <v>89</v>
      </c>
      <c r="O87" s="18" t="s">
        <v>89</v>
      </c>
      <c r="P87" s="18" t="s">
        <v>89</v>
      </c>
      <c r="Q87" s="18" t="s">
        <v>89</v>
      </c>
      <c r="R87" s="18" t="s">
        <v>89</v>
      </c>
      <c r="S87" s="18" t="s">
        <v>89</v>
      </c>
      <c r="T87" s="18" t="n">
        <v>3</v>
      </c>
      <c r="U87" s="18" t="s">
        <v>9</v>
      </c>
      <c r="V87" s="18" t="s">
        <v>89</v>
      </c>
      <c r="W87" s="18" t="s">
        <v>89</v>
      </c>
      <c r="X87" s="18" t="s">
        <v>89</v>
      </c>
      <c r="Y87" s="18" t="s">
        <v>89</v>
      </c>
      <c r="Z87" s="18" t="s">
        <v>89</v>
      </c>
      <c r="AA87" s="18" t="s">
        <v>89</v>
      </c>
      <c r="AB87" s="18" t="s">
        <v>89</v>
      </c>
      <c r="AC87" s="18" t="s">
        <v>89</v>
      </c>
      <c r="AD87" s="18" t="s">
        <v>89</v>
      </c>
      <c r="AE87" s="18" t="n">
        <v>1</v>
      </c>
      <c r="AF87" s="18" t="s">
        <v>9</v>
      </c>
      <c r="AG87" s="18" t="s">
        <v>89</v>
      </c>
      <c r="AH87" s="18" t="s">
        <v>89</v>
      </c>
      <c r="AI87" s="18" t="n">
        <v>15</v>
      </c>
      <c r="AJ87" s="18" t="s">
        <v>90</v>
      </c>
      <c r="AK87" s="18" t="s">
        <v>89</v>
      </c>
      <c r="AL87" s="18" t="s">
        <v>89</v>
      </c>
      <c r="AM87" s="18" t="s">
        <v>89</v>
      </c>
      <c r="AN87" s="18" t="s">
        <v>89</v>
      </c>
      <c r="AO87" s="18" t="s">
        <v>89</v>
      </c>
      <c r="AP87" s="18" t="s">
        <v>89</v>
      </c>
      <c r="AQ87" s="18" t="s">
        <v>89</v>
      </c>
      <c r="AR87" s="18" t="s">
        <v>89</v>
      </c>
      <c r="AS87" s="18" t="s">
        <v>89</v>
      </c>
      <c r="AT87" s="18" t="s">
        <v>89</v>
      </c>
      <c r="AU87" s="18" t="s">
        <v>89</v>
      </c>
      <c r="AV87" s="18" t="s">
        <v>89</v>
      </c>
    </row>
    <row r="88" customFormat="false" ht="12.75" hidden="false" customHeight="false" outlineLevel="0" collapsed="false">
      <c r="A88" s="18" t="n">
        <v>15</v>
      </c>
      <c r="B88" s="18" t="s">
        <v>9</v>
      </c>
      <c r="C88" s="18" t="s">
        <v>89</v>
      </c>
      <c r="D88" s="18" t="s">
        <v>89</v>
      </c>
      <c r="E88" s="18" t="s">
        <v>89</v>
      </c>
      <c r="F88" s="18" t="s">
        <v>89</v>
      </c>
      <c r="G88" s="18" t="s">
        <v>89</v>
      </c>
      <c r="H88" s="18" t="s">
        <v>89</v>
      </c>
      <c r="I88" s="18" t="s">
        <v>89</v>
      </c>
      <c r="J88" s="18" t="s">
        <v>89</v>
      </c>
      <c r="K88" s="18" t="s">
        <v>89</v>
      </c>
      <c r="L88" s="18" t="n">
        <v>1</v>
      </c>
      <c r="M88" s="18" t="s">
        <v>9</v>
      </c>
      <c r="N88" s="18" t="s">
        <v>89</v>
      </c>
      <c r="O88" s="18" t="s">
        <v>89</v>
      </c>
      <c r="P88" s="18" t="s">
        <v>89</v>
      </c>
      <c r="Q88" s="18" t="s">
        <v>89</v>
      </c>
      <c r="R88" s="18" t="s">
        <v>89</v>
      </c>
      <c r="S88" s="18" t="s">
        <v>89</v>
      </c>
      <c r="T88" s="18" t="n">
        <v>1</v>
      </c>
      <c r="U88" s="18" t="s">
        <v>9</v>
      </c>
      <c r="V88" s="18" t="s">
        <v>89</v>
      </c>
      <c r="W88" s="18" t="s">
        <v>89</v>
      </c>
      <c r="X88" s="18" t="s">
        <v>89</v>
      </c>
      <c r="Y88" s="18" t="s">
        <v>89</v>
      </c>
      <c r="Z88" s="18" t="s">
        <v>89</v>
      </c>
      <c r="AA88" s="18" t="s">
        <v>89</v>
      </c>
      <c r="AB88" s="18" t="s">
        <v>89</v>
      </c>
      <c r="AC88" s="18" t="s">
        <v>89</v>
      </c>
      <c r="AD88" s="18" t="s">
        <v>89</v>
      </c>
      <c r="AE88" s="18" t="s">
        <v>89</v>
      </c>
      <c r="AF88" s="18" t="s">
        <v>89</v>
      </c>
      <c r="AG88" s="18" t="s">
        <v>89</v>
      </c>
      <c r="AH88" s="18" t="s">
        <v>89</v>
      </c>
      <c r="AI88" s="18" t="s">
        <v>89</v>
      </c>
      <c r="AJ88" s="18" t="s">
        <v>89</v>
      </c>
      <c r="AK88" s="18" t="n">
        <v>5</v>
      </c>
      <c r="AL88" s="18" t="s">
        <v>90</v>
      </c>
      <c r="AM88" s="18" t="s">
        <v>89</v>
      </c>
      <c r="AN88" s="18" t="s">
        <v>89</v>
      </c>
      <c r="AO88" s="18" t="n">
        <v>1</v>
      </c>
      <c r="AP88" s="18" t="s">
        <v>9</v>
      </c>
      <c r="AQ88" s="18" t="s">
        <v>89</v>
      </c>
      <c r="AR88" s="18" t="s">
        <v>89</v>
      </c>
      <c r="AS88" s="18" t="n">
        <v>10</v>
      </c>
      <c r="AT88" s="18" t="s">
        <v>9</v>
      </c>
      <c r="AU88" s="18" t="n">
        <v>1</v>
      </c>
      <c r="AV88" s="18" t="s">
        <v>90</v>
      </c>
    </row>
    <row r="89" customFormat="false" ht="12.75" hidden="false" customHeight="false" outlineLevel="0" collapsed="false">
      <c r="A89" s="18" t="n">
        <v>15</v>
      </c>
      <c r="B89" s="18" t="s">
        <v>9</v>
      </c>
      <c r="C89" s="18" t="s">
        <v>89</v>
      </c>
      <c r="D89" s="18" t="s">
        <v>89</v>
      </c>
      <c r="E89" s="18" t="s">
        <v>89</v>
      </c>
      <c r="F89" s="18" t="s">
        <v>89</v>
      </c>
      <c r="G89" s="18" t="s">
        <v>89</v>
      </c>
      <c r="H89" s="18" t="s">
        <v>89</v>
      </c>
      <c r="I89" s="18" t="s">
        <v>89</v>
      </c>
      <c r="J89" s="18" t="s">
        <v>89</v>
      </c>
      <c r="K89" s="18" t="s">
        <v>89</v>
      </c>
      <c r="L89" s="18" t="n">
        <v>1</v>
      </c>
      <c r="M89" s="18" t="s">
        <v>90</v>
      </c>
      <c r="N89" s="18" t="s">
        <v>89</v>
      </c>
      <c r="O89" s="18" t="s">
        <v>89</v>
      </c>
      <c r="P89" s="18" t="s">
        <v>89</v>
      </c>
      <c r="Q89" s="18" t="s">
        <v>89</v>
      </c>
      <c r="R89" s="18" t="s">
        <v>89</v>
      </c>
      <c r="S89" s="18" t="s">
        <v>89</v>
      </c>
      <c r="T89" s="18" t="n">
        <v>3</v>
      </c>
      <c r="U89" s="18" t="s">
        <v>9</v>
      </c>
      <c r="V89" s="18" t="s">
        <v>89</v>
      </c>
      <c r="W89" s="18" t="s">
        <v>89</v>
      </c>
      <c r="X89" s="18" t="s">
        <v>89</v>
      </c>
      <c r="Y89" s="18" t="s">
        <v>89</v>
      </c>
      <c r="Z89" s="18" t="s">
        <v>89</v>
      </c>
      <c r="AA89" s="18" t="s">
        <v>89</v>
      </c>
      <c r="AB89" s="18" t="s">
        <v>89</v>
      </c>
      <c r="AC89" s="18" t="s">
        <v>89</v>
      </c>
      <c r="AD89" s="18" t="s">
        <v>89</v>
      </c>
      <c r="AE89" s="18" t="s">
        <v>89</v>
      </c>
      <c r="AF89" s="18" t="s">
        <v>89</v>
      </c>
      <c r="AG89" s="18" t="n">
        <v>1</v>
      </c>
      <c r="AH89" s="18" t="s">
        <v>90</v>
      </c>
      <c r="AI89" s="18" t="s">
        <v>89</v>
      </c>
      <c r="AJ89" s="18" t="s">
        <v>89</v>
      </c>
      <c r="AK89" s="18" t="s">
        <v>89</v>
      </c>
      <c r="AL89" s="18" t="s">
        <v>89</v>
      </c>
      <c r="AM89" s="18" t="s">
        <v>89</v>
      </c>
      <c r="AN89" s="18" t="s">
        <v>89</v>
      </c>
      <c r="AO89" s="18" t="s">
        <v>89</v>
      </c>
      <c r="AP89" s="18" t="s">
        <v>89</v>
      </c>
      <c r="AQ89" s="18" t="s">
        <v>89</v>
      </c>
      <c r="AR89" s="18" t="s">
        <v>89</v>
      </c>
      <c r="AS89" s="18" t="n">
        <v>1</v>
      </c>
      <c r="AT89" s="18" t="s">
        <v>9</v>
      </c>
      <c r="AU89" s="18" t="s">
        <v>89</v>
      </c>
      <c r="AV89" s="18" t="s">
        <v>89</v>
      </c>
    </row>
    <row r="90" customFormat="false" ht="12.75" hidden="false" customHeight="false" outlineLevel="0" collapsed="false">
      <c r="A90" s="18" t="n">
        <v>15</v>
      </c>
      <c r="B90" s="18" t="s">
        <v>9</v>
      </c>
      <c r="C90" s="18" t="s">
        <v>89</v>
      </c>
      <c r="D90" s="18" t="s">
        <v>89</v>
      </c>
      <c r="E90" s="18" t="s">
        <v>89</v>
      </c>
      <c r="F90" s="18" t="s">
        <v>89</v>
      </c>
      <c r="G90" s="18" t="s">
        <v>89</v>
      </c>
      <c r="H90" s="18" t="s">
        <v>89</v>
      </c>
      <c r="I90" s="18" t="s">
        <v>89</v>
      </c>
      <c r="J90" s="18" t="s">
        <v>89</v>
      </c>
      <c r="K90" s="18" t="s">
        <v>89</v>
      </c>
      <c r="L90" s="18" t="s">
        <v>89</v>
      </c>
      <c r="M90" s="18" t="s">
        <v>89</v>
      </c>
      <c r="N90" s="18" t="s">
        <v>89</v>
      </c>
      <c r="O90" s="18" t="s">
        <v>89</v>
      </c>
      <c r="P90" s="18" t="s">
        <v>89</v>
      </c>
      <c r="Q90" s="18" t="s">
        <v>89</v>
      </c>
      <c r="R90" s="18" t="s">
        <v>89</v>
      </c>
      <c r="S90" s="18" t="s">
        <v>89</v>
      </c>
      <c r="T90" s="18" t="n">
        <v>3</v>
      </c>
      <c r="U90" s="18" t="s">
        <v>9</v>
      </c>
      <c r="V90" s="18" t="s">
        <v>89</v>
      </c>
      <c r="W90" s="18" t="s">
        <v>89</v>
      </c>
      <c r="X90" s="18" t="s">
        <v>89</v>
      </c>
      <c r="Y90" s="18" t="s">
        <v>89</v>
      </c>
      <c r="Z90" s="18" t="s">
        <v>89</v>
      </c>
      <c r="AA90" s="18" t="s">
        <v>89</v>
      </c>
      <c r="AB90" s="18" t="s">
        <v>89</v>
      </c>
      <c r="AC90" s="18" t="s">
        <v>89</v>
      </c>
      <c r="AD90" s="18" t="s">
        <v>89</v>
      </c>
      <c r="AE90" s="18" t="s">
        <v>89</v>
      </c>
      <c r="AF90" s="18" t="s">
        <v>89</v>
      </c>
      <c r="AG90" s="18" t="n">
        <v>2</v>
      </c>
      <c r="AH90" s="18" t="s">
        <v>90</v>
      </c>
      <c r="AI90" s="18" t="n">
        <v>3</v>
      </c>
      <c r="AJ90" s="18" t="s">
        <v>90</v>
      </c>
      <c r="AK90" s="18" t="s">
        <v>109</v>
      </c>
      <c r="AL90" s="18" t="s">
        <v>95</v>
      </c>
      <c r="AM90" s="18" t="s">
        <v>89</v>
      </c>
      <c r="AN90" s="18" t="s">
        <v>89</v>
      </c>
      <c r="AO90" s="18" t="s">
        <v>89</v>
      </c>
      <c r="AP90" s="18" t="s">
        <v>89</v>
      </c>
      <c r="AQ90" s="18" t="s">
        <v>89</v>
      </c>
      <c r="AR90" s="18" t="s">
        <v>89</v>
      </c>
      <c r="AS90" s="18" t="n">
        <v>1</v>
      </c>
      <c r="AT90" s="18" t="s">
        <v>90</v>
      </c>
      <c r="AU90" s="18" t="s">
        <v>89</v>
      </c>
      <c r="AV90" s="18" t="s">
        <v>89</v>
      </c>
    </row>
    <row r="91" customFormat="false" ht="12.75" hidden="false" customHeight="false" outlineLevel="0" collapsed="false">
      <c r="A91" s="18" t="n">
        <v>15</v>
      </c>
      <c r="B91" s="18" t="s">
        <v>9</v>
      </c>
      <c r="C91" s="18" t="s">
        <v>89</v>
      </c>
      <c r="D91" s="18" t="s">
        <v>89</v>
      </c>
      <c r="E91" s="18" t="s">
        <v>89</v>
      </c>
      <c r="F91" s="18" t="s">
        <v>89</v>
      </c>
      <c r="G91" s="18" t="s">
        <v>89</v>
      </c>
      <c r="H91" s="18" t="s">
        <v>89</v>
      </c>
      <c r="I91" s="18" t="s">
        <v>89</v>
      </c>
      <c r="J91" s="18" t="s">
        <v>89</v>
      </c>
      <c r="K91" s="18" t="s">
        <v>89</v>
      </c>
      <c r="L91" s="18" t="s">
        <v>89</v>
      </c>
      <c r="M91" s="18" t="s">
        <v>89</v>
      </c>
      <c r="N91" s="18" t="s">
        <v>89</v>
      </c>
      <c r="O91" s="18" t="s">
        <v>89</v>
      </c>
      <c r="P91" s="18" t="s">
        <v>89</v>
      </c>
      <c r="Q91" s="18" t="s">
        <v>89</v>
      </c>
      <c r="R91" s="18" t="s">
        <v>89</v>
      </c>
      <c r="S91" s="18" t="s">
        <v>89</v>
      </c>
      <c r="T91" s="18" t="n">
        <v>1</v>
      </c>
      <c r="U91" s="18" t="s">
        <v>9</v>
      </c>
      <c r="V91" s="18" t="s">
        <v>89</v>
      </c>
      <c r="W91" s="18" t="s">
        <v>89</v>
      </c>
      <c r="X91" s="18" t="s">
        <v>89</v>
      </c>
      <c r="Y91" s="18" t="s">
        <v>89</v>
      </c>
      <c r="Z91" s="18" t="s">
        <v>89</v>
      </c>
      <c r="AA91" s="18" t="s">
        <v>89</v>
      </c>
      <c r="AB91" s="18" t="s">
        <v>89</v>
      </c>
      <c r="AC91" s="18" t="s">
        <v>89</v>
      </c>
      <c r="AD91" s="18" t="s">
        <v>89</v>
      </c>
      <c r="AE91" s="18" t="s">
        <v>89</v>
      </c>
      <c r="AF91" s="18" t="s">
        <v>89</v>
      </c>
      <c r="AG91" s="18" t="n">
        <v>1</v>
      </c>
      <c r="AH91" s="18" t="s">
        <v>90</v>
      </c>
      <c r="AI91" s="18" t="n">
        <v>1</v>
      </c>
      <c r="AJ91" s="18" t="s">
        <v>90</v>
      </c>
      <c r="AK91" s="18" t="s">
        <v>89</v>
      </c>
      <c r="AL91" s="18" t="s">
        <v>89</v>
      </c>
      <c r="AM91" s="18" t="s">
        <v>89</v>
      </c>
      <c r="AN91" s="18" t="s">
        <v>89</v>
      </c>
      <c r="AO91" s="18" t="s">
        <v>89</v>
      </c>
      <c r="AP91" s="18" t="s">
        <v>89</v>
      </c>
      <c r="AQ91" s="18" t="s">
        <v>89</v>
      </c>
      <c r="AR91" s="18" t="s">
        <v>89</v>
      </c>
      <c r="AS91" s="18" t="s">
        <v>89</v>
      </c>
      <c r="AT91" s="18" t="s">
        <v>89</v>
      </c>
      <c r="AU91" s="18" t="s">
        <v>89</v>
      </c>
      <c r="AV91" s="18" t="s">
        <v>89</v>
      </c>
    </row>
    <row r="92" customFormat="false" ht="12.75" hidden="false" customHeight="false" outlineLevel="0" collapsed="false">
      <c r="A92" s="18" t="n">
        <v>15</v>
      </c>
      <c r="B92" s="18" t="s">
        <v>9</v>
      </c>
      <c r="C92" s="18" t="s">
        <v>89</v>
      </c>
      <c r="D92" s="18" t="s">
        <v>89</v>
      </c>
      <c r="E92" s="18" t="s">
        <v>89</v>
      </c>
      <c r="F92" s="18" t="s">
        <v>89</v>
      </c>
      <c r="G92" s="18" t="s">
        <v>89</v>
      </c>
      <c r="H92" s="18" t="s">
        <v>89</v>
      </c>
      <c r="I92" s="18" t="s">
        <v>89</v>
      </c>
      <c r="J92" s="18" t="s">
        <v>89</v>
      </c>
      <c r="K92" s="18" t="s">
        <v>89</v>
      </c>
      <c r="L92" s="18" t="s">
        <v>89</v>
      </c>
      <c r="M92" s="18" t="s">
        <v>89</v>
      </c>
      <c r="N92" s="18" t="s">
        <v>89</v>
      </c>
      <c r="O92" s="18" t="s">
        <v>89</v>
      </c>
      <c r="P92" s="18" t="s">
        <v>89</v>
      </c>
      <c r="Q92" s="18" t="s">
        <v>89</v>
      </c>
      <c r="R92" s="18" t="n">
        <v>1</v>
      </c>
      <c r="S92" s="18" t="s">
        <v>9</v>
      </c>
      <c r="T92" s="18" t="n">
        <v>1</v>
      </c>
      <c r="U92" s="18" t="s">
        <v>9</v>
      </c>
      <c r="V92" s="18" t="s">
        <v>89</v>
      </c>
      <c r="W92" s="18" t="s">
        <v>89</v>
      </c>
      <c r="X92" s="18" t="s">
        <v>89</v>
      </c>
      <c r="Y92" s="18" t="s">
        <v>89</v>
      </c>
      <c r="Z92" s="18" t="s">
        <v>89</v>
      </c>
      <c r="AA92" s="18" t="s">
        <v>89</v>
      </c>
      <c r="AB92" s="18" t="s">
        <v>89</v>
      </c>
      <c r="AC92" s="18" t="s">
        <v>89</v>
      </c>
      <c r="AD92" s="18" t="s">
        <v>89</v>
      </c>
      <c r="AE92" s="18" t="s">
        <v>89</v>
      </c>
      <c r="AF92" s="18" t="s">
        <v>89</v>
      </c>
      <c r="AG92" s="18" t="s">
        <v>89</v>
      </c>
      <c r="AH92" s="18" t="s">
        <v>89</v>
      </c>
      <c r="AI92" s="18" t="s">
        <v>89</v>
      </c>
      <c r="AJ92" s="18" t="s">
        <v>89</v>
      </c>
      <c r="AK92" s="18" t="n">
        <v>2</v>
      </c>
      <c r="AL92" s="18" t="s">
        <v>90</v>
      </c>
      <c r="AM92" s="18" t="n">
        <v>1</v>
      </c>
      <c r="AN92" s="18" t="s">
        <v>9</v>
      </c>
      <c r="AO92" s="18" t="n">
        <v>1</v>
      </c>
      <c r="AP92" s="18" t="s">
        <v>9</v>
      </c>
      <c r="AQ92" s="18" t="s">
        <v>89</v>
      </c>
      <c r="AR92" s="18" t="s">
        <v>89</v>
      </c>
      <c r="AS92" s="18" t="s">
        <v>110</v>
      </c>
      <c r="AT92" s="18" t="s">
        <v>95</v>
      </c>
      <c r="AU92" s="18" t="s">
        <v>89</v>
      </c>
      <c r="AV92" s="18" t="s">
        <v>89</v>
      </c>
    </row>
    <row r="93" customFormat="false" ht="12.75" hidden="false" customHeight="false" outlineLevel="0" collapsed="false">
      <c r="A93" s="18" t="n">
        <v>18</v>
      </c>
      <c r="B93" s="18" t="s">
        <v>9</v>
      </c>
      <c r="C93" s="18" t="s">
        <v>89</v>
      </c>
      <c r="D93" s="18" t="s">
        <v>89</v>
      </c>
      <c r="E93" s="18" t="s">
        <v>89</v>
      </c>
      <c r="F93" s="18" t="s">
        <v>89</v>
      </c>
      <c r="G93" s="18" t="s">
        <v>89</v>
      </c>
      <c r="H93" s="18" t="s">
        <v>89</v>
      </c>
      <c r="I93" s="18" t="s">
        <v>89</v>
      </c>
      <c r="J93" s="18" t="s">
        <v>89</v>
      </c>
      <c r="K93" s="18" t="s">
        <v>89</v>
      </c>
      <c r="L93" s="18" t="s">
        <v>89</v>
      </c>
      <c r="M93" s="18" t="s">
        <v>89</v>
      </c>
      <c r="N93" s="18" t="s">
        <v>89</v>
      </c>
      <c r="O93" s="18" t="s">
        <v>89</v>
      </c>
      <c r="P93" s="18" t="s">
        <v>89</v>
      </c>
      <c r="Q93" s="18" t="s">
        <v>89</v>
      </c>
      <c r="R93" s="18" t="s">
        <v>89</v>
      </c>
      <c r="S93" s="18" t="s">
        <v>89</v>
      </c>
      <c r="T93" s="18" t="s">
        <v>89</v>
      </c>
      <c r="U93" s="18" t="s">
        <v>89</v>
      </c>
      <c r="V93" s="18" t="s">
        <v>89</v>
      </c>
      <c r="W93" s="18" t="s">
        <v>89</v>
      </c>
      <c r="X93" s="18" t="s">
        <v>89</v>
      </c>
      <c r="Y93" s="18" t="s">
        <v>89</v>
      </c>
      <c r="Z93" s="18" t="s">
        <v>89</v>
      </c>
      <c r="AA93" s="18" t="s">
        <v>89</v>
      </c>
      <c r="AB93" s="18" t="s">
        <v>89</v>
      </c>
      <c r="AC93" s="18" t="s">
        <v>89</v>
      </c>
      <c r="AD93" s="18" t="s">
        <v>89</v>
      </c>
      <c r="AE93" s="18" t="s">
        <v>89</v>
      </c>
      <c r="AF93" s="18" t="s">
        <v>89</v>
      </c>
      <c r="AG93" s="18" t="s">
        <v>89</v>
      </c>
      <c r="AH93" s="18" t="s">
        <v>89</v>
      </c>
      <c r="AI93" s="18" t="n">
        <v>1</v>
      </c>
      <c r="AJ93" s="18" t="s">
        <v>90</v>
      </c>
      <c r="AK93" s="18" t="s">
        <v>89</v>
      </c>
      <c r="AL93" s="18" t="s">
        <v>89</v>
      </c>
      <c r="AM93" s="18" t="s">
        <v>89</v>
      </c>
      <c r="AN93" s="18" t="s">
        <v>89</v>
      </c>
      <c r="AO93" s="18" t="s">
        <v>89</v>
      </c>
      <c r="AP93" s="18" t="s">
        <v>89</v>
      </c>
      <c r="AQ93" s="18" t="s">
        <v>89</v>
      </c>
      <c r="AR93" s="18" t="s">
        <v>89</v>
      </c>
      <c r="AS93" s="18" t="n">
        <v>2</v>
      </c>
      <c r="AT93" s="18" t="s">
        <v>90</v>
      </c>
      <c r="AU93" s="18" t="s">
        <v>89</v>
      </c>
      <c r="AV93" s="18" t="s">
        <v>89</v>
      </c>
    </row>
    <row r="94" customFormat="false" ht="12.75" hidden="false" customHeight="false" outlineLevel="0" collapsed="false">
      <c r="A94" s="18" t="n">
        <v>18</v>
      </c>
      <c r="B94" s="18" t="s">
        <v>9</v>
      </c>
      <c r="C94" s="18" t="s">
        <v>89</v>
      </c>
      <c r="D94" s="18" t="s">
        <v>89</v>
      </c>
      <c r="E94" s="18" t="s">
        <v>89</v>
      </c>
      <c r="F94" s="18" t="s">
        <v>89</v>
      </c>
      <c r="G94" s="18" t="s">
        <v>89</v>
      </c>
      <c r="H94" s="18" t="s">
        <v>89</v>
      </c>
      <c r="I94" s="18" t="s">
        <v>89</v>
      </c>
      <c r="J94" s="18" t="s">
        <v>89</v>
      </c>
      <c r="K94" s="18" t="s">
        <v>89</v>
      </c>
      <c r="L94" s="18" t="s">
        <v>89</v>
      </c>
      <c r="M94" s="18" t="s">
        <v>89</v>
      </c>
      <c r="N94" s="18" t="s">
        <v>89</v>
      </c>
      <c r="O94" s="18" t="s">
        <v>89</v>
      </c>
      <c r="P94" s="18" t="s">
        <v>89</v>
      </c>
      <c r="Q94" s="18" t="s">
        <v>89</v>
      </c>
      <c r="R94" s="18" t="s">
        <v>89</v>
      </c>
      <c r="S94" s="18" t="s">
        <v>89</v>
      </c>
      <c r="T94" s="18" t="n">
        <v>1</v>
      </c>
      <c r="U94" s="18" t="s">
        <v>9</v>
      </c>
      <c r="V94" s="18" t="s">
        <v>89</v>
      </c>
      <c r="W94" s="18" t="s">
        <v>89</v>
      </c>
      <c r="X94" s="18" t="s">
        <v>89</v>
      </c>
      <c r="Y94" s="18" t="s">
        <v>89</v>
      </c>
      <c r="Z94" s="18" t="s">
        <v>89</v>
      </c>
      <c r="AA94" s="18" t="s">
        <v>89</v>
      </c>
      <c r="AB94" s="18" t="s">
        <v>89</v>
      </c>
      <c r="AC94" s="18" t="s">
        <v>89</v>
      </c>
      <c r="AD94" s="18" t="s">
        <v>89</v>
      </c>
      <c r="AE94" s="18" t="s">
        <v>89</v>
      </c>
      <c r="AF94" s="18" t="s">
        <v>89</v>
      </c>
      <c r="AG94" s="18" t="s">
        <v>89</v>
      </c>
      <c r="AH94" s="18" t="s">
        <v>89</v>
      </c>
      <c r="AI94" s="18" t="s">
        <v>89</v>
      </c>
      <c r="AJ94" s="18" t="s">
        <v>89</v>
      </c>
      <c r="AK94" s="18" t="s">
        <v>89</v>
      </c>
      <c r="AL94" s="18" t="s">
        <v>89</v>
      </c>
      <c r="AM94" s="18" t="s">
        <v>89</v>
      </c>
      <c r="AN94" s="18" t="s">
        <v>89</v>
      </c>
      <c r="AO94" s="18" t="s">
        <v>89</v>
      </c>
      <c r="AP94" s="18" t="s">
        <v>89</v>
      </c>
      <c r="AQ94" s="18" t="s">
        <v>89</v>
      </c>
      <c r="AR94" s="18" t="s">
        <v>89</v>
      </c>
      <c r="AS94" s="18" t="s">
        <v>89</v>
      </c>
      <c r="AT94" s="18" t="s">
        <v>89</v>
      </c>
      <c r="AU94" s="18" t="s">
        <v>89</v>
      </c>
      <c r="AV94" s="18" t="s">
        <v>89</v>
      </c>
    </row>
    <row r="95" customFormat="false" ht="12.75" hidden="false" customHeight="false" outlineLevel="0" collapsed="false">
      <c r="A95" s="18" t="n">
        <v>18</v>
      </c>
      <c r="B95" s="18" t="s">
        <v>9</v>
      </c>
      <c r="C95" s="18" t="s">
        <v>89</v>
      </c>
      <c r="D95" s="18" t="s">
        <v>89</v>
      </c>
      <c r="E95" s="18" t="s">
        <v>89</v>
      </c>
      <c r="F95" s="18" t="s">
        <v>89</v>
      </c>
      <c r="G95" s="18" t="s">
        <v>89</v>
      </c>
      <c r="H95" s="18" t="s">
        <v>89</v>
      </c>
      <c r="I95" s="18" t="s">
        <v>89</v>
      </c>
      <c r="J95" s="18" t="s">
        <v>89</v>
      </c>
      <c r="K95" s="18" t="s">
        <v>89</v>
      </c>
      <c r="L95" s="18" t="s">
        <v>89</v>
      </c>
      <c r="M95" s="18" t="s">
        <v>89</v>
      </c>
      <c r="N95" s="18" t="s">
        <v>89</v>
      </c>
      <c r="O95" s="18" t="s">
        <v>89</v>
      </c>
      <c r="P95" s="18" t="s">
        <v>89</v>
      </c>
      <c r="Q95" s="18" t="s">
        <v>89</v>
      </c>
      <c r="R95" s="18" t="s">
        <v>89</v>
      </c>
      <c r="S95" s="18" t="s">
        <v>89</v>
      </c>
      <c r="T95" s="18" t="s">
        <v>89</v>
      </c>
      <c r="U95" s="18" t="s">
        <v>89</v>
      </c>
      <c r="V95" s="18" t="s">
        <v>89</v>
      </c>
      <c r="W95" s="18" t="s">
        <v>89</v>
      </c>
      <c r="X95" s="18" t="s">
        <v>89</v>
      </c>
      <c r="Y95" s="18" t="s">
        <v>89</v>
      </c>
      <c r="Z95" s="18" t="s">
        <v>89</v>
      </c>
      <c r="AA95" s="18" t="s">
        <v>89</v>
      </c>
      <c r="AB95" s="18" t="s">
        <v>89</v>
      </c>
      <c r="AC95" s="18" t="s">
        <v>89</v>
      </c>
      <c r="AD95" s="18" t="s">
        <v>89</v>
      </c>
      <c r="AE95" s="18" t="s">
        <v>89</v>
      </c>
      <c r="AF95" s="18" t="s">
        <v>89</v>
      </c>
      <c r="AG95" s="18" t="n">
        <v>1</v>
      </c>
      <c r="AH95" s="18" t="s">
        <v>90</v>
      </c>
      <c r="AI95" s="18" t="s">
        <v>89</v>
      </c>
      <c r="AJ95" s="18" t="s">
        <v>89</v>
      </c>
      <c r="AK95" s="18" t="s">
        <v>89</v>
      </c>
      <c r="AL95" s="18" t="s">
        <v>89</v>
      </c>
      <c r="AM95" s="18" t="s">
        <v>89</v>
      </c>
      <c r="AN95" s="18" t="s">
        <v>89</v>
      </c>
      <c r="AO95" s="18" t="n">
        <v>1</v>
      </c>
      <c r="AP95" s="18" t="s">
        <v>9</v>
      </c>
      <c r="AQ95" s="18" t="s">
        <v>89</v>
      </c>
      <c r="AR95" s="18" t="s">
        <v>89</v>
      </c>
      <c r="AS95" s="18" t="s">
        <v>89</v>
      </c>
      <c r="AT95" s="18" t="s">
        <v>89</v>
      </c>
      <c r="AU95" s="18" t="s">
        <v>89</v>
      </c>
      <c r="AV95" s="18" t="s">
        <v>89</v>
      </c>
    </row>
    <row r="96" customFormat="false" ht="12.75" hidden="false" customHeight="false" outlineLevel="0" collapsed="false">
      <c r="A96" s="18" t="n">
        <v>18</v>
      </c>
      <c r="B96" s="18" t="s">
        <v>9</v>
      </c>
      <c r="C96" s="18" t="s">
        <v>89</v>
      </c>
      <c r="D96" s="18" t="s">
        <v>89</v>
      </c>
      <c r="E96" s="18" t="s">
        <v>89</v>
      </c>
      <c r="F96" s="18" t="s">
        <v>89</v>
      </c>
      <c r="G96" s="18" t="s">
        <v>89</v>
      </c>
      <c r="H96" s="18" t="s">
        <v>89</v>
      </c>
      <c r="I96" s="18" t="s">
        <v>89</v>
      </c>
      <c r="J96" s="18" t="s">
        <v>89</v>
      </c>
      <c r="K96" s="18" t="s">
        <v>89</v>
      </c>
      <c r="L96" s="18" t="s">
        <v>89</v>
      </c>
      <c r="M96" s="18" t="s">
        <v>89</v>
      </c>
      <c r="N96" s="18" t="s">
        <v>89</v>
      </c>
      <c r="O96" s="18" t="s">
        <v>89</v>
      </c>
      <c r="P96" s="18" t="s">
        <v>89</v>
      </c>
      <c r="Q96" s="18" t="s">
        <v>89</v>
      </c>
      <c r="R96" s="18" t="s">
        <v>89</v>
      </c>
      <c r="S96" s="18" t="s">
        <v>89</v>
      </c>
      <c r="T96" s="18" t="s">
        <v>89</v>
      </c>
      <c r="U96" s="18" t="s">
        <v>89</v>
      </c>
      <c r="V96" s="18" t="s">
        <v>89</v>
      </c>
      <c r="W96" s="18" t="s">
        <v>89</v>
      </c>
      <c r="X96" s="18" t="s">
        <v>89</v>
      </c>
      <c r="Y96" s="18" t="s">
        <v>89</v>
      </c>
      <c r="Z96" s="18" t="s">
        <v>89</v>
      </c>
      <c r="AA96" s="18" t="s">
        <v>89</v>
      </c>
      <c r="AB96" s="18" t="s">
        <v>89</v>
      </c>
      <c r="AC96" s="18" t="s">
        <v>89</v>
      </c>
      <c r="AD96" s="18" t="s">
        <v>89</v>
      </c>
      <c r="AE96" s="18" t="n">
        <v>1</v>
      </c>
      <c r="AF96" s="18" t="s">
        <v>9</v>
      </c>
      <c r="AG96" s="18" t="s">
        <v>89</v>
      </c>
      <c r="AH96" s="18" t="s">
        <v>89</v>
      </c>
      <c r="AI96" s="18" t="s">
        <v>89</v>
      </c>
      <c r="AJ96" s="18" t="s">
        <v>89</v>
      </c>
      <c r="AK96" s="18" t="s">
        <v>89</v>
      </c>
      <c r="AL96" s="18" t="s">
        <v>89</v>
      </c>
      <c r="AM96" s="18" t="s">
        <v>89</v>
      </c>
      <c r="AN96" s="18" t="s">
        <v>89</v>
      </c>
      <c r="AO96" s="18" t="s">
        <v>89</v>
      </c>
      <c r="AP96" s="18" t="s">
        <v>89</v>
      </c>
      <c r="AQ96" s="18" t="s">
        <v>89</v>
      </c>
      <c r="AR96" s="18" t="s">
        <v>89</v>
      </c>
      <c r="AS96" s="18" t="s">
        <v>89</v>
      </c>
      <c r="AT96" s="18" t="s">
        <v>89</v>
      </c>
      <c r="AU96" s="18" t="n">
        <v>1</v>
      </c>
      <c r="AV96" s="18" t="s">
        <v>90</v>
      </c>
    </row>
    <row r="97" customFormat="false" ht="12.75" hidden="false" customHeight="false" outlineLevel="0" collapsed="false">
      <c r="A97" s="18" t="n">
        <v>18</v>
      </c>
      <c r="B97" s="18" t="s">
        <v>9</v>
      </c>
      <c r="C97" s="18" t="n">
        <v>2</v>
      </c>
      <c r="D97" s="18" t="s">
        <v>90</v>
      </c>
      <c r="E97" s="18" t="s">
        <v>89</v>
      </c>
      <c r="F97" s="18" t="s">
        <v>89</v>
      </c>
      <c r="G97" s="18" t="s">
        <v>89</v>
      </c>
      <c r="H97" s="18" t="s">
        <v>89</v>
      </c>
      <c r="I97" s="18" t="s">
        <v>89</v>
      </c>
      <c r="J97" s="18" t="s">
        <v>89</v>
      </c>
      <c r="K97" s="18" t="s">
        <v>89</v>
      </c>
      <c r="L97" s="18" t="s">
        <v>89</v>
      </c>
      <c r="M97" s="18" t="s">
        <v>89</v>
      </c>
      <c r="N97" s="18" t="s">
        <v>89</v>
      </c>
      <c r="O97" s="18" t="s">
        <v>89</v>
      </c>
      <c r="P97" s="18" t="s">
        <v>89</v>
      </c>
      <c r="Q97" s="18" t="s">
        <v>89</v>
      </c>
      <c r="R97" s="18" t="s">
        <v>89</v>
      </c>
      <c r="S97" s="18" t="s">
        <v>89</v>
      </c>
      <c r="T97" s="18" t="s">
        <v>89</v>
      </c>
      <c r="U97" s="18" t="s">
        <v>89</v>
      </c>
      <c r="V97" s="18" t="s">
        <v>89</v>
      </c>
      <c r="W97" s="18" t="s">
        <v>89</v>
      </c>
      <c r="X97" s="18" t="s">
        <v>89</v>
      </c>
      <c r="Y97" s="18" t="s">
        <v>89</v>
      </c>
      <c r="Z97" s="18" t="s">
        <v>89</v>
      </c>
      <c r="AA97" s="18" t="s">
        <v>89</v>
      </c>
      <c r="AB97" s="18" t="s">
        <v>89</v>
      </c>
      <c r="AC97" s="18" t="n">
        <v>1</v>
      </c>
      <c r="AD97" s="18" t="s">
        <v>90</v>
      </c>
      <c r="AE97" s="18" t="s">
        <v>89</v>
      </c>
      <c r="AF97" s="18" t="s">
        <v>89</v>
      </c>
      <c r="AG97" s="18" t="s">
        <v>89</v>
      </c>
      <c r="AH97" s="18" t="s">
        <v>89</v>
      </c>
      <c r="AI97" s="18" t="s">
        <v>89</v>
      </c>
      <c r="AJ97" s="18" t="s">
        <v>89</v>
      </c>
      <c r="AK97" s="18" t="s">
        <v>89</v>
      </c>
      <c r="AL97" s="18" t="s">
        <v>89</v>
      </c>
      <c r="AM97" s="18" t="s">
        <v>89</v>
      </c>
      <c r="AN97" s="18" t="s">
        <v>89</v>
      </c>
      <c r="AO97" s="18" t="s">
        <v>89</v>
      </c>
      <c r="AP97" s="18" t="s">
        <v>89</v>
      </c>
      <c r="AQ97" s="18" t="s">
        <v>89</v>
      </c>
      <c r="AR97" s="18" t="s">
        <v>89</v>
      </c>
      <c r="AS97" s="18" t="n">
        <v>1</v>
      </c>
      <c r="AT97" s="18" t="s">
        <v>90</v>
      </c>
      <c r="AU97" s="18" t="s">
        <v>89</v>
      </c>
      <c r="AV97" s="18" t="s">
        <v>89</v>
      </c>
    </row>
    <row r="98" customFormat="false" ht="12.75" hidden="false" customHeight="false" outlineLevel="0" collapsed="false">
      <c r="A98" s="18" t="n">
        <v>18</v>
      </c>
      <c r="B98" s="18" t="s">
        <v>9</v>
      </c>
      <c r="C98" s="18" t="s">
        <v>89</v>
      </c>
      <c r="D98" s="18" t="s">
        <v>89</v>
      </c>
      <c r="E98" s="18" t="s">
        <v>89</v>
      </c>
      <c r="F98" s="18" t="s">
        <v>89</v>
      </c>
      <c r="G98" s="18" t="s">
        <v>89</v>
      </c>
      <c r="H98" s="18" t="s">
        <v>89</v>
      </c>
      <c r="I98" s="18" t="s">
        <v>89</v>
      </c>
      <c r="J98" s="18" t="s">
        <v>89</v>
      </c>
      <c r="K98" s="18" t="s">
        <v>89</v>
      </c>
      <c r="L98" s="18" t="s">
        <v>89</v>
      </c>
      <c r="M98" s="18" t="s">
        <v>89</v>
      </c>
      <c r="N98" s="18" t="s">
        <v>89</v>
      </c>
      <c r="O98" s="18" t="s">
        <v>89</v>
      </c>
      <c r="P98" s="18" t="n">
        <v>1</v>
      </c>
      <c r="Q98" s="18" t="s">
        <v>9</v>
      </c>
      <c r="R98" s="18" t="s">
        <v>89</v>
      </c>
      <c r="S98" s="18" t="s">
        <v>89</v>
      </c>
      <c r="T98" s="18" t="s">
        <v>89</v>
      </c>
      <c r="U98" s="18" t="s">
        <v>89</v>
      </c>
      <c r="V98" s="18" t="s">
        <v>89</v>
      </c>
      <c r="W98" s="18" t="s">
        <v>89</v>
      </c>
      <c r="X98" s="18" t="s">
        <v>89</v>
      </c>
      <c r="Y98" s="18" t="s">
        <v>89</v>
      </c>
      <c r="Z98" s="18" t="s">
        <v>89</v>
      </c>
      <c r="AA98" s="18" t="s">
        <v>89</v>
      </c>
      <c r="AB98" s="18" t="s">
        <v>89</v>
      </c>
      <c r="AC98" s="18" t="s">
        <v>89</v>
      </c>
      <c r="AD98" s="18" t="s">
        <v>89</v>
      </c>
      <c r="AE98" s="18" t="s">
        <v>89</v>
      </c>
      <c r="AF98" s="18" t="s">
        <v>89</v>
      </c>
      <c r="AG98" s="18" t="s">
        <v>89</v>
      </c>
      <c r="AH98" s="18" t="s">
        <v>89</v>
      </c>
      <c r="AI98" s="18" t="n">
        <v>1</v>
      </c>
      <c r="AJ98" s="18" t="s">
        <v>90</v>
      </c>
      <c r="AK98" s="18" t="s">
        <v>89</v>
      </c>
      <c r="AL98" s="18" t="s">
        <v>89</v>
      </c>
      <c r="AM98" s="18" t="s">
        <v>89</v>
      </c>
      <c r="AN98" s="18" t="s">
        <v>89</v>
      </c>
      <c r="AO98" s="18" t="s">
        <v>89</v>
      </c>
      <c r="AP98" s="18" t="s">
        <v>89</v>
      </c>
      <c r="AQ98" s="18" t="s">
        <v>89</v>
      </c>
      <c r="AR98" s="18" t="s">
        <v>89</v>
      </c>
      <c r="AU98" s="18" t="s">
        <v>89</v>
      </c>
      <c r="AV98" s="18" t="s">
        <v>89</v>
      </c>
    </row>
    <row r="99" customFormat="false" ht="12.75" hidden="false" customHeight="false" outlineLevel="0" collapsed="false">
      <c r="A99" s="18" t="n">
        <v>18</v>
      </c>
      <c r="B99" s="18" t="s">
        <v>9</v>
      </c>
      <c r="C99" s="18" t="s">
        <v>89</v>
      </c>
      <c r="D99" s="18" t="s">
        <v>89</v>
      </c>
      <c r="E99" s="18" t="s">
        <v>89</v>
      </c>
      <c r="F99" s="18" t="s">
        <v>89</v>
      </c>
      <c r="G99" s="18" t="s">
        <v>89</v>
      </c>
      <c r="H99" s="18" t="s">
        <v>89</v>
      </c>
      <c r="I99" s="18" t="s">
        <v>89</v>
      </c>
      <c r="J99" s="18" t="s">
        <v>89</v>
      </c>
      <c r="K99" s="18" t="s">
        <v>89</v>
      </c>
      <c r="L99" s="18" t="s">
        <v>89</v>
      </c>
      <c r="M99" s="18" t="s">
        <v>89</v>
      </c>
      <c r="N99" s="18" t="s">
        <v>89</v>
      </c>
      <c r="O99" s="18" t="s">
        <v>89</v>
      </c>
      <c r="P99" s="18" t="s">
        <v>89</v>
      </c>
      <c r="Q99" s="18" t="s">
        <v>89</v>
      </c>
      <c r="R99" s="18" t="s">
        <v>89</v>
      </c>
      <c r="S99" s="18" t="s">
        <v>89</v>
      </c>
      <c r="T99" s="18" t="s">
        <v>89</v>
      </c>
      <c r="U99" s="18" t="s">
        <v>89</v>
      </c>
      <c r="V99" s="18" t="s">
        <v>89</v>
      </c>
      <c r="W99" s="18" t="s">
        <v>89</v>
      </c>
      <c r="X99" s="18" t="s">
        <v>89</v>
      </c>
      <c r="Y99" s="18" t="s">
        <v>89</v>
      </c>
      <c r="Z99" s="18" t="s">
        <v>89</v>
      </c>
      <c r="AA99" s="18" t="s">
        <v>89</v>
      </c>
      <c r="AB99" s="18" t="s">
        <v>89</v>
      </c>
      <c r="AC99" s="18" t="s">
        <v>89</v>
      </c>
      <c r="AD99" s="18" t="s">
        <v>89</v>
      </c>
      <c r="AE99" s="18" t="s">
        <v>89</v>
      </c>
      <c r="AF99" s="18" t="s">
        <v>89</v>
      </c>
      <c r="AG99" s="18" t="s">
        <v>89</v>
      </c>
      <c r="AH99" s="18" t="s">
        <v>89</v>
      </c>
      <c r="AI99" s="18" t="s">
        <v>89</v>
      </c>
      <c r="AJ99" s="18" t="s">
        <v>89</v>
      </c>
      <c r="AK99" s="18" t="s">
        <v>89</v>
      </c>
      <c r="AL99" s="18" t="s">
        <v>89</v>
      </c>
      <c r="AM99" s="18" t="s">
        <v>89</v>
      </c>
      <c r="AN99" s="18" t="s">
        <v>89</v>
      </c>
      <c r="AO99" s="18" t="n">
        <v>1</v>
      </c>
      <c r="AP99" s="18" t="s">
        <v>90</v>
      </c>
      <c r="AQ99" s="18" t="s">
        <v>89</v>
      </c>
      <c r="AR99" s="18" t="s">
        <v>89</v>
      </c>
      <c r="AS99" s="18" t="n">
        <v>1</v>
      </c>
      <c r="AT99" s="18" t="s">
        <v>90</v>
      </c>
      <c r="AU99" s="18" t="s">
        <v>89</v>
      </c>
      <c r="AV99" s="18" t="s">
        <v>89</v>
      </c>
    </row>
    <row r="100" customFormat="false" ht="12.75" hidden="false" customHeight="false" outlineLevel="0" collapsed="false">
      <c r="A100" s="18" t="n">
        <v>18</v>
      </c>
      <c r="B100" s="18" t="s">
        <v>9</v>
      </c>
      <c r="C100" s="18" t="s">
        <v>89</v>
      </c>
      <c r="D100" s="18" t="s">
        <v>89</v>
      </c>
      <c r="E100" s="18" t="s">
        <v>89</v>
      </c>
      <c r="F100" s="18" t="s">
        <v>89</v>
      </c>
      <c r="G100" s="18" t="s">
        <v>89</v>
      </c>
      <c r="H100" s="18" t="s">
        <v>89</v>
      </c>
      <c r="I100" s="18" t="s">
        <v>89</v>
      </c>
      <c r="J100" s="18" t="s">
        <v>89</v>
      </c>
      <c r="K100" s="18" t="s">
        <v>89</v>
      </c>
      <c r="L100" s="18" t="s">
        <v>89</v>
      </c>
      <c r="M100" s="18" t="s">
        <v>89</v>
      </c>
      <c r="N100" s="18" t="s">
        <v>89</v>
      </c>
      <c r="O100" s="18" t="s">
        <v>89</v>
      </c>
      <c r="P100" s="18" t="s">
        <v>89</v>
      </c>
      <c r="Q100" s="18" t="s">
        <v>89</v>
      </c>
      <c r="R100" s="18" t="s">
        <v>89</v>
      </c>
      <c r="S100" s="18" t="s">
        <v>89</v>
      </c>
      <c r="T100" s="18" t="n">
        <v>1</v>
      </c>
      <c r="U100" s="18" t="s">
        <v>9</v>
      </c>
      <c r="V100" s="18" t="s">
        <v>89</v>
      </c>
      <c r="W100" s="18" t="s">
        <v>89</v>
      </c>
      <c r="X100" s="18" t="s">
        <v>89</v>
      </c>
      <c r="Y100" s="18" t="s">
        <v>89</v>
      </c>
      <c r="Z100" s="18" t="s">
        <v>89</v>
      </c>
      <c r="AA100" s="18" t="s">
        <v>89</v>
      </c>
      <c r="AB100" s="18" t="s">
        <v>89</v>
      </c>
      <c r="AC100" s="18" t="s">
        <v>89</v>
      </c>
      <c r="AD100" s="18" t="s">
        <v>89</v>
      </c>
      <c r="AE100" s="18" t="s">
        <v>89</v>
      </c>
      <c r="AF100" s="18" t="s">
        <v>89</v>
      </c>
      <c r="AG100" s="18" t="s">
        <v>89</v>
      </c>
      <c r="AH100" s="18" t="s">
        <v>89</v>
      </c>
      <c r="AI100" s="18" t="n">
        <v>2</v>
      </c>
      <c r="AJ100" s="18" t="s">
        <v>90</v>
      </c>
      <c r="AK100" s="18" t="s">
        <v>89</v>
      </c>
      <c r="AL100" s="18" t="s">
        <v>89</v>
      </c>
      <c r="AM100" s="18" t="s">
        <v>89</v>
      </c>
      <c r="AN100" s="18" t="s">
        <v>89</v>
      </c>
      <c r="AO100" s="18" t="s">
        <v>89</v>
      </c>
      <c r="AP100" s="18" t="s">
        <v>89</v>
      </c>
      <c r="AQ100" s="18" t="s">
        <v>89</v>
      </c>
      <c r="AR100" s="18" t="s">
        <v>89</v>
      </c>
      <c r="AS100" s="18" t="n">
        <v>2</v>
      </c>
      <c r="AT100" s="18" t="s">
        <v>90</v>
      </c>
      <c r="AU100" s="18" t="s">
        <v>89</v>
      </c>
      <c r="AV100" s="18" t="s">
        <v>89</v>
      </c>
    </row>
    <row r="101" customFormat="false" ht="12.75" hidden="false" customHeight="false" outlineLevel="0" collapsed="false">
      <c r="A101" s="18" t="n">
        <v>18</v>
      </c>
      <c r="B101" s="18" t="s">
        <v>9</v>
      </c>
      <c r="C101" s="18" t="s">
        <v>89</v>
      </c>
      <c r="D101" s="18" t="s">
        <v>89</v>
      </c>
      <c r="E101" s="18" t="s">
        <v>89</v>
      </c>
      <c r="F101" s="18" t="s">
        <v>89</v>
      </c>
      <c r="G101" s="18" t="s">
        <v>89</v>
      </c>
      <c r="H101" s="18" t="s">
        <v>89</v>
      </c>
      <c r="I101" s="18" t="s">
        <v>89</v>
      </c>
      <c r="J101" s="18" t="s">
        <v>89</v>
      </c>
      <c r="K101" s="18" t="s">
        <v>89</v>
      </c>
      <c r="L101" s="18" t="s">
        <v>89</v>
      </c>
      <c r="M101" s="18" t="s">
        <v>89</v>
      </c>
      <c r="N101" s="18" t="s">
        <v>89</v>
      </c>
      <c r="O101" s="18" t="s">
        <v>89</v>
      </c>
      <c r="P101" s="18" t="s">
        <v>89</v>
      </c>
      <c r="Q101" s="18" t="s">
        <v>89</v>
      </c>
      <c r="R101" s="18" t="s">
        <v>89</v>
      </c>
      <c r="S101" s="18" t="s">
        <v>89</v>
      </c>
      <c r="T101" s="18" t="s">
        <v>89</v>
      </c>
      <c r="U101" s="18" t="s">
        <v>89</v>
      </c>
      <c r="V101" s="18" t="s">
        <v>89</v>
      </c>
      <c r="W101" s="18" t="s">
        <v>89</v>
      </c>
      <c r="X101" s="18" t="s">
        <v>89</v>
      </c>
      <c r="Y101" s="18" t="s">
        <v>89</v>
      </c>
      <c r="Z101" s="18" t="s">
        <v>89</v>
      </c>
      <c r="AA101" s="18" t="s">
        <v>89</v>
      </c>
      <c r="AB101" s="18" t="s">
        <v>89</v>
      </c>
      <c r="AC101" s="18" t="s">
        <v>89</v>
      </c>
      <c r="AD101" s="18" t="s">
        <v>89</v>
      </c>
      <c r="AE101" s="18" t="s">
        <v>89</v>
      </c>
      <c r="AF101" s="18" t="s">
        <v>89</v>
      </c>
      <c r="AG101" s="18" t="s">
        <v>89</v>
      </c>
      <c r="AH101" s="18" t="s">
        <v>89</v>
      </c>
      <c r="AI101" s="18" t="n">
        <v>2</v>
      </c>
      <c r="AJ101" s="18" t="s">
        <v>90</v>
      </c>
      <c r="AK101" s="18" t="s">
        <v>89</v>
      </c>
      <c r="AL101" s="18" t="s">
        <v>89</v>
      </c>
      <c r="AM101" s="18" t="s">
        <v>89</v>
      </c>
      <c r="AN101" s="18" t="s">
        <v>89</v>
      </c>
      <c r="AO101" s="18" t="n">
        <v>1</v>
      </c>
      <c r="AP101" s="18" t="s">
        <v>9</v>
      </c>
      <c r="AQ101" s="18" t="s">
        <v>89</v>
      </c>
      <c r="AR101" s="18" t="s">
        <v>89</v>
      </c>
      <c r="AS101" s="18" t="n">
        <v>1</v>
      </c>
      <c r="AT101" s="18" t="s">
        <v>9</v>
      </c>
      <c r="AU101" s="18" t="s">
        <v>89</v>
      </c>
      <c r="AV101" s="18" t="s">
        <v>89</v>
      </c>
    </row>
    <row r="102" customFormat="false" ht="12.75" hidden="false" customHeight="false" outlineLevel="0" collapsed="false">
      <c r="A102" s="18" t="n">
        <v>18</v>
      </c>
      <c r="B102" s="18" t="s">
        <v>9</v>
      </c>
      <c r="C102" s="18" t="s">
        <v>89</v>
      </c>
      <c r="D102" s="18" t="s">
        <v>89</v>
      </c>
      <c r="E102" s="18" t="s">
        <v>89</v>
      </c>
      <c r="F102" s="18" t="s">
        <v>89</v>
      </c>
      <c r="G102" s="18" t="s">
        <v>89</v>
      </c>
      <c r="H102" s="18" t="s">
        <v>89</v>
      </c>
      <c r="I102" s="18" t="s">
        <v>89</v>
      </c>
      <c r="J102" s="18" t="s">
        <v>89</v>
      </c>
      <c r="K102" s="18" t="s">
        <v>89</v>
      </c>
      <c r="L102" s="18" t="s">
        <v>89</v>
      </c>
      <c r="M102" s="18" t="s">
        <v>89</v>
      </c>
      <c r="N102" s="18" t="s">
        <v>89</v>
      </c>
      <c r="O102" s="18" t="s">
        <v>89</v>
      </c>
      <c r="P102" s="18" t="s">
        <v>89</v>
      </c>
      <c r="Q102" s="18" t="s">
        <v>89</v>
      </c>
      <c r="R102" s="18" t="s">
        <v>89</v>
      </c>
      <c r="S102" s="18" t="s">
        <v>89</v>
      </c>
      <c r="T102" s="18" t="n">
        <v>1</v>
      </c>
      <c r="U102" s="18" t="s">
        <v>9</v>
      </c>
      <c r="V102" s="18" t="s">
        <v>89</v>
      </c>
      <c r="W102" s="18" t="s">
        <v>89</v>
      </c>
      <c r="X102" s="18" t="s">
        <v>89</v>
      </c>
      <c r="Y102" s="18" t="s">
        <v>89</v>
      </c>
      <c r="Z102" s="18" t="s">
        <v>89</v>
      </c>
      <c r="AA102" s="18" t="s">
        <v>89</v>
      </c>
      <c r="AB102" s="18" t="s">
        <v>89</v>
      </c>
      <c r="AC102" s="18" t="s">
        <v>89</v>
      </c>
      <c r="AD102" s="18" t="s">
        <v>89</v>
      </c>
      <c r="AE102" s="18" t="s">
        <v>89</v>
      </c>
      <c r="AF102" s="18" t="s">
        <v>89</v>
      </c>
      <c r="AG102" s="18" t="s">
        <v>89</v>
      </c>
      <c r="AH102" s="18" t="s">
        <v>89</v>
      </c>
      <c r="AI102" s="18" t="s">
        <v>89</v>
      </c>
      <c r="AJ102" s="18" t="s">
        <v>89</v>
      </c>
      <c r="AK102" s="18" t="n">
        <v>1</v>
      </c>
      <c r="AL102" s="18" t="s">
        <v>90</v>
      </c>
      <c r="AM102" s="18" t="s">
        <v>89</v>
      </c>
      <c r="AN102" s="18" t="s">
        <v>89</v>
      </c>
      <c r="AO102" s="18" t="n">
        <v>2</v>
      </c>
      <c r="AP102" s="18" t="s">
        <v>9</v>
      </c>
      <c r="AQ102" s="18" t="s">
        <v>89</v>
      </c>
      <c r="AR102" s="18" t="s">
        <v>89</v>
      </c>
      <c r="AS102" s="18" t="s">
        <v>111</v>
      </c>
      <c r="AT102" s="18" t="s">
        <v>95</v>
      </c>
      <c r="AU102" s="18" t="s">
        <v>89</v>
      </c>
      <c r="AV102" s="18" t="s">
        <v>89</v>
      </c>
    </row>
    <row r="103" customFormat="false" ht="12.75" hidden="false" customHeight="false" outlineLevel="0" collapsed="false">
      <c r="A103" s="18" t="n">
        <v>18</v>
      </c>
      <c r="B103" s="18" t="s">
        <v>9</v>
      </c>
      <c r="C103" s="18" t="s">
        <v>89</v>
      </c>
      <c r="D103" s="18" t="s">
        <v>89</v>
      </c>
      <c r="E103" s="18" t="s">
        <v>89</v>
      </c>
      <c r="F103" s="18" t="s">
        <v>89</v>
      </c>
      <c r="G103" s="18" t="s">
        <v>89</v>
      </c>
      <c r="H103" s="18" t="s">
        <v>89</v>
      </c>
      <c r="I103" s="18" t="s">
        <v>89</v>
      </c>
      <c r="J103" s="18" t="s">
        <v>89</v>
      </c>
      <c r="K103" s="18" t="s">
        <v>89</v>
      </c>
      <c r="L103" s="18" t="s">
        <v>89</v>
      </c>
      <c r="M103" s="18" t="s">
        <v>89</v>
      </c>
      <c r="N103" s="18" t="s">
        <v>89</v>
      </c>
      <c r="O103" s="18" t="s">
        <v>89</v>
      </c>
      <c r="P103" s="18" t="s">
        <v>89</v>
      </c>
      <c r="Q103" s="18" t="s">
        <v>89</v>
      </c>
      <c r="R103" s="18" t="s">
        <v>89</v>
      </c>
      <c r="S103" s="18" t="s">
        <v>89</v>
      </c>
      <c r="T103" s="18" t="s">
        <v>89</v>
      </c>
      <c r="U103" s="18" t="s">
        <v>89</v>
      </c>
      <c r="V103" s="18" t="s">
        <v>89</v>
      </c>
      <c r="W103" s="18" t="s">
        <v>89</v>
      </c>
      <c r="X103" s="18" t="s">
        <v>89</v>
      </c>
      <c r="Y103" s="18" t="s">
        <v>89</v>
      </c>
      <c r="Z103" s="18" t="s">
        <v>89</v>
      </c>
      <c r="AA103" s="18" t="s">
        <v>89</v>
      </c>
      <c r="AB103" s="18" t="s">
        <v>89</v>
      </c>
      <c r="AC103" s="18" t="s">
        <v>89</v>
      </c>
      <c r="AD103" s="18" t="s">
        <v>89</v>
      </c>
      <c r="AE103" s="18" t="n">
        <v>1</v>
      </c>
      <c r="AF103" s="18" t="s">
        <v>90</v>
      </c>
      <c r="AG103" s="18" t="n">
        <v>1</v>
      </c>
      <c r="AH103" s="18" t="s">
        <v>90</v>
      </c>
      <c r="AI103" s="18" t="n">
        <v>3</v>
      </c>
      <c r="AJ103" s="18" t="s">
        <v>90</v>
      </c>
      <c r="AK103" s="18" t="s">
        <v>89</v>
      </c>
      <c r="AL103" s="18" t="s">
        <v>89</v>
      </c>
      <c r="AM103" s="18" t="s">
        <v>89</v>
      </c>
      <c r="AN103" s="18" t="s">
        <v>89</v>
      </c>
      <c r="AO103" s="18" t="s">
        <v>89</v>
      </c>
      <c r="AP103" s="18" t="s">
        <v>89</v>
      </c>
      <c r="AQ103" s="18" t="n">
        <v>1</v>
      </c>
      <c r="AR103" s="18" t="s">
        <v>90</v>
      </c>
      <c r="AS103" s="18" t="s">
        <v>89</v>
      </c>
      <c r="AT103" s="18" t="s">
        <v>89</v>
      </c>
      <c r="AU103" s="18" t="s">
        <v>89</v>
      </c>
      <c r="AV103" s="18" t="s">
        <v>89</v>
      </c>
    </row>
    <row r="104" customFormat="false" ht="12.75" hidden="false" customHeight="false" outlineLevel="0" collapsed="false">
      <c r="A104" s="18" t="n">
        <v>18</v>
      </c>
      <c r="B104" s="18" t="s">
        <v>9</v>
      </c>
      <c r="C104" s="18" t="s">
        <v>89</v>
      </c>
      <c r="D104" s="18" t="s">
        <v>89</v>
      </c>
      <c r="E104" s="18" t="s">
        <v>89</v>
      </c>
      <c r="F104" s="18" t="s">
        <v>89</v>
      </c>
      <c r="G104" s="18" t="s">
        <v>89</v>
      </c>
      <c r="H104" s="18" t="s">
        <v>89</v>
      </c>
      <c r="I104" s="18" t="s">
        <v>89</v>
      </c>
      <c r="J104" s="18" t="s">
        <v>89</v>
      </c>
      <c r="K104" s="18" t="s">
        <v>89</v>
      </c>
      <c r="L104" s="18" t="s">
        <v>89</v>
      </c>
      <c r="M104" s="18" t="s">
        <v>89</v>
      </c>
      <c r="N104" s="18" t="s">
        <v>89</v>
      </c>
      <c r="O104" s="18" t="s">
        <v>89</v>
      </c>
      <c r="P104" s="18" t="s">
        <v>89</v>
      </c>
      <c r="Q104" s="18" t="s">
        <v>89</v>
      </c>
      <c r="R104" s="18" t="s">
        <v>89</v>
      </c>
      <c r="S104" s="18" t="s">
        <v>89</v>
      </c>
      <c r="T104" s="18" t="s">
        <v>89</v>
      </c>
      <c r="U104" s="18" t="s">
        <v>89</v>
      </c>
      <c r="V104" s="18" t="s">
        <v>89</v>
      </c>
      <c r="W104" s="18" t="s">
        <v>89</v>
      </c>
      <c r="X104" s="18" t="s">
        <v>89</v>
      </c>
      <c r="Y104" s="18" t="s">
        <v>89</v>
      </c>
      <c r="Z104" s="18" t="s">
        <v>89</v>
      </c>
      <c r="AA104" s="18" t="s">
        <v>89</v>
      </c>
      <c r="AB104" s="18" t="s">
        <v>89</v>
      </c>
      <c r="AC104" s="18" t="s">
        <v>89</v>
      </c>
      <c r="AD104" s="18" t="s">
        <v>89</v>
      </c>
      <c r="AE104" s="18" t="s">
        <v>89</v>
      </c>
      <c r="AG104" s="18" t="n">
        <v>1</v>
      </c>
      <c r="AH104" s="18" t="s">
        <v>90</v>
      </c>
      <c r="AI104" s="18" t="s">
        <v>89</v>
      </c>
      <c r="AJ104" s="18" t="s">
        <v>89</v>
      </c>
      <c r="AK104" s="18" t="s">
        <v>89</v>
      </c>
      <c r="AL104" s="18" t="s">
        <v>89</v>
      </c>
      <c r="AM104" s="18" t="s">
        <v>89</v>
      </c>
      <c r="AN104" s="18" t="s">
        <v>89</v>
      </c>
      <c r="AO104" s="18" t="n">
        <v>2</v>
      </c>
      <c r="AP104" s="18" t="s">
        <v>9</v>
      </c>
      <c r="AQ104" s="18" t="s">
        <v>89</v>
      </c>
      <c r="AR104" s="18" t="s">
        <v>89</v>
      </c>
      <c r="AS104" s="18" t="n">
        <v>3</v>
      </c>
      <c r="AT104" s="18" t="s">
        <v>90</v>
      </c>
      <c r="AU104" s="18" t="s">
        <v>89</v>
      </c>
      <c r="AV104" s="18" t="s">
        <v>89</v>
      </c>
    </row>
    <row r="105" customFormat="false" ht="12.75" hidden="false" customHeight="false" outlineLevel="0" collapsed="false">
      <c r="A105" s="18" t="n">
        <v>18</v>
      </c>
      <c r="B105" s="18" t="s">
        <v>9</v>
      </c>
      <c r="C105" s="18" t="s">
        <v>89</v>
      </c>
      <c r="D105" s="18" t="s">
        <v>89</v>
      </c>
      <c r="E105" s="18" t="s">
        <v>89</v>
      </c>
      <c r="F105" s="18" t="s">
        <v>89</v>
      </c>
      <c r="G105" s="18" t="s">
        <v>89</v>
      </c>
      <c r="H105" s="18" t="s">
        <v>89</v>
      </c>
      <c r="I105" s="18" t="s">
        <v>89</v>
      </c>
      <c r="J105" s="18" t="s">
        <v>89</v>
      </c>
      <c r="K105" s="18" t="s">
        <v>89</v>
      </c>
      <c r="L105" s="18" t="s">
        <v>89</v>
      </c>
      <c r="M105" s="18" t="s">
        <v>89</v>
      </c>
      <c r="N105" s="18" t="s">
        <v>89</v>
      </c>
      <c r="O105" s="18" t="s">
        <v>89</v>
      </c>
      <c r="P105" s="18" t="s">
        <v>89</v>
      </c>
      <c r="Q105" s="18" t="s">
        <v>89</v>
      </c>
      <c r="R105" s="18" t="s">
        <v>89</v>
      </c>
      <c r="S105" s="18" t="s">
        <v>89</v>
      </c>
      <c r="T105" s="18" t="s">
        <v>112</v>
      </c>
      <c r="U105" s="18" t="s">
        <v>95</v>
      </c>
      <c r="V105" s="18" t="s">
        <v>89</v>
      </c>
      <c r="W105" s="18" t="s">
        <v>89</v>
      </c>
      <c r="X105" s="18" t="s">
        <v>89</v>
      </c>
      <c r="Y105" s="18" t="s">
        <v>89</v>
      </c>
      <c r="Z105" s="18" t="s">
        <v>89</v>
      </c>
      <c r="AA105" s="18" t="s">
        <v>89</v>
      </c>
      <c r="AB105" s="18" t="s">
        <v>89</v>
      </c>
      <c r="AC105" s="18" t="s">
        <v>89</v>
      </c>
      <c r="AD105" s="18" t="s">
        <v>89</v>
      </c>
      <c r="AE105" s="18" t="s">
        <v>89</v>
      </c>
      <c r="AF105" s="18" t="s">
        <v>89</v>
      </c>
      <c r="AG105" s="18" t="s">
        <v>89</v>
      </c>
      <c r="AH105" s="18" t="s">
        <v>89</v>
      </c>
      <c r="AI105" s="18" t="s">
        <v>89</v>
      </c>
      <c r="AJ105" s="18" t="s">
        <v>89</v>
      </c>
      <c r="AK105" s="18" t="s">
        <v>89</v>
      </c>
      <c r="AL105" s="18" t="s">
        <v>89</v>
      </c>
      <c r="AM105" s="18" t="s">
        <v>89</v>
      </c>
      <c r="AN105" s="18" t="s">
        <v>89</v>
      </c>
      <c r="AO105" s="18" t="s">
        <v>92</v>
      </c>
      <c r="AP105" s="18" t="s">
        <v>95</v>
      </c>
      <c r="AQ105" s="18" t="s">
        <v>89</v>
      </c>
      <c r="AR105" s="18" t="s">
        <v>89</v>
      </c>
      <c r="AS105" s="18" t="n">
        <v>1</v>
      </c>
      <c r="AT105" s="18" t="s">
        <v>9</v>
      </c>
      <c r="AU105" s="18" t="s">
        <v>89</v>
      </c>
      <c r="AV105" s="18" t="s">
        <v>89</v>
      </c>
    </row>
    <row r="106" customFormat="false" ht="12.75" hidden="false" customHeight="false" outlineLevel="0" collapsed="false">
      <c r="A106" s="18" t="n">
        <v>18</v>
      </c>
      <c r="B106" s="18" t="s">
        <v>9</v>
      </c>
      <c r="C106" s="18" t="s">
        <v>89</v>
      </c>
      <c r="D106" s="18" t="s">
        <v>89</v>
      </c>
      <c r="E106" s="18" t="s">
        <v>89</v>
      </c>
      <c r="F106" s="18" t="s">
        <v>89</v>
      </c>
      <c r="G106" s="18" t="s">
        <v>89</v>
      </c>
      <c r="H106" s="18" t="s">
        <v>89</v>
      </c>
      <c r="I106" s="18" t="s">
        <v>89</v>
      </c>
      <c r="J106" s="18" t="s">
        <v>89</v>
      </c>
      <c r="K106" s="18" t="s">
        <v>89</v>
      </c>
      <c r="L106" s="18" t="s">
        <v>89</v>
      </c>
      <c r="M106" s="18" t="s">
        <v>89</v>
      </c>
      <c r="N106" s="18" t="s">
        <v>89</v>
      </c>
      <c r="O106" s="18" t="s">
        <v>89</v>
      </c>
      <c r="P106" s="18" t="s">
        <v>89</v>
      </c>
      <c r="Q106" s="18" t="s">
        <v>89</v>
      </c>
      <c r="R106" s="18" t="s">
        <v>89</v>
      </c>
      <c r="S106" s="18" t="s">
        <v>89</v>
      </c>
      <c r="T106" s="18" t="s">
        <v>89</v>
      </c>
      <c r="U106" s="18" t="s">
        <v>89</v>
      </c>
      <c r="V106" s="18" t="s">
        <v>89</v>
      </c>
      <c r="W106" s="18" t="s">
        <v>89</v>
      </c>
      <c r="X106" s="18" t="s">
        <v>89</v>
      </c>
      <c r="Y106" s="18" t="s">
        <v>89</v>
      </c>
      <c r="Z106" s="18" t="s">
        <v>89</v>
      </c>
      <c r="AA106" s="18" t="s">
        <v>89</v>
      </c>
      <c r="AB106" s="18" t="s">
        <v>89</v>
      </c>
      <c r="AC106" s="18" t="s">
        <v>89</v>
      </c>
      <c r="AD106" s="18" t="s">
        <v>89</v>
      </c>
      <c r="AE106" s="18" t="n">
        <v>1</v>
      </c>
      <c r="AF106" s="18" t="s">
        <v>9</v>
      </c>
      <c r="AG106" s="18" t="n">
        <v>2</v>
      </c>
      <c r="AH106" s="18" t="s">
        <v>90</v>
      </c>
      <c r="AI106" s="18" t="s">
        <v>89</v>
      </c>
      <c r="AJ106" s="18" t="s">
        <v>89</v>
      </c>
      <c r="AK106" s="18" t="s">
        <v>89</v>
      </c>
      <c r="AL106" s="18" t="s">
        <v>89</v>
      </c>
      <c r="AM106" s="18" t="s">
        <v>89</v>
      </c>
      <c r="AN106" s="18" t="s">
        <v>89</v>
      </c>
      <c r="AO106" s="18" t="s">
        <v>92</v>
      </c>
      <c r="AP106" s="18" t="s">
        <v>95</v>
      </c>
      <c r="AQ106" s="18" t="s">
        <v>89</v>
      </c>
      <c r="AR106" s="18" t="s">
        <v>89</v>
      </c>
      <c r="AS106" s="18" t="s">
        <v>89</v>
      </c>
      <c r="AT106" s="18" t="s">
        <v>89</v>
      </c>
      <c r="AU106" s="18" t="s">
        <v>89</v>
      </c>
      <c r="AV106" s="18" t="s">
        <v>89</v>
      </c>
    </row>
    <row r="107" customFormat="false" ht="12.75" hidden="false" customHeight="false" outlineLevel="0" collapsed="false">
      <c r="A107" s="18" t="n">
        <v>18</v>
      </c>
      <c r="B107" s="18" t="s">
        <v>9</v>
      </c>
      <c r="C107" s="18" t="s">
        <v>89</v>
      </c>
      <c r="D107" s="18" t="s">
        <v>89</v>
      </c>
      <c r="E107" s="18" t="s">
        <v>89</v>
      </c>
      <c r="F107" s="18" t="s">
        <v>89</v>
      </c>
      <c r="G107" s="18" t="s">
        <v>89</v>
      </c>
      <c r="H107" s="18" t="s">
        <v>89</v>
      </c>
      <c r="I107" s="18" t="s">
        <v>89</v>
      </c>
      <c r="J107" s="18" t="s">
        <v>89</v>
      </c>
      <c r="K107" s="18" t="s">
        <v>89</v>
      </c>
      <c r="L107" s="18" t="s">
        <v>89</v>
      </c>
      <c r="M107" s="18" t="s">
        <v>89</v>
      </c>
      <c r="N107" s="18" t="s">
        <v>89</v>
      </c>
      <c r="O107" s="18" t="s">
        <v>89</v>
      </c>
      <c r="P107" s="18" t="s">
        <v>89</v>
      </c>
      <c r="Q107" s="18" t="s">
        <v>89</v>
      </c>
      <c r="R107" s="18" t="s">
        <v>89</v>
      </c>
      <c r="S107" s="18" t="s">
        <v>89</v>
      </c>
      <c r="T107" s="18" t="s">
        <v>89</v>
      </c>
      <c r="U107" s="18" t="s">
        <v>89</v>
      </c>
      <c r="V107" s="18" t="s">
        <v>89</v>
      </c>
      <c r="W107" s="18" t="s">
        <v>89</v>
      </c>
      <c r="X107" s="18" t="s">
        <v>89</v>
      </c>
      <c r="Y107" s="18" t="s">
        <v>89</v>
      </c>
      <c r="Z107" s="18" t="s">
        <v>89</v>
      </c>
      <c r="AA107" s="18" t="s">
        <v>89</v>
      </c>
      <c r="AB107" s="18" t="s">
        <v>89</v>
      </c>
      <c r="AC107" s="18" t="s">
        <v>89</v>
      </c>
      <c r="AD107" s="18" t="s">
        <v>89</v>
      </c>
      <c r="AE107" s="18" t="n">
        <v>1</v>
      </c>
      <c r="AF107" s="18" t="s">
        <v>9</v>
      </c>
      <c r="AG107" s="18" t="n">
        <v>1</v>
      </c>
      <c r="AH107" s="18" t="s">
        <v>90</v>
      </c>
      <c r="AI107" s="18" t="n">
        <v>5</v>
      </c>
      <c r="AJ107" s="18" t="s">
        <v>90</v>
      </c>
      <c r="AK107" s="18" t="s">
        <v>89</v>
      </c>
      <c r="AL107" s="18" t="s">
        <v>89</v>
      </c>
      <c r="AM107" s="18" t="s">
        <v>89</v>
      </c>
      <c r="AN107" s="18" t="s">
        <v>89</v>
      </c>
      <c r="AO107" s="18" t="s">
        <v>89</v>
      </c>
      <c r="AP107" s="18" t="s">
        <v>89</v>
      </c>
      <c r="AQ107" s="18" t="s">
        <v>89</v>
      </c>
      <c r="AR107" s="18" t="s">
        <v>89</v>
      </c>
      <c r="AS107" s="18" t="s">
        <v>112</v>
      </c>
      <c r="AT107" s="18" t="s">
        <v>95</v>
      </c>
      <c r="AU107" s="18" t="s">
        <v>89</v>
      </c>
      <c r="AV107" s="18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8" min="1" style="25" width="9.14"/>
  </cols>
  <sheetData>
    <row r="1" customFormat="false" ht="12.75" hidden="false" customHeight="false" outlineLevel="0" collapsed="false">
      <c r="B1" s="25" t="s">
        <v>113</v>
      </c>
    </row>
    <row r="3" customFormat="false" ht="12.75" hidden="false" customHeight="false" outlineLevel="0" collapsed="false">
      <c r="A3" s="25" t="s">
        <v>114</v>
      </c>
      <c r="B3" s="25" t="s">
        <v>115</v>
      </c>
      <c r="C3" s="25" t="s">
        <v>116</v>
      </c>
      <c r="D3" s="25" t="s">
        <v>117</v>
      </c>
    </row>
    <row r="4" customFormat="false" ht="12.75" hidden="false" customHeight="false" outlineLevel="0" collapsed="false">
      <c r="A4" s="25" t="n">
        <v>1.36</v>
      </c>
      <c r="B4" s="25" t="n">
        <v>0</v>
      </c>
      <c r="C4" s="25" t="n">
        <v>0</v>
      </c>
      <c r="D4" s="25" t="n">
        <v>0</v>
      </c>
    </row>
    <row r="5" customFormat="false" ht="12.75" hidden="false" customHeight="false" outlineLevel="0" collapsed="false">
      <c r="A5" s="25" t="n">
        <v>2.36</v>
      </c>
      <c r="B5" s="25" t="n">
        <v>0</v>
      </c>
      <c r="C5" s="25" t="n">
        <v>0</v>
      </c>
      <c r="D5" s="25" t="n">
        <v>0</v>
      </c>
    </row>
    <row r="6" customFormat="false" ht="12.75" hidden="false" customHeight="false" outlineLevel="0" collapsed="false">
      <c r="A6" s="25" t="n">
        <v>3.36</v>
      </c>
      <c r="B6" s="25" t="n">
        <v>0</v>
      </c>
      <c r="C6" s="25" t="n">
        <v>0</v>
      </c>
      <c r="D6" s="25" t="n">
        <v>0</v>
      </c>
    </row>
    <row r="7" customFormat="false" ht="12.75" hidden="false" customHeight="false" outlineLevel="0" collapsed="false">
      <c r="A7" s="25" t="n">
        <v>4.36</v>
      </c>
      <c r="B7" s="25" t="n">
        <v>0</v>
      </c>
      <c r="C7" s="25" t="n">
        <v>0</v>
      </c>
      <c r="D7" s="25" t="n">
        <v>0</v>
      </c>
    </row>
    <row r="8" customFormat="false" ht="12.75" hidden="false" customHeight="false" outlineLevel="0" collapsed="false">
      <c r="A8" s="25" t="n">
        <v>5.36</v>
      </c>
      <c r="B8" s="25" t="n">
        <v>0</v>
      </c>
      <c r="C8" s="25" t="n">
        <v>0</v>
      </c>
      <c r="D8" s="25" t="n">
        <v>0</v>
      </c>
    </row>
    <row r="9" customFormat="false" ht="12.75" hidden="false" customHeight="false" outlineLevel="0" collapsed="false">
      <c r="A9" s="25" t="n">
        <v>6.36</v>
      </c>
      <c r="B9" s="25" t="n">
        <v>0</v>
      </c>
      <c r="C9" s="25" t="n">
        <v>0</v>
      </c>
      <c r="D9" s="25" t="n">
        <v>1</v>
      </c>
    </row>
    <row r="10" customFormat="false" ht="12.75" hidden="false" customHeight="false" outlineLevel="0" collapsed="false">
      <c r="A10" s="25" t="n">
        <v>7.36</v>
      </c>
      <c r="B10" s="25" t="n">
        <v>0</v>
      </c>
      <c r="C10" s="25" t="n">
        <v>0</v>
      </c>
      <c r="D10" s="25" t="n">
        <v>1</v>
      </c>
    </row>
    <row r="11" customFormat="false" ht="12.75" hidden="false" customHeight="false" outlineLevel="0" collapsed="false">
      <c r="A11" s="25" t="n">
        <v>8.36</v>
      </c>
      <c r="B11" s="25" t="n">
        <v>0</v>
      </c>
      <c r="C11" s="25" t="n">
        <v>0</v>
      </c>
      <c r="D11" s="25" t="n">
        <v>1</v>
      </c>
    </row>
    <row r="12" customFormat="false" ht="12.75" hidden="false" customHeight="false" outlineLevel="0" collapsed="false">
      <c r="A12" s="25" t="n">
        <v>9.36</v>
      </c>
      <c r="B12" s="25" t="n">
        <v>0</v>
      </c>
      <c r="C12" s="25" t="n">
        <v>0</v>
      </c>
      <c r="D12" s="25" t="n">
        <v>1</v>
      </c>
    </row>
    <row r="13" customFormat="false" ht="12.75" hidden="false" customHeight="false" outlineLevel="0" collapsed="false">
      <c r="A13" s="25" t="n">
        <v>10.36</v>
      </c>
      <c r="B13" s="25" t="n">
        <v>0</v>
      </c>
      <c r="C13" s="25" t="n">
        <v>0</v>
      </c>
      <c r="D13" s="25" t="n">
        <v>1</v>
      </c>
    </row>
    <row r="14" customFormat="false" ht="12.75" hidden="false" customHeight="false" outlineLevel="0" collapsed="false">
      <c r="A14" s="25" t="n">
        <v>11.36</v>
      </c>
      <c r="B14" s="25" t="n">
        <v>0</v>
      </c>
      <c r="C14" s="25" t="n">
        <v>0</v>
      </c>
      <c r="D14" s="25" t="n">
        <v>1</v>
      </c>
    </row>
    <row r="15" customFormat="false" ht="12.75" hidden="false" customHeight="false" outlineLevel="0" collapsed="false">
      <c r="A15" s="25" t="n">
        <v>12.36</v>
      </c>
      <c r="B15" s="25" t="n">
        <v>0</v>
      </c>
      <c r="C15" s="25" t="n">
        <v>0</v>
      </c>
      <c r="D15" s="25" t="n">
        <v>1</v>
      </c>
    </row>
    <row r="16" customFormat="false" ht="12.75" hidden="false" customHeight="false" outlineLevel="0" collapsed="false">
      <c r="A16" s="25" t="n">
        <v>13.36</v>
      </c>
      <c r="B16" s="25" t="n">
        <v>0</v>
      </c>
      <c r="C16" s="25" t="n">
        <v>0</v>
      </c>
      <c r="D16" s="25" t="n">
        <v>1</v>
      </c>
    </row>
    <row r="17" customFormat="false" ht="12.75" hidden="false" customHeight="false" outlineLevel="0" collapsed="false">
      <c r="A17" s="25" t="n">
        <v>14.36</v>
      </c>
      <c r="B17" s="25" t="n">
        <v>0</v>
      </c>
      <c r="C17" s="25" t="n">
        <v>0</v>
      </c>
      <c r="D17" s="25" t="n">
        <v>1</v>
      </c>
    </row>
    <row r="18" customFormat="false" ht="12.75" hidden="false" customHeight="false" outlineLevel="0" collapsed="false">
      <c r="A18" s="25" t="n">
        <v>15.36</v>
      </c>
      <c r="B18" s="25" t="n">
        <v>0</v>
      </c>
      <c r="C18" s="25" t="n">
        <v>0</v>
      </c>
      <c r="D18" s="25" t="n">
        <v>1</v>
      </c>
    </row>
    <row r="19" customFormat="false" ht="12.75" hidden="false" customHeight="false" outlineLevel="0" collapsed="false">
      <c r="A19" s="25" t="n">
        <v>16.36</v>
      </c>
      <c r="B19" s="25" t="n">
        <v>0</v>
      </c>
      <c r="C19" s="25" t="n">
        <v>0</v>
      </c>
      <c r="D19" s="25" t="n">
        <v>1</v>
      </c>
    </row>
    <row r="20" customFormat="false" ht="12.75" hidden="false" customHeight="false" outlineLevel="0" collapsed="false">
      <c r="A20" s="25" t="n">
        <v>17.36</v>
      </c>
      <c r="B20" s="25" t="n">
        <v>0</v>
      </c>
      <c r="C20" s="25" t="n">
        <v>0</v>
      </c>
      <c r="D20" s="25" t="n">
        <v>1</v>
      </c>
    </row>
    <row r="21" customFormat="false" ht="12.75" hidden="false" customHeight="false" outlineLevel="0" collapsed="false">
      <c r="A21" s="25" t="n">
        <v>18.36</v>
      </c>
      <c r="B21" s="25" t="n">
        <v>0</v>
      </c>
      <c r="C21" s="25" t="n">
        <v>0</v>
      </c>
      <c r="D21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8:04:52Z</dcterms:created>
  <dc:creator>Tanya Haupt</dc:creator>
  <dc:description/>
  <dc:language>en-US</dc:language>
  <cp:lastModifiedBy>Haupt, TM, Mej &lt;thaupt@sun.ac.za&gt;</cp:lastModifiedBy>
  <dcterms:modified xsi:type="dcterms:W3CDTF">2010-12-02T09:23:59Z</dcterms:modified>
  <cp:revision>0</cp:revision>
  <dc:subject/>
  <dc:title/>
</cp:coreProperties>
</file>