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R_database" sheetId="1" state="visible" r:id="rId2"/>
    <sheet name="Column_description" sheetId="2" state="visible" r:id="rId3"/>
  </sheets>
  <definedNames>
    <definedName function="false" hidden="false" localSheetId="0" name="Excel_BuiltIn__FilterDatabase" vbProcedure="false">PSR_database!$A$1:$AG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5">
  <si>
    <t xml:space="preserve">FID</t>
  </si>
  <si>
    <t xml:space="preserve">Name</t>
  </si>
  <si>
    <t xml:space="preserve">Latitude</t>
  </si>
  <si>
    <t xml:space="preserve">Longitude</t>
  </si>
  <si>
    <t xml:space="preserve">Near_side</t>
  </si>
  <si>
    <t xml:space="preserve">Area_m2</t>
  </si>
  <si>
    <t xml:space="preserve">Area_km2</t>
  </si>
  <si>
    <t xml:space="preserve">Count_M3</t>
  </si>
  <si>
    <t xml:space="preserve">M3_per_km2</t>
  </si>
  <si>
    <t xml:space="preserve">Slope_access</t>
  </si>
  <si>
    <t xml:space="preserve">MIN_slope</t>
  </si>
  <si>
    <t xml:space="preserve">MAX_slope</t>
  </si>
  <si>
    <t xml:space="preserve">MEAN_slope</t>
  </si>
  <si>
    <t xml:space="preserve">MIN_H</t>
  </si>
  <si>
    <t xml:space="preserve">MAX_H</t>
  </si>
  <si>
    <t xml:space="preserve">MEAN_H</t>
  </si>
  <si>
    <t xml:space="preserve">Hydrogen_class</t>
  </si>
  <si>
    <t xml:space="preserve">WEH_max_wt%</t>
  </si>
  <si>
    <t xml:space="preserve">MIN_an_T</t>
  </si>
  <si>
    <t xml:space="preserve">MAX_an_T</t>
  </si>
  <si>
    <t xml:space="preserve">MEAN_T</t>
  </si>
  <si>
    <t xml:space="preserve">H2O_depth_min</t>
  </si>
  <si>
    <t xml:space="preserve">H2O_depth_max</t>
  </si>
  <si>
    <t xml:space="preserve">CO2_depth_min</t>
  </si>
  <si>
    <t xml:space="preserve">CO2_depth_max</t>
  </si>
  <si>
    <t xml:space="preserve">MAX_illum_1km</t>
  </si>
  <si>
    <t xml:space="preserve">MAX_illum_5km</t>
  </si>
  <si>
    <t xml:space="preserve">MAX_illum_10km</t>
  </si>
  <si>
    <t xml:space="preserve">MIN_dist_5deg</t>
  </si>
  <si>
    <t xml:space="preserve">MIN_dist_10deg</t>
  </si>
  <si>
    <t xml:space="preserve">MIN_dist_15deg</t>
  </si>
  <si>
    <t xml:space="preserve">MIN_dist_20deg</t>
  </si>
  <si>
    <t xml:space="preserve">MIN_dist_25deg</t>
  </si>
  <si>
    <t xml:space="preserve">HIGHEST</t>
  </si>
  <si>
    <t xml:space="preserve">LATERAL</t>
  </si>
  <si>
    <t xml:space="preserve">VERTICAL</t>
  </si>
  <si>
    <t xml:space="preserve">FASTEST</t>
  </si>
  <si>
    <t xml:space="preserve">TOTAL_Obj</t>
  </si>
  <si>
    <t xml:space="preserve">5-10</t>
  </si>
  <si>
    <t xml:space="preserve">0-5</t>
  </si>
  <si>
    <t xml:space="preserve">10-15</t>
  </si>
  <si>
    <t xml:space="preserve">Sverdrup 4</t>
  </si>
  <si>
    <t xml:space="preserve">Sverdrup 5</t>
  </si>
  <si>
    <t xml:space="preserve">Sverdrup 6</t>
  </si>
  <si>
    <t xml:space="preserve">15-20</t>
  </si>
  <si>
    <t xml:space="preserve">Malapert C</t>
  </si>
  <si>
    <t xml:space="preserve">Malapert</t>
  </si>
  <si>
    <t xml:space="preserve">Cabeus 6</t>
  </si>
  <si>
    <t xml:space="preserve">Cabeus B</t>
  </si>
  <si>
    <t xml:space="preserve">Cabeus 4</t>
  </si>
  <si>
    <t xml:space="preserve">Cabeus 1</t>
  </si>
  <si>
    <t xml:space="preserve">Cabeus 3</t>
  </si>
  <si>
    <t xml:space="preserve">Nobile 3</t>
  </si>
  <si>
    <t xml:space="preserve">20-25</t>
  </si>
  <si>
    <t xml:space="preserve">Nobile 1</t>
  </si>
  <si>
    <t xml:space="preserve">Cabeus 5</t>
  </si>
  <si>
    <t xml:space="preserve">Cabeus 2</t>
  </si>
  <si>
    <t xml:space="preserve">25+</t>
  </si>
  <si>
    <t xml:space="preserve">Nobile 2</t>
  </si>
  <si>
    <t xml:space="preserve">Nobile 4</t>
  </si>
  <si>
    <t xml:space="preserve">Haworth</t>
  </si>
  <si>
    <t xml:space="preserve">Ibn Bajja</t>
  </si>
  <si>
    <t xml:space="preserve">Shoemaker</t>
  </si>
  <si>
    <t xml:space="preserve">De Gerlache 3</t>
  </si>
  <si>
    <t xml:space="preserve">Faustini</t>
  </si>
  <si>
    <t xml:space="preserve">De Gerlache 2</t>
  </si>
  <si>
    <t xml:space="preserve">De Gerlache 1</t>
  </si>
  <si>
    <t xml:space="preserve">Shackleton</t>
  </si>
  <si>
    <t xml:space="preserve">Sverdrup 3</t>
  </si>
  <si>
    <t xml:space="preserve">Sverdrup 2</t>
  </si>
  <si>
    <t xml:space="preserve">Sverdrup 1</t>
  </si>
  <si>
    <t xml:space="preserve">Kuhn</t>
  </si>
  <si>
    <t xml:space="preserve">Wiechert J</t>
  </si>
  <si>
    <t xml:space="preserve">Nefed'ev</t>
  </si>
  <si>
    <t xml:space="preserve">Wiechert A</t>
  </si>
  <si>
    <t xml:space="preserve">Table column</t>
  </si>
  <si>
    <t xml:space="preserve">Description</t>
  </si>
  <si>
    <t xml:space="preserve">ID of each water ice-bearing permanently shaded region (PSR) based on M3 detections</t>
  </si>
  <si>
    <t xml:space="preserve">crater name if known</t>
  </si>
  <si>
    <t xml:space="preserve">center latitude of the PSR</t>
  </si>
  <si>
    <t xml:space="preserve">center longitude of the PSR</t>
  </si>
  <si>
    <t xml:space="preserve">Is the PSR located on the near side (1) or not (0)</t>
  </si>
  <si>
    <t xml:space="preserve">Area of the PSR in squared meters</t>
  </si>
  <si>
    <t xml:space="preserve">Area of the PSR in squared kilometers</t>
  </si>
  <si>
    <t xml:space="preserve">Number of surficial water ice detections by M3 at the surface of the PSR</t>
  </si>
  <si>
    <t xml:space="preserve">Number of surficial water ice detections by M3 at the surface of the PSR divided by the Akea_km2</t>
  </si>
  <si>
    <t xml:space="preserve">Slope regime to be traveled on to access at least one M3 water ice detection from outside the PSR</t>
  </si>
  <si>
    <t xml:space="preserve">Minimum slope value found within the PSR (at 120 meters per pixel)</t>
  </si>
  <si>
    <t xml:space="preserve">Maximum slope value found within the PSR (at 120 meters per pixel)</t>
  </si>
  <si>
    <t xml:space="preserve">Mean slope value found within the PSR (at 120 meters per pixel)</t>
  </si>
  <si>
    <t xml:space="preserve">Minimum hydrogen value found within the PSR (from Lunar Prospector at 15 kilometers per pixel)</t>
  </si>
  <si>
    <t xml:space="preserve">Maximum hydrogen value found within the PSR (from Lunar Prospector at 15 kilometers per pixel)</t>
  </si>
  <si>
    <t xml:space="preserve">Mean hydrogen value found within the PSR (from Lunar Prospector at 15 kilometers per pixel)</t>
  </si>
  <si>
    <t xml:space="preserve">1=0-50 ppm H, 2=50-100 ppm H, 3=100-150 ppm H, 4=150-200 ppm H (based on Mean_H)</t>
  </si>
  <si>
    <t xml:space="preserve">calculated using the pixon reconstructed Lunar Prospector Neutron Spectrometer hydrogen centent of Teodoro et al. (2010) and the equation of Lawrence et al. (2006)</t>
  </si>
  <si>
    <t xml:space="preserve">minimum annual bolometric temperatures derived from DIVINER at a spatial resolution of 240 meters per pixel (Paige et al. 2010)</t>
  </si>
  <si>
    <t xml:space="preserve">maximum annual bolometric temperatures derived from DIVINER at a spatial resolution of 240 meters per pixel (Paige et al. 2010)</t>
  </si>
  <si>
    <t xml:space="preserve">mean annual bolometric temperatures derived from DIVINER at a spatial resolution of 240 meters per pixel (Paige et al. 2010)</t>
  </si>
  <si>
    <r>
      <rPr>
        <sz val="11"/>
        <color rgb="FF000000"/>
        <rFont val="Calibri"/>
        <family val="2"/>
      </rPr>
      <t xml:space="preserve">minimum modeled stability of water ice (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) in the top meter of the regolith using DIVINER data and the method of Paige et al. (2010) and Siegler et al. (2016) </t>
    </r>
  </si>
  <si>
    <r>
      <rPr>
        <sz val="11"/>
        <color rgb="FF000000"/>
        <rFont val="Calibri"/>
        <family val="2"/>
      </rPr>
      <t xml:space="preserve">maximum modeled stability of water ice (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) in the top meter of the regolith using DIVINER data and the method of Paige et al. (2010) and Siegler et al. (2016) </t>
    </r>
  </si>
  <si>
    <r>
      <rPr>
        <sz val="11"/>
        <color rgb="FF000000"/>
        <rFont val="Calibri"/>
        <family val="2"/>
      </rPr>
      <t xml:space="preserve">minimum modeled stability of dry ice (C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 in the top meter of the regolith using DIVINER data and the method of Paige et al. (2010) and Siegler et al. (2016) </t>
    </r>
  </si>
  <si>
    <r>
      <rPr>
        <sz val="11"/>
        <color rgb="FF000000"/>
        <rFont val="Calibri"/>
        <family val="2"/>
      </rPr>
      <t xml:space="preserve">maximum modeled stability of dry ice (C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 in the top meter of the regolith using DIVINER data and the method of Paige et al. (2010) and Siegler et al. (2016) </t>
    </r>
  </si>
  <si>
    <t xml:space="preserve">maximum proportion of time a pixel is illuminated within 1 km (euclidian distance of the PSR boundary) of the PSR (0-100%) based on the model of Mazarico et al. (2011) at 500 meters per pixel</t>
  </si>
  <si>
    <t xml:space="preserve">maximum proportion of time a pixel is illuminated within 5 km (euclidian distance of the PSR boundary) of the PSR (0-100%) based on the model of Mazarico et al. (2011) at 500 meters per pixel</t>
  </si>
  <si>
    <t xml:space="preserve">maximum proportion of time a pixel is illuminated within 10 km (euclidian distance of the PSR boundary) of the PSR (0-100%) based on the model of Mazarico et al. (2011) at 500 meters per pixel</t>
  </si>
  <si>
    <t xml:space="preserve">minimum distance traveled between a potential landing site and an M3 water ice detection if traveling on slopes shallower than 5 degrees</t>
  </si>
  <si>
    <t xml:space="preserve">minimum distance traveled between a potential landing site and an M3 water ice detection if traveling on slopes shallower than 10 degrees</t>
  </si>
  <si>
    <t xml:space="preserve">minimum distance traveled between a potential landing site and an M3 water ice detection if traveling on slopes shallower than 15 degrees</t>
  </si>
  <si>
    <t xml:space="preserve">minimum distance traveled between a potential landing site and an M3 water ice detection if traveling on slopes shallower than 20 degrees</t>
  </si>
  <si>
    <t xml:space="preserve">minimum distance traveled between a potential landing site and an M3 water ice detection if traveling on slopes shallower than 25 degrees</t>
  </si>
  <si>
    <t xml:space="preserve">Sites that would allow sampling the highest concentration of volatiles</t>
  </si>
  <si>
    <t xml:space="preserve">Sites best suited for characterizing the lateral distribution of water ice</t>
  </si>
  <si>
    <t xml:space="preserve">Sites best suited for characterize the vertical distribution of volatiles</t>
  </si>
  <si>
    <t xml:space="preserve">Sites that would allow the fastest recovery of a scientifically interesting sample</t>
  </si>
  <si>
    <t xml:space="preserve">Number of objectives the site is best suited for (11 most promising PSRs = 2-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9" activeCellId="0" sqref="M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14"/>
    <col collapsed="false" customWidth="true" hidden="false" outlineLevel="0" max="3" min="3" style="1" width="9.14"/>
    <col collapsed="false" customWidth="true" hidden="false" outlineLevel="0" max="5" min="4" style="1" width="14.41"/>
    <col collapsed="false" customWidth="true" hidden="false" outlineLevel="0" max="6" min="6" style="1" width="10.99"/>
    <col collapsed="false" customWidth="true" hidden="false" outlineLevel="0" max="7" min="7" style="1" width="12.42"/>
    <col collapsed="false" customWidth="true" hidden="false" outlineLevel="0" max="8" min="8" style="1" width="11.56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0.56"/>
    <col collapsed="false" customWidth="true" hidden="false" outlineLevel="0" max="12" min="12" style="1" width="10.99"/>
    <col collapsed="false" customWidth="true" hidden="false" outlineLevel="0" max="13" min="13" style="1" width="12.28"/>
    <col collapsed="false" customWidth="true" hidden="false" outlineLevel="0" max="14" min="14" style="1" width="6.99"/>
    <col collapsed="false" customWidth="true" hidden="false" outlineLevel="0" max="15" min="15" style="1" width="7.42"/>
    <col collapsed="false" customWidth="true" hidden="false" outlineLevel="0" max="16" min="16" style="2" width="8.7"/>
    <col collapsed="false" customWidth="true" hidden="false" outlineLevel="0" max="18" min="17" style="1" width="14.7"/>
    <col collapsed="false" customWidth="true" hidden="false" outlineLevel="0" max="19" min="19" style="1" width="9.85"/>
    <col collapsed="false" customWidth="true" hidden="false" outlineLevel="0" max="20" min="20" style="3" width="10.28"/>
    <col collapsed="false" customWidth="true" hidden="false" outlineLevel="0" max="21" min="21" style="3" width="8.41"/>
    <col collapsed="false" customWidth="true" hidden="false" outlineLevel="0" max="22" min="22" style="3" width="15.41"/>
    <col collapsed="false" customWidth="true" hidden="false" outlineLevel="0" max="23" min="23" style="3" width="15.7"/>
    <col collapsed="false" customWidth="true" hidden="false" outlineLevel="0" max="24" min="24" style="1" width="15.41"/>
    <col collapsed="false" customWidth="true" hidden="false" outlineLevel="0" max="25" min="25" style="1" width="15.56"/>
    <col collapsed="false" customWidth="true" hidden="false" outlineLevel="0" max="26" min="26" style="1" width="15.41"/>
    <col collapsed="false" customWidth="true" hidden="false" outlineLevel="0" max="27" min="27" style="4" width="15.41"/>
    <col collapsed="false" customWidth="true" hidden="false" outlineLevel="0" max="28" min="28" style="4" width="16.56"/>
    <col collapsed="false" customWidth="true" hidden="false" outlineLevel="0" max="29" min="29" style="1" width="14.28"/>
    <col collapsed="false" customWidth="true" hidden="false" outlineLevel="0" max="32" min="30" style="1" width="15.28"/>
    <col collapsed="false" customWidth="true" hidden="false" outlineLevel="0" max="33" min="33" style="2" width="15.28"/>
    <col collapsed="false" customWidth="true" hidden="false" outlineLevel="0" max="34" min="34" style="1" width="8.41"/>
    <col collapsed="false" customWidth="true" hidden="false" outlineLevel="0" max="35" min="35" style="2" width="7.7"/>
    <col collapsed="false" customWidth="true" hidden="false" outlineLevel="0" max="36" min="36" style="1" width="9.28"/>
    <col collapsed="false" customWidth="true" hidden="false" outlineLevel="0" max="37" min="37" style="5" width="8.28"/>
    <col collapsed="false" customWidth="true" hidden="false" outlineLevel="0" max="38" min="38" style="5" width="10.71"/>
    <col collapsed="false" customWidth="true" hidden="false" outlineLevel="0" max="40" min="39" style="0" width="10.97"/>
    <col collapsed="false" customWidth="false" hidden="false" outlineLevel="0" max="257" min="41" style="5" width="11.42"/>
  </cols>
  <sheetData>
    <row r="1" s="11" customFormat="true" ht="1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9" t="s">
        <v>17</v>
      </c>
      <c r="S1" s="6" t="s">
        <v>18</v>
      </c>
      <c r="T1" s="6" t="s">
        <v>19</v>
      </c>
      <c r="U1" s="6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6" t="s">
        <v>28</v>
      </c>
      <c r="AD1" s="6" t="s">
        <v>29</v>
      </c>
      <c r="AE1" s="8" t="s">
        <v>30</v>
      </c>
      <c r="AF1" s="8" t="s">
        <v>31</v>
      </c>
      <c r="AG1" s="8" t="s">
        <v>32</v>
      </c>
      <c r="AH1" s="8" t="s">
        <v>33</v>
      </c>
      <c r="AI1" s="6" t="s">
        <v>34</v>
      </c>
      <c r="AJ1" s="8" t="s">
        <v>35</v>
      </c>
      <c r="AK1" s="6" t="s">
        <v>36</v>
      </c>
      <c r="AL1" s="8" t="s">
        <v>37</v>
      </c>
    </row>
    <row r="2" customFormat="false" ht="15" hidden="false" customHeight="false" outlineLevel="0" collapsed="false">
      <c r="A2" s="12" t="n">
        <v>0</v>
      </c>
      <c r="C2" s="13" t="n">
        <v>-87.0182365584</v>
      </c>
      <c r="D2" s="13" t="n">
        <v>34.5085694116</v>
      </c>
      <c r="E2" s="14" t="n">
        <f aca="false">IF(D2&gt;-90,IF(D2&lt;90,1,0),0)</f>
        <v>1</v>
      </c>
      <c r="F2" s="4" t="n">
        <v>39437</v>
      </c>
      <c r="G2" s="15" t="n">
        <f aca="false">F2/1000000</f>
        <v>0.039437</v>
      </c>
      <c r="H2" s="4" t="n">
        <v>1</v>
      </c>
      <c r="I2" s="15" t="n">
        <f aca="false">H2/G2</f>
        <v>25.3568983441945</v>
      </c>
      <c r="J2" s="8" t="s">
        <v>38</v>
      </c>
      <c r="K2" s="16" t="n">
        <v>4.419528</v>
      </c>
      <c r="L2" s="16" t="n">
        <v>9.978871</v>
      </c>
      <c r="M2" s="16" t="n">
        <v>7.552974</v>
      </c>
      <c r="N2" s="16" t="n">
        <v>160.07</v>
      </c>
      <c r="O2" s="16" t="n">
        <v>160.07</v>
      </c>
      <c r="P2" s="16" t="n">
        <v>160.07</v>
      </c>
      <c r="Q2" s="14" t="n">
        <v>4</v>
      </c>
      <c r="R2" s="17" t="n">
        <v>0.1389</v>
      </c>
      <c r="S2" s="4" t="n">
        <v>29</v>
      </c>
      <c r="T2" s="4" t="n">
        <v>201</v>
      </c>
      <c r="U2" s="4" t="n">
        <v>54</v>
      </c>
      <c r="V2" s="17" t="n">
        <v>0.211539</v>
      </c>
      <c r="W2" s="17" t="n">
        <v>0.211539</v>
      </c>
      <c r="X2" s="17" t="n">
        <v>2.5</v>
      </c>
      <c r="Y2" s="17" t="n">
        <v>2.5</v>
      </c>
      <c r="Z2" s="15" t="n">
        <v>0.05644</v>
      </c>
      <c r="AA2" s="15" t="n">
        <v>0.08432</v>
      </c>
      <c r="AB2" s="15" t="n">
        <v>0.1332</v>
      </c>
      <c r="AC2" s="4"/>
      <c r="AD2" s="4" t="n">
        <v>44633.792969</v>
      </c>
      <c r="AE2" s="14" t="n">
        <v>38002.605469</v>
      </c>
      <c r="AF2" s="4" t="n">
        <v>31787.333984</v>
      </c>
      <c r="AG2" s="4" t="n">
        <v>22489.705078</v>
      </c>
      <c r="AH2" s="4" t="n">
        <v>1</v>
      </c>
      <c r="AI2" s="4"/>
      <c r="AJ2" s="2"/>
      <c r="AK2" s="2"/>
      <c r="AL2" s="4" t="n">
        <f aca="false">SUM(AH2:AK2)</f>
        <v>1</v>
      </c>
      <c r="AM2" s="18"/>
      <c r="AN2" s="18"/>
      <c r="AO2" s="18"/>
      <c r="AP2" s="18"/>
    </row>
    <row r="3" s="18" customFormat="true" ht="15" hidden="false" customHeight="false" outlineLevel="0" collapsed="false">
      <c r="A3" s="12" t="n">
        <v>1</v>
      </c>
      <c r="B3" s="1"/>
      <c r="C3" s="13" t="n">
        <v>-84.6884595549</v>
      </c>
      <c r="D3" s="13" t="n">
        <v>62.4598786489</v>
      </c>
      <c r="E3" s="14" t="n">
        <f aca="false">IF(D3&gt;-90,IF(D3&lt;90,1,0),0)</f>
        <v>1</v>
      </c>
      <c r="F3" s="4" t="n">
        <v>39437</v>
      </c>
      <c r="G3" s="15" t="n">
        <f aca="false">F3/1000000</f>
        <v>0.039437</v>
      </c>
      <c r="H3" s="4" t="n">
        <v>1</v>
      </c>
      <c r="I3" s="15" t="n">
        <f aca="false">H3/G3</f>
        <v>25.3568983441945</v>
      </c>
      <c r="J3" s="8" t="s">
        <v>39</v>
      </c>
      <c r="K3" s="16" t="n">
        <v>5.708394</v>
      </c>
      <c r="L3" s="16" t="n">
        <v>9.359254</v>
      </c>
      <c r="M3" s="16" t="n">
        <v>7.837944</v>
      </c>
      <c r="N3" s="16" t="n">
        <v>121.25</v>
      </c>
      <c r="O3" s="16" t="n">
        <v>121.25</v>
      </c>
      <c r="P3" s="16" t="n">
        <v>121.25</v>
      </c>
      <c r="Q3" s="14" t="n">
        <v>3</v>
      </c>
      <c r="R3" s="17" t="n">
        <v>0.0722</v>
      </c>
      <c r="S3" s="4"/>
      <c r="T3" s="4"/>
      <c r="U3" s="4"/>
      <c r="V3" s="17" t="n">
        <v>-0.119438</v>
      </c>
      <c r="W3" s="17" t="n">
        <v>-0.119438</v>
      </c>
      <c r="X3" s="17" t="n">
        <v>2.073768</v>
      </c>
      <c r="Y3" s="17" t="n">
        <v>2.073768</v>
      </c>
      <c r="Z3" s="15" t="n">
        <v>0.02704</v>
      </c>
      <c r="AA3" s="15" t="n">
        <v>0.07508</v>
      </c>
      <c r="AB3" s="15" t="n">
        <v>0.42868</v>
      </c>
      <c r="AC3" s="4"/>
      <c r="AD3" s="4" t="n">
        <v>20647.921875</v>
      </c>
      <c r="AE3" s="14" t="n">
        <v>13367.636719</v>
      </c>
      <c r="AF3" s="4" t="n">
        <v>11968.813477</v>
      </c>
      <c r="AG3" s="4" t="n">
        <v>11968.813477</v>
      </c>
      <c r="AH3" s="4"/>
      <c r="AI3" s="4"/>
      <c r="AJ3" s="2"/>
      <c r="AK3" s="2"/>
      <c r="AL3" s="4" t="n">
        <f aca="false">SUM(AH3:AK3)</f>
        <v>0</v>
      </c>
      <c r="AM3" s="5"/>
      <c r="AN3" s="5"/>
      <c r="AO3" s="0"/>
      <c r="AP3" s="0"/>
    </row>
    <row r="4" customFormat="false" ht="15" hidden="false" customHeight="false" outlineLevel="0" collapsed="false">
      <c r="A4" s="12" t="n">
        <v>2</v>
      </c>
      <c r="C4" s="13" t="n">
        <v>-87.0402308958</v>
      </c>
      <c r="D4" s="13" t="n">
        <v>34.4296781912</v>
      </c>
      <c r="E4" s="14" t="n">
        <f aca="false">IF(D4&gt;-90,IF(D4&lt;90,1,0),0)</f>
        <v>1</v>
      </c>
      <c r="F4" s="4" t="n">
        <v>39437</v>
      </c>
      <c r="G4" s="15" t="n">
        <f aca="false">F4/1000000</f>
        <v>0.039437</v>
      </c>
      <c r="H4" s="4" t="n">
        <v>1</v>
      </c>
      <c r="I4" s="15" t="n">
        <f aca="false">H4/G4</f>
        <v>25.3568983441945</v>
      </c>
      <c r="J4" s="8" t="s">
        <v>38</v>
      </c>
      <c r="K4" s="16" t="n">
        <v>6.746505</v>
      </c>
      <c r="L4" s="16" t="n">
        <v>8.642487</v>
      </c>
      <c r="M4" s="16" t="n">
        <v>7.562761</v>
      </c>
      <c r="N4" s="16" t="n">
        <v>160.07</v>
      </c>
      <c r="O4" s="16" t="n">
        <v>160.07</v>
      </c>
      <c r="P4" s="16" t="n">
        <v>160.07</v>
      </c>
      <c r="Q4" s="14" t="n">
        <v>4</v>
      </c>
      <c r="R4" s="17" t="n">
        <v>0.1389</v>
      </c>
      <c r="S4" s="4" t="n">
        <v>28</v>
      </c>
      <c r="T4" s="4" t="n">
        <v>179</v>
      </c>
      <c r="U4" s="4" t="n">
        <v>53</v>
      </c>
      <c r="V4" s="17" t="n">
        <v>0.150902</v>
      </c>
      <c r="W4" s="17" t="n">
        <v>0.150902</v>
      </c>
      <c r="X4" s="17" t="n">
        <v>2.236999</v>
      </c>
      <c r="Y4" s="17" t="n">
        <v>2.236999</v>
      </c>
      <c r="Z4" s="15" t="n">
        <v>0.07512</v>
      </c>
      <c r="AA4" s="15" t="n">
        <v>0.08336</v>
      </c>
      <c r="AB4" s="15" t="n">
        <v>0.13776</v>
      </c>
      <c r="AC4" s="4"/>
      <c r="AD4" s="4" t="n">
        <v>45312.613281</v>
      </c>
      <c r="AE4" s="14" t="n">
        <v>38283.785156</v>
      </c>
      <c r="AF4" s="4" t="n">
        <v>32466.15625</v>
      </c>
      <c r="AG4" s="4" t="n">
        <v>22969.705078</v>
      </c>
      <c r="AH4" s="4" t="n">
        <v>1</v>
      </c>
      <c r="AI4" s="4"/>
      <c r="AJ4" s="2"/>
      <c r="AK4" s="2"/>
      <c r="AL4" s="4" t="n">
        <f aca="false">SUM(AH4:AK4)</f>
        <v>1</v>
      </c>
      <c r="AM4" s="5"/>
      <c r="AN4" s="5"/>
      <c r="AO4" s="0"/>
      <c r="AP4" s="0"/>
    </row>
    <row r="5" customFormat="false" ht="15" hidden="false" customHeight="false" outlineLevel="0" collapsed="false">
      <c r="A5" s="12" t="n">
        <v>3</v>
      </c>
      <c r="C5" s="13" t="n">
        <v>-86.5995646425</v>
      </c>
      <c r="D5" s="13" t="n">
        <v>-73.7141432553</v>
      </c>
      <c r="E5" s="14" t="n">
        <f aca="false">IF(D5&gt;-90,IF(D5&lt;90,1,0),0)</f>
        <v>1</v>
      </c>
      <c r="F5" s="4" t="n">
        <v>39437</v>
      </c>
      <c r="G5" s="15" t="n">
        <f aca="false">F5/1000000</f>
        <v>0.039437</v>
      </c>
      <c r="H5" s="4" t="n">
        <v>2</v>
      </c>
      <c r="I5" s="15" t="n">
        <f aca="false">H5/G5</f>
        <v>50.7137966883891</v>
      </c>
      <c r="J5" s="8" t="s">
        <v>38</v>
      </c>
      <c r="K5" s="16" t="n">
        <v>4.545096</v>
      </c>
      <c r="L5" s="16" t="n">
        <v>5.501239</v>
      </c>
      <c r="M5" s="16" t="n">
        <v>5.065922</v>
      </c>
      <c r="N5" s="16" t="n">
        <v>115.39</v>
      </c>
      <c r="O5" s="16" t="n">
        <v>115.39</v>
      </c>
      <c r="P5" s="16" t="n">
        <v>115.39</v>
      </c>
      <c r="Q5" s="14" t="n">
        <v>3</v>
      </c>
      <c r="R5" s="17" t="n">
        <v>0.0716</v>
      </c>
      <c r="S5" s="4"/>
      <c r="T5" s="4"/>
      <c r="U5" s="4"/>
      <c r="V5" s="17" t="n">
        <v>-0.508526</v>
      </c>
      <c r="W5" s="17" t="n">
        <v>-0.508526</v>
      </c>
      <c r="X5" s="17" t="n">
        <v>0.216118</v>
      </c>
      <c r="Y5" s="17" t="n">
        <v>0.216118</v>
      </c>
      <c r="Z5" s="15" t="n">
        <v>0.19292</v>
      </c>
      <c r="AA5" s="15" t="n">
        <v>0.39624</v>
      </c>
      <c r="AB5" s="15" t="n">
        <v>0.42212</v>
      </c>
      <c r="AC5" s="4"/>
      <c r="AD5" s="4" t="n">
        <v>14070.580078</v>
      </c>
      <c r="AE5" s="14" t="n">
        <v>14070.580078</v>
      </c>
      <c r="AF5" s="4" t="n">
        <v>14070.580078</v>
      </c>
      <c r="AG5" s="4" t="n">
        <v>14070.580078</v>
      </c>
      <c r="AH5" s="4"/>
      <c r="AI5" s="4"/>
      <c r="AJ5" s="2"/>
      <c r="AK5" s="2"/>
      <c r="AL5" s="4" t="n">
        <f aca="false">SUM(AH5:AK5)</f>
        <v>0</v>
      </c>
      <c r="AM5" s="5"/>
      <c r="AN5" s="5"/>
      <c r="AO5" s="0"/>
      <c r="AP5" s="0"/>
    </row>
    <row r="6" customFormat="false" ht="15" hidden="false" customHeight="false" outlineLevel="0" collapsed="false">
      <c r="A6" s="12" t="n">
        <v>4</v>
      </c>
      <c r="C6" s="13" t="n">
        <v>-88.8682310814</v>
      </c>
      <c r="D6" s="13" t="n">
        <v>-38.7547975214</v>
      </c>
      <c r="E6" s="14" t="n">
        <f aca="false">IF(D6&gt;-90,IF(D6&lt;90,1,0),0)</f>
        <v>1</v>
      </c>
      <c r="F6" s="4" t="n">
        <v>39437</v>
      </c>
      <c r="G6" s="15" t="n">
        <f aca="false">F6/1000000</f>
        <v>0.039437</v>
      </c>
      <c r="H6" s="4" t="n">
        <v>1</v>
      </c>
      <c r="I6" s="15" t="n">
        <f aca="false">H6/G6</f>
        <v>25.3568983441945</v>
      </c>
      <c r="J6" s="8" t="s">
        <v>40</v>
      </c>
      <c r="K6" s="16" t="n">
        <v>12.825442</v>
      </c>
      <c r="L6" s="16" t="n">
        <v>13.41628</v>
      </c>
      <c r="M6" s="16" t="n">
        <v>13.160273</v>
      </c>
      <c r="N6" s="16" t="n">
        <v>140.05</v>
      </c>
      <c r="O6" s="16" t="n">
        <v>140.05</v>
      </c>
      <c r="P6" s="16" t="n">
        <v>140.05</v>
      </c>
      <c r="Q6" s="14" t="n">
        <v>3</v>
      </c>
      <c r="R6" s="17" t="n">
        <v>0.8358</v>
      </c>
      <c r="S6" s="4"/>
      <c r="T6" s="4"/>
      <c r="U6" s="4"/>
      <c r="V6" s="17" t="n">
        <v>-0.793577</v>
      </c>
      <c r="W6" s="17" t="n">
        <v>0.042305</v>
      </c>
      <c r="X6" s="17" t="n">
        <v>2.5</v>
      </c>
      <c r="Y6" s="17" t="n">
        <v>2.5</v>
      </c>
      <c r="Z6" s="15" t="n">
        <v>0.02312</v>
      </c>
      <c r="AA6" s="15" t="n">
        <v>0.37708</v>
      </c>
      <c r="AB6" s="15" t="n">
        <v>0.38424</v>
      </c>
      <c r="AC6" s="4"/>
      <c r="AD6" s="4"/>
      <c r="AE6" s="14" t="n">
        <v>13702.051758</v>
      </c>
      <c r="AF6" s="4" t="n">
        <v>13208.52832</v>
      </c>
      <c r="AG6" s="4" t="n">
        <v>13158.822266</v>
      </c>
      <c r="AH6" s="4"/>
      <c r="AI6" s="4"/>
      <c r="AJ6" s="2"/>
      <c r="AK6" s="2"/>
      <c r="AL6" s="4" t="n">
        <f aca="false">SUM(AH6:AK6)</f>
        <v>0</v>
      </c>
      <c r="AM6" s="5"/>
      <c r="AN6" s="5"/>
      <c r="AO6" s="0"/>
      <c r="AP6" s="0"/>
    </row>
    <row r="7" customFormat="false" ht="15" hidden="false" customHeight="false" outlineLevel="0" collapsed="false">
      <c r="A7" s="12" t="n">
        <v>5</v>
      </c>
      <c r="C7" s="13" t="n">
        <v>-89.2678396442</v>
      </c>
      <c r="D7" s="13" t="n">
        <v>-8.4023231749</v>
      </c>
      <c r="E7" s="14" t="n">
        <f aca="false">IF(D7&gt;-90,IF(D7&lt;90,1,0),0)</f>
        <v>1</v>
      </c>
      <c r="F7" s="4" t="n">
        <v>39437</v>
      </c>
      <c r="G7" s="15" t="n">
        <f aca="false">F7/1000000</f>
        <v>0.039437</v>
      </c>
      <c r="H7" s="4" t="n">
        <v>1</v>
      </c>
      <c r="I7" s="15" t="n">
        <f aca="false">H7/G7</f>
        <v>25.3568983441945</v>
      </c>
      <c r="J7" s="8" t="s">
        <v>39</v>
      </c>
      <c r="K7" s="16" t="n">
        <v>2.23409</v>
      </c>
      <c r="L7" s="16" t="n">
        <v>5.126004</v>
      </c>
      <c r="M7" s="16" t="n">
        <v>3.776852</v>
      </c>
      <c r="N7" s="16" t="n">
        <v>136.83</v>
      </c>
      <c r="O7" s="16" t="n">
        <v>136.83</v>
      </c>
      <c r="P7" s="16" t="n">
        <v>136.83</v>
      </c>
      <c r="Q7" s="14" t="n">
        <v>3</v>
      </c>
      <c r="R7" s="17" t="n">
        <v>0.1044</v>
      </c>
      <c r="S7" s="4"/>
      <c r="T7" s="4"/>
      <c r="U7" s="4"/>
      <c r="V7" s="17" t="n">
        <v>-0.863502</v>
      </c>
      <c r="W7" s="17" t="n">
        <v>-0.863502</v>
      </c>
      <c r="X7" s="17" t="n">
        <v>2.124098</v>
      </c>
      <c r="Y7" s="17" t="n">
        <v>2.124098</v>
      </c>
      <c r="Z7" s="15" t="n">
        <v>0.1074</v>
      </c>
      <c r="AA7" s="15" t="n">
        <v>0.39084</v>
      </c>
      <c r="AB7" s="15" t="n">
        <v>0.44664</v>
      </c>
      <c r="AC7" s="4"/>
      <c r="AD7" s="4" t="n">
        <v>12431.757813</v>
      </c>
      <c r="AE7" s="14" t="n">
        <v>11785.583984</v>
      </c>
      <c r="AF7" s="4" t="n">
        <v>11785.583984</v>
      </c>
      <c r="AG7" s="4" t="n">
        <v>11785.583984</v>
      </c>
      <c r="AH7" s="4"/>
      <c r="AI7" s="4"/>
      <c r="AJ7" s="2"/>
      <c r="AK7" s="2"/>
      <c r="AL7" s="4" t="n">
        <f aca="false">SUM(AH7:AK7)</f>
        <v>0</v>
      </c>
      <c r="AM7" s="18"/>
      <c r="AN7" s="18"/>
      <c r="AO7" s="18"/>
      <c r="AP7" s="18"/>
    </row>
    <row r="8" customFormat="false" ht="15" hidden="false" customHeight="false" outlineLevel="0" collapsed="false">
      <c r="A8" s="12" t="n">
        <v>6</v>
      </c>
      <c r="B8" s="1" t="s">
        <v>41</v>
      </c>
      <c r="C8" s="13" t="n">
        <v>-88.5109275767</v>
      </c>
      <c r="D8" s="13" t="n">
        <v>-129.8172130419</v>
      </c>
      <c r="E8" s="14" t="n">
        <f aca="false">IF(D8&gt;-90,IF(D8&lt;90,1,0),0)</f>
        <v>0</v>
      </c>
      <c r="F8" s="4" t="n">
        <v>39437</v>
      </c>
      <c r="G8" s="15" t="n">
        <f aca="false">F8/1000000</f>
        <v>0.039437</v>
      </c>
      <c r="H8" s="4" t="n">
        <v>1</v>
      </c>
      <c r="I8" s="15" t="n">
        <f aca="false">H8/G8</f>
        <v>25.3568983441945</v>
      </c>
      <c r="J8" s="8" t="s">
        <v>38</v>
      </c>
      <c r="K8" s="16" t="n">
        <v>3.690418</v>
      </c>
      <c r="L8" s="16" t="n">
        <v>7.356791</v>
      </c>
      <c r="M8" s="16" t="n">
        <v>5.712749</v>
      </c>
      <c r="N8" s="16" t="n">
        <v>126.09</v>
      </c>
      <c r="O8" s="16" t="n">
        <v>126.09</v>
      </c>
      <c r="P8" s="16" t="n">
        <v>126.09</v>
      </c>
      <c r="Q8" s="14" t="n">
        <v>3</v>
      </c>
      <c r="R8" s="2"/>
      <c r="S8" s="4"/>
      <c r="T8" s="4"/>
      <c r="U8" s="4"/>
      <c r="V8" s="17" t="n">
        <v>0.117728</v>
      </c>
      <c r="W8" s="17" t="n">
        <v>0.170402</v>
      </c>
      <c r="X8" s="17" t="n">
        <v>2.5</v>
      </c>
      <c r="Y8" s="17" t="n">
        <v>2.5</v>
      </c>
      <c r="Z8" s="15" t="n">
        <v>0.0186</v>
      </c>
      <c r="AA8" s="15" t="n">
        <v>0.04532</v>
      </c>
      <c r="AB8" s="15" t="n">
        <v>0.14728</v>
      </c>
      <c r="AC8" s="4"/>
      <c r="AD8" s="4" t="n">
        <v>23637.931641</v>
      </c>
      <c r="AE8" s="14" t="n">
        <v>22024.693359</v>
      </c>
      <c r="AF8" s="4" t="n">
        <v>16942.052734</v>
      </c>
      <c r="AG8" s="4" t="n">
        <v>16427.939453</v>
      </c>
      <c r="AH8" s="4"/>
      <c r="AI8" s="4"/>
      <c r="AJ8" s="2"/>
      <c r="AK8" s="2"/>
      <c r="AL8" s="4" t="n">
        <f aca="false">SUM(AH8:AK8)</f>
        <v>0</v>
      </c>
      <c r="AM8" s="5"/>
      <c r="AN8" s="5"/>
      <c r="AO8" s="0"/>
      <c r="AP8" s="0"/>
    </row>
    <row r="9" customFormat="false" ht="15" hidden="false" customHeight="false" outlineLevel="0" collapsed="false">
      <c r="A9" s="12" t="n">
        <v>7</v>
      </c>
      <c r="B9" s="1" t="s">
        <v>42</v>
      </c>
      <c r="C9" s="13" t="n">
        <v>-88.4844580635</v>
      </c>
      <c r="D9" s="13" t="n">
        <v>-130.5448903894</v>
      </c>
      <c r="E9" s="14" t="n">
        <f aca="false">IF(D9&gt;-90,IF(D9&lt;90,1,0),0)</f>
        <v>0</v>
      </c>
      <c r="F9" s="4" t="n">
        <v>39437</v>
      </c>
      <c r="G9" s="15" t="n">
        <f aca="false">F9/1000000</f>
        <v>0.039437</v>
      </c>
      <c r="H9" s="4" t="n">
        <v>1</v>
      </c>
      <c r="I9" s="15" t="n">
        <f aca="false">H9/G9</f>
        <v>25.3568983441945</v>
      </c>
      <c r="J9" s="8" t="s">
        <v>39</v>
      </c>
      <c r="K9" s="16" t="n">
        <v>4.971283</v>
      </c>
      <c r="L9" s="16" t="n">
        <v>9.048681</v>
      </c>
      <c r="M9" s="16" t="n">
        <v>7.81356</v>
      </c>
      <c r="N9" s="16" t="n">
        <v>126.09</v>
      </c>
      <c r="O9" s="16" t="n">
        <v>126.09</v>
      </c>
      <c r="P9" s="16" t="n">
        <v>126.09</v>
      </c>
      <c r="Q9" s="14" t="n">
        <v>3</v>
      </c>
      <c r="R9" s="17" t="n">
        <v>0.1173</v>
      </c>
      <c r="S9" s="4"/>
      <c r="T9" s="4"/>
      <c r="U9" s="4"/>
      <c r="V9" s="17" t="n">
        <v>0.094289</v>
      </c>
      <c r="W9" s="17" t="n">
        <v>0.124417</v>
      </c>
      <c r="X9" s="17" t="n">
        <v>2.452695</v>
      </c>
      <c r="Y9" s="17" t="n">
        <v>2.5</v>
      </c>
      <c r="Z9" s="15" t="n">
        <v>0.01348</v>
      </c>
      <c r="AA9" s="15" t="n">
        <v>0.04532</v>
      </c>
      <c r="AB9" s="15" t="n">
        <v>0.11032</v>
      </c>
      <c r="AC9" s="4"/>
      <c r="AD9" s="4" t="n">
        <v>23795.576172</v>
      </c>
      <c r="AE9" s="14" t="n">
        <v>22182.337891</v>
      </c>
      <c r="AF9" s="4" t="n">
        <v>17802.640625</v>
      </c>
      <c r="AG9" s="4" t="n">
        <v>17288.527344</v>
      </c>
      <c r="AH9" s="4"/>
      <c r="AI9" s="4"/>
      <c r="AJ9" s="2"/>
      <c r="AK9" s="2"/>
      <c r="AL9" s="4" t="n">
        <f aca="false">SUM(AH9:AK9)</f>
        <v>0</v>
      </c>
      <c r="AM9" s="5"/>
      <c r="AN9" s="5"/>
      <c r="AO9" s="0"/>
      <c r="AP9" s="0"/>
    </row>
    <row r="10" customFormat="false" ht="15" hidden="false" customHeight="false" outlineLevel="0" collapsed="false">
      <c r="A10" s="12" t="n">
        <v>8</v>
      </c>
      <c r="B10" s="1" t="s">
        <v>43</v>
      </c>
      <c r="C10" s="13" t="n">
        <v>-88.3456033463</v>
      </c>
      <c r="D10" s="13" t="n">
        <v>-128.9737928836</v>
      </c>
      <c r="E10" s="14" t="n">
        <f aca="false">IF(D10&gt;-90,IF(D10&lt;90,1,0),0)</f>
        <v>0</v>
      </c>
      <c r="F10" s="4" t="n">
        <v>39437</v>
      </c>
      <c r="G10" s="15" t="n">
        <f aca="false">F10/1000000</f>
        <v>0.039437</v>
      </c>
      <c r="H10" s="4" t="n">
        <v>1</v>
      </c>
      <c r="I10" s="15" t="n">
        <f aca="false">H10/G10</f>
        <v>25.3568983441945</v>
      </c>
      <c r="J10" s="8" t="s">
        <v>38</v>
      </c>
      <c r="K10" s="16" t="n">
        <v>3.704645</v>
      </c>
      <c r="L10" s="16" t="n">
        <v>5.08914</v>
      </c>
      <c r="M10" s="16" t="n">
        <v>4.238891</v>
      </c>
      <c r="N10" s="16" t="n">
        <v>126.09</v>
      </c>
      <c r="O10" s="16" t="n">
        <v>126.09</v>
      </c>
      <c r="P10" s="16" t="n">
        <v>126.09</v>
      </c>
      <c r="Q10" s="14" t="n">
        <v>3</v>
      </c>
      <c r="R10" s="2"/>
      <c r="S10" s="4"/>
      <c r="T10" s="4"/>
      <c r="U10" s="4"/>
      <c r="V10" s="17" t="n">
        <v>-1</v>
      </c>
      <c r="W10" s="17" t="n">
        <v>-1</v>
      </c>
      <c r="X10" s="17" t="n">
        <v>0.587156</v>
      </c>
      <c r="Y10" s="17" t="n">
        <v>0.656734</v>
      </c>
      <c r="Z10" s="15" t="n">
        <v>0.00456</v>
      </c>
      <c r="AA10" s="15" t="n">
        <v>0.01872</v>
      </c>
      <c r="AB10" s="15" t="n">
        <v>0.07352</v>
      </c>
      <c r="AC10" s="4"/>
      <c r="AD10" s="4" t="n">
        <v>22590.580078</v>
      </c>
      <c r="AE10" s="14" t="n">
        <v>18798.216797</v>
      </c>
      <c r="AF10" s="4" t="n">
        <v>16331.454102</v>
      </c>
      <c r="AG10" s="4" t="n">
        <v>14784.978516</v>
      </c>
      <c r="AH10" s="4"/>
      <c r="AI10" s="4"/>
      <c r="AJ10" s="2"/>
      <c r="AK10" s="2"/>
      <c r="AL10" s="4" t="n">
        <f aca="false">SUM(AH10:AK10)</f>
        <v>0</v>
      </c>
      <c r="AM10" s="5"/>
      <c r="AN10" s="5"/>
      <c r="AO10" s="0"/>
      <c r="AP10" s="0"/>
    </row>
    <row r="11" customFormat="false" ht="15" hidden="false" customHeight="false" outlineLevel="0" collapsed="false">
      <c r="A11" s="12" t="n">
        <v>9</v>
      </c>
      <c r="C11" s="13" t="n">
        <v>-84.6301009584</v>
      </c>
      <c r="D11" s="13" t="n">
        <v>-101.4239633645</v>
      </c>
      <c r="E11" s="14" t="n">
        <f aca="false">IF(D11&gt;-90,IF(D11&lt;90,1,0),0)</f>
        <v>0</v>
      </c>
      <c r="F11" s="4" t="n">
        <v>39437</v>
      </c>
      <c r="G11" s="15" t="n">
        <f aca="false">F11/1000000</f>
        <v>0.039437</v>
      </c>
      <c r="H11" s="4" t="n">
        <v>1</v>
      </c>
      <c r="I11" s="15" t="n">
        <f aca="false">H11/G11</f>
        <v>25.3568983441945</v>
      </c>
      <c r="J11" s="8" t="s">
        <v>44</v>
      </c>
      <c r="K11" s="16" t="n">
        <v>5.968528</v>
      </c>
      <c r="L11" s="16" t="n">
        <v>9.605989</v>
      </c>
      <c r="M11" s="16" t="n">
        <v>7.752217</v>
      </c>
      <c r="N11" s="16" t="n">
        <v>90.21</v>
      </c>
      <c r="O11" s="16" t="n">
        <v>90.21</v>
      </c>
      <c r="P11" s="16" t="n">
        <v>90.21</v>
      </c>
      <c r="Q11" s="14" t="n">
        <v>2</v>
      </c>
      <c r="R11" s="2"/>
      <c r="S11" s="4"/>
      <c r="T11" s="4"/>
      <c r="U11" s="4"/>
      <c r="V11" s="17" t="n">
        <v>0.132388</v>
      </c>
      <c r="W11" s="17" t="n">
        <v>0.132388</v>
      </c>
      <c r="X11" s="17" t="n">
        <v>2.5</v>
      </c>
      <c r="Y11" s="17" t="n">
        <v>2.5</v>
      </c>
      <c r="Z11" s="15" t="n">
        <v>0.02424</v>
      </c>
      <c r="AA11" s="15" t="n">
        <v>0.36108</v>
      </c>
      <c r="AB11" s="15" t="n">
        <v>0.44112</v>
      </c>
      <c r="AC11" s="4"/>
      <c r="AD11" s="4" t="n">
        <v>28343.515625</v>
      </c>
      <c r="AE11" s="14" t="n">
        <v>27676.753906</v>
      </c>
      <c r="AF11" s="4" t="n">
        <v>27676.753906</v>
      </c>
      <c r="AG11" s="4" t="n">
        <v>27676.753906</v>
      </c>
      <c r="AH11" s="4"/>
      <c r="AI11" s="4"/>
      <c r="AJ11" s="2"/>
      <c r="AK11" s="2"/>
      <c r="AL11" s="4" t="n">
        <f aca="false">SUM(AH11:AK11)</f>
        <v>0</v>
      </c>
      <c r="AM11" s="5"/>
      <c r="AN11" s="5"/>
      <c r="AO11" s="0"/>
      <c r="AP11" s="0"/>
    </row>
    <row r="12" customFormat="false" ht="15" hidden="false" customHeight="false" outlineLevel="0" collapsed="false">
      <c r="A12" s="12" t="n">
        <v>10</v>
      </c>
      <c r="C12" s="13" t="n">
        <v>-85.5945775571</v>
      </c>
      <c r="D12" s="13" t="n">
        <v>-155.4343403739</v>
      </c>
      <c r="E12" s="14" t="n">
        <f aca="false">IF(D12&gt;-90,IF(D12&lt;90,1,0),0)</f>
        <v>0</v>
      </c>
      <c r="F12" s="4" t="n">
        <v>39437</v>
      </c>
      <c r="G12" s="15" t="n">
        <f aca="false">F12/1000000</f>
        <v>0.039437</v>
      </c>
      <c r="H12" s="4" t="n">
        <v>1</v>
      </c>
      <c r="I12" s="15" t="n">
        <f aca="false">H12/G12</f>
        <v>25.3568983441945</v>
      </c>
      <c r="J12" s="8" t="s">
        <v>40</v>
      </c>
      <c r="K12" s="16" t="n">
        <v>11.059438</v>
      </c>
      <c r="L12" s="16" t="n">
        <v>12.922183</v>
      </c>
      <c r="M12" s="16" t="n">
        <v>11.890197</v>
      </c>
      <c r="N12" s="16" t="n">
        <v>73.142</v>
      </c>
      <c r="O12" s="16" t="n">
        <v>73.142</v>
      </c>
      <c r="P12" s="16" t="n">
        <v>73.142</v>
      </c>
      <c r="Q12" s="14" t="n">
        <v>2</v>
      </c>
      <c r="R12" s="2"/>
      <c r="S12" s="4"/>
      <c r="T12" s="4"/>
      <c r="U12" s="4"/>
      <c r="V12" s="17" t="n">
        <v>0.616348</v>
      </c>
      <c r="W12" s="17" t="n">
        <v>0.616348</v>
      </c>
      <c r="X12" s="17" t="n">
        <v>2.5</v>
      </c>
      <c r="Y12" s="17" t="n">
        <v>2.5</v>
      </c>
      <c r="Z12" s="15" t="n">
        <v>0.11436</v>
      </c>
      <c r="AA12" s="15" t="n">
        <v>0.43924</v>
      </c>
      <c r="AB12" s="15" t="n">
        <v>0.47316</v>
      </c>
      <c r="AC12" s="4"/>
      <c r="AD12" s="4"/>
      <c r="AE12" s="14" t="n">
        <v>10751.757813</v>
      </c>
      <c r="AF12" s="4" t="n">
        <v>10751.757813</v>
      </c>
      <c r="AG12" s="4" t="n">
        <v>10751.757813</v>
      </c>
      <c r="AH12" s="4"/>
      <c r="AI12" s="4"/>
      <c r="AJ12" s="2"/>
      <c r="AK12" s="2"/>
      <c r="AL12" s="4" t="n">
        <f aca="false">SUM(AH12:AK12)</f>
        <v>0</v>
      </c>
      <c r="AM12" s="5"/>
      <c r="AN12" s="5"/>
      <c r="AO12" s="0"/>
      <c r="AP12" s="0"/>
    </row>
    <row r="13" customFormat="false" ht="15" hidden="false" customHeight="false" outlineLevel="0" collapsed="false">
      <c r="A13" s="12" t="n">
        <v>11</v>
      </c>
      <c r="C13" s="13" t="n">
        <v>-75.7660090922</v>
      </c>
      <c r="D13" s="13" t="n">
        <v>-21.9097246566</v>
      </c>
      <c r="E13" s="14" t="n">
        <f aca="false">IF(D13&gt;-90,IF(D13&lt;90,1,0),0)</f>
        <v>1</v>
      </c>
      <c r="F13" s="4" t="n">
        <v>976600</v>
      </c>
      <c r="G13" s="15" t="n">
        <f aca="false">F13/1000000</f>
        <v>0.9766</v>
      </c>
      <c r="H13" s="4" t="n">
        <v>1</v>
      </c>
      <c r="I13" s="15" t="n">
        <f aca="false">H13/G13</f>
        <v>1.02396067990989</v>
      </c>
      <c r="J13" s="8" t="s">
        <v>44</v>
      </c>
      <c r="K13" s="16" t="n">
        <v>9.01149</v>
      </c>
      <c r="L13" s="16" t="n">
        <v>22.902464</v>
      </c>
      <c r="M13" s="16" t="n">
        <v>16.877189</v>
      </c>
      <c r="N13" s="16" t="n">
        <v>76.946</v>
      </c>
      <c r="O13" s="16" t="n">
        <v>76.946</v>
      </c>
      <c r="P13" s="16" t="n">
        <v>76.946</v>
      </c>
      <c r="Q13" s="14" t="n">
        <v>2</v>
      </c>
      <c r="R13" s="2"/>
      <c r="S13" s="4"/>
      <c r="T13" s="4"/>
      <c r="U13" s="4"/>
      <c r="X13" s="3"/>
      <c r="Y13" s="3"/>
      <c r="Z13" s="15" t="n">
        <v>0.26748</v>
      </c>
      <c r="AA13" s="15" t="n">
        <v>0.52528</v>
      </c>
      <c r="AB13" s="15" t="n">
        <v>0.52528</v>
      </c>
      <c r="AC13" s="4"/>
      <c r="AD13" s="4" t="n">
        <v>2706.761963</v>
      </c>
      <c r="AE13" s="14" t="n">
        <v>2636.467529</v>
      </c>
      <c r="AF13" s="4" t="n">
        <v>2019.411255</v>
      </c>
      <c r="AG13" s="4" t="n">
        <v>1688.528198</v>
      </c>
      <c r="AH13" s="4"/>
      <c r="AI13" s="4"/>
      <c r="AJ13" s="2"/>
      <c r="AK13" s="2"/>
      <c r="AL13" s="4" t="n">
        <f aca="false">SUM(AH13:AK13)</f>
        <v>0</v>
      </c>
      <c r="AM13" s="5"/>
      <c r="AN13" s="5"/>
      <c r="AO13" s="0"/>
      <c r="AP13" s="0"/>
    </row>
    <row r="14" customFormat="false" ht="15" hidden="false" customHeight="false" outlineLevel="0" collapsed="false">
      <c r="A14" s="12" t="n">
        <v>12</v>
      </c>
      <c r="C14" s="13" t="n">
        <v>-76.7362182711</v>
      </c>
      <c r="D14" s="13" t="n">
        <v>15.1927474708</v>
      </c>
      <c r="E14" s="14" t="n">
        <f aca="false">IF(D14&gt;-90,IF(D14&lt;90,1,0),0)</f>
        <v>1</v>
      </c>
      <c r="F14" s="4" t="n">
        <v>105305683</v>
      </c>
      <c r="G14" s="15" t="n">
        <f aca="false">F14/1000000</f>
        <v>105.305683</v>
      </c>
      <c r="H14" s="4" t="n">
        <v>1</v>
      </c>
      <c r="I14" s="15" t="n">
        <f aca="false">H14/G14</f>
        <v>0.00949616365908761</v>
      </c>
      <c r="J14" s="8" t="s">
        <v>44</v>
      </c>
      <c r="K14" s="16" t="n">
        <v>0.513018</v>
      </c>
      <c r="L14" s="16" t="n">
        <v>30.788393</v>
      </c>
      <c r="M14" s="16" t="n">
        <v>17.081236</v>
      </c>
      <c r="N14" s="16" t="n">
        <v>23.01</v>
      </c>
      <c r="O14" s="16" t="n">
        <v>34.377</v>
      </c>
      <c r="P14" s="16" t="n">
        <v>23.239198</v>
      </c>
      <c r="Q14" s="14" t="n">
        <v>1</v>
      </c>
      <c r="R14" s="2"/>
      <c r="S14" s="4"/>
      <c r="T14" s="4"/>
      <c r="U14" s="4"/>
      <c r="X14" s="3"/>
      <c r="Y14" s="3"/>
      <c r="Z14" s="15" t="n">
        <v>0.30632</v>
      </c>
      <c r="AA14" s="15" t="n">
        <v>0.55288</v>
      </c>
      <c r="AB14" s="15" t="n">
        <v>0.55936</v>
      </c>
      <c r="AC14" s="4"/>
      <c r="AD14" s="4"/>
      <c r="AE14" s="14"/>
      <c r="AF14" s="4" t="n">
        <v>3567.350586</v>
      </c>
      <c r="AG14" s="4" t="n">
        <v>2160</v>
      </c>
      <c r="AH14" s="4"/>
      <c r="AI14" s="4"/>
      <c r="AJ14" s="2"/>
      <c r="AK14" s="2"/>
      <c r="AL14" s="4" t="n">
        <f aca="false">SUM(AH14:AK14)</f>
        <v>0</v>
      </c>
      <c r="AM14" s="5"/>
      <c r="AN14" s="5"/>
      <c r="AO14" s="0"/>
      <c r="AP14" s="0"/>
    </row>
    <row r="15" customFormat="false" ht="15" hidden="false" customHeight="false" outlineLevel="0" collapsed="false">
      <c r="A15" s="12" t="n">
        <v>13</v>
      </c>
      <c r="B15" s="1" t="s">
        <v>45</v>
      </c>
      <c r="C15" s="13" t="n">
        <v>-80.5971747919</v>
      </c>
      <c r="D15" s="13" t="n">
        <v>9.8016459794</v>
      </c>
      <c r="E15" s="14" t="n">
        <f aca="false">IF(D15&gt;-90,IF(D15&lt;90,1,0),0)</f>
        <v>1</v>
      </c>
      <c r="F15" s="4" t="n">
        <v>69684884</v>
      </c>
      <c r="G15" s="15" t="n">
        <f aca="false">F15/1000000</f>
        <v>69.684884</v>
      </c>
      <c r="H15" s="4" t="n">
        <v>2</v>
      </c>
      <c r="I15" s="15" t="n">
        <f aca="false">H15/G15</f>
        <v>0.0287006289628035</v>
      </c>
      <c r="J15" s="8" t="s">
        <v>38</v>
      </c>
      <c r="K15" s="16" t="n">
        <v>0.354494</v>
      </c>
      <c r="L15" s="16" t="n">
        <v>23.528828</v>
      </c>
      <c r="M15" s="16" t="n">
        <v>12.907087</v>
      </c>
      <c r="N15" s="16" t="n">
        <v>55.046</v>
      </c>
      <c r="O15" s="16" t="n">
        <v>95.541</v>
      </c>
      <c r="P15" s="16" t="n">
        <v>69.173775</v>
      </c>
      <c r="Q15" s="14" t="n">
        <v>2</v>
      </c>
      <c r="R15" s="2"/>
      <c r="S15" s="4" t="n">
        <v>40.080002</v>
      </c>
      <c r="T15" s="4" t="n">
        <v>164.960007</v>
      </c>
      <c r="U15" s="4" t="n">
        <v>71.248135</v>
      </c>
      <c r="V15" s="17" t="n">
        <v>-1</v>
      </c>
      <c r="W15" s="17" t="n">
        <v>0.584915</v>
      </c>
      <c r="X15" s="17" t="n">
        <v>0.356842</v>
      </c>
      <c r="Y15" s="17" t="n">
        <v>2.5</v>
      </c>
      <c r="Z15" s="15" t="n">
        <v>0.3836</v>
      </c>
      <c r="AA15" s="15" t="n">
        <v>0.5488</v>
      </c>
      <c r="AB15" s="15" t="n">
        <v>0.55052</v>
      </c>
      <c r="AC15" s="4"/>
      <c r="AD15" s="4"/>
      <c r="AE15" s="14" t="n">
        <v>4974.701172</v>
      </c>
      <c r="AF15" s="4" t="n">
        <v>2089.705566</v>
      </c>
      <c r="AG15" s="4" t="n">
        <v>2089.705566</v>
      </c>
      <c r="AH15" s="4"/>
      <c r="AI15" s="4"/>
      <c r="AJ15" s="2"/>
      <c r="AK15" s="2"/>
      <c r="AL15" s="4" t="n">
        <f aca="false">SUM(AH15:AK15)</f>
        <v>0</v>
      </c>
      <c r="AM15" s="5"/>
      <c r="AN15" s="5"/>
      <c r="AO15" s="0"/>
      <c r="AP15" s="0"/>
    </row>
    <row r="16" s="18" customFormat="true" ht="15" hidden="false" customHeight="false" outlineLevel="0" collapsed="false">
      <c r="A16" s="12" t="n">
        <v>14</v>
      </c>
      <c r="B16" s="1"/>
      <c r="C16" s="13" t="n">
        <v>-80.0006964563</v>
      </c>
      <c r="D16" s="13" t="n">
        <v>35.7811105469</v>
      </c>
      <c r="E16" s="14" t="n">
        <f aca="false">IF(D16&gt;-90,IF(D16&lt;90,1,0),0)</f>
        <v>1</v>
      </c>
      <c r="F16" s="4" t="n">
        <v>2136802</v>
      </c>
      <c r="G16" s="15" t="n">
        <f aca="false">F16/1000000</f>
        <v>2.136802</v>
      </c>
      <c r="H16" s="4" t="n">
        <v>1</v>
      </c>
      <c r="I16" s="15" t="n">
        <f aca="false">H16/G16</f>
        <v>0.467989079006852</v>
      </c>
      <c r="J16" s="8" t="s">
        <v>40</v>
      </c>
      <c r="K16" s="16" t="n">
        <v>1.118932</v>
      </c>
      <c r="L16" s="16" t="n">
        <v>23.066757</v>
      </c>
      <c r="M16" s="16" t="n">
        <v>15.244584</v>
      </c>
      <c r="N16" s="16" t="n">
        <v>55.049</v>
      </c>
      <c r="O16" s="16" t="n">
        <v>55.049</v>
      </c>
      <c r="P16" s="16" t="n">
        <v>55.049</v>
      </c>
      <c r="Q16" s="14" t="n">
        <v>2</v>
      </c>
      <c r="S16" s="4" t="n">
        <v>43.459999</v>
      </c>
      <c r="T16" s="4" t="n">
        <v>206.279999</v>
      </c>
      <c r="U16" s="4" t="n">
        <v>72.029412</v>
      </c>
      <c r="V16" s="17" t="n">
        <v>-0.988651</v>
      </c>
      <c r="W16" s="17" t="n">
        <v>2.5</v>
      </c>
      <c r="X16" s="17" t="n">
        <v>2.5</v>
      </c>
      <c r="Y16" s="17" t="n">
        <v>2.5</v>
      </c>
      <c r="Z16" s="15" t="n">
        <v>0.43064</v>
      </c>
      <c r="AA16" s="15" t="n">
        <v>0.45368</v>
      </c>
      <c r="AB16" s="15" t="n">
        <v>0.45992</v>
      </c>
      <c r="AC16" s="4"/>
      <c r="AD16" s="4" t="n">
        <v>11008.813477</v>
      </c>
      <c r="AE16" s="14" t="n">
        <v>5392.935059</v>
      </c>
      <c r="AF16" s="4" t="n">
        <v>5074.112793</v>
      </c>
      <c r="AG16" s="4" t="n">
        <v>5074.112793</v>
      </c>
      <c r="AH16" s="4"/>
      <c r="AI16" s="4"/>
      <c r="AJ16" s="2"/>
      <c r="AK16" s="2"/>
      <c r="AL16" s="4" t="n">
        <f aca="false">SUM(AH16:AK16)</f>
        <v>0</v>
      </c>
      <c r="AM16" s="5"/>
      <c r="AN16" s="5"/>
      <c r="AO16" s="0"/>
      <c r="AP16" s="0"/>
    </row>
    <row r="17" customFormat="false" ht="15" hidden="false" customHeight="false" outlineLevel="0" collapsed="false">
      <c r="A17" s="12" t="n">
        <v>15</v>
      </c>
      <c r="C17" s="13" t="n">
        <v>-82.1720920135</v>
      </c>
      <c r="D17" s="13" t="n">
        <v>11.1013544828</v>
      </c>
      <c r="E17" s="14" t="n">
        <f aca="false">IF(D17&gt;-90,IF(D17&lt;90,1,0),0)</f>
        <v>1</v>
      </c>
      <c r="F17" s="4" t="n">
        <v>301977423</v>
      </c>
      <c r="G17" s="15" t="n">
        <f aca="false">F17/1000000</f>
        <v>301.977423</v>
      </c>
      <c r="H17" s="4" t="n">
        <v>8</v>
      </c>
      <c r="I17" s="15" t="n">
        <f aca="false">H17/G17</f>
        <v>0.0264920467249633</v>
      </c>
      <c r="J17" s="8" t="s">
        <v>39</v>
      </c>
      <c r="K17" s="16" t="n">
        <v>0.023698</v>
      </c>
      <c r="L17" s="16" t="n">
        <v>43.749012</v>
      </c>
      <c r="M17" s="16" t="n">
        <v>14.396775</v>
      </c>
      <c r="N17" s="16" t="n">
        <v>81.902</v>
      </c>
      <c r="O17" s="16" t="n">
        <v>88.018</v>
      </c>
      <c r="P17" s="16" t="n">
        <v>85.592127</v>
      </c>
      <c r="Q17" s="14" t="n">
        <v>2</v>
      </c>
      <c r="R17" s="2"/>
      <c r="S17" s="4" t="n">
        <v>37.880001</v>
      </c>
      <c r="T17" s="4" t="n">
        <v>171.320007</v>
      </c>
      <c r="U17" s="4" t="n">
        <v>71.265087</v>
      </c>
      <c r="V17" s="17" t="n">
        <v>-1</v>
      </c>
      <c r="W17" s="17" t="n">
        <v>0.96966</v>
      </c>
      <c r="X17" s="17" t="n">
        <v>0.949512</v>
      </c>
      <c r="Y17" s="17" t="n">
        <v>2.5</v>
      </c>
      <c r="Z17" s="15" t="n">
        <v>0.47088</v>
      </c>
      <c r="AA17" s="15" t="n">
        <v>0.54284</v>
      </c>
      <c r="AB17" s="15" t="n">
        <v>0.5512</v>
      </c>
      <c r="AC17" s="4"/>
      <c r="AD17" s="4"/>
      <c r="AE17" s="14" t="n">
        <v>1618.233765</v>
      </c>
      <c r="AF17" s="4" t="n">
        <v>869.116882</v>
      </c>
      <c r="AG17" s="4" t="n">
        <v>869.116882</v>
      </c>
      <c r="AH17" s="4"/>
      <c r="AI17" s="4"/>
      <c r="AJ17" s="2"/>
      <c r="AK17" s="2" t="n">
        <v>1</v>
      </c>
      <c r="AL17" s="4" t="n">
        <f aca="false">SUM(AH17:AK17)</f>
        <v>1</v>
      </c>
      <c r="AM17" s="5"/>
      <c r="AN17" s="5"/>
      <c r="AO17" s="0"/>
      <c r="AP17" s="0"/>
    </row>
    <row r="18" customFormat="false" ht="15" hidden="false" customHeight="false" outlineLevel="0" collapsed="false">
      <c r="A18" s="12" t="n">
        <v>16</v>
      </c>
      <c r="C18" s="13" t="n">
        <v>-81.7351495529</v>
      </c>
      <c r="D18" s="13" t="n">
        <v>28.3900712446</v>
      </c>
      <c r="E18" s="14" t="n">
        <f aca="false">IF(D18&gt;-90,IF(D18&lt;90,1,0),0)</f>
        <v>1</v>
      </c>
      <c r="F18" s="4" t="n">
        <v>1083639</v>
      </c>
      <c r="G18" s="15" t="n">
        <f aca="false">F18/1000000</f>
        <v>1.083639</v>
      </c>
      <c r="H18" s="4" t="n">
        <v>1</v>
      </c>
      <c r="I18" s="15" t="n">
        <f aca="false">H18/G18</f>
        <v>0.922816546838938</v>
      </c>
      <c r="J18" s="8" t="s">
        <v>38</v>
      </c>
      <c r="K18" s="16" t="n">
        <v>4.09228</v>
      </c>
      <c r="L18" s="16" t="n">
        <v>15.032087</v>
      </c>
      <c r="M18" s="16" t="n">
        <v>10.993252</v>
      </c>
      <c r="N18" s="16" t="n">
        <v>59.706</v>
      </c>
      <c r="O18" s="16" t="n">
        <v>59.706</v>
      </c>
      <c r="P18" s="16" t="n">
        <v>59.706</v>
      </c>
      <c r="Q18" s="14" t="n">
        <v>2</v>
      </c>
      <c r="R18" s="2"/>
      <c r="S18" s="4" t="n">
        <v>45.240002</v>
      </c>
      <c r="T18" s="4" t="n">
        <v>181.220001</v>
      </c>
      <c r="U18" s="4" t="n">
        <v>76.342</v>
      </c>
      <c r="V18" s="17" t="n">
        <v>0.827058</v>
      </c>
      <c r="W18" s="17" t="n">
        <v>2.5</v>
      </c>
      <c r="X18" s="17" t="n">
        <v>2.5</v>
      </c>
      <c r="Y18" s="17" t="n">
        <v>2.5</v>
      </c>
      <c r="Z18" s="15" t="n">
        <v>0.446</v>
      </c>
      <c r="AA18" s="15" t="n">
        <v>0.5808</v>
      </c>
      <c r="AB18" s="15" t="n">
        <v>0.5808</v>
      </c>
      <c r="AC18" s="4"/>
      <c r="AD18" s="4" t="n">
        <v>5723.818359</v>
      </c>
      <c r="AE18" s="14" t="n">
        <v>1369.705688</v>
      </c>
      <c r="AF18" s="4" t="n">
        <v>1369.705688</v>
      </c>
      <c r="AG18" s="4" t="n">
        <v>1369.705688</v>
      </c>
      <c r="AH18" s="4"/>
      <c r="AI18" s="4"/>
      <c r="AJ18" s="2"/>
      <c r="AK18" s="2"/>
      <c r="AL18" s="4" t="n">
        <f aca="false">SUM(AH18:AK18)</f>
        <v>0</v>
      </c>
      <c r="AM18" s="5"/>
      <c r="AN18" s="5"/>
      <c r="AO18" s="0"/>
      <c r="AP18" s="0"/>
    </row>
    <row r="19" customFormat="false" ht="15" hidden="false" customHeight="false" outlineLevel="0" collapsed="false">
      <c r="A19" s="12" t="n">
        <v>17</v>
      </c>
      <c r="C19" s="13" t="n">
        <v>-80.2228266001</v>
      </c>
      <c r="D19" s="13" t="n">
        <v>42.4174684396</v>
      </c>
      <c r="E19" s="14" t="n">
        <f aca="false">IF(D19&gt;-90,IF(D19&lt;90,1,0),0)</f>
        <v>1</v>
      </c>
      <c r="F19" s="4" t="n">
        <v>95207517</v>
      </c>
      <c r="G19" s="15" t="n">
        <f aca="false">F19/1000000</f>
        <v>95.207517</v>
      </c>
      <c r="H19" s="4" t="n">
        <v>1</v>
      </c>
      <c r="I19" s="15" t="n">
        <f aca="false">H19/G19</f>
        <v>0.0105033723335102</v>
      </c>
      <c r="J19" s="8" t="s">
        <v>39</v>
      </c>
      <c r="K19" s="16" t="n">
        <v>0.39099</v>
      </c>
      <c r="L19" s="16" t="n">
        <v>25.573589</v>
      </c>
      <c r="M19" s="16" t="n">
        <v>13.954478</v>
      </c>
      <c r="N19" s="16" t="n">
        <v>64.107</v>
      </c>
      <c r="O19" s="16" t="n">
        <v>70.669</v>
      </c>
      <c r="P19" s="16" t="n">
        <v>69.633521</v>
      </c>
      <c r="Q19" s="14" t="n">
        <v>2</v>
      </c>
      <c r="R19" s="2"/>
      <c r="S19" s="4" t="n">
        <v>29.32</v>
      </c>
      <c r="T19" s="4" t="n">
        <v>196.639999</v>
      </c>
      <c r="U19" s="4" t="n">
        <v>62.168644</v>
      </c>
      <c r="V19" s="17" t="n">
        <v>-1</v>
      </c>
      <c r="W19" s="17" t="n">
        <v>0.446196</v>
      </c>
      <c r="X19" s="17" t="n">
        <v>-1</v>
      </c>
      <c r="Y19" s="17" t="n">
        <v>2.5</v>
      </c>
      <c r="Z19" s="15" t="n">
        <v>0.28952</v>
      </c>
      <c r="AA19" s="15" t="n">
        <v>0.51328</v>
      </c>
      <c r="AB19" s="15" t="n">
        <v>0.51328</v>
      </c>
      <c r="AC19" s="4"/>
      <c r="AD19" s="4" t="n">
        <v>14809.099609</v>
      </c>
      <c r="AE19" s="14" t="n">
        <v>3874.112549</v>
      </c>
      <c r="AF19" s="4" t="n">
        <v>3315.290039</v>
      </c>
      <c r="AG19" s="4" t="n">
        <v>2478.82251</v>
      </c>
      <c r="AH19" s="4"/>
      <c r="AI19" s="4"/>
      <c r="AJ19" s="2"/>
      <c r="AK19" s="2"/>
      <c r="AL19" s="4" t="n">
        <f aca="false">SUM(AH19:AK19)</f>
        <v>0</v>
      </c>
      <c r="AM19" s="5"/>
      <c r="AN19" s="5"/>
      <c r="AO19" s="0"/>
      <c r="AP19" s="0"/>
    </row>
    <row r="20" customFormat="false" ht="15" hidden="false" customHeight="false" outlineLevel="0" collapsed="false">
      <c r="A20" s="12" t="n">
        <v>18</v>
      </c>
      <c r="C20" s="13" t="n">
        <v>-81.971526277</v>
      </c>
      <c r="D20" s="13" t="n">
        <v>25.0966152991</v>
      </c>
      <c r="E20" s="14" t="n">
        <f aca="false">IF(D20&gt;-90,IF(D20&lt;90,1,0),0)</f>
        <v>1</v>
      </c>
      <c r="F20" s="4" t="n">
        <v>93362808</v>
      </c>
      <c r="G20" s="15" t="n">
        <f aca="false">F20/1000000</f>
        <v>93.362808</v>
      </c>
      <c r="H20" s="4" t="n">
        <v>2</v>
      </c>
      <c r="I20" s="15" t="n">
        <f aca="false">H20/G20</f>
        <v>0.0214218064221033</v>
      </c>
      <c r="J20" s="8" t="s">
        <v>38</v>
      </c>
      <c r="K20" s="16" t="n">
        <v>0.138906</v>
      </c>
      <c r="L20" s="16" t="n">
        <v>23.166849</v>
      </c>
      <c r="M20" s="16" t="n">
        <v>10.975066</v>
      </c>
      <c r="N20" s="16" t="n">
        <v>73.09</v>
      </c>
      <c r="O20" s="16" t="n">
        <v>76.664</v>
      </c>
      <c r="P20" s="16" t="n">
        <v>73.454243</v>
      </c>
      <c r="Q20" s="14" t="n">
        <v>2</v>
      </c>
      <c r="R20" s="2"/>
      <c r="S20" s="4" t="n">
        <v>39.040001</v>
      </c>
      <c r="T20" s="4" t="n">
        <v>161.100006</v>
      </c>
      <c r="U20" s="4" t="n">
        <v>66.45769</v>
      </c>
      <c r="V20" s="17" t="n">
        <v>-1</v>
      </c>
      <c r="W20" s="17" t="n">
        <v>0.317618</v>
      </c>
      <c r="X20" s="17" t="n">
        <v>0.289813</v>
      </c>
      <c r="Y20" s="17" t="n">
        <v>2.5</v>
      </c>
      <c r="Z20" s="15" t="n">
        <v>0.49412</v>
      </c>
      <c r="AA20" s="15" t="n">
        <v>0.54816</v>
      </c>
      <c r="AB20" s="15" t="n">
        <v>0.55228</v>
      </c>
      <c r="AC20" s="4"/>
      <c r="AD20" s="4" t="n">
        <v>37536.128906</v>
      </c>
      <c r="AE20" s="14" t="n">
        <v>1009.705627</v>
      </c>
      <c r="AF20" s="4" t="n">
        <v>699.411255</v>
      </c>
      <c r="AG20" s="4" t="n">
        <v>699.411255</v>
      </c>
      <c r="AH20" s="4"/>
      <c r="AI20" s="4"/>
      <c r="AJ20" s="2"/>
      <c r="AK20" s="2"/>
      <c r="AL20" s="4" t="n">
        <f aca="false">SUM(AH20:AK20)</f>
        <v>0</v>
      </c>
      <c r="AM20" s="5"/>
      <c r="AN20" s="5"/>
      <c r="AO20" s="0"/>
      <c r="AP20" s="0"/>
    </row>
    <row r="21" customFormat="false" ht="15" hidden="false" customHeight="false" outlineLevel="0" collapsed="false">
      <c r="A21" s="12" t="n">
        <v>19</v>
      </c>
      <c r="C21" s="13" t="n">
        <v>-79.8663599648</v>
      </c>
      <c r="D21" s="13" t="n">
        <v>47.045187586</v>
      </c>
      <c r="E21" s="14" t="n">
        <f aca="false">IF(D21&gt;-90,IF(D21&lt;90,1,0),0)</f>
        <v>1</v>
      </c>
      <c r="F21" s="4" t="n">
        <v>1282308</v>
      </c>
      <c r="G21" s="15" t="n">
        <f aca="false">F21/1000000</f>
        <v>1.282308</v>
      </c>
      <c r="H21" s="4" t="n">
        <v>1</v>
      </c>
      <c r="I21" s="15" t="n">
        <f aca="false">H21/G21</f>
        <v>0.779843844068664</v>
      </c>
      <c r="J21" s="8" t="s">
        <v>44</v>
      </c>
      <c r="K21" s="16" t="n">
        <v>1.940928</v>
      </c>
      <c r="L21" s="16" t="n">
        <v>19.641312</v>
      </c>
      <c r="M21" s="16" t="n">
        <v>12.546508</v>
      </c>
      <c r="N21" s="16" t="n">
        <v>98.376</v>
      </c>
      <c r="O21" s="16" t="n">
        <v>98.376</v>
      </c>
      <c r="P21" s="16" t="n">
        <v>98.376</v>
      </c>
      <c r="Q21" s="14" t="n">
        <v>2</v>
      </c>
      <c r="R21" s="2"/>
      <c r="S21" s="4" t="n">
        <v>41.900002</v>
      </c>
      <c r="T21" s="4" t="n">
        <v>172.800003</v>
      </c>
      <c r="U21" s="4" t="n">
        <v>70.662857</v>
      </c>
      <c r="V21" s="17" t="n">
        <v>0.352994</v>
      </c>
      <c r="W21" s="17" t="n">
        <v>2.5</v>
      </c>
      <c r="X21" s="17" t="n">
        <v>2.5</v>
      </c>
      <c r="Y21" s="17" t="n">
        <v>2.5</v>
      </c>
      <c r="Z21" s="15" t="n">
        <v>0.42208</v>
      </c>
      <c r="AA21" s="15" t="n">
        <v>0.53528</v>
      </c>
      <c r="AB21" s="15" t="n">
        <v>0.5966</v>
      </c>
      <c r="AC21" s="4"/>
      <c r="AD21" s="4"/>
      <c r="AE21" s="14" t="n">
        <v>1349.116943</v>
      </c>
      <c r="AF21" s="4" t="n">
        <v>1349.116943</v>
      </c>
      <c r="AG21" s="4" t="n">
        <v>1349.116943</v>
      </c>
      <c r="AH21" s="4"/>
      <c r="AI21" s="4"/>
      <c r="AJ21" s="2"/>
      <c r="AK21" s="2"/>
      <c r="AL21" s="4" t="n">
        <f aca="false">SUM(AH21:AK21)</f>
        <v>0</v>
      </c>
      <c r="AM21" s="5"/>
      <c r="AN21" s="5"/>
      <c r="AO21" s="0"/>
      <c r="AP21" s="0"/>
    </row>
    <row r="22" customFormat="false" ht="15" hidden="false" customHeight="false" outlineLevel="0" collapsed="false">
      <c r="A22" s="12" t="n">
        <v>20</v>
      </c>
      <c r="C22" s="13" t="n">
        <v>-80.0764394284</v>
      </c>
      <c r="D22" s="13" t="n">
        <v>45.6739017258</v>
      </c>
      <c r="E22" s="14" t="n">
        <f aca="false">IF(D22&gt;-90,IF(D22&lt;90,1,0),0)</f>
        <v>1</v>
      </c>
      <c r="F22" s="4" t="n">
        <v>34963166</v>
      </c>
      <c r="G22" s="15" t="n">
        <f aca="false">F22/1000000</f>
        <v>34.963166</v>
      </c>
      <c r="H22" s="4" t="n">
        <v>4</v>
      </c>
      <c r="I22" s="15" t="n">
        <f aca="false">H22/G22</f>
        <v>0.114406115281436</v>
      </c>
      <c r="J22" s="8" t="s">
        <v>39</v>
      </c>
      <c r="K22" s="16" t="n">
        <v>1.417215</v>
      </c>
      <c r="L22" s="16" t="n">
        <v>21.998753</v>
      </c>
      <c r="M22" s="16" t="n">
        <v>12.924474</v>
      </c>
      <c r="N22" s="16" t="n">
        <v>98.376</v>
      </c>
      <c r="O22" s="16" t="n">
        <v>98.376</v>
      </c>
      <c r="P22" s="16" t="n">
        <v>98.376</v>
      </c>
      <c r="Q22" s="14" t="n">
        <v>2</v>
      </c>
      <c r="R22" s="2"/>
      <c r="S22" s="4" t="n">
        <v>35.959999</v>
      </c>
      <c r="T22" s="4" t="n">
        <v>113.5</v>
      </c>
      <c r="U22" s="4" t="n">
        <v>63.608651</v>
      </c>
      <c r="V22" s="17" t="n">
        <v>-1</v>
      </c>
      <c r="W22" s="17" t="n">
        <v>0.256753</v>
      </c>
      <c r="X22" s="17" t="n">
        <v>-0.959896</v>
      </c>
      <c r="Y22" s="17" t="n">
        <v>2.5</v>
      </c>
      <c r="Z22" s="15" t="n">
        <v>0.1322</v>
      </c>
      <c r="AA22" s="15" t="n">
        <v>0.59084</v>
      </c>
      <c r="AB22" s="15" t="n">
        <v>0.5966</v>
      </c>
      <c r="AC22" s="4"/>
      <c r="AD22" s="4"/>
      <c r="AE22" s="14" t="n">
        <v>11211.168945</v>
      </c>
      <c r="AF22" s="4" t="n">
        <v>5802.640625</v>
      </c>
      <c r="AG22" s="4" t="n">
        <v>4532.346191</v>
      </c>
      <c r="AH22" s="4"/>
      <c r="AI22" s="4"/>
      <c r="AJ22" s="2"/>
      <c r="AK22" s="2"/>
      <c r="AL22" s="4" t="n">
        <f aca="false">SUM(AH22:AK22)</f>
        <v>0</v>
      </c>
      <c r="AM22" s="5"/>
      <c r="AN22" s="5"/>
      <c r="AO22" s="0"/>
      <c r="AP22" s="0"/>
    </row>
    <row r="23" s="18" customFormat="true" ht="15" hidden="false" customHeight="false" outlineLevel="0" collapsed="false">
      <c r="A23" s="12" t="n">
        <v>21</v>
      </c>
      <c r="B23" s="1"/>
      <c r="C23" s="13" t="n">
        <v>-80.2292809348</v>
      </c>
      <c r="D23" s="13" t="n">
        <v>46.1070294752</v>
      </c>
      <c r="E23" s="14" t="n">
        <f aca="false">IF(D23&gt;-90,IF(D23&lt;90,1,0),0)</f>
        <v>1</v>
      </c>
      <c r="F23" s="4" t="n">
        <v>1309239</v>
      </c>
      <c r="G23" s="15" t="n">
        <f aca="false">F23/1000000</f>
        <v>1.309239</v>
      </c>
      <c r="H23" s="4" t="n">
        <v>1</v>
      </c>
      <c r="I23" s="15" t="n">
        <f aca="false">H23/G23</f>
        <v>0.763802483732917</v>
      </c>
      <c r="J23" s="8" t="s">
        <v>38</v>
      </c>
      <c r="K23" s="16" t="n">
        <v>6.520112</v>
      </c>
      <c r="L23" s="16" t="n">
        <v>12.670387</v>
      </c>
      <c r="M23" s="16" t="n">
        <v>10.728189</v>
      </c>
      <c r="N23" s="16" t="n">
        <v>98.376</v>
      </c>
      <c r="O23" s="16" t="n">
        <v>98.376</v>
      </c>
      <c r="P23" s="16" t="n">
        <v>98.376</v>
      </c>
      <c r="Q23" s="14" t="n">
        <v>2</v>
      </c>
      <c r="S23" s="4" t="n">
        <v>37.84</v>
      </c>
      <c r="T23" s="4" t="n">
        <v>89.839996</v>
      </c>
      <c r="U23" s="4" t="n">
        <v>61.606957</v>
      </c>
      <c r="V23" s="17" t="n">
        <v>-0.446091</v>
      </c>
      <c r="W23" s="17" t="n">
        <v>0.226476</v>
      </c>
      <c r="X23" s="17" t="n">
        <v>1.033071</v>
      </c>
      <c r="Y23" s="17" t="n">
        <v>2.5</v>
      </c>
      <c r="Z23" s="15" t="n">
        <v>0.05556</v>
      </c>
      <c r="AA23" s="15" t="n">
        <v>0.1876</v>
      </c>
      <c r="AB23" s="15" t="n">
        <v>0.51268</v>
      </c>
      <c r="AC23" s="4"/>
      <c r="AD23" s="4" t="n">
        <v>13942.051758</v>
      </c>
      <c r="AE23" s="14" t="n">
        <v>11584.692383</v>
      </c>
      <c r="AF23" s="4" t="n">
        <v>10609.706055</v>
      </c>
      <c r="AG23" s="4" t="n">
        <v>10609.706055</v>
      </c>
      <c r="AH23" s="4"/>
      <c r="AI23" s="4"/>
      <c r="AJ23" s="2"/>
      <c r="AK23" s="2"/>
      <c r="AL23" s="4" t="n">
        <f aca="false">SUM(AH23:AK23)</f>
        <v>0</v>
      </c>
      <c r="AM23" s="5"/>
      <c r="AN23" s="5"/>
      <c r="AO23" s="0"/>
      <c r="AP23" s="0"/>
    </row>
    <row r="24" customFormat="false" ht="15" hidden="false" customHeight="false" outlineLevel="0" collapsed="false">
      <c r="A24" s="12" t="n">
        <v>22</v>
      </c>
      <c r="C24" s="13" t="n">
        <v>-80.4666224413</v>
      </c>
      <c r="D24" s="13" t="n">
        <v>49.1030112239</v>
      </c>
      <c r="E24" s="14" t="n">
        <f aca="false">IF(D24&gt;-90,IF(D24&lt;90,1,0),0)</f>
        <v>1</v>
      </c>
      <c r="F24" s="4" t="n">
        <v>17479320</v>
      </c>
      <c r="G24" s="15" t="n">
        <f aca="false">F24/1000000</f>
        <v>17.47932</v>
      </c>
      <c r="H24" s="4" t="n">
        <v>1</v>
      </c>
      <c r="I24" s="15" t="n">
        <f aca="false">H24/G24</f>
        <v>0.0572104635649442</v>
      </c>
      <c r="J24" s="8" t="s">
        <v>40</v>
      </c>
      <c r="K24" s="16" t="n">
        <v>0.79382</v>
      </c>
      <c r="L24" s="16" t="n">
        <v>24.790117</v>
      </c>
      <c r="M24" s="16" t="n">
        <v>16.960306</v>
      </c>
      <c r="N24" s="16" t="n">
        <v>98.376</v>
      </c>
      <c r="O24" s="16" t="n">
        <v>98.376</v>
      </c>
      <c r="P24" s="16" t="n">
        <v>98.376</v>
      </c>
      <c r="Q24" s="14" t="n">
        <v>2</v>
      </c>
      <c r="R24" s="2"/>
      <c r="S24" s="4" t="n">
        <v>34.68</v>
      </c>
      <c r="T24" s="4" t="n">
        <v>232.399994</v>
      </c>
      <c r="U24" s="4" t="n">
        <v>61.01901</v>
      </c>
      <c r="V24" s="17" t="n">
        <v>-1</v>
      </c>
      <c r="W24" s="17" t="n">
        <v>2.5</v>
      </c>
      <c r="X24" s="17" t="n">
        <v>0.221384</v>
      </c>
      <c r="Y24" s="17" t="n">
        <v>2.5</v>
      </c>
      <c r="Z24" s="15" t="n">
        <v>0.39952</v>
      </c>
      <c r="AA24" s="15" t="n">
        <v>0.555</v>
      </c>
      <c r="AB24" s="15" t="n">
        <v>0.55536</v>
      </c>
      <c r="AC24" s="4"/>
      <c r="AD24" s="4"/>
      <c r="AE24" s="14" t="n">
        <v>1837.64502</v>
      </c>
      <c r="AF24" s="4" t="n">
        <v>1299.411255</v>
      </c>
      <c r="AG24" s="4" t="n">
        <v>1299.411255</v>
      </c>
      <c r="AH24" s="4"/>
      <c r="AI24" s="4"/>
      <c r="AJ24" s="2"/>
      <c r="AK24" s="2"/>
      <c r="AL24" s="4" t="n">
        <f aca="false">SUM(AH24:AK24)</f>
        <v>0</v>
      </c>
      <c r="AM24" s="5"/>
      <c r="AN24" s="5"/>
      <c r="AO24" s="0"/>
      <c r="AP24" s="0"/>
    </row>
    <row r="25" customFormat="false" ht="15" hidden="false" customHeight="false" outlineLevel="0" collapsed="false">
      <c r="A25" s="12" t="n">
        <v>23</v>
      </c>
      <c r="C25" s="13" t="n">
        <v>-80.6444163251</v>
      </c>
      <c r="D25" s="13" t="n">
        <v>50.7331285759</v>
      </c>
      <c r="E25" s="14" t="n">
        <f aca="false">IF(D25&gt;-90,IF(D25&lt;90,1,0),0)</f>
        <v>1</v>
      </c>
      <c r="F25" s="4" t="n">
        <v>10001570</v>
      </c>
      <c r="G25" s="15" t="n">
        <f aca="false">F25/1000000</f>
        <v>10.00157</v>
      </c>
      <c r="H25" s="4" t="n">
        <v>2</v>
      </c>
      <c r="I25" s="15" t="n">
        <f aca="false">H25/G25</f>
        <v>0.199968604929026</v>
      </c>
      <c r="J25" s="8" t="s">
        <v>38</v>
      </c>
      <c r="K25" s="16" t="n">
        <v>2.110032</v>
      </c>
      <c r="L25" s="16" t="n">
        <v>20.616673</v>
      </c>
      <c r="M25" s="16" t="n">
        <v>11.393123</v>
      </c>
      <c r="N25" s="16" t="n">
        <v>82.658</v>
      </c>
      <c r="O25" s="16" t="n">
        <v>82.658</v>
      </c>
      <c r="P25" s="16" t="n">
        <v>82.658</v>
      </c>
      <c r="Q25" s="14" t="n">
        <v>2</v>
      </c>
      <c r="R25" s="2"/>
      <c r="S25" s="4" t="n">
        <v>40.779999</v>
      </c>
      <c r="T25" s="4" t="n">
        <v>158.899994</v>
      </c>
      <c r="U25" s="4" t="n">
        <v>72.535</v>
      </c>
      <c r="V25" s="17" t="n">
        <v>-1</v>
      </c>
      <c r="W25" s="17" t="n">
        <v>0.341285</v>
      </c>
      <c r="X25" s="17" t="n">
        <v>1.588304</v>
      </c>
      <c r="Y25" s="17" t="n">
        <v>2.5</v>
      </c>
      <c r="Z25" s="15" t="n">
        <v>0.30792</v>
      </c>
      <c r="AA25" s="15" t="n">
        <v>0.51512</v>
      </c>
      <c r="AB25" s="15" t="n">
        <v>0.51888</v>
      </c>
      <c r="AC25" s="4"/>
      <c r="AD25" s="4"/>
      <c r="AE25" s="14" t="n">
        <v>5252.346191</v>
      </c>
      <c r="AF25" s="4" t="n">
        <v>4440</v>
      </c>
      <c r="AG25" s="4" t="n">
        <v>4440</v>
      </c>
      <c r="AH25" s="4"/>
      <c r="AI25" s="4"/>
      <c r="AJ25" s="2"/>
      <c r="AK25" s="2"/>
      <c r="AL25" s="4" t="n">
        <f aca="false">SUM(AH25:AK25)</f>
        <v>0</v>
      </c>
      <c r="AM25" s="5"/>
      <c r="AN25" s="5"/>
      <c r="AO25" s="0"/>
      <c r="AP25" s="0"/>
    </row>
    <row r="26" s="18" customFormat="true" ht="15" hidden="false" customHeight="false" outlineLevel="0" collapsed="false">
      <c r="A26" s="12" t="n">
        <v>24</v>
      </c>
      <c r="B26" s="1"/>
      <c r="C26" s="13" t="n">
        <v>-83.7701161151</v>
      </c>
      <c r="D26" s="13" t="n">
        <v>-21.2405937082</v>
      </c>
      <c r="E26" s="14" t="n">
        <f aca="false">IF(D26&gt;-90,IF(D26&lt;90,1,0),0)</f>
        <v>1</v>
      </c>
      <c r="F26" s="4" t="n">
        <v>140908300</v>
      </c>
      <c r="G26" s="15" t="n">
        <f aca="false">F26/1000000</f>
        <v>140.9083</v>
      </c>
      <c r="H26" s="4" t="n">
        <v>1</v>
      </c>
      <c r="I26" s="15" t="n">
        <f aca="false">H26/G26</f>
        <v>0.00709681402727873</v>
      </c>
      <c r="J26" s="8" t="s">
        <v>39</v>
      </c>
      <c r="K26" s="16" t="n">
        <v>0.081743</v>
      </c>
      <c r="L26" s="16" t="n">
        <v>29.600447</v>
      </c>
      <c r="M26" s="16" t="n">
        <v>11.40647</v>
      </c>
      <c r="N26" s="16" t="n">
        <v>90.866</v>
      </c>
      <c r="O26" s="16" t="n">
        <v>116.32</v>
      </c>
      <c r="P26" s="16" t="n">
        <v>115.904255</v>
      </c>
      <c r="Q26" s="14" t="n">
        <v>3</v>
      </c>
      <c r="R26" s="17" t="n">
        <v>0.1115</v>
      </c>
      <c r="S26" s="4" t="n">
        <v>40.259998</v>
      </c>
      <c r="T26" s="4" t="n">
        <v>193.660004</v>
      </c>
      <c r="U26" s="4" t="n">
        <v>64.931506</v>
      </c>
      <c r="V26" s="17" t="n">
        <v>-1</v>
      </c>
      <c r="W26" s="17" t="n">
        <v>0.557478</v>
      </c>
      <c r="X26" s="17" t="n">
        <v>2.5</v>
      </c>
      <c r="Y26" s="17" t="n">
        <v>2.5</v>
      </c>
      <c r="Z26" s="15" t="n">
        <v>0.33548</v>
      </c>
      <c r="AA26" s="15" t="n">
        <v>0.4336</v>
      </c>
      <c r="AB26" s="15" t="n">
        <v>0.44144</v>
      </c>
      <c r="AC26" s="4"/>
      <c r="AD26" s="4"/>
      <c r="AE26" s="14" t="n">
        <v>23404.996094</v>
      </c>
      <c r="AF26" s="4" t="n">
        <v>12251.454102</v>
      </c>
      <c r="AG26" s="4" t="n">
        <v>12251.454102</v>
      </c>
      <c r="AH26" s="4"/>
      <c r="AI26" s="4"/>
      <c r="AJ26" s="2"/>
      <c r="AK26" s="2"/>
      <c r="AL26" s="4" t="n">
        <f aca="false">SUM(AH26:AK26)</f>
        <v>0</v>
      </c>
      <c r="AM26" s="5"/>
      <c r="AN26" s="5"/>
      <c r="AO26" s="0"/>
      <c r="AP26" s="0"/>
    </row>
    <row r="27" s="18" customFormat="true" ht="15" hidden="false" customHeight="false" outlineLevel="0" collapsed="false">
      <c r="A27" s="12" t="n">
        <v>25</v>
      </c>
      <c r="B27" s="1" t="s">
        <v>46</v>
      </c>
      <c r="C27" s="13" t="n">
        <v>-84.1441151744</v>
      </c>
      <c r="D27" s="13" t="n">
        <v>5.9359723942</v>
      </c>
      <c r="E27" s="14" t="n">
        <f aca="false">IF(D27&gt;-90,IF(D27&lt;90,1,0),0)</f>
        <v>1</v>
      </c>
      <c r="F27" s="4" t="n">
        <v>190903347</v>
      </c>
      <c r="G27" s="15" t="n">
        <f aca="false">F27/1000000</f>
        <v>190.903347</v>
      </c>
      <c r="H27" s="4" t="n">
        <v>17</v>
      </c>
      <c r="I27" s="15" t="n">
        <f aca="false">H27/G27</f>
        <v>0.089050298316666</v>
      </c>
      <c r="J27" s="8" t="s">
        <v>39</v>
      </c>
      <c r="K27" s="16" t="n">
        <v>0.120984</v>
      </c>
      <c r="L27" s="16" t="n">
        <v>33.142101</v>
      </c>
      <c r="M27" s="16" t="n">
        <v>14.65225</v>
      </c>
      <c r="N27" s="16" t="n">
        <v>73.697</v>
      </c>
      <c r="O27" s="16" t="n">
        <v>96.537</v>
      </c>
      <c r="P27" s="16" t="n">
        <v>83.083153</v>
      </c>
      <c r="Q27" s="14" t="n">
        <v>2</v>
      </c>
      <c r="R27" s="17" t="n">
        <v>0.0524</v>
      </c>
      <c r="S27" s="4" t="n">
        <v>36.52</v>
      </c>
      <c r="T27" s="4" t="n">
        <v>206.419998</v>
      </c>
      <c r="U27" s="4" t="n">
        <v>66.04598</v>
      </c>
      <c r="V27" s="17" t="n">
        <v>-1</v>
      </c>
      <c r="W27" s="17" t="n">
        <v>0.237112</v>
      </c>
      <c r="X27" s="17" t="n">
        <v>-0.101033</v>
      </c>
      <c r="Y27" s="17" t="n">
        <v>2.5</v>
      </c>
      <c r="Z27" s="15" t="n">
        <v>0.43256</v>
      </c>
      <c r="AA27" s="15" t="n">
        <v>0.54964</v>
      </c>
      <c r="AB27" s="15" t="n">
        <v>0.54964</v>
      </c>
      <c r="AC27" s="4"/>
      <c r="AD27" s="4" t="n">
        <v>15412.631836</v>
      </c>
      <c r="AE27" s="14" t="n">
        <v>9791.757813</v>
      </c>
      <c r="AF27" s="4" t="n">
        <v>5905.584473</v>
      </c>
      <c r="AG27" s="4" t="n">
        <v>1800</v>
      </c>
      <c r="AH27" s="4"/>
      <c r="AI27" s="4" t="n">
        <v>1</v>
      </c>
      <c r="AJ27" s="2" t="n">
        <v>1</v>
      </c>
      <c r="AK27" s="2" t="n">
        <v>1</v>
      </c>
      <c r="AL27" s="4" t="n">
        <f aca="false">SUM(AH27:AK27)</f>
        <v>3</v>
      </c>
      <c r="AM27" s="5"/>
      <c r="AN27" s="5"/>
      <c r="AO27" s="0"/>
      <c r="AP27" s="0"/>
    </row>
    <row r="28" customFormat="false" ht="15" hidden="false" customHeight="false" outlineLevel="0" collapsed="false">
      <c r="A28" s="12" t="n">
        <v>26</v>
      </c>
      <c r="C28" s="13" t="n">
        <v>-84.2441443712</v>
      </c>
      <c r="D28" s="13" t="n">
        <v>-13.1783559034</v>
      </c>
      <c r="E28" s="14" t="n">
        <f aca="false">IF(D28&gt;-90,IF(D28&lt;90,1,0),0)</f>
        <v>1</v>
      </c>
      <c r="F28" s="4" t="n">
        <v>40148792</v>
      </c>
      <c r="G28" s="15" t="n">
        <f aca="false">F28/1000000</f>
        <v>40.148792</v>
      </c>
      <c r="H28" s="4" t="n">
        <v>7</v>
      </c>
      <c r="I28" s="15" t="n">
        <f aca="false">H28/G28</f>
        <v>0.174351447485643</v>
      </c>
      <c r="J28" s="8" t="s">
        <v>40</v>
      </c>
      <c r="K28" s="16" t="n">
        <v>0.10101</v>
      </c>
      <c r="L28" s="16" t="n">
        <v>24.335497</v>
      </c>
      <c r="M28" s="16" t="n">
        <v>11.685909</v>
      </c>
      <c r="N28" s="16" t="n">
        <v>91.62</v>
      </c>
      <c r="O28" s="16" t="n">
        <v>91.62</v>
      </c>
      <c r="P28" s="16" t="n">
        <v>91.62</v>
      </c>
      <c r="Q28" s="14" t="n">
        <v>2</v>
      </c>
      <c r="R28" s="17" t="n">
        <v>0.087</v>
      </c>
      <c r="S28" s="4" t="n">
        <v>40.240002</v>
      </c>
      <c r="T28" s="4" t="n">
        <v>171.320007</v>
      </c>
      <c r="U28" s="4" t="n">
        <v>64.548815</v>
      </c>
      <c r="V28" s="17" t="n">
        <v>-1</v>
      </c>
      <c r="W28" s="17" t="n">
        <v>2.5</v>
      </c>
      <c r="X28" s="17" t="n">
        <v>1.400422</v>
      </c>
      <c r="Y28" s="17" t="n">
        <v>2.5</v>
      </c>
      <c r="Z28" s="15" t="n">
        <v>0.34572</v>
      </c>
      <c r="AA28" s="15" t="n">
        <v>0.4572</v>
      </c>
      <c r="AB28" s="15" t="n">
        <v>0.4572</v>
      </c>
      <c r="AC28" s="4"/>
      <c r="AD28" s="4"/>
      <c r="AE28" s="14" t="n">
        <v>4105.584473</v>
      </c>
      <c r="AF28" s="4" t="n">
        <v>3318.82251</v>
      </c>
      <c r="AG28" s="4" t="n">
        <v>3240</v>
      </c>
      <c r="AH28" s="4"/>
      <c r="AI28" s="4"/>
      <c r="AJ28" s="2"/>
      <c r="AK28" s="2" t="n">
        <v>1</v>
      </c>
      <c r="AL28" s="4" t="n">
        <f aca="false">SUM(AH28:AK28)</f>
        <v>1</v>
      </c>
      <c r="AM28" s="5"/>
      <c r="AN28" s="5"/>
      <c r="AO28" s="0"/>
      <c r="AP28" s="0"/>
    </row>
    <row r="29" s="18" customFormat="true" ht="15" hidden="false" customHeight="false" outlineLevel="0" collapsed="false">
      <c r="A29" s="12" t="n">
        <v>27</v>
      </c>
      <c r="B29" s="1"/>
      <c r="C29" s="13" t="n">
        <v>-84.7550357714</v>
      </c>
      <c r="D29" s="13" t="n">
        <v>25.0614667511</v>
      </c>
      <c r="E29" s="14" t="n">
        <f aca="false">IF(D29&gt;-90,IF(D29&lt;90,1,0),0)</f>
        <v>1</v>
      </c>
      <c r="F29" s="4" t="n">
        <v>704865</v>
      </c>
      <c r="G29" s="15" t="n">
        <f aca="false">F29/1000000</f>
        <v>0.704865</v>
      </c>
      <c r="H29" s="4" t="n">
        <v>1</v>
      </c>
      <c r="I29" s="15" t="n">
        <f aca="false">H29/G29</f>
        <v>1.4187113844495</v>
      </c>
      <c r="J29" s="8" t="s">
        <v>39</v>
      </c>
      <c r="K29" s="16" t="n">
        <v>2.600554</v>
      </c>
      <c r="L29" s="16" t="n">
        <v>9.471954</v>
      </c>
      <c r="M29" s="16" t="n">
        <v>6.850384</v>
      </c>
      <c r="N29" s="16" t="n">
        <v>124.8</v>
      </c>
      <c r="O29" s="16" t="n">
        <v>124.8</v>
      </c>
      <c r="P29" s="16" t="n">
        <v>124.8</v>
      </c>
      <c r="Q29" s="14" t="n">
        <v>3</v>
      </c>
      <c r="R29" s="17" t="n">
        <v>0.1079</v>
      </c>
      <c r="S29" s="4" t="n">
        <v>38.860001</v>
      </c>
      <c r="T29" s="4" t="n">
        <v>144.279999</v>
      </c>
      <c r="U29" s="4" t="n">
        <v>61.849091</v>
      </c>
      <c r="V29" s="17" t="n">
        <v>0.625738</v>
      </c>
      <c r="W29" s="17" t="n">
        <v>2.306458</v>
      </c>
      <c r="X29" s="17" t="n">
        <v>2.5</v>
      </c>
      <c r="Y29" s="17" t="n">
        <v>2.5</v>
      </c>
      <c r="Z29" s="15" t="n">
        <v>0.44284</v>
      </c>
      <c r="AA29" s="15" t="n">
        <v>0.57552</v>
      </c>
      <c r="AB29" s="15" t="n">
        <v>0.57552</v>
      </c>
      <c r="AC29" s="4" t="n">
        <v>2048.528076</v>
      </c>
      <c r="AD29" s="4" t="n">
        <v>1129.705688</v>
      </c>
      <c r="AE29" s="14" t="n">
        <v>1129.705688</v>
      </c>
      <c r="AF29" s="4" t="n">
        <v>1129.705688</v>
      </c>
      <c r="AG29" s="4" t="n">
        <v>1129.705688</v>
      </c>
      <c r="AH29" s="4"/>
      <c r="AI29" s="4"/>
      <c r="AJ29" s="2"/>
      <c r="AK29" s="2"/>
      <c r="AL29" s="4" t="n">
        <f aca="false">SUM(AH29:AK29)</f>
        <v>0</v>
      </c>
      <c r="AM29" s="5"/>
      <c r="AN29" s="5"/>
      <c r="AO29" s="0"/>
      <c r="AP29" s="0"/>
    </row>
    <row r="30" s="18" customFormat="true" ht="15" hidden="false" customHeight="false" outlineLevel="0" collapsed="false">
      <c r="A30" s="12" t="n">
        <v>28</v>
      </c>
      <c r="B30" s="1"/>
      <c r="C30" s="13" t="n">
        <v>-84.557227497</v>
      </c>
      <c r="D30" s="13" t="n">
        <v>30.2411032785</v>
      </c>
      <c r="E30" s="14" t="n">
        <f aca="false">IF(D30&gt;-90,IF(D30&lt;90,1,0),0)</f>
        <v>1</v>
      </c>
      <c r="F30" s="4" t="n">
        <v>932041</v>
      </c>
      <c r="G30" s="15" t="n">
        <f aca="false">F30/1000000</f>
        <v>0.932041</v>
      </c>
      <c r="H30" s="4" t="n">
        <v>1</v>
      </c>
      <c r="I30" s="15" t="n">
        <f aca="false">H30/G30</f>
        <v>1.07291417437645</v>
      </c>
      <c r="J30" s="8" t="s">
        <v>38</v>
      </c>
      <c r="K30" s="16" t="n">
        <v>2.946578</v>
      </c>
      <c r="L30" s="16" t="n">
        <v>14.816384</v>
      </c>
      <c r="M30" s="16" t="n">
        <v>7.345058</v>
      </c>
      <c r="N30" s="16" t="n">
        <v>153.89</v>
      </c>
      <c r="O30" s="16" t="n">
        <v>153.89</v>
      </c>
      <c r="P30" s="16" t="n">
        <v>153.89</v>
      </c>
      <c r="Q30" s="14" t="n">
        <v>4</v>
      </c>
      <c r="R30" s="17" t="n">
        <v>0.1115</v>
      </c>
      <c r="S30" s="4" t="n">
        <v>41.919998</v>
      </c>
      <c r="T30" s="4" t="n">
        <v>213.919998</v>
      </c>
      <c r="U30" s="4" t="n">
        <v>74.863529</v>
      </c>
      <c r="V30" s="17" t="n">
        <v>0.442706</v>
      </c>
      <c r="W30" s="17" t="n">
        <v>2.5</v>
      </c>
      <c r="X30" s="17" t="n">
        <v>2.5</v>
      </c>
      <c r="Y30" s="17" t="n">
        <v>2.5</v>
      </c>
      <c r="Z30" s="15" t="n">
        <v>0.42296</v>
      </c>
      <c r="AA30" s="15" t="n">
        <v>0.53604</v>
      </c>
      <c r="AB30" s="15" t="n">
        <v>0.54232</v>
      </c>
      <c r="AC30" s="4"/>
      <c r="AD30" s="4" t="n">
        <v>1688.528198</v>
      </c>
      <c r="AE30" s="14" t="n">
        <v>1349.116943</v>
      </c>
      <c r="AF30" s="4" t="n">
        <v>1349.116943</v>
      </c>
      <c r="AG30" s="4" t="n">
        <v>1349.116943</v>
      </c>
      <c r="AH30" s="4" t="n">
        <v>1</v>
      </c>
      <c r="AI30" s="4"/>
      <c r="AJ30" s="2"/>
      <c r="AK30" s="2"/>
      <c r="AL30" s="4" t="n">
        <f aca="false">SUM(AH30:AK30)</f>
        <v>1</v>
      </c>
    </row>
    <row r="31" customFormat="false" ht="15" hidden="false" customHeight="false" outlineLevel="0" collapsed="false">
      <c r="A31" s="12" t="n">
        <v>29</v>
      </c>
      <c r="B31" s="1" t="s">
        <v>47</v>
      </c>
      <c r="C31" s="13" t="n">
        <v>-83.9785380293</v>
      </c>
      <c r="D31" s="13" t="n">
        <v>-39.3313802971</v>
      </c>
      <c r="E31" s="14" t="n">
        <f aca="false">IF(D31&gt;-90,IF(D31&lt;90,1,0),0)</f>
        <v>1</v>
      </c>
      <c r="F31" s="4" t="n">
        <v>194346</v>
      </c>
      <c r="G31" s="15" t="n">
        <f aca="false">F31/1000000</f>
        <v>0.194346</v>
      </c>
      <c r="H31" s="4" t="n">
        <v>1</v>
      </c>
      <c r="I31" s="15" t="n">
        <f aca="false">H31/G31</f>
        <v>5.14546221687094</v>
      </c>
      <c r="J31" s="8" t="s">
        <v>44</v>
      </c>
      <c r="K31" s="16" t="n">
        <v>7.643622</v>
      </c>
      <c r="L31" s="16" t="n">
        <v>15.20868</v>
      </c>
      <c r="M31" s="16" t="n">
        <v>11.220766</v>
      </c>
      <c r="N31" s="16" t="n">
        <v>164.11</v>
      </c>
      <c r="O31" s="16" t="n">
        <v>164.11</v>
      </c>
      <c r="P31" s="16" t="n">
        <v>164.11</v>
      </c>
      <c r="Q31" s="14" t="n">
        <v>4</v>
      </c>
      <c r="R31" s="17" t="n">
        <v>0.1331</v>
      </c>
      <c r="S31" s="4" t="n">
        <v>41.799999</v>
      </c>
      <c r="T31" s="4" t="n">
        <v>119.739998</v>
      </c>
      <c r="U31" s="4" t="n">
        <v>66.250001</v>
      </c>
      <c r="V31" s="17" t="n">
        <v>0.301187</v>
      </c>
      <c r="W31" s="17" t="n">
        <v>0.405187</v>
      </c>
      <c r="X31" s="17" t="n">
        <v>2.5</v>
      </c>
      <c r="Y31" s="17" t="n">
        <v>2.5</v>
      </c>
      <c r="Z31" s="15" t="n">
        <v>0.06432</v>
      </c>
      <c r="AA31" s="15" t="n">
        <v>0.14448</v>
      </c>
      <c r="AB31" s="15" t="n">
        <v>0.44284</v>
      </c>
      <c r="AC31" s="4"/>
      <c r="AD31" s="4"/>
      <c r="AE31" s="14" t="n">
        <v>53638.789063</v>
      </c>
      <c r="AF31" s="4" t="n">
        <v>31274.683594</v>
      </c>
      <c r="AG31" s="4" t="n">
        <v>13256.164063</v>
      </c>
      <c r="AH31" s="4" t="n">
        <v>1</v>
      </c>
      <c r="AI31" s="4"/>
      <c r="AJ31" s="2"/>
      <c r="AK31" s="2"/>
      <c r="AL31" s="4" t="n">
        <f aca="false">SUM(AH31:AK31)</f>
        <v>1</v>
      </c>
      <c r="AM31" s="5"/>
      <c r="AN31" s="5"/>
      <c r="AO31" s="0"/>
      <c r="AP31" s="0"/>
    </row>
    <row r="32" s="18" customFormat="true" ht="15" hidden="false" customHeight="false" outlineLevel="0" collapsed="false">
      <c r="A32" s="12" t="n">
        <v>30</v>
      </c>
      <c r="B32" s="1" t="s">
        <v>48</v>
      </c>
      <c r="C32" s="13" t="n">
        <v>-81.6916504711</v>
      </c>
      <c r="D32" s="13" t="n">
        <v>-54.608323514</v>
      </c>
      <c r="E32" s="14" t="n">
        <f aca="false">IF(D32&gt;-90,IF(D32&lt;90,1,0),0)</f>
        <v>1</v>
      </c>
      <c r="F32" s="4" t="n">
        <v>367245117</v>
      </c>
      <c r="G32" s="15" t="n">
        <f aca="false">F32/1000000</f>
        <v>367.245117</v>
      </c>
      <c r="H32" s="4" t="n">
        <v>1</v>
      </c>
      <c r="I32" s="15" t="n">
        <f aca="false">H32/G32</f>
        <v>0.0027229769810663</v>
      </c>
      <c r="J32" s="8" t="s">
        <v>40</v>
      </c>
      <c r="K32" s="16" t="n">
        <v>0.010836</v>
      </c>
      <c r="L32" s="16" t="n">
        <v>30.246071</v>
      </c>
      <c r="M32" s="16" t="n">
        <v>12.461009</v>
      </c>
      <c r="N32" s="16" t="n">
        <v>100.95</v>
      </c>
      <c r="O32" s="16" t="n">
        <v>122.56</v>
      </c>
      <c r="P32" s="16" t="n">
        <v>112.558483</v>
      </c>
      <c r="Q32" s="14" t="n">
        <v>3</v>
      </c>
      <c r="R32" s="17" t="n">
        <v>0.2125</v>
      </c>
      <c r="S32" s="4" t="n">
        <v>33.279999</v>
      </c>
      <c r="T32" s="4" t="n">
        <v>144.160004</v>
      </c>
      <c r="U32" s="4" t="n">
        <v>67.150786</v>
      </c>
      <c r="V32" s="17" t="n">
        <v>-1</v>
      </c>
      <c r="W32" s="17" t="n">
        <v>0.293134</v>
      </c>
      <c r="X32" s="17" t="n">
        <v>0.054442</v>
      </c>
      <c r="Y32" s="17" t="n">
        <v>2.5</v>
      </c>
      <c r="Z32" s="15" t="n">
        <v>0.32384</v>
      </c>
      <c r="AA32" s="15" t="n">
        <v>0.5486</v>
      </c>
      <c r="AB32" s="15" t="n">
        <v>0.60976</v>
      </c>
      <c r="AC32" s="4"/>
      <c r="AD32" s="4"/>
      <c r="AE32" s="14" t="n">
        <v>2648.528076</v>
      </c>
      <c r="AF32" s="4" t="n">
        <v>1547.939453</v>
      </c>
      <c r="AG32" s="4" t="n">
        <v>1547.939453</v>
      </c>
      <c r="AH32" s="4"/>
      <c r="AI32" s="4"/>
      <c r="AJ32" s="2"/>
      <c r="AK32" s="2"/>
      <c r="AL32" s="4" t="n">
        <f aca="false">SUM(AH32:AK32)</f>
        <v>0</v>
      </c>
      <c r="AM32" s="5"/>
      <c r="AN32" s="5"/>
      <c r="AO32" s="0"/>
      <c r="AP32" s="0"/>
    </row>
    <row r="33" customFormat="false" ht="15" hidden="false" customHeight="false" outlineLevel="0" collapsed="false">
      <c r="A33" s="12" t="n">
        <v>31</v>
      </c>
      <c r="B33" s="1" t="s">
        <v>49</v>
      </c>
      <c r="C33" s="13" t="n">
        <v>-84.605555785</v>
      </c>
      <c r="D33" s="13" t="n">
        <v>-36.7389678758</v>
      </c>
      <c r="E33" s="14" t="n">
        <f aca="false">IF(D33&gt;-90,IF(D33&lt;90,1,0),0)</f>
        <v>1</v>
      </c>
      <c r="F33" s="4" t="n">
        <v>39755592</v>
      </c>
      <c r="G33" s="15" t="n">
        <f aca="false">F33/1000000</f>
        <v>39.755592</v>
      </c>
      <c r="H33" s="4" t="n">
        <v>3</v>
      </c>
      <c r="I33" s="15" t="n">
        <f aca="false">H33/G33</f>
        <v>0.0754610823051006</v>
      </c>
      <c r="J33" s="8" t="s">
        <v>38</v>
      </c>
      <c r="K33" s="16" t="n">
        <v>0.220405</v>
      </c>
      <c r="L33" s="16" t="n">
        <v>23.815144</v>
      </c>
      <c r="M33" s="16" t="n">
        <v>11.108686</v>
      </c>
      <c r="N33" s="16" t="n">
        <v>164.11</v>
      </c>
      <c r="O33" s="16" t="n">
        <v>164.11</v>
      </c>
      <c r="P33" s="16" t="n">
        <v>164.11</v>
      </c>
      <c r="Q33" s="14" t="n">
        <v>4</v>
      </c>
      <c r="R33" s="17" t="n">
        <v>0.4145</v>
      </c>
      <c r="S33" s="4" t="n">
        <v>28.92</v>
      </c>
      <c r="T33" s="4" t="n">
        <v>165.5</v>
      </c>
      <c r="U33" s="4" t="n">
        <v>55.236758</v>
      </c>
      <c r="V33" s="17" t="n">
        <v>-1</v>
      </c>
      <c r="W33" s="17" t="n">
        <v>0.274005</v>
      </c>
      <c r="X33" s="17" t="n">
        <v>-0.124621</v>
      </c>
      <c r="Y33" s="17" t="n">
        <v>2.5</v>
      </c>
      <c r="Z33" s="15" t="n">
        <v>0.09408</v>
      </c>
      <c r="AA33" s="15" t="n">
        <v>0.11</v>
      </c>
      <c r="AB33" s="15" t="n">
        <v>0.13924</v>
      </c>
      <c r="AC33" s="4"/>
      <c r="AD33" s="4" t="n">
        <v>95487.601563</v>
      </c>
      <c r="AE33" s="14" t="n">
        <v>26054.380859</v>
      </c>
      <c r="AF33" s="4" t="n">
        <v>26054.380859</v>
      </c>
      <c r="AG33" s="4" t="n">
        <v>24522.035156</v>
      </c>
      <c r="AH33" s="4" t="n">
        <v>1</v>
      </c>
      <c r="AI33" s="4"/>
      <c r="AJ33" s="2"/>
      <c r="AK33" s="2"/>
      <c r="AL33" s="4" t="n">
        <f aca="false">SUM(AH33:AK33)</f>
        <v>1</v>
      </c>
      <c r="AM33" s="18"/>
      <c r="AN33" s="18"/>
      <c r="AO33" s="18"/>
      <c r="AP33" s="18"/>
    </row>
    <row r="34" customFormat="false" ht="15" hidden="false" customHeight="false" outlineLevel="0" collapsed="false">
      <c r="A34" s="12" t="n">
        <v>32</v>
      </c>
      <c r="C34" s="13" t="n">
        <v>-85.8874658604</v>
      </c>
      <c r="D34" s="13" t="n">
        <v>-12.7988122004</v>
      </c>
      <c r="E34" s="14" t="n">
        <f aca="false">IF(D34&gt;-90,IF(D34&lt;90,1,0),0)</f>
        <v>1</v>
      </c>
      <c r="F34" s="4" t="n">
        <v>136414</v>
      </c>
      <c r="G34" s="15" t="n">
        <f aca="false">F34/1000000</f>
        <v>0.136414</v>
      </c>
      <c r="H34" s="4" t="n">
        <v>1</v>
      </c>
      <c r="I34" s="15" t="n">
        <f aca="false">H34/G34</f>
        <v>7.33062588883839</v>
      </c>
      <c r="J34" s="8" t="s">
        <v>38</v>
      </c>
      <c r="K34" s="16" t="n">
        <v>4.537568</v>
      </c>
      <c r="L34" s="16" t="n">
        <v>6.898481</v>
      </c>
      <c r="M34" s="16" t="n">
        <v>5.832259</v>
      </c>
      <c r="N34" s="16" t="n">
        <v>120.32</v>
      </c>
      <c r="O34" s="16" t="n">
        <v>120.32</v>
      </c>
      <c r="P34" s="16" t="n">
        <v>120.32</v>
      </c>
      <c r="Q34" s="14" t="n">
        <v>3</v>
      </c>
      <c r="R34" s="17" t="n">
        <v>0.1186</v>
      </c>
      <c r="S34" s="4" t="n">
        <v>40.119999</v>
      </c>
      <c r="T34" s="4" t="n">
        <v>99.099998</v>
      </c>
      <c r="U34" s="4" t="n">
        <v>56.84</v>
      </c>
      <c r="V34" s="17" t="n">
        <v>-0.826598</v>
      </c>
      <c r="W34" s="17" t="n">
        <v>0.201197</v>
      </c>
      <c r="X34" s="17" t="n">
        <v>1.888345</v>
      </c>
      <c r="Y34" s="17" t="n">
        <v>2.5</v>
      </c>
      <c r="Z34" s="15" t="n">
        <v>0.05828</v>
      </c>
      <c r="AA34" s="15" t="n">
        <v>0.25728</v>
      </c>
      <c r="AB34" s="15" t="n">
        <v>0.58548</v>
      </c>
      <c r="AC34" s="4"/>
      <c r="AD34" s="4" t="n">
        <v>11228.225586</v>
      </c>
      <c r="AE34" s="14" t="n">
        <v>7590.580078</v>
      </c>
      <c r="AF34" s="4" t="n">
        <v>7590.580078</v>
      </c>
      <c r="AG34" s="4" t="n">
        <v>7590.580078</v>
      </c>
      <c r="AH34" s="4"/>
      <c r="AI34" s="4"/>
      <c r="AJ34" s="2"/>
      <c r="AK34" s="2"/>
      <c r="AL34" s="4" t="n">
        <f aca="false">SUM(AH34:AK34)</f>
        <v>0</v>
      </c>
      <c r="AM34" s="18"/>
      <c r="AN34" s="18"/>
      <c r="AO34" s="18"/>
      <c r="AP34" s="18"/>
    </row>
    <row r="35" customFormat="false" ht="15" hidden="false" customHeight="false" outlineLevel="0" collapsed="false">
      <c r="A35" s="12" t="n">
        <v>33</v>
      </c>
      <c r="C35" s="13" t="n">
        <v>-85.8393148186</v>
      </c>
      <c r="D35" s="13" t="n">
        <v>-15.3908976141</v>
      </c>
      <c r="E35" s="14" t="n">
        <f aca="false">IF(D35&gt;-90,IF(D35&lt;90,1,0),0)</f>
        <v>1</v>
      </c>
      <c r="F35" s="4" t="n">
        <v>6914978</v>
      </c>
      <c r="G35" s="15" t="n">
        <f aca="false">F35/1000000</f>
        <v>6.914978</v>
      </c>
      <c r="H35" s="4" t="n">
        <v>1</v>
      </c>
      <c r="I35" s="15" t="n">
        <f aca="false">H35/G35</f>
        <v>0.144613619884257</v>
      </c>
      <c r="J35" s="8" t="s">
        <v>40</v>
      </c>
      <c r="K35" s="16" t="n">
        <v>0.396302</v>
      </c>
      <c r="L35" s="16" t="n">
        <v>20.935566</v>
      </c>
      <c r="M35" s="16" t="n">
        <v>12.208775</v>
      </c>
      <c r="N35" s="16" t="n">
        <v>120.32</v>
      </c>
      <c r="O35" s="16" t="n">
        <v>120.32</v>
      </c>
      <c r="P35" s="16" t="n">
        <v>120.32</v>
      </c>
      <c r="Q35" s="14" t="n">
        <v>3</v>
      </c>
      <c r="R35" s="17" t="n">
        <v>0.1194</v>
      </c>
      <c r="S35" s="4" t="n">
        <v>34.419998</v>
      </c>
      <c r="T35" s="4" t="n">
        <v>163.880005</v>
      </c>
      <c r="U35" s="4" t="n">
        <v>52.540171</v>
      </c>
      <c r="V35" s="17" t="n">
        <v>-1</v>
      </c>
      <c r="W35" s="17" t="n">
        <v>0.594897</v>
      </c>
      <c r="X35" s="17" t="n">
        <v>0.189827</v>
      </c>
      <c r="Y35" s="17" t="n">
        <v>2.5</v>
      </c>
      <c r="Z35" s="15" t="n">
        <v>0.14196</v>
      </c>
      <c r="AA35" s="15" t="n">
        <v>0.25652</v>
      </c>
      <c r="AB35" s="15" t="n">
        <v>0.6174</v>
      </c>
      <c r="AC35" s="4"/>
      <c r="AD35" s="4" t="n">
        <v>9013.523438</v>
      </c>
      <c r="AE35" s="14" t="n">
        <v>7971.168945</v>
      </c>
      <c r="AF35" s="4" t="n">
        <v>7453.523926</v>
      </c>
      <c r="AG35" s="4" t="n">
        <v>7283.818359</v>
      </c>
      <c r="AH35" s="4"/>
      <c r="AI35" s="4"/>
      <c r="AJ35" s="2"/>
      <c r="AK35" s="2"/>
      <c r="AL35" s="4" t="n">
        <f aca="false">SUM(AH35:AK35)</f>
        <v>0</v>
      </c>
      <c r="AM35" s="5"/>
      <c r="AN35" s="5"/>
      <c r="AO35" s="0"/>
      <c r="AP35" s="0"/>
    </row>
    <row r="36" customFormat="false" ht="15" hidden="false" customHeight="false" outlineLevel="0" collapsed="false">
      <c r="A36" s="12" t="n">
        <v>34</v>
      </c>
      <c r="C36" s="13" t="n">
        <v>-85.2221264818</v>
      </c>
      <c r="D36" s="13" t="n">
        <v>33.840786202</v>
      </c>
      <c r="E36" s="14" t="n">
        <f aca="false">IF(D36&gt;-90,IF(D36&lt;90,1,0),0)</f>
        <v>1</v>
      </c>
      <c r="F36" s="4" t="n">
        <v>5921483</v>
      </c>
      <c r="G36" s="15" t="n">
        <f aca="false">F36/1000000</f>
        <v>5.921483</v>
      </c>
      <c r="H36" s="4" t="n">
        <v>1</v>
      </c>
      <c r="I36" s="15" t="n">
        <f aca="false">H36/G36</f>
        <v>0.168876614186007</v>
      </c>
      <c r="J36" s="8" t="s">
        <v>40</v>
      </c>
      <c r="K36" s="16" t="n">
        <v>0.557373</v>
      </c>
      <c r="L36" s="16" t="n">
        <v>19.731167</v>
      </c>
      <c r="M36" s="16" t="n">
        <v>10.395831</v>
      </c>
      <c r="N36" s="16" t="n">
        <v>124.8</v>
      </c>
      <c r="O36" s="16" t="n">
        <v>153.89</v>
      </c>
      <c r="P36" s="16" t="n">
        <v>142.657228</v>
      </c>
      <c r="Q36" s="14" t="n">
        <v>3</v>
      </c>
      <c r="R36" s="17" t="n">
        <v>0.1338</v>
      </c>
      <c r="S36" s="4" t="n">
        <v>41.740002</v>
      </c>
      <c r="T36" s="4" t="n">
        <v>176.740005</v>
      </c>
      <c r="U36" s="4" t="n">
        <v>64.524808</v>
      </c>
      <c r="V36" s="17" t="n">
        <v>-1</v>
      </c>
      <c r="W36" s="17" t="n">
        <v>0.889453</v>
      </c>
      <c r="X36" s="17" t="n">
        <v>0.701843</v>
      </c>
      <c r="Y36" s="17" t="n">
        <v>2.5</v>
      </c>
      <c r="Z36" s="15" t="n">
        <v>0.35824</v>
      </c>
      <c r="AA36" s="15" t="n">
        <v>0.58032</v>
      </c>
      <c r="AB36" s="15" t="n">
        <v>0.85804</v>
      </c>
      <c r="AC36" s="4"/>
      <c r="AD36" s="4" t="n">
        <v>4804.995605</v>
      </c>
      <c r="AE36" s="14" t="n">
        <v>3087.350586</v>
      </c>
      <c r="AF36" s="4" t="n">
        <v>3087.350586</v>
      </c>
      <c r="AG36" s="4" t="n">
        <v>3087.350586</v>
      </c>
      <c r="AH36" s="4"/>
      <c r="AI36" s="4"/>
      <c r="AJ36" s="2"/>
      <c r="AK36" s="2"/>
      <c r="AL36" s="4" t="n">
        <f aca="false">SUM(AH36:AK36)</f>
        <v>0</v>
      </c>
      <c r="AM36" s="18"/>
      <c r="AN36" s="18"/>
      <c r="AO36" s="18"/>
      <c r="AP36" s="18"/>
    </row>
    <row r="37" customFormat="false" ht="15" hidden="false" customHeight="false" outlineLevel="0" collapsed="false">
      <c r="A37" s="12" t="n">
        <v>35</v>
      </c>
      <c r="C37" s="13" t="n">
        <v>-79.4377410569</v>
      </c>
      <c r="D37" s="13" t="n">
        <v>68.2868527388</v>
      </c>
      <c r="E37" s="14" t="n">
        <f aca="false">IF(D37&gt;-90,IF(D37&lt;90,1,0),0)</f>
        <v>1</v>
      </c>
      <c r="F37" s="4" t="n">
        <v>21590278</v>
      </c>
      <c r="G37" s="15" t="n">
        <f aca="false">F37/1000000</f>
        <v>21.590278</v>
      </c>
      <c r="H37" s="4" t="n">
        <v>1</v>
      </c>
      <c r="I37" s="15" t="n">
        <f aca="false">H37/G37</f>
        <v>0.0463171432994054</v>
      </c>
      <c r="J37" s="8" t="s">
        <v>44</v>
      </c>
      <c r="K37" s="16" t="n">
        <v>0.645158</v>
      </c>
      <c r="L37" s="16" t="n">
        <v>28.307188</v>
      </c>
      <c r="M37" s="16" t="n">
        <v>22.225726</v>
      </c>
      <c r="N37" s="16" t="n">
        <v>51.883</v>
      </c>
      <c r="O37" s="16" t="n">
        <v>72.33</v>
      </c>
      <c r="P37" s="16" t="n">
        <v>54.432095</v>
      </c>
      <c r="Q37" s="14" t="n">
        <v>2</v>
      </c>
      <c r="R37" s="2"/>
      <c r="S37" s="4"/>
      <c r="T37" s="4"/>
      <c r="U37" s="4"/>
      <c r="V37" s="17" t="n">
        <v>-1</v>
      </c>
      <c r="W37" s="17" t="n">
        <v>2.5</v>
      </c>
      <c r="X37" s="17" t="n">
        <v>0.636445</v>
      </c>
      <c r="Y37" s="17" t="n">
        <v>2.5</v>
      </c>
      <c r="Z37" s="15" t="n">
        <v>0.49896</v>
      </c>
      <c r="AA37" s="15" t="n">
        <v>0.51896</v>
      </c>
      <c r="AB37" s="15" t="n">
        <v>0.52864</v>
      </c>
      <c r="AC37" s="4"/>
      <c r="AD37" s="4"/>
      <c r="AE37" s="14"/>
      <c r="AF37" s="4" t="n">
        <v>848.528137</v>
      </c>
      <c r="AG37" s="4" t="n">
        <v>649.705627</v>
      </c>
      <c r="AH37" s="4"/>
      <c r="AI37" s="4"/>
      <c r="AJ37" s="2"/>
      <c r="AK37" s="2"/>
      <c r="AL37" s="4" t="n">
        <f aca="false">SUM(AH37:AK37)</f>
        <v>0</v>
      </c>
      <c r="AM37" s="5"/>
      <c r="AN37" s="5"/>
      <c r="AO37" s="0"/>
      <c r="AP37" s="0"/>
    </row>
    <row r="38" s="18" customFormat="true" ht="15" hidden="false" customHeight="false" outlineLevel="0" collapsed="false">
      <c r="A38" s="12" t="n">
        <v>36</v>
      </c>
      <c r="B38" s="1"/>
      <c r="C38" s="13" t="n">
        <v>-82.3585793222</v>
      </c>
      <c r="D38" s="13" t="n">
        <v>60.8166594939</v>
      </c>
      <c r="E38" s="14" t="n">
        <f aca="false">IF(D38&gt;-90,IF(D38&lt;90,1,0),0)</f>
        <v>1</v>
      </c>
      <c r="F38" s="4" t="n">
        <v>3668660</v>
      </c>
      <c r="G38" s="15" t="n">
        <f aca="false">F38/1000000</f>
        <v>3.66866</v>
      </c>
      <c r="H38" s="4" t="n">
        <v>1</v>
      </c>
      <c r="I38" s="15" t="n">
        <f aca="false">H38/G38</f>
        <v>0.272579088822622</v>
      </c>
      <c r="J38" s="8" t="s">
        <v>38</v>
      </c>
      <c r="K38" s="16" t="n">
        <v>0.973377</v>
      </c>
      <c r="L38" s="16" t="n">
        <v>21.209341</v>
      </c>
      <c r="M38" s="16" t="n">
        <v>12.263391</v>
      </c>
      <c r="N38" s="16" t="n">
        <v>100.71</v>
      </c>
      <c r="O38" s="16" t="n">
        <v>100.71</v>
      </c>
      <c r="P38" s="16" t="n">
        <v>100.71</v>
      </c>
      <c r="Q38" s="14" t="n">
        <v>3</v>
      </c>
      <c r="S38" s="4" t="n">
        <v>41.740002</v>
      </c>
      <c r="T38" s="4" t="n">
        <v>191.020004</v>
      </c>
      <c r="U38" s="4" t="n">
        <v>71.920323</v>
      </c>
      <c r="V38" s="17" t="n">
        <v>-0.725482</v>
      </c>
      <c r="W38" s="17" t="n">
        <v>2.5</v>
      </c>
      <c r="X38" s="17" t="n">
        <v>0.638742</v>
      </c>
      <c r="Y38" s="17" t="n">
        <v>2.5</v>
      </c>
      <c r="Z38" s="15" t="n">
        <v>0.50424</v>
      </c>
      <c r="AA38" s="15" t="n">
        <v>0.53892</v>
      </c>
      <c r="AB38" s="15" t="n">
        <v>0.53892</v>
      </c>
      <c r="AC38" s="4" t="n">
        <v>2209.705566</v>
      </c>
      <c r="AD38" s="4" t="n">
        <v>2160</v>
      </c>
      <c r="AE38" s="14" t="n">
        <v>1539.411255</v>
      </c>
      <c r="AF38" s="4" t="n">
        <v>918.82251</v>
      </c>
      <c r="AG38" s="4" t="n">
        <v>918.82251</v>
      </c>
      <c r="AH38" s="4"/>
      <c r="AI38" s="4"/>
      <c r="AJ38" s="2"/>
      <c r="AK38" s="2"/>
      <c r="AL38" s="4" t="n">
        <f aca="false">SUM(AH38:AK38)</f>
        <v>0</v>
      </c>
      <c r="AM38" s="5"/>
      <c r="AN38" s="5"/>
      <c r="AO38" s="0"/>
      <c r="AP38" s="0"/>
    </row>
    <row r="39" s="18" customFormat="true" ht="15" hidden="false" customHeight="false" outlineLevel="0" collapsed="false">
      <c r="A39" s="12" t="n">
        <v>37</v>
      </c>
      <c r="B39" s="1" t="s">
        <v>50</v>
      </c>
      <c r="C39" s="13" t="n">
        <v>-84.4614551415</v>
      </c>
      <c r="D39" s="13" t="n">
        <v>-46.3229221203</v>
      </c>
      <c r="E39" s="14" t="n">
        <f aca="false">IF(D39&gt;-90,IF(D39&lt;90,1,0),0)</f>
        <v>1</v>
      </c>
      <c r="F39" s="4" t="n">
        <v>284618616</v>
      </c>
      <c r="G39" s="15" t="n">
        <f aca="false">F39/1000000</f>
        <v>284.618616</v>
      </c>
      <c r="H39" s="4" t="n">
        <v>9</v>
      </c>
      <c r="I39" s="15" t="n">
        <f aca="false">H39/G39</f>
        <v>0.0316212626091893</v>
      </c>
      <c r="J39" s="8" t="s">
        <v>38</v>
      </c>
      <c r="K39" s="16" t="n">
        <v>0.060945</v>
      </c>
      <c r="L39" s="16" t="n">
        <v>22.715651</v>
      </c>
      <c r="M39" s="16" t="n">
        <v>9.781804</v>
      </c>
      <c r="N39" s="16" t="n">
        <v>155.64</v>
      </c>
      <c r="O39" s="16" t="n">
        <v>178.34</v>
      </c>
      <c r="P39" s="16" t="n">
        <v>171.084352</v>
      </c>
      <c r="Q39" s="14" t="n">
        <v>4</v>
      </c>
      <c r="R39" s="17" t="n">
        <v>0.8969</v>
      </c>
      <c r="S39" s="4" t="n">
        <v>24.32</v>
      </c>
      <c r="T39" s="4" t="n">
        <v>243.119995</v>
      </c>
      <c r="U39" s="4" t="n">
        <v>51.333045</v>
      </c>
      <c r="V39" s="17" t="n">
        <v>-1</v>
      </c>
      <c r="W39" s="17" t="n">
        <v>0.105981</v>
      </c>
      <c r="X39" s="17" t="n">
        <v>-0.856497</v>
      </c>
      <c r="Y39" s="17" t="n">
        <v>2.5</v>
      </c>
      <c r="Z39" s="15" t="n">
        <v>0.19472</v>
      </c>
      <c r="AA39" s="15" t="n">
        <v>0.40316</v>
      </c>
      <c r="AB39" s="15" t="n">
        <v>0.43152</v>
      </c>
      <c r="AC39" s="4"/>
      <c r="AD39" s="4" t="n">
        <v>85355.21875</v>
      </c>
      <c r="AE39" s="14" t="n">
        <v>29702.623047</v>
      </c>
      <c r="AF39" s="4" t="n">
        <v>21403.498047</v>
      </c>
      <c r="AG39" s="4" t="n">
        <v>21382.908203</v>
      </c>
      <c r="AH39" s="4" t="n">
        <v>1</v>
      </c>
      <c r="AI39" s="4" t="n">
        <v>1</v>
      </c>
      <c r="AJ39" s="2" t="n">
        <v>1</v>
      </c>
      <c r="AK39" s="2"/>
      <c r="AL39" s="4" t="n">
        <f aca="false">SUM(AH39:AK39)</f>
        <v>3</v>
      </c>
      <c r="AM39" s="5"/>
      <c r="AN39" s="5"/>
      <c r="AO39" s="0"/>
      <c r="AP39" s="0"/>
    </row>
    <row r="40" customFormat="false" ht="15" hidden="false" customHeight="false" outlineLevel="0" collapsed="false">
      <c r="A40" s="12" t="n">
        <v>38</v>
      </c>
      <c r="B40" s="1" t="s">
        <v>51</v>
      </c>
      <c r="C40" s="13" t="n">
        <v>-85.3608116018</v>
      </c>
      <c r="D40" s="13" t="n">
        <v>-42.2516664159</v>
      </c>
      <c r="E40" s="14" t="n">
        <f aca="false">IF(D40&gt;-90,IF(D40&lt;90,1,0),0)</f>
        <v>1</v>
      </c>
      <c r="F40" s="4" t="n">
        <v>39452315</v>
      </c>
      <c r="G40" s="15" t="n">
        <f aca="false">F40/1000000</f>
        <v>39.452315</v>
      </c>
      <c r="H40" s="4" t="n">
        <v>1</v>
      </c>
      <c r="I40" s="15" t="n">
        <f aca="false">H40/G40</f>
        <v>0.0253470550460727</v>
      </c>
      <c r="J40" s="8" t="s">
        <v>40</v>
      </c>
      <c r="K40" s="16" t="n">
        <v>0.115412</v>
      </c>
      <c r="L40" s="16" t="n">
        <v>26.557241</v>
      </c>
      <c r="M40" s="16" t="n">
        <v>12.789009</v>
      </c>
      <c r="N40" s="16" t="n">
        <v>155.64</v>
      </c>
      <c r="O40" s="16" t="n">
        <v>155.64</v>
      </c>
      <c r="P40" s="16" t="n">
        <v>155.64</v>
      </c>
      <c r="Q40" s="14" t="n">
        <v>4</v>
      </c>
      <c r="R40" s="17" t="n">
        <v>0.5976</v>
      </c>
      <c r="S40" s="4" t="n">
        <v>24.799999</v>
      </c>
      <c r="T40" s="4" t="n">
        <v>176.179993</v>
      </c>
      <c r="U40" s="4" t="n">
        <v>58.376515</v>
      </c>
      <c r="V40" s="17" t="n">
        <v>-1</v>
      </c>
      <c r="W40" s="17" t="n">
        <v>0.43239</v>
      </c>
      <c r="X40" s="17" t="n">
        <v>-0.83185</v>
      </c>
      <c r="Y40" s="17" t="n">
        <v>2.5</v>
      </c>
      <c r="Z40" s="15" t="n">
        <v>0.18884</v>
      </c>
      <c r="AA40" s="15" t="n">
        <v>0.19108</v>
      </c>
      <c r="AB40" s="15" t="n">
        <v>0.19108</v>
      </c>
      <c r="AC40" s="4"/>
      <c r="AD40" s="4" t="n">
        <v>67469.976563</v>
      </c>
      <c r="AE40" s="14" t="n">
        <v>40587.296875</v>
      </c>
      <c r="AF40" s="4" t="n">
        <v>39354.648438</v>
      </c>
      <c r="AG40" s="4" t="n">
        <v>38713.472656</v>
      </c>
      <c r="AH40" s="4" t="n">
        <v>1</v>
      </c>
      <c r="AI40" s="4"/>
      <c r="AJ40" s="2"/>
      <c r="AK40" s="2"/>
      <c r="AL40" s="4" t="n">
        <f aca="false">SUM(AH40:AK40)</f>
        <v>1</v>
      </c>
      <c r="AM40" s="18"/>
      <c r="AN40" s="18"/>
      <c r="AO40" s="18"/>
      <c r="AP40" s="18"/>
    </row>
    <row r="41" customFormat="false" ht="15" hidden="false" customHeight="false" outlineLevel="0" collapsed="false">
      <c r="A41" s="12" t="n">
        <v>39</v>
      </c>
      <c r="C41" s="13" t="n">
        <v>-86.5385936382</v>
      </c>
      <c r="D41" s="13" t="n">
        <v>-17.6331713231</v>
      </c>
      <c r="E41" s="14" t="n">
        <f aca="false">IF(D41&gt;-90,IF(D41&lt;90,1,0),0)</f>
        <v>1</v>
      </c>
      <c r="F41" s="4" t="n">
        <v>925463</v>
      </c>
      <c r="G41" s="15" t="n">
        <f aca="false">F41/1000000</f>
        <v>0.925463</v>
      </c>
      <c r="H41" s="4" t="n">
        <v>1</v>
      </c>
      <c r="I41" s="15" t="n">
        <f aca="false">H41/G41</f>
        <v>1.08054022689184</v>
      </c>
      <c r="J41" s="8" t="s">
        <v>40</v>
      </c>
      <c r="K41" s="16" t="n">
        <v>0.779147</v>
      </c>
      <c r="L41" s="16" t="n">
        <v>12.153972</v>
      </c>
      <c r="M41" s="16" t="n">
        <v>5.678082</v>
      </c>
      <c r="N41" s="16" t="n">
        <v>138.96</v>
      </c>
      <c r="O41" s="16" t="n">
        <v>138.96</v>
      </c>
      <c r="P41" s="16" t="n">
        <v>138.96</v>
      </c>
      <c r="Q41" s="14" t="n">
        <v>3</v>
      </c>
      <c r="R41" s="17" t="n">
        <v>0.1158</v>
      </c>
      <c r="S41" s="4" t="n">
        <v>38.779999</v>
      </c>
      <c r="T41" s="4" t="n">
        <v>148.360001</v>
      </c>
      <c r="U41" s="4" t="n">
        <v>53.542667</v>
      </c>
      <c r="V41" s="17" t="n">
        <v>0.530569</v>
      </c>
      <c r="W41" s="17" t="n">
        <v>0.73413</v>
      </c>
      <c r="X41" s="17" t="n">
        <v>2.5</v>
      </c>
      <c r="Y41" s="17" t="n">
        <v>2.5</v>
      </c>
      <c r="Z41" s="15" t="n">
        <v>0.21072</v>
      </c>
      <c r="AA41" s="15" t="n">
        <v>0.29852</v>
      </c>
      <c r="AB41" s="15" t="n">
        <v>0.70124</v>
      </c>
      <c r="AC41" s="4"/>
      <c r="AD41" s="4" t="n">
        <v>9825.870117</v>
      </c>
      <c r="AE41" s="14" t="n">
        <v>7072.935059</v>
      </c>
      <c r="AF41" s="4" t="n">
        <v>7072.935059</v>
      </c>
      <c r="AG41" s="4" t="n">
        <v>7072.935059</v>
      </c>
      <c r="AH41" s="4"/>
      <c r="AI41" s="4"/>
      <c r="AJ41" s="2"/>
      <c r="AK41" s="2"/>
      <c r="AL41" s="4" t="n">
        <f aca="false">SUM(AH41:AK41)</f>
        <v>0</v>
      </c>
      <c r="AM41" s="18"/>
      <c r="AN41" s="18"/>
      <c r="AO41" s="18"/>
      <c r="AP41" s="18"/>
    </row>
    <row r="42" customFormat="false" ht="15" hidden="false" customHeight="false" outlineLevel="0" collapsed="false">
      <c r="A42" s="12" t="n">
        <v>40</v>
      </c>
      <c r="C42" s="13" t="n">
        <v>-86.5494873084</v>
      </c>
      <c r="D42" s="13" t="n">
        <v>-15.962668246</v>
      </c>
      <c r="E42" s="14" t="n">
        <f aca="false">IF(D42&gt;-90,IF(D42&lt;90,1,0),0)</f>
        <v>1</v>
      </c>
      <c r="F42" s="4" t="n">
        <v>4354003</v>
      </c>
      <c r="G42" s="15" t="n">
        <f aca="false">F42/1000000</f>
        <v>4.354003</v>
      </c>
      <c r="H42" s="4" t="n">
        <v>3</v>
      </c>
      <c r="I42" s="15" t="n">
        <f aca="false">H42/G42</f>
        <v>0.689021114592709</v>
      </c>
      <c r="J42" s="8" t="s">
        <v>39</v>
      </c>
      <c r="K42" s="16" t="n">
        <v>0.149411</v>
      </c>
      <c r="L42" s="16" t="n">
        <v>13.410182</v>
      </c>
      <c r="M42" s="16" t="n">
        <v>6.726427</v>
      </c>
      <c r="N42" s="16" t="n">
        <v>138.96</v>
      </c>
      <c r="O42" s="16" t="n">
        <v>138.96</v>
      </c>
      <c r="P42" s="16" t="n">
        <v>138.96</v>
      </c>
      <c r="Q42" s="14" t="n">
        <v>3</v>
      </c>
      <c r="R42" s="17" t="n">
        <v>0.1183</v>
      </c>
      <c r="S42" s="4" t="n">
        <v>36.119999</v>
      </c>
      <c r="T42" s="4" t="n">
        <v>157.759995</v>
      </c>
      <c r="U42" s="4" t="n">
        <v>55.714667</v>
      </c>
      <c r="V42" s="17" t="n">
        <v>-0.702751</v>
      </c>
      <c r="W42" s="17" t="n">
        <v>2.5</v>
      </c>
      <c r="X42" s="17" t="n">
        <v>0.295933</v>
      </c>
      <c r="Y42" s="17" t="n">
        <v>2.5</v>
      </c>
      <c r="Z42" s="15" t="n">
        <v>0.22636</v>
      </c>
      <c r="AA42" s="15" t="n">
        <v>0.31088</v>
      </c>
      <c r="AB42" s="15" t="n">
        <v>0.59384</v>
      </c>
      <c r="AC42" s="4"/>
      <c r="AD42" s="4" t="n">
        <v>9647.636719</v>
      </c>
      <c r="AE42" s="14" t="n">
        <v>8807.636719</v>
      </c>
      <c r="AF42" s="4" t="n">
        <v>8667.047852</v>
      </c>
      <c r="AG42" s="4" t="n">
        <v>8667.047852</v>
      </c>
      <c r="AH42" s="4"/>
      <c r="AI42" s="4"/>
      <c r="AJ42" s="2"/>
      <c r="AK42" s="2"/>
      <c r="AL42" s="4" t="n">
        <f aca="false">SUM(AH42:AK42)</f>
        <v>0</v>
      </c>
      <c r="AM42" s="5"/>
      <c r="AN42" s="5"/>
      <c r="AO42" s="0"/>
      <c r="AP42" s="0"/>
    </row>
    <row r="43" s="18" customFormat="true" ht="15" hidden="false" customHeight="false" outlineLevel="0" collapsed="false">
      <c r="A43" s="12" t="n">
        <v>41</v>
      </c>
      <c r="B43" s="1"/>
      <c r="C43" s="13" t="n">
        <v>-82.7610513644</v>
      </c>
      <c r="D43" s="13" t="n">
        <v>65.1319547814</v>
      </c>
      <c r="E43" s="14" t="n">
        <f aca="false">IF(D43&gt;-90,IF(D43&lt;90,1,0),0)</f>
        <v>1</v>
      </c>
      <c r="F43" s="4" t="n">
        <v>844028</v>
      </c>
      <c r="G43" s="15" t="n">
        <f aca="false">F43/1000000</f>
        <v>0.844028</v>
      </c>
      <c r="H43" s="4" t="n">
        <v>1</v>
      </c>
      <c r="I43" s="15" t="n">
        <f aca="false">H43/G43</f>
        <v>1.18479481723355</v>
      </c>
      <c r="J43" s="8" t="s">
        <v>39</v>
      </c>
      <c r="K43" s="16" t="n">
        <v>4.482841</v>
      </c>
      <c r="L43" s="16" t="n">
        <v>14.794734</v>
      </c>
      <c r="M43" s="16" t="n">
        <v>9.322021</v>
      </c>
      <c r="N43" s="16" t="n">
        <v>100.71</v>
      </c>
      <c r="O43" s="16" t="n">
        <v>100.71</v>
      </c>
      <c r="P43" s="16" t="n">
        <v>100.71</v>
      </c>
      <c r="Q43" s="14" t="n">
        <v>3</v>
      </c>
      <c r="R43" s="17" t="n">
        <v>0.0567</v>
      </c>
      <c r="S43" s="4" t="n">
        <v>40.18</v>
      </c>
      <c r="T43" s="4" t="n">
        <v>188.039993</v>
      </c>
      <c r="U43" s="4" t="n">
        <v>63.968572</v>
      </c>
      <c r="V43" s="17" t="n">
        <v>-0.148407</v>
      </c>
      <c r="W43" s="17" t="n">
        <v>1.215674</v>
      </c>
      <c r="X43" s="17" t="n">
        <v>1.084686</v>
      </c>
      <c r="Y43" s="17" t="n">
        <v>2.5</v>
      </c>
      <c r="Z43" s="15" t="n">
        <v>0.19364</v>
      </c>
      <c r="AA43" s="15" t="n">
        <v>0.5072</v>
      </c>
      <c r="AB43" s="15" t="n">
        <v>0.5104</v>
      </c>
      <c r="AC43" s="4"/>
      <c r="AD43" s="4" t="n">
        <v>5843.818359</v>
      </c>
      <c r="AE43" s="14" t="n">
        <v>3368.528076</v>
      </c>
      <c r="AF43" s="4" t="n">
        <v>2346.761963</v>
      </c>
      <c r="AG43" s="4" t="n">
        <v>2346.761963</v>
      </c>
      <c r="AH43" s="4"/>
      <c r="AI43" s="4"/>
      <c r="AJ43" s="2"/>
      <c r="AK43" s="2"/>
      <c r="AL43" s="4" t="n">
        <f aca="false">SUM(AH43:AK43)</f>
        <v>0</v>
      </c>
      <c r="AM43" s="5"/>
      <c r="AN43" s="5"/>
      <c r="AO43" s="0"/>
      <c r="AP43" s="0"/>
    </row>
    <row r="44" customFormat="false" ht="15" hidden="false" customHeight="false" outlineLevel="0" collapsed="false">
      <c r="A44" s="12" t="n">
        <v>42</v>
      </c>
      <c r="B44" s="1" t="s">
        <v>52</v>
      </c>
      <c r="C44" s="13" t="n">
        <v>-84.2900727376</v>
      </c>
      <c r="D44" s="13" t="n">
        <v>56.3486246055</v>
      </c>
      <c r="E44" s="14" t="n">
        <f aca="false">IF(D44&gt;-90,IF(D44&lt;90,1,0),0)</f>
        <v>1</v>
      </c>
      <c r="F44" s="4" t="n">
        <v>97483827</v>
      </c>
      <c r="G44" s="15" t="n">
        <f aca="false">F44/1000000</f>
        <v>97.483827</v>
      </c>
      <c r="H44" s="4" t="n">
        <v>10</v>
      </c>
      <c r="I44" s="15" t="n">
        <f aca="false">H44/G44</f>
        <v>0.102581118404389</v>
      </c>
      <c r="J44" s="8" t="s">
        <v>53</v>
      </c>
      <c r="K44" s="16" t="n">
        <v>1.234086</v>
      </c>
      <c r="L44" s="16" t="n">
        <v>33.933311</v>
      </c>
      <c r="M44" s="16" t="n">
        <v>22.582925</v>
      </c>
      <c r="N44" s="16" t="n">
        <v>105.51</v>
      </c>
      <c r="O44" s="16" t="n">
        <v>120.44</v>
      </c>
      <c r="P44" s="16" t="n">
        <v>116.877259</v>
      </c>
      <c r="Q44" s="14" t="n">
        <v>3</v>
      </c>
      <c r="R44" s="17" t="n">
        <v>0.1176</v>
      </c>
      <c r="S44" s="4" t="n">
        <v>38.799999</v>
      </c>
      <c r="T44" s="4" t="n">
        <v>250.220001</v>
      </c>
      <c r="U44" s="4" t="n">
        <v>64.415825</v>
      </c>
      <c r="V44" s="17" t="n">
        <v>-1</v>
      </c>
      <c r="W44" s="17" t="n">
        <v>2.5</v>
      </c>
      <c r="X44" s="17" t="n">
        <v>1.479476</v>
      </c>
      <c r="Y44" s="17" t="n">
        <v>2.5</v>
      </c>
      <c r="Z44" s="15" t="n">
        <v>0.4646</v>
      </c>
      <c r="AA44" s="15" t="n">
        <v>0.5338</v>
      </c>
      <c r="AB44" s="15" t="n">
        <v>0.53856</v>
      </c>
      <c r="AC44" s="4"/>
      <c r="AD44" s="4"/>
      <c r="AE44" s="14"/>
      <c r="AF44" s="4" t="n">
        <v>409.705627</v>
      </c>
      <c r="AG44" s="4" t="n">
        <v>409.705627</v>
      </c>
      <c r="AH44" s="4"/>
      <c r="AI44" s="4" t="n">
        <v>1</v>
      </c>
      <c r="AJ44" s="2"/>
      <c r="AK44" s="2"/>
      <c r="AL44" s="4" t="n">
        <f aca="false">SUM(AH44:AK44)</f>
        <v>1</v>
      </c>
      <c r="AM44" s="5"/>
      <c r="AN44" s="5"/>
      <c r="AO44" s="0"/>
      <c r="AP44" s="0"/>
    </row>
    <row r="45" customFormat="false" ht="15" hidden="false" customHeight="false" outlineLevel="0" collapsed="false">
      <c r="A45" s="12" t="n">
        <v>43</v>
      </c>
      <c r="C45" s="13" t="n">
        <v>-86.4047609635</v>
      </c>
      <c r="D45" s="13" t="n">
        <v>31.4304025755</v>
      </c>
      <c r="E45" s="14" t="n">
        <f aca="false">IF(D45&gt;-90,IF(D45&lt;90,1,0),0)</f>
        <v>1</v>
      </c>
      <c r="F45" s="4" t="n">
        <v>119418909</v>
      </c>
      <c r="G45" s="15" t="n">
        <f aca="false">F45/1000000</f>
        <v>119.418909</v>
      </c>
      <c r="H45" s="4" t="n">
        <v>3</v>
      </c>
      <c r="I45" s="15" t="n">
        <f aca="false">H45/G45</f>
        <v>0.0251216497045707</v>
      </c>
      <c r="J45" s="8" t="s">
        <v>53</v>
      </c>
      <c r="K45" s="16" t="n">
        <v>0.615723</v>
      </c>
      <c r="L45" s="16" t="n">
        <v>29.417576</v>
      </c>
      <c r="M45" s="16" t="n">
        <v>20.438572</v>
      </c>
      <c r="N45" s="16" t="n">
        <v>144.97</v>
      </c>
      <c r="O45" s="16" t="n">
        <v>144.97</v>
      </c>
      <c r="P45" s="16" t="n">
        <v>144.97</v>
      </c>
      <c r="Q45" s="14" t="n">
        <v>3</v>
      </c>
      <c r="R45" s="17" t="n">
        <v>0.1461</v>
      </c>
      <c r="S45" s="4" t="n">
        <v>21.799999</v>
      </c>
      <c r="T45" s="4" t="n">
        <v>209.160004</v>
      </c>
      <c r="U45" s="4" t="n">
        <v>45.014715</v>
      </c>
      <c r="V45" s="17" t="n">
        <v>-1</v>
      </c>
      <c r="W45" s="17" t="n">
        <v>0.433862</v>
      </c>
      <c r="X45" s="17" t="n">
        <v>0.095287</v>
      </c>
      <c r="Y45" s="17" t="n">
        <v>2.5</v>
      </c>
      <c r="Z45" s="15" t="n">
        <v>0.07672</v>
      </c>
      <c r="AA45" s="15" t="n">
        <v>0.14244</v>
      </c>
      <c r="AB45" s="15" t="n">
        <v>0.20124</v>
      </c>
      <c r="AC45" s="4"/>
      <c r="AD45" s="4" t="n">
        <v>68551.4375</v>
      </c>
      <c r="AE45" s="14" t="n">
        <v>52149.9375</v>
      </c>
      <c r="AF45" s="4" t="n">
        <v>25004.103516</v>
      </c>
      <c r="AG45" s="4" t="n">
        <v>17330.5625</v>
      </c>
      <c r="AH45" s="4"/>
      <c r="AI45" s="4"/>
      <c r="AJ45" s="2"/>
      <c r="AK45" s="2"/>
      <c r="AL45" s="4" t="n">
        <f aca="false">SUM(AH45:AK45)</f>
        <v>0</v>
      </c>
      <c r="AM45" s="5"/>
      <c r="AN45" s="5"/>
      <c r="AO45" s="0"/>
      <c r="AP45" s="0"/>
    </row>
    <row r="46" customFormat="false" ht="15" hidden="false" customHeight="false" outlineLevel="0" collapsed="false">
      <c r="A46" s="12" t="n">
        <v>44</v>
      </c>
      <c r="C46" s="13" t="n">
        <v>-87.0215472907</v>
      </c>
      <c r="D46" s="13" t="n">
        <v>15.0992127754</v>
      </c>
      <c r="E46" s="14" t="n">
        <f aca="false">IF(D46&gt;-90,IF(D46&lt;90,1,0),0)</f>
        <v>1</v>
      </c>
      <c r="F46" s="4" t="n">
        <v>7101557</v>
      </c>
      <c r="G46" s="15" t="n">
        <f aca="false">F46/1000000</f>
        <v>7.101557</v>
      </c>
      <c r="H46" s="4" t="n">
        <v>1</v>
      </c>
      <c r="I46" s="15" t="n">
        <f aca="false">H46/G46</f>
        <v>0.140814190465556</v>
      </c>
      <c r="J46" s="8" t="s">
        <v>53</v>
      </c>
      <c r="K46" s="16" t="n">
        <v>1.925091</v>
      </c>
      <c r="L46" s="16" t="n">
        <v>22.884802</v>
      </c>
      <c r="M46" s="16" t="n">
        <v>16.944124</v>
      </c>
      <c r="N46" s="16" t="n">
        <v>135.79</v>
      </c>
      <c r="O46" s="16" t="n">
        <v>135.79</v>
      </c>
      <c r="P46" s="16" t="n">
        <v>135.79</v>
      </c>
      <c r="Q46" s="14" t="n">
        <v>3</v>
      </c>
      <c r="R46" s="17" t="n">
        <v>0.126</v>
      </c>
      <c r="S46" s="4" t="n">
        <v>4.06</v>
      </c>
      <c r="T46" s="4" t="n">
        <v>84.239998</v>
      </c>
      <c r="U46" s="4" t="n">
        <v>34.746667</v>
      </c>
      <c r="V46" s="17" t="n">
        <v>-1</v>
      </c>
      <c r="W46" s="17" t="n">
        <v>0.107644</v>
      </c>
      <c r="X46" s="17" t="n">
        <v>-0.767613</v>
      </c>
      <c r="Y46" s="17" t="n">
        <v>2.11706</v>
      </c>
      <c r="Z46" s="15" t="n">
        <v>0.02556</v>
      </c>
      <c r="AA46" s="15" t="n">
        <v>0.12788</v>
      </c>
      <c r="AB46" s="15" t="n">
        <v>0.12788</v>
      </c>
      <c r="AC46" s="4"/>
      <c r="AD46" s="4" t="n">
        <v>47640.855469</v>
      </c>
      <c r="AE46" s="14" t="n">
        <v>45815.273438</v>
      </c>
      <c r="AF46" s="4" t="n">
        <v>38589.082031</v>
      </c>
      <c r="AG46" s="4" t="n">
        <v>37901.730469</v>
      </c>
      <c r="AH46" s="4"/>
      <c r="AI46" s="4"/>
      <c r="AJ46" s="2"/>
      <c r="AK46" s="2"/>
      <c r="AL46" s="4" t="n">
        <f aca="false">SUM(AH46:AK46)</f>
        <v>0</v>
      </c>
      <c r="AM46" s="5"/>
      <c r="AN46" s="5"/>
      <c r="AO46" s="0"/>
      <c r="AP46" s="0"/>
    </row>
    <row r="47" customFormat="false" ht="15" hidden="false" customHeight="false" outlineLevel="0" collapsed="false">
      <c r="A47" s="12" t="n">
        <v>45</v>
      </c>
      <c r="C47" s="13" t="n">
        <v>-86.7466265891</v>
      </c>
      <c r="D47" s="13" t="n">
        <v>21.7136018591</v>
      </c>
      <c r="E47" s="14" t="n">
        <f aca="false">IF(D47&gt;-90,IF(D47&lt;90,1,0),0)</f>
        <v>1</v>
      </c>
      <c r="F47" s="4" t="n">
        <v>228348981</v>
      </c>
      <c r="G47" s="15" t="n">
        <f aca="false">F47/1000000</f>
        <v>228.348981</v>
      </c>
      <c r="H47" s="4" t="n">
        <v>7</v>
      </c>
      <c r="I47" s="15" t="n">
        <f aca="false">H47/G47</f>
        <v>0.0306548335330649</v>
      </c>
      <c r="J47" s="8" t="s">
        <v>39</v>
      </c>
      <c r="K47" s="16" t="n">
        <v>0.014144</v>
      </c>
      <c r="L47" s="16" t="n">
        <v>20.931379</v>
      </c>
      <c r="M47" s="16" t="n">
        <v>6.674428</v>
      </c>
      <c r="N47" s="16" t="n">
        <v>135.79</v>
      </c>
      <c r="O47" s="16" t="n">
        <v>145.15</v>
      </c>
      <c r="P47" s="16" t="n">
        <v>136.120575</v>
      </c>
      <c r="Q47" s="14" t="n">
        <v>3</v>
      </c>
      <c r="R47" s="17" t="n">
        <v>0.1452</v>
      </c>
      <c r="S47" s="4" t="n">
        <v>2.74</v>
      </c>
      <c r="T47" s="4" t="n">
        <v>95.239998</v>
      </c>
      <c r="U47" s="4" t="n">
        <v>39.728664</v>
      </c>
      <c r="V47" s="17" t="n">
        <v>-1</v>
      </c>
      <c r="W47" s="17" t="n">
        <v>0.057853</v>
      </c>
      <c r="X47" s="17" t="n">
        <v>-1</v>
      </c>
      <c r="Y47" s="17" t="n">
        <v>1.245104</v>
      </c>
      <c r="Z47" s="15" t="n">
        <v>0.03464</v>
      </c>
      <c r="AA47" s="15" t="n">
        <v>0.1428</v>
      </c>
      <c r="AB47" s="15" t="n">
        <v>0.26604</v>
      </c>
      <c r="AC47" s="4"/>
      <c r="AD47" s="4" t="n">
        <v>45855.84375</v>
      </c>
      <c r="AE47" s="14" t="n">
        <v>45855.84375</v>
      </c>
      <c r="AF47" s="4" t="n">
        <v>22084.388672</v>
      </c>
      <c r="AG47" s="4" t="n">
        <v>22084.388672</v>
      </c>
      <c r="AH47" s="4"/>
      <c r="AI47" s="4"/>
      <c r="AJ47" s="2"/>
      <c r="AK47" s="2"/>
      <c r="AL47" s="4" t="n">
        <f aca="false">SUM(AH47:AK47)</f>
        <v>0</v>
      </c>
      <c r="AM47" s="5"/>
      <c r="AN47" s="5"/>
      <c r="AO47" s="0"/>
      <c r="AP47" s="0"/>
    </row>
    <row r="48" customFormat="false" ht="15" hidden="false" customHeight="false" outlineLevel="0" collapsed="false">
      <c r="A48" s="12" t="n">
        <v>46</v>
      </c>
      <c r="B48" s="1" t="s">
        <v>54</v>
      </c>
      <c r="C48" s="13" t="n">
        <v>-85.3587773049</v>
      </c>
      <c r="D48" s="13" t="n">
        <v>49.8961877828</v>
      </c>
      <c r="E48" s="14" t="n">
        <f aca="false">IF(D48&gt;-90,IF(D48&lt;90,1,0),0)</f>
        <v>1</v>
      </c>
      <c r="F48" s="4" t="n">
        <v>135117261</v>
      </c>
      <c r="G48" s="15" t="n">
        <f aca="false">F48/1000000</f>
        <v>135.117261</v>
      </c>
      <c r="H48" s="4" t="n">
        <v>4</v>
      </c>
      <c r="I48" s="15" t="n">
        <f aca="false">H48/G48</f>
        <v>0.02960391566848</v>
      </c>
      <c r="J48" s="8" t="s">
        <v>38</v>
      </c>
      <c r="K48" s="16" t="n">
        <v>0.010321</v>
      </c>
      <c r="L48" s="16" t="n">
        <v>27.044365</v>
      </c>
      <c r="M48" s="16" t="n">
        <v>10.72465</v>
      </c>
      <c r="N48" s="16" t="n">
        <v>143.15</v>
      </c>
      <c r="O48" s="16" t="n">
        <v>149.75</v>
      </c>
      <c r="P48" s="16" t="n">
        <v>143.724893</v>
      </c>
      <c r="Q48" s="14" t="n">
        <v>3</v>
      </c>
      <c r="R48" s="17" t="n">
        <v>0.1317</v>
      </c>
      <c r="S48" s="4" t="n">
        <v>35.099998</v>
      </c>
      <c r="T48" s="4" t="n">
        <v>152.820007</v>
      </c>
      <c r="U48" s="4" t="n">
        <v>71.124469</v>
      </c>
      <c r="V48" s="17" t="n">
        <v>-1</v>
      </c>
      <c r="W48" s="17" t="n">
        <v>0.225588</v>
      </c>
      <c r="X48" s="17" t="n">
        <v>-0.827707</v>
      </c>
      <c r="Y48" s="17" t="n">
        <v>2.5</v>
      </c>
      <c r="Z48" s="15" t="n">
        <v>0.36084</v>
      </c>
      <c r="AA48" s="15" t="n">
        <v>0.36084</v>
      </c>
      <c r="AB48" s="15" t="n">
        <v>0.36084</v>
      </c>
      <c r="AC48" s="4"/>
      <c r="AD48" s="4" t="n">
        <v>48810.277344</v>
      </c>
      <c r="AE48" s="14" t="n">
        <v>35477.609375</v>
      </c>
      <c r="AF48" s="4" t="n">
        <v>17755.861328</v>
      </c>
      <c r="AG48" s="4" t="n">
        <v>17334.095703</v>
      </c>
      <c r="AH48" s="4"/>
      <c r="AI48" s="4"/>
      <c r="AJ48" s="2"/>
      <c r="AK48" s="2"/>
      <c r="AL48" s="4" t="n">
        <f aca="false">SUM(AH48:AK48)</f>
        <v>0</v>
      </c>
      <c r="AM48" s="18"/>
      <c r="AN48" s="18"/>
      <c r="AO48" s="18"/>
      <c r="AP48" s="18"/>
    </row>
    <row r="49" customFormat="false" ht="15" hidden="false" customHeight="false" outlineLevel="0" collapsed="false">
      <c r="A49" s="12" t="n">
        <v>47</v>
      </c>
      <c r="C49" s="13" t="n">
        <v>-86.9008741267</v>
      </c>
      <c r="D49" s="13" t="n">
        <v>27.8601118772</v>
      </c>
      <c r="E49" s="14" t="n">
        <f aca="false">IF(D49&gt;-90,IF(D49&lt;90,1,0),0)</f>
        <v>1</v>
      </c>
      <c r="F49" s="4" t="n">
        <v>10225984</v>
      </c>
      <c r="G49" s="15" t="n">
        <f aca="false">F49/1000000</f>
        <v>10.225984</v>
      </c>
      <c r="H49" s="4" t="n">
        <v>1</v>
      </c>
      <c r="I49" s="15" t="n">
        <f aca="false">H49/G49</f>
        <v>0.0977901001996483</v>
      </c>
      <c r="J49" s="8" t="s">
        <v>39</v>
      </c>
      <c r="K49" s="16" t="n">
        <v>0.313328</v>
      </c>
      <c r="L49" s="16" t="n">
        <v>13.764428</v>
      </c>
      <c r="M49" s="16" t="n">
        <v>6.739139</v>
      </c>
      <c r="N49" s="16" t="n">
        <v>135.79</v>
      </c>
      <c r="O49" s="16" t="n">
        <v>145.15</v>
      </c>
      <c r="P49" s="16" t="n">
        <v>144.834494</v>
      </c>
      <c r="Q49" s="14" t="n">
        <v>3</v>
      </c>
      <c r="R49" s="17" t="n">
        <v>0.1376</v>
      </c>
      <c r="S49" s="4" t="n">
        <v>12.14</v>
      </c>
      <c r="T49" s="4" t="n">
        <v>71.400002</v>
      </c>
      <c r="U49" s="4" t="n">
        <v>38.231494</v>
      </c>
      <c r="V49" s="17" t="n">
        <v>-1</v>
      </c>
      <c r="W49" s="17" t="n">
        <v>0.049712</v>
      </c>
      <c r="X49" s="17" t="n">
        <v>-1</v>
      </c>
      <c r="Y49" s="17" t="n">
        <v>0.416471</v>
      </c>
      <c r="Z49" s="15" t="n">
        <v>0.0112</v>
      </c>
      <c r="AA49" s="15" t="n">
        <v>0.0612</v>
      </c>
      <c r="AB49" s="15" t="n">
        <v>0.0856</v>
      </c>
      <c r="AC49" s="4"/>
      <c r="AD49" s="4" t="n">
        <v>49054.0625</v>
      </c>
      <c r="AE49" s="14" t="n">
        <v>46451.707031</v>
      </c>
      <c r="AF49" s="4" t="n">
        <v>33149.117188</v>
      </c>
      <c r="AG49" s="4" t="n">
        <v>30333.808594</v>
      </c>
      <c r="AH49" s="4"/>
      <c r="AI49" s="4"/>
      <c r="AJ49" s="2"/>
      <c r="AK49" s="2"/>
      <c r="AL49" s="4" t="n">
        <f aca="false">SUM(AH49:AK49)</f>
        <v>0</v>
      </c>
      <c r="AM49" s="5"/>
      <c r="AN49" s="5"/>
      <c r="AO49" s="0"/>
      <c r="AP49" s="0"/>
    </row>
    <row r="50" customFormat="false" ht="15" hidden="false" customHeight="false" outlineLevel="0" collapsed="false">
      <c r="A50" s="12" t="n">
        <v>48</v>
      </c>
      <c r="B50" s="1" t="s">
        <v>55</v>
      </c>
      <c r="C50" s="13" t="n">
        <v>-84.8130613453</v>
      </c>
      <c r="D50" s="13" t="n">
        <v>-58.4757734266</v>
      </c>
      <c r="E50" s="14" t="n">
        <f aca="false">IF(D50&gt;-90,IF(D50&lt;90,1,0),0)</f>
        <v>1</v>
      </c>
      <c r="F50" s="4" t="n">
        <v>5583214</v>
      </c>
      <c r="G50" s="15" t="n">
        <f aca="false">F50/1000000</f>
        <v>5.583214</v>
      </c>
      <c r="H50" s="4" t="n">
        <v>2</v>
      </c>
      <c r="I50" s="15" t="n">
        <f aca="false">H50/G50</f>
        <v>0.358216611435636</v>
      </c>
      <c r="J50" s="8" t="s">
        <v>38</v>
      </c>
      <c r="K50" s="16" t="n">
        <v>3.328731</v>
      </c>
      <c r="L50" s="16" t="n">
        <v>20.519062</v>
      </c>
      <c r="M50" s="16" t="n">
        <v>12.358651</v>
      </c>
      <c r="N50" s="16" t="n">
        <v>142.34</v>
      </c>
      <c r="O50" s="16" t="n">
        <v>142.34</v>
      </c>
      <c r="P50" s="16" t="n">
        <v>142.34</v>
      </c>
      <c r="Q50" s="14" t="n">
        <v>3</v>
      </c>
      <c r="R50" s="17" t="n">
        <v>0.1457</v>
      </c>
      <c r="S50" s="4" t="n">
        <v>32.860001</v>
      </c>
      <c r="T50" s="4" t="n">
        <v>140.320007</v>
      </c>
      <c r="U50" s="4" t="n">
        <v>55.761649</v>
      </c>
      <c r="V50" s="17" t="n">
        <v>-1</v>
      </c>
      <c r="W50" s="17" t="n">
        <v>0.456288</v>
      </c>
      <c r="X50" s="17" t="n">
        <v>0.221247</v>
      </c>
      <c r="Y50" s="17" t="n">
        <v>2.5</v>
      </c>
      <c r="Z50" s="15" t="n">
        <v>0.1258</v>
      </c>
      <c r="AA50" s="15" t="n">
        <v>0.46396</v>
      </c>
      <c r="AB50" s="15" t="n">
        <v>0.54772</v>
      </c>
      <c r="AC50" s="4"/>
      <c r="AD50" s="4"/>
      <c r="AE50" s="14" t="n">
        <v>9244.996094</v>
      </c>
      <c r="AF50" s="4" t="n">
        <v>3596.467529</v>
      </c>
      <c r="AG50" s="4" t="n">
        <v>3385.584473</v>
      </c>
      <c r="AH50" s="4"/>
      <c r="AI50" s="4"/>
      <c r="AJ50" s="2"/>
      <c r="AK50" s="2"/>
      <c r="AL50" s="4" t="n">
        <f aca="false">SUM(AH50:AK50)</f>
        <v>0</v>
      </c>
      <c r="AM50" s="5"/>
      <c r="AN50" s="5"/>
      <c r="AO50" s="0"/>
      <c r="AP50" s="0"/>
    </row>
    <row r="51" s="18" customFormat="true" ht="15" hidden="false" customHeight="false" outlineLevel="0" collapsed="false">
      <c r="A51" s="12" t="n">
        <v>49</v>
      </c>
      <c r="B51" s="1"/>
      <c r="C51" s="13" t="n">
        <v>-87.1842966108</v>
      </c>
      <c r="D51" s="13" t="n">
        <v>17.5227021703</v>
      </c>
      <c r="E51" s="14" t="n">
        <f aca="false">IF(D51&gt;-90,IF(D51&lt;90,1,0),0)</f>
        <v>1</v>
      </c>
      <c r="F51" s="4" t="n">
        <v>1792649</v>
      </c>
      <c r="G51" s="15" t="n">
        <f aca="false">F51/1000000</f>
        <v>1.792649</v>
      </c>
      <c r="H51" s="4" t="n">
        <v>4</v>
      </c>
      <c r="I51" s="15" t="n">
        <f aca="false">H51/G51</f>
        <v>2.23133474539634</v>
      </c>
      <c r="J51" s="8" t="s">
        <v>38</v>
      </c>
      <c r="K51" s="16" t="n">
        <v>0.77269</v>
      </c>
      <c r="L51" s="16" t="n">
        <v>10.100001</v>
      </c>
      <c r="M51" s="16" t="n">
        <v>6.553558</v>
      </c>
      <c r="N51" s="16" t="n">
        <v>145.15</v>
      </c>
      <c r="O51" s="16" t="n">
        <v>145.15</v>
      </c>
      <c r="P51" s="16" t="n">
        <v>145.15</v>
      </c>
      <c r="Q51" s="14" t="n">
        <v>3</v>
      </c>
      <c r="R51" s="17" t="n">
        <v>0.1272</v>
      </c>
      <c r="S51" s="4" t="n">
        <v>22.040001</v>
      </c>
      <c r="T51" s="4" t="n">
        <v>69.940002</v>
      </c>
      <c r="U51" s="4" t="n">
        <v>37.23871</v>
      </c>
      <c r="V51" s="17" t="n">
        <v>-0.601182</v>
      </c>
      <c r="W51" s="17" t="n">
        <v>0.176158</v>
      </c>
      <c r="X51" s="17" t="n">
        <v>0.175291</v>
      </c>
      <c r="Y51" s="17" t="n">
        <v>2.5</v>
      </c>
      <c r="Z51" s="15" t="n">
        <v>0.01904</v>
      </c>
      <c r="AA51" s="15" t="n">
        <v>0.12076</v>
      </c>
      <c r="AB51" s="15" t="n">
        <v>0.12788</v>
      </c>
      <c r="AC51" s="4"/>
      <c r="AD51" s="4" t="n">
        <v>41202.035156</v>
      </c>
      <c r="AE51" s="14" t="n">
        <v>40953.507813</v>
      </c>
      <c r="AF51" s="4" t="n">
        <v>40953.507813</v>
      </c>
      <c r="AG51" s="4" t="n">
        <v>40953.507813</v>
      </c>
      <c r="AH51" s="4"/>
      <c r="AI51" s="4"/>
      <c r="AJ51" s="2"/>
      <c r="AK51" s="2"/>
      <c r="AL51" s="4" t="n">
        <f aca="false">SUM(AH51:AK51)</f>
        <v>0</v>
      </c>
    </row>
    <row r="52" customFormat="false" ht="15" hidden="false" customHeight="false" outlineLevel="0" collapsed="false">
      <c r="A52" s="12" t="n">
        <v>50</v>
      </c>
      <c r="B52" s="1" t="s">
        <v>56</v>
      </c>
      <c r="C52" s="13" t="n">
        <v>-85.413574752</v>
      </c>
      <c r="D52" s="13" t="n">
        <v>-52.1557570467</v>
      </c>
      <c r="E52" s="14" t="n">
        <f aca="false">IF(D52&gt;-90,IF(D52&lt;90,1,0),0)</f>
        <v>1</v>
      </c>
      <c r="F52" s="4" t="n">
        <v>124256522</v>
      </c>
      <c r="G52" s="15" t="n">
        <f aca="false">F52/1000000</f>
        <v>124.256522</v>
      </c>
      <c r="H52" s="4" t="n">
        <v>2</v>
      </c>
      <c r="I52" s="15" t="n">
        <f aca="false">H52/G52</f>
        <v>0.0160957345965309</v>
      </c>
      <c r="J52" s="8" t="s">
        <v>38</v>
      </c>
      <c r="K52" s="16" t="n">
        <v>0.016361</v>
      </c>
      <c r="L52" s="16" t="n">
        <v>28.481611</v>
      </c>
      <c r="M52" s="16" t="n">
        <v>11.076708</v>
      </c>
      <c r="N52" s="16" t="n">
        <v>136.21</v>
      </c>
      <c r="O52" s="16" t="n">
        <v>178.34</v>
      </c>
      <c r="P52" s="16" t="n">
        <v>148.3044</v>
      </c>
      <c r="Q52" s="14" t="n">
        <v>3</v>
      </c>
      <c r="R52" s="17" t="n">
        <v>1.1022</v>
      </c>
      <c r="S52" s="4" t="n">
        <v>30.780001</v>
      </c>
      <c r="T52" s="4" t="n">
        <v>226.559998</v>
      </c>
      <c r="U52" s="4" t="n">
        <v>49.908471</v>
      </c>
      <c r="V52" s="17" t="n">
        <v>-1</v>
      </c>
      <c r="W52" s="17" t="n">
        <v>0.338234</v>
      </c>
      <c r="X52" s="17" t="n">
        <v>0.141845</v>
      </c>
      <c r="Y52" s="17" t="n">
        <v>2.5</v>
      </c>
      <c r="Z52" s="15" t="n">
        <v>0.14376</v>
      </c>
      <c r="AA52" s="15" t="n">
        <v>0.20308</v>
      </c>
      <c r="AB52" s="15" t="n">
        <v>0.23952</v>
      </c>
      <c r="AC52" s="4"/>
      <c r="AD52" s="4" t="n">
        <v>75084.070313</v>
      </c>
      <c r="AE52" s="14" t="n">
        <v>24552.615234</v>
      </c>
      <c r="AF52" s="4" t="n">
        <v>22705.583984</v>
      </c>
      <c r="AG52" s="4" t="n">
        <v>20346.761719</v>
      </c>
      <c r="AH52" s="4"/>
      <c r="AI52" s="4"/>
      <c r="AJ52" s="2"/>
      <c r="AK52" s="2"/>
      <c r="AL52" s="4" t="n">
        <f aca="false">SUM(AH52:AK52)</f>
        <v>0</v>
      </c>
      <c r="AM52" s="5"/>
      <c r="AN52" s="5"/>
      <c r="AO52" s="0"/>
      <c r="AP52" s="0"/>
    </row>
    <row r="53" customFormat="false" ht="15" hidden="false" customHeight="false" outlineLevel="0" collapsed="false">
      <c r="A53" s="12" t="n">
        <v>51</v>
      </c>
      <c r="C53" s="13" t="n">
        <v>-87.1262470075</v>
      </c>
      <c r="D53" s="13" t="n">
        <v>26.8147322759</v>
      </c>
      <c r="E53" s="14" t="n">
        <f aca="false">IF(D53&gt;-90,IF(D53&lt;90,1,0),0)</f>
        <v>1</v>
      </c>
      <c r="F53" s="4" t="n">
        <v>1674348</v>
      </c>
      <c r="G53" s="15" t="n">
        <f aca="false">F53/1000000</f>
        <v>1.674348</v>
      </c>
      <c r="H53" s="4" t="n">
        <v>3</v>
      </c>
      <c r="I53" s="15" t="n">
        <f aca="false">H53/G53</f>
        <v>1.79174221846355</v>
      </c>
      <c r="J53" s="8" t="s">
        <v>57</v>
      </c>
      <c r="K53" s="16" t="n">
        <v>0.241023</v>
      </c>
      <c r="L53" s="16" t="n">
        <v>31.307631</v>
      </c>
      <c r="M53" s="16" t="n">
        <v>24.410847</v>
      </c>
      <c r="N53" s="16" t="n">
        <v>145.15</v>
      </c>
      <c r="O53" s="16" t="n">
        <v>145.15</v>
      </c>
      <c r="P53" s="16" t="n">
        <v>145.15</v>
      </c>
      <c r="Q53" s="14" t="n">
        <v>3</v>
      </c>
      <c r="R53" s="17" t="n">
        <v>0.1308</v>
      </c>
      <c r="S53" s="4" t="n">
        <v>26.6</v>
      </c>
      <c r="T53" s="4" t="n">
        <v>162.940002</v>
      </c>
      <c r="U53" s="4" t="n">
        <v>44.362857</v>
      </c>
      <c r="V53" s="17" t="n">
        <v>-0.063778</v>
      </c>
      <c r="W53" s="17" t="n">
        <v>0.191097</v>
      </c>
      <c r="X53" s="17" t="n">
        <v>0.27866</v>
      </c>
      <c r="Y53" s="17" t="n">
        <v>2.5</v>
      </c>
      <c r="Z53" s="15" t="n">
        <v>0.02404</v>
      </c>
      <c r="AA53" s="15" t="n">
        <v>0.06872</v>
      </c>
      <c r="AB53" s="15" t="n">
        <v>0.16672</v>
      </c>
      <c r="AC53" s="4"/>
      <c r="AD53" s="4" t="n">
        <v>44322.890625</v>
      </c>
      <c r="AE53" s="14" t="n">
        <v>43760.535156</v>
      </c>
      <c r="AF53" s="4" t="n">
        <v>41646.457031</v>
      </c>
      <c r="AG53" s="4" t="n">
        <v>34825.585938</v>
      </c>
      <c r="AH53" s="4"/>
      <c r="AI53" s="4"/>
      <c r="AJ53" s="2"/>
      <c r="AK53" s="2"/>
      <c r="AL53" s="4" t="n">
        <f aca="false">SUM(AH53:AK53)</f>
        <v>0</v>
      </c>
      <c r="AM53" s="18"/>
      <c r="AN53" s="18"/>
      <c r="AO53" s="18"/>
      <c r="AP53" s="18"/>
    </row>
    <row r="54" s="18" customFormat="true" ht="15" hidden="false" customHeight="false" outlineLevel="0" collapsed="false">
      <c r="A54" s="12" t="n">
        <v>52</v>
      </c>
      <c r="B54" s="1"/>
      <c r="C54" s="13" t="n">
        <v>-87.2910260908</v>
      </c>
      <c r="D54" s="13" t="n">
        <v>21.9506740019</v>
      </c>
      <c r="E54" s="14" t="n">
        <f aca="false">IF(D54&gt;-90,IF(D54&lt;90,1,0),0)</f>
        <v>1</v>
      </c>
      <c r="F54" s="4" t="n">
        <v>77750</v>
      </c>
      <c r="G54" s="15" t="n">
        <f aca="false">F54/1000000</f>
        <v>0.07775</v>
      </c>
      <c r="H54" s="4" t="n">
        <v>1</v>
      </c>
      <c r="I54" s="15" t="n">
        <f aca="false">H54/G54</f>
        <v>12.8617363344051</v>
      </c>
      <c r="J54" s="8" t="s">
        <v>38</v>
      </c>
      <c r="K54" s="16" t="n">
        <v>2.105298</v>
      </c>
      <c r="L54" s="16" t="n">
        <v>4.807564</v>
      </c>
      <c r="M54" s="16" t="n">
        <v>3.430045</v>
      </c>
      <c r="N54" s="16" t="n">
        <v>145.15</v>
      </c>
      <c r="O54" s="16" t="n">
        <v>145.15</v>
      </c>
      <c r="P54" s="16" t="n">
        <v>145.15</v>
      </c>
      <c r="Q54" s="14" t="n">
        <v>3</v>
      </c>
      <c r="R54" s="17" t="n">
        <v>0.1283</v>
      </c>
      <c r="S54" s="4" t="n">
        <v>27.360001</v>
      </c>
      <c r="T54" s="4" t="n">
        <v>62.599998</v>
      </c>
      <c r="U54" s="4" t="n">
        <v>39.119999</v>
      </c>
      <c r="V54" s="17" t="n">
        <v>0.133103</v>
      </c>
      <c r="W54" s="17" t="n">
        <v>0.138572</v>
      </c>
      <c r="X54" s="17" t="n">
        <v>2.045428</v>
      </c>
      <c r="Y54" s="17" t="n">
        <v>2.405301</v>
      </c>
      <c r="Z54" s="15" t="n">
        <v>0.02512</v>
      </c>
      <c r="AA54" s="15" t="n">
        <v>0.04988</v>
      </c>
      <c r="AB54" s="15" t="n">
        <v>0.11804</v>
      </c>
      <c r="AC54" s="4"/>
      <c r="AD54" s="4" t="n">
        <v>38319.964844</v>
      </c>
      <c r="AE54" s="14" t="n">
        <v>38319.964844</v>
      </c>
      <c r="AF54" s="4" t="n">
        <v>38319.964844</v>
      </c>
      <c r="AG54" s="4" t="n">
        <v>38319.964844</v>
      </c>
      <c r="AH54" s="4"/>
      <c r="AI54" s="4"/>
      <c r="AJ54" s="2"/>
      <c r="AK54" s="2"/>
      <c r="AL54" s="4" t="n">
        <f aca="false">SUM(AH54:AK54)</f>
        <v>0</v>
      </c>
      <c r="AM54" s="5"/>
      <c r="AN54" s="5"/>
      <c r="AO54" s="0"/>
      <c r="AP54" s="0"/>
    </row>
    <row r="55" s="18" customFormat="true" ht="15" hidden="false" customHeight="false" outlineLevel="0" collapsed="false">
      <c r="A55" s="12" t="n">
        <v>53</v>
      </c>
      <c r="B55" s="1"/>
      <c r="C55" s="13" t="n">
        <v>-86.9776378469</v>
      </c>
      <c r="D55" s="13" t="n">
        <v>32.5320043919</v>
      </c>
      <c r="E55" s="14" t="n">
        <f aca="false">IF(D55&gt;-90,IF(D55&lt;90,1,0),0)</f>
        <v>1</v>
      </c>
      <c r="F55" s="4" t="n">
        <v>8243369</v>
      </c>
      <c r="G55" s="15" t="n">
        <f aca="false">F55/1000000</f>
        <v>8.243369</v>
      </c>
      <c r="H55" s="4" t="n">
        <v>3</v>
      </c>
      <c r="I55" s="15" t="n">
        <f aca="false">H55/G55</f>
        <v>0.36392887422606</v>
      </c>
      <c r="J55" s="8" t="s">
        <v>44</v>
      </c>
      <c r="K55" s="16" t="n">
        <v>2.474489</v>
      </c>
      <c r="L55" s="16" t="n">
        <v>25.286718</v>
      </c>
      <c r="M55" s="16" t="n">
        <v>18.301006</v>
      </c>
      <c r="N55" s="16" t="n">
        <v>145.15</v>
      </c>
      <c r="O55" s="16" t="n">
        <v>160.07</v>
      </c>
      <c r="P55" s="16" t="n">
        <v>159.967808</v>
      </c>
      <c r="Q55" s="14" t="n">
        <v>4</v>
      </c>
      <c r="R55" s="17" t="n">
        <v>0.1401</v>
      </c>
      <c r="S55" s="4" t="n">
        <v>14.06</v>
      </c>
      <c r="T55" s="4" t="n">
        <v>106.379997</v>
      </c>
      <c r="U55" s="4" t="n">
        <v>39.530909</v>
      </c>
      <c r="V55" s="17" t="n">
        <v>-1</v>
      </c>
      <c r="W55" s="17" t="n">
        <v>0.379356</v>
      </c>
      <c r="X55" s="17" t="n">
        <v>0.060736</v>
      </c>
      <c r="Y55" s="17" t="n">
        <v>2.5</v>
      </c>
      <c r="Z55" s="15" t="n">
        <v>0.0668</v>
      </c>
      <c r="AA55" s="15" t="n">
        <v>0.08212</v>
      </c>
      <c r="AB55" s="15" t="n">
        <v>0.10316</v>
      </c>
      <c r="AC55" s="4"/>
      <c r="AD55" s="4" t="n">
        <v>51006.710938</v>
      </c>
      <c r="AE55" s="14" t="n">
        <v>43049.066406</v>
      </c>
      <c r="AF55" s="4" t="n">
        <v>32087.636719</v>
      </c>
      <c r="AG55" s="4" t="n">
        <v>23040</v>
      </c>
      <c r="AH55" s="4" t="n">
        <v>1</v>
      </c>
      <c r="AI55" s="4"/>
      <c r="AJ55" s="2"/>
      <c r="AK55" s="2"/>
      <c r="AL55" s="4" t="n">
        <f aca="false">SUM(AH55:AK55)</f>
        <v>1</v>
      </c>
      <c r="AM55" s="5"/>
      <c r="AN55" s="5"/>
      <c r="AO55" s="0"/>
      <c r="AP55" s="0"/>
    </row>
    <row r="56" customFormat="false" ht="15" hidden="false" customHeight="false" outlineLevel="0" collapsed="false">
      <c r="A56" s="12" t="n">
        <v>54</v>
      </c>
      <c r="B56" s="1" t="s">
        <v>58</v>
      </c>
      <c r="C56" s="13" t="n">
        <v>-84.5545666993</v>
      </c>
      <c r="D56" s="13" t="n">
        <v>60.2820241833</v>
      </c>
      <c r="E56" s="14" t="n">
        <f aca="false">IF(D56&gt;-90,IF(D56&lt;90,1,0),0)</f>
        <v>1</v>
      </c>
      <c r="F56" s="4" t="n">
        <v>178155559</v>
      </c>
      <c r="G56" s="15" t="n">
        <f aca="false">F56/1000000</f>
        <v>178.155559</v>
      </c>
      <c r="H56" s="4" t="n">
        <v>15</v>
      </c>
      <c r="I56" s="15" t="n">
        <f aca="false">H56/G56</f>
        <v>0.0841960816950988</v>
      </c>
      <c r="J56" s="8" t="s">
        <v>39</v>
      </c>
      <c r="K56" s="16" t="n">
        <v>0.102512</v>
      </c>
      <c r="L56" s="16" t="n">
        <v>24.219238</v>
      </c>
      <c r="M56" s="16" t="n">
        <v>9.222965</v>
      </c>
      <c r="N56" s="16" t="n">
        <v>105.51</v>
      </c>
      <c r="O56" s="16" t="n">
        <v>121.25</v>
      </c>
      <c r="P56" s="16" t="n">
        <v>117.584294</v>
      </c>
      <c r="Q56" s="14" t="n">
        <v>3</v>
      </c>
      <c r="R56" s="17" t="n">
        <v>0.1259</v>
      </c>
      <c r="S56" s="4" t="n">
        <v>31.34</v>
      </c>
      <c r="T56" s="4" t="n">
        <v>136.5</v>
      </c>
      <c r="U56" s="4" t="n">
        <v>57.283441</v>
      </c>
      <c r="V56" s="17" t="n">
        <v>-1</v>
      </c>
      <c r="W56" s="17" t="n">
        <v>0.181041</v>
      </c>
      <c r="X56" s="17" t="n">
        <v>-0.33582</v>
      </c>
      <c r="Y56" s="17" t="n">
        <v>2.5</v>
      </c>
      <c r="Z56" s="15" t="n">
        <v>0.44852</v>
      </c>
      <c r="AA56" s="15" t="n">
        <v>0.53648</v>
      </c>
      <c r="AB56" s="15" t="n">
        <v>0.5382</v>
      </c>
      <c r="AC56" s="4"/>
      <c r="AD56" s="4" t="n">
        <v>3836.467529</v>
      </c>
      <c r="AE56" s="14" t="n">
        <v>2027.939453</v>
      </c>
      <c r="AF56" s="4" t="n">
        <v>2027.939453</v>
      </c>
      <c r="AG56" s="4" t="n">
        <v>2027.939453</v>
      </c>
      <c r="AH56" s="4"/>
      <c r="AI56" s="4" t="n">
        <v>1</v>
      </c>
      <c r="AJ56" s="2" t="n">
        <v>1</v>
      </c>
      <c r="AK56" s="2" t="n">
        <v>1</v>
      </c>
      <c r="AL56" s="4" t="n">
        <f aca="false">SUM(AH56:AK56)</f>
        <v>3</v>
      </c>
      <c r="AM56" s="5"/>
      <c r="AN56" s="5"/>
      <c r="AO56" s="0"/>
      <c r="AP56" s="0"/>
    </row>
    <row r="57" customFormat="false" ht="15" hidden="false" customHeight="false" outlineLevel="0" collapsed="false">
      <c r="A57" s="12" t="n">
        <v>55</v>
      </c>
      <c r="C57" s="13" t="n">
        <v>-87.5554432779</v>
      </c>
      <c r="D57" s="13" t="n">
        <v>17.7711439891</v>
      </c>
      <c r="E57" s="14" t="n">
        <f aca="false">IF(D57&gt;-90,IF(D57&lt;90,1,0),0)</f>
        <v>1</v>
      </c>
      <c r="F57" s="4" t="n">
        <v>617751</v>
      </c>
      <c r="G57" s="15" t="n">
        <f aca="false">F57/1000000</f>
        <v>0.617751</v>
      </c>
      <c r="H57" s="4" t="n">
        <v>1</v>
      </c>
      <c r="I57" s="15" t="n">
        <f aca="false">H57/G57</f>
        <v>1.61877520230643</v>
      </c>
      <c r="J57" s="8" t="s">
        <v>38</v>
      </c>
      <c r="K57" s="16" t="n">
        <v>3.031197</v>
      </c>
      <c r="L57" s="16" t="n">
        <v>29.099775</v>
      </c>
      <c r="M57" s="16" t="n">
        <v>21.131177</v>
      </c>
      <c r="N57" s="16" t="n">
        <v>145.15</v>
      </c>
      <c r="O57" s="16" t="n">
        <v>145.15</v>
      </c>
      <c r="P57" s="16" t="n">
        <v>145.15</v>
      </c>
      <c r="Q57" s="14" t="n">
        <v>3</v>
      </c>
      <c r="R57" s="17" t="n">
        <v>0.1223</v>
      </c>
      <c r="S57" s="4" t="n">
        <v>24.440001</v>
      </c>
      <c r="T57" s="4" t="n">
        <v>72.639999</v>
      </c>
      <c r="U57" s="4" t="n">
        <v>41.894</v>
      </c>
      <c r="V57" s="17" t="n">
        <v>-0.932492</v>
      </c>
      <c r="W57" s="17" t="n">
        <v>0.36057</v>
      </c>
      <c r="X57" s="17" t="n">
        <v>0.381093</v>
      </c>
      <c r="Y57" s="17" t="n">
        <v>2.5</v>
      </c>
      <c r="Z57" s="15" t="n">
        <v>0.07868</v>
      </c>
      <c r="AA57" s="15" t="n">
        <v>0.14332</v>
      </c>
      <c r="AB57" s="15" t="n">
        <v>0.25384</v>
      </c>
      <c r="AC57" s="4"/>
      <c r="AD57" s="4" t="n">
        <v>31617.626953</v>
      </c>
      <c r="AE57" s="14" t="n">
        <v>29411.455078</v>
      </c>
      <c r="AF57" s="4" t="n">
        <v>28960.572266</v>
      </c>
      <c r="AG57" s="4" t="n">
        <v>28960.572266</v>
      </c>
      <c r="AH57" s="4"/>
      <c r="AI57" s="4"/>
      <c r="AJ57" s="2"/>
      <c r="AK57" s="2"/>
      <c r="AL57" s="4" t="n">
        <f aca="false">SUM(AH57:AK57)</f>
        <v>0</v>
      </c>
      <c r="AM57" s="18"/>
      <c r="AN57" s="18"/>
      <c r="AO57" s="18"/>
      <c r="AP57" s="18"/>
    </row>
    <row r="58" s="18" customFormat="true" ht="15" hidden="false" customHeight="false" outlineLevel="0" collapsed="false">
      <c r="A58" s="12" t="n">
        <v>56</v>
      </c>
      <c r="B58" s="1"/>
      <c r="C58" s="13" t="n">
        <v>-87.3376251406</v>
      </c>
      <c r="D58" s="13" t="n">
        <v>-35.0376065903</v>
      </c>
      <c r="E58" s="14" t="n">
        <f aca="false">IF(D58&gt;-90,IF(D58&lt;90,1,0),0)</f>
        <v>1</v>
      </c>
      <c r="F58" s="4" t="n">
        <v>410988</v>
      </c>
      <c r="G58" s="15" t="n">
        <f aca="false">F58/1000000</f>
        <v>0.410988</v>
      </c>
      <c r="H58" s="4" t="n">
        <v>1</v>
      </c>
      <c r="I58" s="15" t="n">
        <f aca="false">H58/G58</f>
        <v>2.43316106552989</v>
      </c>
      <c r="J58" s="8" t="s">
        <v>40</v>
      </c>
      <c r="K58" s="16" t="n">
        <v>13.444755</v>
      </c>
      <c r="L58" s="16" t="n">
        <v>28.71641</v>
      </c>
      <c r="M58" s="16" t="n">
        <v>23.953777</v>
      </c>
      <c r="N58" s="16" t="n">
        <v>135.09</v>
      </c>
      <c r="O58" s="16" t="n">
        <v>135.09</v>
      </c>
      <c r="P58" s="16" t="n">
        <v>135.09</v>
      </c>
      <c r="Q58" s="14" t="n">
        <v>3</v>
      </c>
      <c r="R58" s="17" t="n">
        <v>0.0777</v>
      </c>
      <c r="S58" s="4" t="n">
        <v>37.84</v>
      </c>
      <c r="T58" s="4" t="n">
        <v>217.220001</v>
      </c>
      <c r="U58" s="4" t="n">
        <v>70.2425</v>
      </c>
      <c r="V58" s="17" t="n">
        <v>-0.157956</v>
      </c>
      <c r="W58" s="17" t="n">
        <v>0.328429</v>
      </c>
      <c r="X58" s="17" t="n">
        <v>1.822721</v>
      </c>
      <c r="Y58" s="17" t="n">
        <v>2.5</v>
      </c>
      <c r="Z58" s="15" t="n">
        <v>0.20192</v>
      </c>
      <c r="AA58" s="15" t="n">
        <v>0.33936</v>
      </c>
      <c r="AB58" s="15" t="n">
        <v>0.57928</v>
      </c>
      <c r="AC58" s="4"/>
      <c r="AD58" s="4"/>
      <c r="AE58" s="14"/>
      <c r="AF58" s="4"/>
      <c r="AG58" s="4" t="n">
        <v>6704.406738</v>
      </c>
      <c r="AH58" s="4"/>
      <c r="AI58" s="4"/>
      <c r="AJ58" s="2"/>
      <c r="AK58" s="2"/>
      <c r="AL58" s="4" t="n">
        <f aca="false">SUM(AH58:AK58)</f>
        <v>0</v>
      </c>
      <c r="AM58" s="5"/>
      <c r="AN58" s="5"/>
      <c r="AO58" s="0"/>
      <c r="AP58" s="0"/>
    </row>
    <row r="59" s="18" customFormat="true" ht="15" hidden="false" customHeight="false" outlineLevel="0" collapsed="false">
      <c r="A59" s="12" t="n">
        <v>57</v>
      </c>
      <c r="B59" s="1"/>
      <c r="C59" s="13" t="n">
        <v>-87.3661271821</v>
      </c>
      <c r="D59" s="13" t="n">
        <v>-30.7285089838</v>
      </c>
      <c r="E59" s="14" t="n">
        <f aca="false">IF(D59&gt;-90,IF(D59&lt;90,1,0),0)</f>
        <v>1</v>
      </c>
      <c r="F59" s="4" t="n">
        <v>32313036</v>
      </c>
      <c r="G59" s="15" t="n">
        <f aca="false">F59/1000000</f>
        <v>32.313036</v>
      </c>
      <c r="H59" s="4" t="n">
        <v>10</v>
      </c>
      <c r="I59" s="15" t="n">
        <f aca="false">H59/G59</f>
        <v>0.309472622752006</v>
      </c>
      <c r="J59" s="8" t="s">
        <v>38</v>
      </c>
      <c r="K59" s="16" t="n">
        <v>0.297923</v>
      </c>
      <c r="L59" s="16" t="n">
        <v>25.112648</v>
      </c>
      <c r="M59" s="16" t="n">
        <v>10.64765</v>
      </c>
      <c r="N59" s="16" t="n">
        <v>135.09</v>
      </c>
      <c r="O59" s="16" t="n">
        <v>135.09</v>
      </c>
      <c r="P59" s="16" t="n">
        <v>135.09</v>
      </c>
      <c r="Q59" s="14" t="n">
        <v>3</v>
      </c>
      <c r="R59" s="17" t="n">
        <v>0.0828</v>
      </c>
      <c r="S59" s="4" t="n">
        <v>27.219999</v>
      </c>
      <c r="T59" s="4" t="n">
        <v>95.620003</v>
      </c>
      <c r="U59" s="4" t="n">
        <v>46.626702</v>
      </c>
      <c r="V59" s="17" t="n">
        <v>-1</v>
      </c>
      <c r="W59" s="17" t="n">
        <v>0.151907</v>
      </c>
      <c r="X59" s="17" t="n">
        <v>-0.731435</v>
      </c>
      <c r="Y59" s="17" t="n">
        <v>2.5</v>
      </c>
      <c r="Z59" s="15" t="n">
        <v>0.0878</v>
      </c>
      <c r="AA59" s="15" t="n">
        <v>0.36876</v>
      </c>
      <c r="AB59" s="15" t="n">
        <v>0.61916</v>
      </c>
      <c r="AC59" s="4"/>
      <c r="AD59" s="4" t="n">
        <v>7549.402832</v>
      </c>
      <c r="AE59" s="14" t="n">
        <v>7479.108398</v>
      </c>
      <c r="AF59" s="4" t="n">
        <v>7467.047852</v>
      </c>
      <c r="AG59" s="4" t="n">
        <v>7467.047852</v>
      </c>
      <c r="AH59" s="4"/>
      <c r="AI59" s="4" t="n">
        <v>1</v>
      </c>
      <c r="AJ59" s="2" t="n">
        <v>1</v>
      </c>
      <c r="AK59" s="2" t="n">
        <v>1</v>
      </c>
      <c r="AL59" s="4" t="n">
        <f aca="false">SUM(AH59:AK59)</f>
        <v>3</v>
      </c>
      <c r="AM59" s="5"/>
      <c r="AN59" s="5"/>
      <c r="AO59" s="0"/>
      <c r="AP59" s="0"/>
    </row>
    <row r="60" customFormat="false" ht="15" hidden="false" customHeight="false" outlineLevel="0" collapsed="false">
      <c r="A60" s="12" t="n">
        <v>58</v>
      </c>
      <c r="B60" s="1" t="s">
        <v>59</v>
      </c>
      <c r="C60" s="13" t="n">
        <v>-86.3586898425</v>
      </c>
      <c r="D60" s="13" t="n">
        <v>48.842840297</v>
      </c>
      <c r="E60" s="14" t="n">
        <f aca="false">IF(D60&gt;-90,IF(D60&lt;90,1,0),0)</f>
        <v>1</v>
      </c>
      <c r="F60" s="4" t="n">
        <v>129486206</v>
      </c>
      <c r="G60" s="15" t="n">
        <f aca="false">F60/1000000</f>
        <v>129.486206</v>
      </c>
      <c r="H60" s="4" t="n">
        <v>6</v>
      </c>
      <c r="I60" s="15" t="n">
        <f aca="false">H60/G60</f>
        <v>0.0463369820257148</v>
      </c>
      <c r="J60" s="8" t="s">
        <v>53</v>
      </c>
      <c r="K60" s="16" t="n">
        <v>0.641962</v>
      </c>
      <c r="L60" s="16" t="n">
        <v>33.153008</v>
      </c>
      <c r="M60" s="16" t="n">
        <v>24.328837</v>
      </c>
      <c r="N60" s="16" t="n">
        <v>149.75</v>
      </c>
      <c r="O60" s="16" t="n">
        <v>160.07</v>
      </c>
      <c r="P60" s="16" t="n">
        <v>151.938116</v>
      </c>
      <c r="Q60" s="14" t="n">
        <v>4</v>
      </c>
      <c r="R60" s="17" t="n">
        <v>0.2783</v>
      </c>
      <c r="S60" s="4" t="n">
        <v>41.639999</v>
      </c>
      <c r="T60" s="4" t="n">
        <v>216.539993</v>
      </c>
      <c r="U60" s="4" t="n">
        <v>73.822062</v>
      </c>
      <c r="V60" s="17" t="n">
        <v>-1</v>
      </c>
      <c r="W60" s="17" t="n">
        <v>2.5</v>
      </c>
      <c r="X60" s="17" t="n">
        <v>2.5</v>
      </c>
      <c r="Y60" s="17" t="n">
        <v>2.5</v>
      </c>
      <c r="Z60" s="15" t="n">
        <v>0.37844</v>
      </c>
      <c r="AA60" s="15" t="n">
        <v>0.67612</v>
      </c>
      <c r="AB60" s="15" t="n">
        <v>0.75564</v>
      </c>
      <c r="AC60" s="4"/>
      <c r="AD60" s="4" t="n">
        <v>5752.935059</v>
      </c>
      <c r="AE60" s="14" t="n">
        <v>4883.818359</v>
      </c>
      <c r="AF60" s="4" t="n">
        <v>4196.467773</v>
      </c>
      <c r="AG60" s="4" t="n">
        <v>2615.878906</v>
      </c>
      <c r="AH60" s="4" t="n">
        <v>1</v>
      </c>
      <c r="AI60" s="4"/>
      <c r="AJ60" s="2"/>
      <c r="AK60" s="2"/>
      <c r="AL60" s="4" t="n">
        <f aca="false">SUM(AH60:AK60)</f>
        <v>1</v>
      </c>
      <c r="AM60" s="5"/>
      <c r="AN60" s="5"/>
      <c r="AO60" s="0"/>
      <c r="AP60" s="0"/>
    </row>
    <row r="61" s="18" customFormat="true" ht="15" hidden="false" customHeight="false" outlineLevel="0" collapsed="false">
      <c r="A61" s="12" t="n">
        <v>59</v>
      </c>
      <c r="B61" s="1"/>
      <c r="C61" s="13" t="n">
        <v>-87.57634429</v>
      </c>
      <c r="D61" s="13" t="n">
        <v>-26.9777564125</v>
      </c>
      <c r="E61" s="14" t="n">
        <f aca="false">IF(D61&gt;-90,IF(D61&lt;90,1,0),0)</f>
        <v>1</v>
      </c>
      <c r="F61" s="4" t="n">
        <v>11025611</v>
      </c>
      <c r="G61" s="15" t="n">
        <f aca="false">F61/1000000</f>
        <v>11.025611</v>
      </c>
      <c r="H61" s="4" t="n">
        <v>4</v>
      </c>
      <c r="I61" s="15" t="n">
        <f aca="false">H61/G61</f>
        <v>0.362791685648986</v>
      </c>
      <c r="J61" s="8" t="s">
        <v>44</v>
      </c>
      <c r="K61" s="16" t="n">
        <v>1.244686</v>
      </c>
      <c r="L61" s="16" t="n">
        <v>25.302389</v>
      </c>
      <c r="M61" s="16" t="n">
        <v>19.290356</v>
      </c>
      <c r="N61" s="16" t="n">
        <v>135.09</v>
      </c>
      <c r="O61" s="16" t="n">
        <v>135.09</v>
      </c>
      <c r="P61" s="16" t="n">
        <v>135.09</v>
      </c>
      <c r="Q61" s="14" t="n">
        <v>3</v>
      </c>
      <c r="R61" s="17" t="n">
        <v>0.0855</v>
      </c>
      <c r="S61" s="4" t="n">
        <v>31.1</v>
      </c>
      <c r="T61" s="4" t="n">
        <v>209.720001</v>
      </c>
      <c r="U61" s="4" t="n">
        <v>54.125104</v>
      </c>
      <c r="V61" s="17" t="n">
        <v>-1</v>
      </c>
      <c r="W61" s="17" t="n">
        <v>1.47788</v>
      </c>
      <c r="X61" s="17" t="n">
        <v>0.264437</v>
      </c>
      <c r="Y61" s="17" t="n">
        <v>2.5</v>
      </c>
      <c r="Z61" s="15" t="n">
        <v>0.15732</v>
      </c>
      <c r="AA61" s="15" t="n">
        <v>0.45792</v>
      </c>
      <c r="AB61" s="15" t="n">
        <v>0.45792</v>
      </c>
      <c r="AC61" s="4"/>
      <c r="AD61" s="4" t="n">
        <v>7234.112793</v>
      </c>
      <c r="AE61" s="14" t="n">
        <v>5934.701172</v>
      </c>
      <c r="AF61" s="4" t="n">
        <v>5715.290039</v>
      </c>
      <c r="AG61" s="4" t="n">
        <v>4200</v>
      </c>
      <c r="AH61" s="4"/>
      <c r="AI61" s="4"/>
      <c r="AJ61" s="2"/>
      <c r="AK61" s="2"/>
      <c r="AL61" s="4" t="n">
        <f aca="false">SUM(AH61:AK61)</f>
        <v>0</v>
      </c>
    </row>
    <row r="62" customFormat="false" ht="15" hidden="false" customHeight="false" outlineLevel="0" collapsed="false">
      <c r="A62" s="12" t="n">
        <v>60</v>
      </c>
      <c r="C62" s="13" t="n">
        <v>-87.1276602644</v>
      </c>
      <c r="D62" s="13" t="n">
        <v>40.7181433027</v>
      </c>
      <c r="E62" s="14" t="n">
        <f aca="false">IF(D62&gt;-90,IF(D62&lt;90,1,0),0)</f>
        <v>1</v>
      </c>
      <c r="F62" s="4" t="n">
        <v>29881321</v>
      </c>
      <c r="G62" s="15" t="n">
        <f aca="false">F62/1000000</f>
        <v>29.881321</v>
      </c>
      <c r="H62" s="4" t="n">
        <v>1</v>
      </c>
      <c r="I62" s="15" t="n">
        <f aca="false">H62/G62</f>
        <v>0.03346572261648</v>
      </c>
      <c r="J62" s="8" t="s">
        <v>53</v>
      </c>
      <c r="K62" s="16" t="n">
        <v>0.423125</v>
      </c>
      <c r="L62" s="16" t="n">
        <v>28.860052</v>
      </c>
      <c r="M62" s="16" t="n">
        <v>20.683147</v>
      </c>
      <c r="N62" s="16" t="n">
        <v>160.07</v>
      </c>
      <c r="O62" s="16" t="n">
        <v>160.07</v>
      </c>
      <c r="P62" s="16" t="n">
        <v>160.07</v>
      </c>
      <c r="Q62" s="14" t="n">
        <v>4</v>
      </c>
      <c r="R62" s="17" t="n">
        <v>0.1405</v>
      </c>
      <c r="S62" s="4" t="n">
        <v>24.98</v>
      </c>
      <c r="T62" s="4" t="n">
        <v>220.360001</v>
      </c>
      <c r="U62" s="4" t="n">
        <v>47.255048</v>
      </c>
      <c r="V62" s="17" t="n">
        <v>-1</v>
      </c>
      <c r="W62" s="17" t="n">
        <v>1.913165</v>
      </c>
      <c r="X62" s="17" t="n">
        <v>0.319317</v>
      </c>
      <c r="Y62" s="17" t="n">
        <v>2.5</v>
      </c>
      <c r="Z62" s="15" t="n">
        <v>0.10132</v>
      </c>
      <c r="AA62" s="15" t="n">
        <v>0.26908</v>
      </c>
      <c r="AB62" s="15" t="n">
        <v>0.26908</v>
      </c>
      <c r="AC62" s="4"/>
      <c r="AD62" s="4" t="n">
        <v>37850.5625</v>
      </c>
      <c r="AE62" s="14" t="n">
        <v>31413.203125</v>
      </c>
      <c r="AF62" s="4" t="n">
        <v>25775.273438</v>
      </c>
      <c r="AG62" s="4" t="n">
        <v>16709.117188</v>
      </c>
      <c r="AH62" s="4" t="n">
        <v>1</v>
      </c>
      <c r="AI62" s="4"/>
      <c r="AJ62" s="2"/>
      <c r="AK62" s="2"/>
      <c r="AL62" s="4" t="n">
        <f aca="false">SUM(AH62:AK62)</f>
        <v>1</v>
      </c>
      <c r="AM62" s="18"/>
      <c r="AN62" s="18"/>
      <c r="AO62" s="18"/>
      <c r="AP62" s="18"/>
    </row>
    <row r="63" s="18" customFormat="true" ht="15" hidden="false" customHeight="false" outlineLevel="0" collapsed="false">
      <c r="A63" s="12" t="n">
        <v>61</v>
      </c>
      <c r="B63" s="1"/>
      <c r="C63" s="13" t="n">
        <v>-87.6340934656</v>
      </c>
      <c r="D63" s="13" t="n">
        <v>28.613405162</v>
      </c>
      <c r="E63" s="14" t="n">
        <f aca="false">IF(D63&gt;-90,IF(D63&lt;90,1,0),0)</f>
        <v>1</v>
      </c>
      <c r="F63" s="4" t="n">
        <v>1202561</v>
      </c>
      <c r="G63" s="15" t="n">
        <f aca="false">F63/1000000</f>
        <v>1.202561</v>
      </c>
      <c r="H63" s="4" t="n">
        <v>2</v>
      </c>
      <c r="I63" s="15" t="n">
        <f aca="false">H63/G63</f>
        <v>1.66311729716829</v>
      </c>
      <c r="J63" s="8" t="s">
        <v>40</v>
      </c>
      <c r="K63" s="16" t="n">
        <v>3.142439</v>
      </c>
      <c r="L63" s="16" t="n">
        <v>12.376813</v>
      </c>
      <c r="M63" s="16" t="n">
        <v>8.132658</v>
      </c>
      <c r="N63" s="16" t="n">
        <v>145.15</v>
      </c>
      <c r="O63" s="16" t="n">
        <v>145.15</v>
      </c>
      <c r="P63" s="16" t="n">
        <v>145.15</v>
      </c>
      <c r="Q63" s="14" t="n">
        <v>3</v>
      </c>
      <c r="R63" s="17" t="n">
        <v>0.1206</v>
      </c>
      <c r="S63" s="4" t="n">
        <v>25.08</v>
      </c>
      <c r="T63" s="4" t="n">
        <v>74.760002</v>
      </c>
      <c r="U63" s="4" t="n">
        <v>40.101905</v>
      </c>
      <c r="V63" s="17" t="n">
        <v>-0.902737</v>
      </c>
      <c r="W63" s="17" t="n">
        <v>0.404844</v>
      </c>
      <c r="X63" s="17" t="n">
        <v>0.357485</v>
      </c>
      <c r="Y63" s="17" t="n">
        <v>2.5</v>
      </c>
      <c r="Z63" s="15" t="n">
        <v>0.08048</v>
      </c>
      <c r="AA63" s="15" t="n">
        <v>0.22012</v>
      </c>
      <c r="AB63" s="15" t="n">
        <v>0.25348</v>
      </c>
      <c r="AC63" s="4"/>
      <c r="AD63" s="4" t="n">
        <v>32040.857422</v>
      </c>
      <c r="AE63" s="14" t="n">
        <v>29244.675781</v>
      </c>
      <c r="AF63" s="4" t="n">
        <v>27417.021484</v>
      </c>
      <c r="AG63" s="4" t="n">
        <v>26995.255859</v>
      </c>
      <c r="AH63" s="4"/>
      <c r="AI63" s="4"/>
      <c r="AJ63" s="2"/>
      <c r="AK63" s="2"/>
      <c r="AL63" s="4" t="n">
        <f aca="false">SUM(AH63:AK63)</f>
        <v>0</v>
      </c>
    </row>
    <row r="64" customFormat="false" ht="15" hidden="false" customHeight="false" outlineLevel="0" collapsed="false">
      <c r="A64" s="12" t="n">
        <v>62</v>
      </c>
      <c r="B64" s="1" t="s">
        <v>60</v>
      </c>
      <c r="C64" s="13" t="n">
        <v>-87.5116967245</v>
      </c>
      <c r="D64" s="13" t="n">
        <v>-2.2248547172</v>
      </c>
      <c r="E64" s="14" t="n">
        <f aca="false">IF(D64&gt;-90,IF(D64&lt;90,1,0),0)</f>
        <v>1</v>
      </c>
      <c r="F64" s="4" t="n">
        <v>1009467778</v>
      </c>
      <c r="G64" s="15" t="n">
        <f aca="false">F64/1000000</f>
        <v>1009.467778</v>
      </c>
      <c r="H64" s="4" t="n">
        <v>80</v>
      </c>
      <c r="I64" s="15" t="n">
        <f aca="false">H64/G64</f>
        <v>0.0792496816079651</v>
      </c>
      <c r="J64" s="8" t="s">
        <v>38</v>
      </c>
      <c r="K64" s="16" t="n">
        <v>0.01309</v>
      </c>
      <c r="L64" s="16" t="n">
        <v>31.273516</v>
      </c>
      <c r="M64" s="16" t="n">
        <v>9.342337</v>
      </c>
      <c r="N64" s="16" t="n">
        <v>135.09</v>
      </c>
      <c r="O64" s="16" t="n">
        <v>145.27</v>
      </c>
      <c r="P64" s="16" t="n">
        <v>143.103399</v>
      </c>
      <c r="Q64" s="14" t="n">
        <v>3</v>
      </c>
      <c r="R64" s="17" t="n">
        <v>0.3083</v>
      </c>
      <c r="S64" s="4" t="n">
        <v>13.94</v>
      </c>
      <c r="T64" s="4" t="n">
        <v>128.119995</v>
      </c>
      <c r="U64" s="4" t="n">
        <v>41.824454</v>
      </c>
      <c r="V64" s="17" t="n">
        <v>-1</v>
      </c>
      <c r="W64" s="17" t="n">
        <v>0.355119</v>
      </c>
      <c r="X64" s="17" t="n">
        <v>-1</v>
      </c>
      <c r="Y64" s="17" t="n">
        <v>2.5</v>
      </c>
      <c r="Z64" s="15" t="n">
        <v>0.02896</v>
      </c>
      <c r="AA64" s="15" t="n">
        <v>0.2348</v>
      </c>
      <c r="AB64" s="15" t="n">
        <v>0.44132</v>
      </c>
      <c r="AC64" s="4"/>
      <c r="AD64" s="4"/>
      <c r="AE64" s="14" t="n">
        <v>26150.865234</v>
      </c>
      <c r="AF64" s="4" t="n">
        <v>11835.290039</v>
      </c>
      <c r="AG64" s="4" t="n">
        <v>11835.290039</v>
      </c>
      <c r="AH64" s="4"/>
      <c r="AI64" s="4" t="n">
        <v>1</v>
      </c>
      <c r="AJ64" s="2" t="n">
        <v>1</v>
      </c>
      <c r="AK64" s="2"/>
      <c r="AL64" s="4" t="n">
        <f aca="false">SUM(AH64:AK64)</f>
        <v>2</v>
      </c>
      <c r="AM64" s="5"/>
      <c r="AN64" s="5"/>
      <c r="AO64" s="0"/>
      <c r="AP64" s="0"/>
    </row>
    <row r="65" s="18" customFormat="true" ht="15" hidden="false" customHeight="false" outlineLevel="0" collapsed="false">
      <c r="A65" s="12" t="n">
        <v>63</v>
      </c>
      <c r="B65" s="1"/>
      <c r="C65" s="13" t="n">
        <v>-87.6044224605</v>
      </c>
      <c r="D65" s="13" t="n">
        <v>-37.9163702373</v>
      </c>
      <c r="E65" s="14" t="n">
        <f aca="false">IF(D65&gt;-90,IF(D65&lt;90,1,0),0)</f>
        <v>1</v>
      </c>
      <c r="F65" s="4" t="n">
        <v>3023823</v>
      </c>
      <c r="G65" s="15" t="n">
        <f aca="false">F65/1000000</f>
        <v>3.023823</v>
      </c>
      <c r="H65" s="4" t="n">
        <v>1</v>
      </c>
      <c r="I65" s="15" t="n">
        <f aca="false">H65/G65</f>
        <v>0.330707187556944</v>
      </c>
      <c r="J65" s="8" t="s">
        <v>38</v>
      </c>
      <c r="K65" s="16" t="n">
        <v>0.136106</v>
      </c>
      <c r="L65" s="16" t="n">
        <v>12.40733</v>
      </c>
      <c r="M65" s="16" t="n">
        <v>8.360817</v>
      </c>
      <c r="N65" s="16" t="n">
        <v>135.09</v>
      </c>
      <c r="O65" s="16" t="n">
        <v>135.09</v>
      </c>
      <c r="P65" s="16" t="n">
        <v>135.09</v>
      </c>
      <c r="Q65" s="14" t="n">
        <v>3</v>
      </c>
      <c r="R65" s="17" t="n">
        <v>0.0775</v>
      </c>
      <c r="S65" s="4" t="n">
        <v>34</v>
      </c>
      <c r="T65" s="4" t="n">
        <v>113.559998</v>
      </c>
      <c r="U65" s="4" t="n">
        <v>54.3676</v>
      </c>
      <c r="V65" s="17" t="n">
        <v>-0.901102</v>
      </c>
      <c r="W65" s="17" t="n">
        <v>0.527182</v>
      </c>
      <c r="X65" s="17" t="n">
        <v>0.693696</v>
      </c>
      <c r="Y65" s="17" t="n">
        <v>2.5</v>
      </c>
      <c r="Z65" s="15" t="n">
        <v>0.1626</v>
      </c>
      <c r="AA65" s="15" t="n">
        <v>0.2882</v>
      </c>
      <c r="AB65" s="15" t="n">
        <v>0.4478</v>
      </c>
      <c r="AC65" s="4"/>
      <c r="AD65" s="4" t="n">
        <v>16319.393555</v>
      </c>
      <c r="AE65" s="14" t="n">
        <v>11123.818359</v>
      </c>
      <c r="AF65" s="4" t="n">
        <v>11123.818359</v>
      </c>
      <c r="AG65" s="4" t="n">
        <v>11123.818359</v>
      </c>
      <c r="AH65" s="4"/>
      <c r="AI65" s="4"/>
      <c r="AJ65" s="2"/>
      <c r="AK65" s="2"/>
      <c r="AL65" s="4" t="n">
        <f aca="false">SUM(AH65:AK65)</f>
        <v>0</v>
      </c>
      <c r="AM65" s="5"/>
      <c r="AN65" s="5"/>
      <c r="AO65" s="0"/>
      <c r="AP65" s="0"/>
    </row>
    <row r="66" s="18" customFormat="true" ht="15" hidden="false" customHeight="false" outlineLevel="0" collapsed="false">
      <c r="A66" s="12" t="n">
        <v>64</v>
      </c>
      <c r="B66" s="1"/>
      <c r="C66" s="13" t="n">
        <v>-86.7877431103</v>
      </c>
      <c r="D66" s="13" t="n">
        <v>53.6738464218</v>
      </c>
      <c r="E66" s="14" t="n">
        <f aca="false">IF(D66&gt;-90,IF(D66&lt;90,1,0),0)</f>
        <v>1</v>
      </c>
      <c r="F66" s="4" t="n">
        <v>11177913</v>
      </c>
      <c r="G66" s="15" t="n">
        <f aca="false">F66/1000000</f>
        <v>11.177913</v>
      </c>
      <c r="H66" s="4" t="n">
        <v>2</v>
      </c>
      <c r="I66" s="15" t="n">
        <f aca="false">H66/G66</f>
        <v>0.178924276830568</v>
      </c>
      <c r="J66" s="8" t="s">
        <v>40</v>
      </c>
      <c r="K66" s="16" t="n">
        <v>0.367623</v>
      </c>
      <c r="L66" s="16" t="n">
        <v>22.140574</v>
      </c>
      <c r="M66" s="16" t="n">
        <v>14.238493</v>
      </c>
      <c r="N66" s="16" t="n">
        <v>160.07</v>
      </c>
      <c r="O66" s="16" t="n">
        <v>160.07</v>
      </c>
      <c r="P66" s="16" t="n">
        <v>160.07</v>
      </c>
      <c r="Q66" s="14" t="n">
        <v>4</v>
      </c>
      <c r="R66" s="17" t="n">
        <v>0.1441</v>
      </c>
      <c r="S66" s="4" t="n">
        <v>36.060001</v>
      </c>
      <c r="T66" s="4" t="n">
        <v>144.740005</v>
      </c>
      <c r="U66" s="4" t="n">
        <v>58.474359</v>
      </c>
      <c r="V66" s="17" t="n">
        <v>-1</v>
      </c>
      <c r="W66" s="17" t="n">
        <v>2.5</v>
      </c>
      <c r="X66" s="17" t="n">
        <v>0.99249</v>
      </c>
      <c r="Y66" s="17" t="n">
        <v>2.5</v>
      </c>
      <c r="Z66" s="15" t="n">
        <v>0.28792</v>
      </c>
      <c r="AA66" s="15" t="n">
        <v>0.67612</v>
      </c>
      <c r="AB66" s="15" t="n">
        <v>0.67612</v>
      </c>
      <c r="AC66" s="4"/>
      <c r="AD66" s="4" t="n">
        <v>21909.6875</v>
      </c>
      <c r="AE66" s="14" t="n">
        <v>2648.528076</v>
      </c>
      <c r="AF66" s="4" t="n">
        <v>1729.705688</v>
      </c>
      <c r="AG66" s="4" t="n">
        <v>1419.411255</v>
      </c>
      <c r="AH66" s="4" t="n">
        <v>1</v>
      </c>
      <c r="AI66" s="4"/>
      <c r="AJ66" s="2"/>
      <c r="AK66" s="2"/>
      <c r="AL66" s="4" t="n">
        <f aca="false">SUM(AH66:AK66)</f>
        <v>1</v>
      </c>
    </row>
    <row r="67" customFormat="false" ht="15" hidden="false" customHeight="false" outlineLevel="0" collapsed="false">
      <c r="A67" s="12" t="n">
        <v>65</v>
      </c>
      <c r="C67" s="13" t="n">
        <v>-87.0350020977</v>
      </c>
      <c r="D67" s="13" t="n">
        <v>52.724147184</v>
      </c>
      <c r="E67" s="14" t="n">
        <f aca="false">IF(D67&gt;-90,IF(D67&lt;90,1,0),0)</f>
        <v>1</v>
      </c>
      <c r="F67" s="4" t="n">
        <v>2733458</v>
      </c>
      <c r="G67" s="15" t="n">
        <f aca="false">F67/1000000</f>
        <v>2.733458</v>
      </c>
      <c r="H67" s="4" t="n">
        <v>1</v>
      </c>
      <c r="I67" s="15" t="n">
        <f aca="false">H67/G67</f>
        <v>0.365836972801484</v>
      </c>
      <c r="J67" s="8" t="s">
        <v>40</v>
      </c>
      <c r="K67" s="16" t="n">
        <v>1.525141</v>
      </c>
      <c r="L67" s="16" t="n">
        <v>13.439224</v>
      </c>
      <c r="M67" s="16" t="n">
        <v>8.86631</v>
      </c>
      <c r="N67" s="16" t="n">
        <v>160.07</v>
      </c>
      <c r="O67" s="16" t="n">
        <v>160.07</v>
      </c>
      <c r="P67" s="16" t="n">
        <v>160.07</v>
      </c>
      <c r="Q67" s="14" t="n">
        <v>4</v>
      </c>
      <c r="R67" s="17" t="n">
        <v>0.1437</v>
      </c>
      <c r="S67" s="4" t="n">
        <v>28.219999</v>
      </c>
      <c r="T67" s="4" t="n">
        <v>153.039993</v>
      </c>
      <c r="U67" s="4" t="n">
        <v>46.49617</v>
      </c>
      <c r="V67" s="17" t="n">
        <v>-1</v>
      </c>
      <c r="W67" s="17" t="n">
        <v>0.363924</v>
      </c>
      <c r="X67" s="17" t="n">
        <v>-0.247977</v>
      </c>
      <c r="Y67" s="17" t="n">
        <v>2.5</v>
      </c>
      <c r="Z67" s="15" t="n">
        <v>0.14312</v>
      </c>
      <c r="AA67" s="15" t="n">
        <v>0.28792</v>
      </c>
      <c r="AB67" s="15" t="n">
        <v>0.67612</v>
      </c>
      <c r="AC67" s="4"/>
      <c r="AD67" s="4" t="n">
        <v>11284.996094</v>
      </c>
      <c r="AE67" s="14" t="n">
        <v>9298.233398</v>
      </c>
      <c r="AF67" s="4" t="n">
        <v>9000</v>
      </c>
      <c r="AG67" s="4" t="n">
        <v>9000</v>
      </c>
      <c r="AH67" s="4" t="n">
        <v>1</v>
      </c>
      <c r="AI67" s="4"/>
      <c r="AJ67" s="2"/>
      <c r="AK67" s="2"/>
      <c r="AL67" s="4" t="n">
        <f aca="false">SUM(AH67:AK67)</f>
        <v>1</v>
      </c>
      <c r="AM67" s="18"/>
      <c r="AN67" s="18"/>
      <c r="AO67" s="18"/>
      <c r="AP67" s="18"/>
    </row>
    <row r="68" customFormat="false" ht="15" hidden="false" customHeight="false" outlineLevel="0" collapsed="false">
      <c r="A68" s="12" t="n">
        <v>66</v>
      </c>
      <c r="C68" s="13" t="n">
        <v>-87.2572906657</v>
      </c>
      <c r="D68" s="13" t="n">
        <v>-47.9249633041</v>
      </c>
      <c r="E68" s="14" t="n">
        <f aca="false">IF(D68&gt;-90,IF(D68&lt;90,1,0),0)</f>
        <v>1</v>
      </c>
      <c r="F68" s="4" t="n">
        <v>19211209</v>
      </c>
      <c r="G68" s="15" t="n">
        <f aca="false">F68/1000000</f>
        <v>19.211209</v>
      </c>
      <c r="H68" s="4" t="n">
        <v>2</v>
      </c>
      <c r="I68" s="15" t="n">
        <f aca="false">H68/G68</f>
        <v>0.104105889431529</v>
      </c>
      <c r="J68" s="8" t="s">
        <v>39</v>
      </c>
      <c r="K68" s="16" t="n">
        <v>0.058303</v>
      </c>
      <c r="L68" s="16" t="n">
        <v>16.807802</v>
      </c>
      <c r="M68" s="16" t="n">
        <v>5.877045</v>
      </c>
      <c r="N68" s="16" t="n">
        <v>125.64</v>
      </c>
      <c r="O68" s="16" t="n">
        <v>125.64</v>
      </c>
      <c r="P68" s="16" t="n">
        <v>125.64</v>
      </c>
      <c r="Q68" s="14" t="n">
        <v>3</v>
      </c>
      <c r="R68" s="17" t="n">
        <v>1.9492</v>
      </c>
      <c r="S68" s="4" t="n">
        <v>33.380001</v>
      </c>
      <c r="T68" s="4" t="n">
        <v>142.279999</v>
      </c>
      <c r="U68" s="4" t="n">
        <v>56.449309</v>
      </c>
      <c r="V68" s="17" t="n">
        <v>-1</v>
      </c>
      <c r="W68" s="17" t="n">
        <v>0.656855</v>
      </c>
      <c r="X68" s="17" t="n">
        <v>0.19609</v>
      </c>
      <c r="Y68" s="17" t="n">
        <v>2.5</v>
      </c>
      <c r="Z68" s="15" t="n">
        <v>0.16608</v>
      </c>
      <c r="AA68" s="15" t="n">
        <v>0.4694</v>
      </c>
      <c r="AB68" s="15" t="n">
        <v>0.5278</v>
      </c>
      <c r="AC68" s="4"/>
      <c r="AD68" s="4" t="n">
        <v>17274.398438</v>
      </c>
      <c r="AE68" s="14" t="n">
        <v>9311.757813</v>
      </c>
      <c r="AF68" s="4" t="n">
        <v>5276.467773</v>
      </c>
      <c r="AG68" s="4" t="n">
        <v>5276.467773</v>
      </c>
      <c r="AH68" s="4"/>
      <c r="AI68" s="4"/>
      <c r="AJ68" s="2"/>
      <c r="AK68" s="2"/>
      <c r="AL68" s="4" t="n">
        <f aca="false">SUM(AH68:AK68)</f>
        <v>0</v>
      </c>
      <c r="AM68" s="18"/>
      <c r="AN68" s="18"/>
      <c r="AO68" s="18"/>
      <c r="AP68" s="18"/>
    </row>
    <row r="69" customFormat="false" ht="15" hidden="false" customHeight="false" outlineLevel="0" collapsed="false">
      <c r="A69" s="12" t="n">
        <v>67</v>
      </c>
      <c r="C69" s="13" t="n">
        <v>-87.812053743</v>
      </c>
      <c r="D69" s="13" t="n">
        <v>-34.7135098244</v>
      </c>
      <c r="E69" s="14" t="n">
        <f aca="false">IF(D69&gt;-90,IF(D69&lt;90,1,0),0)</f>
        <v>1</v>
      </c>
      <c r="F69" s="4" t="n">
        <v>22309925</v>
      </c>
      <c r="G69" s="15" t="n">
        <f aca="false">F69/1000000</f>
        <v>22.309925</v>
      </c>
      <c r="H69" s="4" t="n">
        <v>4</v>
      </c>
      <c r="I69" s="15" t="n">
        <f aca="false">H69/G69</f>
        <v>0.179292400131332</v>
      </c>
      <c r="J69" s="8" t="s">
        <v>40</v>
      </c>
      <c r="K69" s="16" t="n">
        <v>0.589874</v>
      </c>
      <c r="L69" s="16" t="n">
        <v>26.004637</v>
      </c>
      <c r="M69" s="16" t="n">
        <v>12.531024</v>
      </c>
      <c r="N69" s="16" t="n">
        <v>135.09</v>
      </c>
      <c r="O69" s="16" t="n">
        <v>135.09</v>
      </c>
      <c r="P69" s="16" t="n">
        <v>135.09</v>
      </c>
      <c r="Q69" s="14" t="n">
        <v>3</v>
      </c>
      <c r="R69" s="17" t="n">
        <v>0.0822</v>
      </c>
      <c r="S69" s="4" t="n">
        <v>32.860001</v>
      </c>
      <c r="T69" s="4" t="n">
        <v>175.100006</v>
      </c>
      <c r="U69" s="4" t="n">
        <v>54.508372</v>
      </c>
      <c r="V69" s="17" t="n">
        <v>-1</v>
      </c>
      <c r="W69" s="17" t="n">
        <v>0.570269</v>
      </c>
      <c r="X69" s="17" t="n">
        <v>0.076247</v>
      </c>
      <c r="Y69" s="17" t="n">
        <v>2.5</v>
      </c>
      <c r="Z69" s="15" t="n">
        <v>0.18204</v>
      </c>
      <c r="AA69" s="15" t="n">
        <v>0.45792</v>
      </c>
      <c r="AB69" s="15" t="n">
        <v>0.45792</v>
      </c>
      <c r="AC69" s="4"/>
      <c r="AD69" s="4" t="n">
        <v>15222.337891</v>
      </c>
      <c r="AE69" s="14" t="n">
        <v>8752.935547</v>
      </c>
      <c r="AF69" s="4" t="n">
        <v>7582.051758</v>
      </c>
      <c r="AG69" s="4" t="n">
        <v>5094.701172</v>
      </c>
      <c r="AH69" s="4"/>
      <c r="AI69" s="4"/>
      <c r="AJ69" s="2"/>
      <c r="AK69" s="2"/>
      <c r="AL69" s="4" t="n">
        <f aca="false">SUM(AH69:AK69)</f>
        <v>0</v>
      </c>
      <c r="AM69" s="5"/>
      <c r="AN69" s="5"/>
      <c r="AO69" s="0"/>
      <c r="AP69" s="0"/>
    </row>
    <row r="70" s="18" customFormat="true" ht="15" hidden="false" customHeight="false" outlineLevel="0" collapsed="false">
      <c r="A70" s="12" t="n">
        <v>68</v>
      </c>
      <c r="B70" s="1"/>
      <c r="C70" s="13" t="n">
        <v>-84.9444859713</v>
      </c>
      <c r="D70" s="13" t="n">
        <v>-69.1206297918</v>
      </c>
      <c r="E70" s="14" t="n">
        <f aca="false">IF(D70&gt;-90,IF(D70&lt;90,1,0),0)</f>
        <v>1</v>
      </c>
      <c r="F70" s="4" t="n">
        <v>46504777</v>
      </c>
      <c r="G70" s="15" t="n">
        <f aca="false">F70/1000000</f>
        <v>46.504777</v>
      </c>
      <c r="H70" s="4" t="n">
        <v>3</v>
      </c>
      <c r="I70" s="15" t="n">
        <f aca="false">H70/G70</f>
        <v>0.0645095018948269</v>
      </c>
      <c r="J70" s="8" t="s">
        <v>38</v>
      </c>
      <c r="K70" s="16" t="n">
        <v>0.064334</v>
      </c>
      <c r="L70" s="16" t="n">
        <v>20.333601</v>
      </c>
      <c r="M70" s="16" t="n">
        <v>8.576781</v>
      </c>
      <c r="N70" s="16" t="n">
        <v>115.85</v>
      </c>
      <c r="O70" s="16" t="n">
        <v>142.34</v>
      </c>
      <c r="P70" s="16" t="n">
        <v>140.795298</v>
      </c>
      <c r="Q70" s="14" t="n">
        <v>3</v>
      </c>
      <c r="R70" s="17" t="n">
        <v>0.133</v>
      </c>
      <c r="S70" s="4" t="n">
        <v>32.959999</v>
      </c>
      <c r="T70" s="4" t="n">
        <v>152</v>
      </c>
      <c r="U70" s="4" t="n">
        <v>56.806617</v>
      </c>
      <c r="V70" s="17" t="n">
        <v>-1</v>
      </c>
      <c r="W70" s="17" t="n">
        <v>0.314561</v>
      </c>
      <c r="X70" s="17" t="n">
        <v>0.086112</v>
      </c>
      <c r="Y70" s="17" t="n">
        <v>2.5</v>
      </c>
      <c r="Z70" s="15" t="n">
        <v>0.26964</v>
      </c>
      <c r="AA70" s="15" t="n">
        <v>0.36528</v>
      </c>
      <c r="AB70" s="15" t="n">
        <v>0.48848</v>
      </c>
      <c r="AC70" s="4"/>
      <c r="AD70" s="4" t="n">
        <v>21264.978516</v>
      </c>
      <c r="AE70" s="14" t="n">
        <v>9858.519531</v>
      </c>
      <c r="AF70" s="4" t="n">
        <v>8576.164063</v>
      </c>
      <c r="AG70" s="4" t="n">
        <v>8576.164063</v>
      </c>
      <c r="AH70" s="4"/>
      <c r="AI70" s="4"/>
      <c r="AJ70" s="2"/>
      <c r="AK70" s="2"/>
      <c r="AL70" s="4" t="n">
        <f aca="false">SUM(AH70:AK70)</f>
        <v>0</v>
      </c>
      <c r="AM70" s="5"/>
      <c r="AN70" s="5"/>
      <c r="AO70" s="0"/>
      <c r="AP70" s="0"/>
    </row>
    <row r="71" s="18" customFormat="true" ht="15" hidden="false" customHeight="false" outlineLevel="0" collapsed="false">
      <c r="A71" s="12" t="n">
        <v>69</v>
      </c>
      <c r="B71" s="1"/>
      <c r="C71" s="13" t="n">
        <v>-87.0519249574</v>
      </c>
      <c r="D71" s="13" t="n">
        <v>55.1665055049</v>
      </c>
      <c r="E71" s="14" t="n">
        <f aca="false">IF(D71&gt;-90,IF(D71&lt;90,1,0),0)</f>
        <v>1</v>
      </c>
      <c r="F71" s="4" t="n">
        <v>827125</v>
      </c>
      <c r="G71" s="15" t="n">
        <f aca="false">F71/1000000</f>
        <v>0.827125</v>
      </c>
      <c r="H71" s="4" t="n">
        <v>1</v>
      </c>
      <c r="I71" s="15" t="n">
        <f aca="false">H71/G71</f>
        <v>1.20900710291673</v>
      </c>
      <c r="J71" s="8" t="s">
        <v>38</v>
      </c>
      <c r="K71" s="16" t="n">
        <v>0.301954</v>
      </c>
      <c r="L71" s="16" t="n">
        <v>14.440862</v>
      </c>
      <c r="M71" s="16" t="n">
        <v>4.880122</v>
      </c>
      <c r="N71" s="16" t="n">
        <v>160.07</v>
      </c>
      <c r="O71" s="16" t="n">
        <v>167.75</v>
      </c>
      <c r="P71" s="16" t="n">
        <v>165.702</v>
      </c>
      <c r="Q71" s="14" t="n">
        <v>4</v>
      </c>
      <c r="R71" s="17" t="n">
        <v>0.141</v>
      </c>
      <c r="S71" s="4" t="n">
        <v>29.58</v>
      </c>
      <c r="T71" s="4" t="n">
        <v>110.559998</v>
      </c>
      <c r="U71" s="4" t="n">
        <v>45.598572</v>
      </c>
      <c r="V71" s="17" t="n">
        <v>-1</v>
      </c>
      <c r="W71" s="17" t="n">
        <v>0.36164</v>
      </c>
      <c r="X71" s="17" t="n">
        <v>0.015343</v>
      </c>
      <c r="Y71" s="17" t="n">
        <v>2.5</v>
      </c>
      <c r="Z71" s="15" t="n">
        <v>0.12632</v>
      </c>
      <c r="AA71" s="15" t="n">
        <v>0.35092</v>
      </c>
      <c r="AB71" s="15" t="n">
        <v>0.60096</v>
      </c>
      <c r="AC71" s="4"/>
      <c r="AD71" s="4" t="n">
        <v>9560.286133</v>
      </c>
      <c r="AE71" s="14" t="n">
        <v>6517.64502</v>
      </c>
      <c r="AF71" s="4" t="n">
        <v>6219.411133</v>
      </c>
      <c r="AG71" s="4" t="n">
        <v>6219.411133</v>
      </c>
      <c r="AH71" s="4" t="n">
        <v>1</v>
      </c>
      <c r="AI71" s="4"/>
      <c r="AJ71" s="2"/>
      <c r="AK71" s="2"/>
      <c r="AL71" s="4" t="n">
        <f aca="false">SUM(AH71:AK71)</f>
        <v>1</v>
      </c>
      <c r="AM71" s="5"/>
      <c r="AN71" s="5"/>
      <c r="AO71" s="0"/>
      <c r="AP71" s="0"/>
    </row>
    <row r="72" customFormat="false" ht="15" hidden="false" customHeight="false" outlineLevel="0" collapsed="false">
      <c r="A72" s="12" t="n">
        <v>70</v>
      </c>
      <c r="C72" s="13" t="n">
        <v>-86.79450575</v>
      </c>
      <c r="D72" s="13" t="n">
        <v>60.9419786765</v>
      </c>
      <c r="E72" s="14" t="n">
        <f aca="false">IF(D72&gt;-90,IF(D72&lt;90,1,0),0)</f>
        <v>1</v>
      </c>
      <c r="F72" s="4" t="n">
        <v>23512544</v>
      </c>
      <c r="G72" s="15" t="n">
        <f aca="false">F72/1000000</f>
        <v>23.512544</v>
      </c>
      <c r="H72" s="4" t="n">
        <v>3</v>
      </c>
      <c r="I72" s="15" t="n">
        <f aca="false">H72/G72</f>
        <v>0.127591467771416</v>
      </c>
      <c r="J72" s="8" t="s">
        <v>44</v>
      </c>
      <c r="K72" s="16" t="n">
        <v>1.011251</v>
      </c>
      <c r="L72" s="16" t="n">
        <v>31.529041</v>
      </c>
      <c r="M72" s="16" t="n">
        <v>21.587585</v>
      </c>
      <c r="N72" s="16" t="n">
        <v>157.79</v>
      </c>
      <c r="O72" s="16" t="n">
        <v>157.79</v>
      </c>
      <c r="P72" s="16" t="n">
        <v>157.79</v>
      </c>
      <c r="Q72" s="14" t="n">
        <v>4</v>
      </c>
      <c r="R72" s="17" t="n">
        <v>0.1381</v>
      </c>
      <c r="S72" s="4" t="n">
        <v>29.24</v>
      </c>
      <c r="T72" s="4" t="n">
        <v>211.600006</v>
      </c>
      <c r="U72" s="4" t="n">
        <v>48.180394</v>
      </c>
      <c r="V72" s="17" t="n">
        <v>-1</v>
      </c>
      <c r="W72" s="17" t="n">
        <v>0.837105</v>
      </c>
      <c r="X72" s="17" t="n">
        <v>0.011686</v>
      </c>
      <c r="Y72" s="17" t="n">
        <v>2.5</v>
      </c>
      <c r="Z72" s="15" t="n">
        <v>0.3002</v>
      </c>
      <c r="AA72" s="15" t="n">
        <v>0.50544</v>
      </c>
      <c r="AB72" s="15" t="n">
        <v>0.60096</v>
      </c>
      <c r="AC72" s="4"/>
      <c r="AD72" s="4"/>
      <c r="AE72" s="14"/>
      <c r="AF72" s="4" t="n">
        <v>1949.116943</v>
      </c>
      <c r="AG72" s="4" t="n">
        <v>1547.939453</v>
      </c>
      <c r="AH72" s="4" t="n">
        <v>1</v>
      </c>
      <c r="AI72" s="4"/>
      <c r="AJ72" s="2"/>
      <c r="AK72" s="2"/>
      <c r="AL72" s="4" t="n">
        <f aca="false">SUM(AH72:AK72)</f>
        <v>1</v>
      </c>
      <c r="AM72" s="5"/>
      <c r="AN72" s="5"/>
      <c r="AO72" s="0"/>
      <c r="AP72" s="0"/>
    </row>
    <row r="73" customFormat="false" ht="15" hidden="false" customHeight="false" outlineLevel="0" collapsed="false">
      <c r="A73" s="12" t="n">
        <v>71</v>
      </c>
      <c r="C73" s="13" t="n">
        <v>-87.9684465934</v>
      </c>
      <c r="D73" s="13" t="n">
        <v>-42.4407943534</v>
      </c>
      <c r="E73" s="14" t="n">
        <f aca="false">IF(D73&gt;-90,IF(D73&lt;90,1,0),0)</f>
        <v>1</v>
      </c>
      <c r="F73" s="4" t="n">
        <v>1528512</v>
      </c>
      <c r="G73" s="15" t="n">
        <f aca="false">F73/1000000</f>
        <v>1.528512</v>
      </c>
      <c r="H73" s="4" t="n">
        <v>2</v>
      </c>
      <c r="I73" s="15" t="n">
        <f aca="false">H73/G73</f>
        <v>1.3084620860026</v>
      </c>
      <c r="J73" s="8" t="s">
        <v>39</v>
      </c>
      <c r="K73" s="16" t="n">
        <v>0.620275</v>
      </c>
      <c r="L73" s="16" t="n">
        <v>11.042565</v>
      </c>
      <c r="M73" s="16" t="n">
        <v>5.943487</v>
      </c>
      <c r="N73" s="16" t="n">
        <v>140.05</v>
      </c>
      <c r="O73" s="16" t="n">
        <v>140.05</v>
      </c>
      <c r="P73" s="16" t="n">
        <v>140.05</v>
      </c>
      <c r="Q73" s="14" t="n">
        <v>3</v>
      </c>
      <c r="R73" s="17" t="n">
        <v>0.0835</v>
      </c>
      <c r="S73" s="4" t="n">
        <v>35.82</v>
      </c>
      <c r="T73" s="4" t="n">
        <v>154.759995</v>
      </c>
      <c r="U73" s="4" t="n">
        <v>55.411111</v>
      </c>
      <c r="V73" s="17" t="n">
        <v>-0.574018</v>
      </c>
      <c r="W73" s="17" t="n">
        <v>0.562323</v>
      </c>
      <c r="X73" s="17" t="n">
        <v>0.198796</v>
      </c>
      <c r="Y73" s="17" t="n">
        <v>2.5</v>
      </c>
      <c r="Z73" s="15" t="n">
        <v>0.24752</v>
      </c>
      <c r="AA73" s="15" t="n">
        <v>0.30192</v>
      </c>
      <c r="AB73" s="15" t="n">
        <v>0.3784</v>
      </c>
      <c r="AC73" s="4"/>
      <c r="AD73" s="4" t="n">
        <v>27650.5625</v>
      </c>
      <c r="AE73" s="14" t="n">
        <v>18805.28125</v>
      </c>
      <c r="AF73" s="4" t="n">
        <v>17961.748047</v>
      </c>
      <c r="AG73" s="4" t="n">
        <v>16782.337891</v>
      </c>
      <c r="AH73" s="4"/>
      <c r="AI73" s="4"/>
      <c r="AJ73" s="2"/>
      <c r="AK73" s="2"/>
      <c r="AL73" s="4" t="n">
        <f aca="false">SUM(AH73:AK73)</f>
        <v>0</v>
      </c>
      <c r="AM73" s="18"/>
      <c r="AN73" s="18"/>
      <c r="AO73" s="18"/>
      <c r="AP73" s="18"/>
    </row>
    <row r="74" customFormat="false" ht="15" hidden="false" customHeight="false" outlineLevel="0" collapsed="false">
      <c r="A74" s="12" t="n">
        <v>72</v>
      </c>
      <c r="C74" s="13" t="n">
        <v>-87.5986474686</v>
      </c>
      <c r="D74" s="13" t="n">
        <v>-47.3635051742</v>
      </c>
      <c r="E74" s="14" t="n">
        <f aca="false">IF(D74&gt;-90,IF(D74&lt;90,1,0),0)</f>
        <v>1</v>
      </c>
      <c r="F74" s="4" t="n">
        <v>99935838</v>
      </c>
      <c r="G74" s="15" t="n">
        <f aca="false">F74/1000000</f>
        <v>99.935838</v>
      </c>
      <c r="H74" s="4" t="n">
        <v>8</v>
      </c>
      <c r="I74" s="15" t="n">
        <f aca="false">H74/G74</f>
        <v>0.0800513625552427</v>
      </c>
      <c r="J74" s="8" t="s">
        <v>53</v>
      </c>
      <c r="K74" s="16" t="n">
        <v>0.183245</v>
      </c>
      <c r="L74" s="16" t="n">
        <v>35.87077</v>
      </c>
      <c r="M74" s="16" t="n">
        <v>26.127903</v>
      </c>
      <c r="N74" s="16" t="n">
        <v>125.64</v>
      </c>
      <c r="O74" s="16" t="n">
        <v>140.05</v>
      </c>
      <c r="P74" s="16" t="n">
        <v>131.15658</v>
      </c>
      <c r="Q74" s="14" t="n">
        <v>3</v>
      </c>
      <c r="R74" s="17" t="n">
        <v>1.9492</v>
      </c>
      <c r="S74" s="4" t="n">
        <v>29.34</v>
      </c>
      <c r="T74" s="4" t="n">
        <v>177.300003</v>
      </c>
      <c r="U74" s="4" t="n">
        <v>52.047412</v>
      </c>
      <c r="V74" s="17" t="n">
        <v>-1</v>
      </c>
      <c r="W74" s="17" t="n">
        <v>1.738738</v>
      </c>
      <c r="X74" s="17" t="n">
        <v>-0.267134</v>
      </c>
      <c r="Y74" s="17" t="n">
        <v>2.5</v>
      </c>
      <c r="Z74" s="15" t="n">
        <v>0.2658</v>
      </c>
      <c r="AA74" s="15" t="n">
        <v>0.301</v>
      </c>
      <c r="AB74" s="15" t="n">
        <v>0.323</v>
      </c>
      <c r="AC74" s="4"/>
      <c r="AD74" s="4" t="n">
        <v>17980.875</v>
      </c>
      <c r="AE74" s="14" t="n">
        <v>15145.583984</v>
      </c>
      <c r="AF74" s="4" t="n">
        <v>11924.103516</v>
      </c>
      <c r="AG74" s="4" t="n">
        <v>11853.80957</v>
      </c>
      <c r="AH74" s="4"/>
      <c r="AI74" s="4"/>
      <c r="AJ74" s="2"/>
      <c r="AK74" s="2"/>
      <c r="AL74" s="4" t="n">
        <f aca="false">SUM(AH74:AK74)</f>
        <v>0</v>
      </c>
      <c r="AM74" s="5"/>
      <c r="AN74" s="5"/>
      <c r="AO74" s="0"/>
      <c r="AP74" s="0"/>
    </row>
    <row r="75" customFormat="false" ht="15" hidden="false" customHeight="false" outlineLevel="0" collapsed="false">
      <c r="A75" s="12" t="n">
        <v>73</v>
      </c>
      <c r="C75" s="13" t="n">
        <v>-87.5838638859</v>
      </c>
      <c r="D75" s="13" t="n">
        <v>-55.2994918437</v>
      </c>
      <c r="E75" s="14" t="n">
        <f aca="false">IF(D75&gt;-90,IF(D75&lt;90,1,0),0)</f>
        <v>1</v>
      </c>
      <c r="F75" s="4" t="n">
        <v>919313</v>
      </c>
      <c r="G75" s="15" t="n">
        <f aca="false">F75/1000000</f>
        <v>0.919313</v>
      </c>
      <c r="H75" s="4" t="n">
        <v>1</v>
      </c>
      <c r="I75" s="15" t="n">
        <f aca="false">H75/G75</f>
        <v>1.0877688012679</v>
      </c>
      <c r="J75" s="8" t="s">
        <v>38</v>
      </c>
      <c r="K75" s="16" t="n">
        <v>0.842493</v>
      </c>
      <c r="L75" s="16" t="n">
        <v>8.353435</v>
      </c>
      <c r="M75" s="16" t="n">
        <v>4.789746</v>
      </c>
      <c r="N75" s="16" t="n">
        <v>129.55</v>
      </c>
      <c r="O75" s="16" t="n">
        <v>129.55</v>
      </c>
      <c r="P75" s="16" t="n">
        <v>129.55</v>
      </c>
      <c r="Q75" s="14" t="n">
        <v>3</v>
      </c>
      <c r="R75" s="17" t="n">
        <v>0.0805</v>
      </c>
      <c r="S75" s="4" t="n">
        <v>37.040001</v>
      </c>
      <c r="T75" s="4" t="n">
        <v>104.32</v>
      </c>
      <c r="U75" s="4" t="n">
        <v>52.634286</v>
      </c>
      <c r="V75" s="17" t="n">
        <v>-0.617262</v>
      </c>
      <c r="W75" s="17" t="n">
        <v>0.361506</v>
      </c>
      <c r="X75" s="17" t="n">
        <v>0.975618</v>
      </c>
      <c r="Y75" s="17" t="n">
        <v>2.5</v>
      </c>
      <c r="Z75" s="15" t="n">
        <v>0.2026</v>
      </c>
      <c r="AA75" s="15" t="n">
        <v>0.29972</v>
      </c>
      <c r="AB75" s="15" t="n">
        <v>0.3326</v>
      </c>
      <c r="AC75" s="4"/>
      <c r="AD75" s="4" t="n">
        <v>16002.640625</v>
      </c>
      <c r="AE75" s="14" t="n">
        <v>14459.697266</v>
      </c>
      <c r="AF75" s="4" t="n">
        <v>14459.697266</v>
      </c>
      <c r="AG75" s="4" t="n">
        <v>14459.697266</v>
      </c>
      <c r="AH75" s="4"/>
      <c r="AI75" s="4"/>
      <c r="AJ75" s="2"/>
      <c r="AK75" s="2"/>
      <c r="AL75" s="4" t="n">
        <f aca="false">SUM(AH75:AK75)</f>
        <v>0</v>
      </c>
      <c r="AM75" s="5"/>
      <c r="AN75" s="5"/>
      <c r="AO75" s="0"/>
      <c r="AP75" s="0"/>
    </row>
    <row r="76" customFormat="false" ht="15" hidden="false" customHeight="false" outlineLevel="0" collapsed="false">
      <c r="A76" s="12" t="n">
        <v>74</v>
      </c>
      <c r="C76" s="13" t="n">
        <v>-88.6706396732</v>
      </c>
      <c r="D76" s="13" t="n">
        <v>6.3463031107</v>
      </c>
      <c r="E76" s="14" t="n">
        <f aca="false">IF(D76&gt;-90,IF(D76&lt;90,1,0),0)</f>
        <v>1</v>
      </c>
      <c r="F76" s="4" t="n">
        <v>1546234</v>
      </c>
      <c r="G76" s="15" t="n">
        <f aca="false">F76/1000000</f>
        <v>1.546234</v>
      </c>
      <c r="H76" s="4" t="n">
        <v>1</v>
      </c>
      <c r="I76" s="15" t="n">
        <f aca="false">H76/G76</f>
        <v>0.646732642019255</v>
      </c>
      <c r="J76" s="8" t="s">
        <v>44</v>
      </c>
      <c r="K76" s="16" t="n">
        <v>0.370857</v>
      </c>
      <c r="L76" s="16" t="n">
        <v>16.093277</v>
      </c>
      <c r="M76" s="16" t="n">
        <v>7.120381</v>
      </c>
      <c r="N76" s="16" t="n">
        <v>136.83</v>
      </c>
      <c r="O76" s="16" t="n">
        <v>136.83</v>
      </c>
      <c r="P76" s="16" t="n">
        <v>136.83</v>
      </c>
      <c r="Q76" s="14" t="n">
        <v>3</v>
      </c>
      <c r="R76" s="17" t="n">
        <v>0.0986</v>
      </c>
      <c r="S76" s="4" t="n">
        <v>32.68</v>
      </c>
      <c r="T76" s="4" t="n">
        <v>151.240005</v>
      </c>
      <c r="U76" s="4" t="n">
        <v>54.343077</v>
      </c>
      <c r="V76" s="17" t="n">
        <v>-0.667422</v>
      </c>
      <c r="W76" s="17" t="n">
        <v>1.82919</v>
      </c>
      <c r="X76" s="17" t="n">
        <v>0.373728</v>
      </c>
      <c r="Y76" s="17" t="n">
        <v>2.5</v>
      </c>
      <c r="Z76" s="15" t="n">
        <v>0.2296</v>
      </c>
      <c r="AA76" s="15" t="n">
        <v>0.53</v>
      </c>
      <c r="AB76" s="15" t="n">
        <v>0.56548</v>
      </c>
      <c r="AC76" s="4"/>
      <c r="AD76" s="4" t="n">
        <v>6464.406738</v>
      </c>
      <c r="AE76" s="14" t="n">
        <v>3538.233887</v>
      </c>
      <c r="AF76" s="4" t="n">
        <v>2238.82251</v>
      </c>
      <c r="AG76" s="4" t="n">
        <v>2238.82251</v>
      </c>
      <c r="AH76" s="4"/>
      <c r="AI76" s="4"/>
      <c r="AJ76" s="2"/>
      <c r="AK76" s="2"/>
      <c r="AL76" s="4" t="n">
        <f aca="false">SUM(AH76:AK76)</f>
        <v>0</v>
      </c>
      <c r="AM76" s="5"/>
      <c r="AN76" s="5"/>
      <c r="AO76" s="0"/>
      <c r="AP76" s="0"/>
    </row>
    <row r="77" s="18" customFormat="true" ht="15" hidden="false" customHeight="false" outlineLevel="0" collapsed="false">
      <c r="A77" s="12" t="n">
        <v>75</v>
      </c>
      <c r="B77" s="1"/>
      <c r="C77" s="13" t="n">
        <v>-88.5720013488</v>
      </c>
      <c r="D77" s="13" t="n">
        <v>-29.2792238515</v>
      </c>
      <c r="E77" s="14" t="n">
        <f aca="false">IF(D77&gt;-90,IF(D77&lt;90,1,0),0)</f>
        <v>1</v>
      </c>
      <c r="F77" s="4" t="n">
        <v>8939438</v>
      </c>
      <c r="G77" s="15" t="n">
        <f aca="false">F77/1000000</f>
        <v>8.939438</v>
      </c>
      <c r="H77" s="4" t="n">
        <v>6</v>
      </c>
      <c r="I77" s="15" t="n">
        <f aca="false">H77/G77</f>
        <v>0.671183132541442</v>
      </c>
      <c r="J77" s="8" t="s">
        <v>38</v>
      </c>
      <c r="K77" s="16" t="n">
        <v>0.453983</v>
      </c>
      <c r="L77" s="16" t="n">
        <v>18.110132</v>
      </c>
      <c r="M77" s="16" t="n">
        <v>10.001961</v>
      </c>
      <c r="N77" s="16" t="n">
        <v>140.05</v>
      </c>
      <c r="O77" s="16" t="n">
        <v>140.05</v>
      </c>
      <c r="P77" s="16" t="n">
        <v>140.05</v>
      </c>
      <c r="Q77" s="14" t="n">
        <v>3</v>
      </c>
      <c r="R77" s="17" t="n">
        <v>0.0953</v>
      </c>
      <c r="S77" s="4" t="n">
        <v>28.82</v>
      </c>
      <c r="T77" s="4" t="n">
        <v>116.239998</v>
      </c>
      <c r="U77" s="4" t="n">
        <v>45.984837</v>
      </c>
      <c r="V77" s="17" t="n">
        <v>-1</v>
      </c>
      <c r="W77" s="17" t="n">
        <v>0.656307</v>
      </c>
      <c r="X77" s="17" t="n">
        <v>-0.378364</v>
      </c>
      <c r="Y77" s="17" t="n">
        <v>2.5</v>
      </c>
      <c r="Z77" s="15" t="n">
        <v>0.1744</v>
      </c>
      <c r="AA77" s="15" t="n">
        <v>0.42996</v>
      </c>
      <c r="AB77" s="15" t="n">
        <v>0.44696</v>
      </c>
      <c r="AC77" s="4"/>
      <c r="AD77" s="4" t="n">
        <v>12100.874023</v>
      </c>
      <c r="AE77" s="14" t="n">
        <v>12100.874023</v>
      </c>
      <c r="AF77" s="4" t="n">
        <v>12100.874023</v>
      </c>
      <c r="AG77" s="4" t="n">
        <v>12100.874023</v>
      </c>
      <c r="AH77" s="4"/>
      <c r="AI77" s="4"/>
      <c r="AJ77" s="2"/>
      <c r="AK77" s="2"/>
      <c r="AL77" s="4" t="n">
        <f aca="false">SUM(AH77:AK77)</f>
        <v>0</v>
      </c>
    </row>
    <row r="78" customFormat="false" ht="15" hidden="false" customHeight="false" outlineLevel="0" collapsed="false">
      <c r="A78" s="12" t="n">
        <v>76</v>
      </c>
      <c r="C78" s="13" t="n">
        <v>-86.6213533491</v>
      </c>
      <c r="D78" s="13" t="n">
        <v>68.0618915843</v>
      </c>
      <c r="E78" s="14" t="n">
        <f aca="false">IF(D78&gt;-90,IF(D78&lt;90,1,0),0)</f>
        <v>1</v>
      </c>
      <c r="F78" s="4" t="n">
        <v>7381306</v>
      </c>
      <c r="G78" s="15" t="n">
        <f aca="false">F78/1000000</f>
        <v>7.381306</v>
      </c>
      <c r="H78" s="4" t="n">
        <v>1</v>
      </c>
      <c r="I78" s="15" t="n">
        <f aca="false">H78/G78</f>
        <v>0.135477380290155</v>
      </c>
      <c r="J78" s="8" t="s">
        <v>39</v>
      </c>
      <c r="K78" s="16" t="n">
        <v>0.973206</v>
      </c>
      <c r="L78" s="16" t="n">
        <v>15.359348</v>
      </c>
      <c r="M78" s="16" t="n">
        <v>8.178447</v>
      </c>
      <c r="N78" s="16" t="n">
        <v>157.79</v>
      </c>
      <c r="O78" s="16" t="n">
        <v>157.79</v>
      </c>
      <c r="P78" s="16" t="n">
        <v>157.79</v>
      </c>
      <c r="Q78" s="14" t="n">
        <v>4</v>
      </c>
      <c r="R78" s="17" t="n">
        <v>0.1289</v>
      </c>
      <c r="S78" s="4" t="n">
        <v>32.400002</v>
      </c>
      <c r="T78" s="4" t="n">
        <v>162.399994</v>
      </c>
      <c r="U78" s="4" t="n">
        <v>50.848976</v>
      </c>
      <c r="V78" s="17" t="n">
        <v>-1</v>
      </c>
      <c r="W78" s="17" t="n">
        <v>2.5</v>
      </c>
      <c r="X78" s="17" t="n">
        <v>0.181797</v>
      </c>
      <c r="Y78" s="17" t="n">
        <v>2.5</v>
      </c>
      <c r="Z78" s="15" t="n">
        <v>0.29688</v>
      </c>
      <c r="AA78" s="15" t="n">
        <v>0.4826</v>
      </c>
      <c r="AB78" s="15" t="n">
        <v>0.51292</v>
      </c>
      <c r="AC78" s="4"/>
      <c r="AD78" s="4" t="n">
        <v>9411.168945</v>
      </c>
      <c r="AE78" s="14" t="n">
        <v>3819.411377</v>
      </c>
      <c r="AF78" s="4" t="n">
        <v>3819.411377</v>
      </c>
      <c r="AG78" s="4" t="n">
        <v>3819.411377</v>
      </c>
      <c r="AH78" s="4" t="n">
        <v>1</v>
      </c>
      <c r="AI78" s="4"/>
      <c r="AJ78" s="2"/>
      <c r="AK78" s="2"/>
      <c r="AL78" s="4" t="n">
        <f aca="false">SUM(AH78:AK78)</f>
        <v>1</v>
      </c>
      <c r="AM78" s="5"/>
      <c r="AN78" s="5"/>
      <c r="AO78" s="0"/>
      <c r="AP78" s="0"/>
    </row>
    <row r="79" s="18" customFormat="true" ht="15" hidden="false" customHeight="false" outlineLevel="0" collapsed="false">
      <c r="A79" s="12" t="n">
        <v>77</v>
      </c>
      <c r="B79" s="1"/>
      <c r="C79" s="13" t="n">
        <v>-85.8198113349</v>
      </c>
      <c r="D79" s="13" t="n">
        <v>-74.6646637974</v>
      </c>
      <c r="E79" s="14" t="n">
        <f aca="false">IF(D79&gt;-90,IF(D79&lt;90,1,0),0)</f>
        <v>1</v>
      </c>
      <c r="F79" s="4" t="n">
        <v>1596112</v>
      </c>
      <c r="G79" s="15" t="n">
        <f aca="false">F79/1000000</f>
        <v>1.596112</v>
      </c>
      <c r="H79" s="4" t="n">
        <v>1</v>
      </c>
      <c r="I79" s="15" t="n">
        <f aca="false">H79/G79</f>
        <v>0.626522449552412</v>
      </c>
      <c r="J79" s="8" t="s">
        <v>44</v>
      </c>
      <c r="K79" s="16" t="n">
        <v>2.268975</v>
      </c>
      <c r="L79" s="16" t="n">
        <v>18.60413</v>
      </c>
      <c r="M79" s="16" t="n">
        <v>13.819538</v>
      </c>
      <c r="N79" s="16" t="n">
        <v>115.85</v>
      </c>
      <c r="O79" s="16" t="n">
        <v>115.85</v>
      </c>
      <c r="P79" s="16" t="n">
        <v>115.85</v>
      </c>
      <c r="Q79" s="14" t="n">
        <v>3</v>
      </c>
      <c r="R79" s="17" t="n">
        <v>0.0867</v>
      </c>
      <c r="S79" s="4" t="n">
        <v>35.880001</v>
      </c>
      <c r="T79" s="4" t="n">
        <v>165.440002</v>
      </c>
      <c r="U79" s="4" t="n">
        <v>57.165517</v>
      </c>
      <c r="V79" s="17" t="n">
        <v>-0.743238</v>
      </c>
      <c r="W79" s="17" t="n">
        <v>1.975869</v>
      </c>
      <c r="X79" s="17" t="n">
        <v>0.725878</v>
      </c>
      <c r="Y79" s="17" t="n">
        <v>2.5</v>
      </c>
      <c r="Z79" s="15" t="n">
        <v>0.20732</v>
      </c>
      <c r="AA79" s="15" t="n">
        <v>0.23384</v>
      </c>
      <c r="AB79" s="15" t="n">
        <v>0.58736</v>
      </c>
      <c r="AC79" s="4"/>
      <c r="AD79" s="4" t="n">
        <v>41364.675781</v>
      </c>
      <c r="AE79" s="14" t="n">
        <v>8070.580078</v>
      </c>
      <c r="AF79" s="4" t="n">
        <v>7209.991211</v>
      </c>
      <c r="AG79" s="4" t="n">
        <v>7209.991211</v>
      </c>
      <c r="AH79" s="4"/>
      <c r="AI79" s="4"/>
      <c r="AJ79" s="2"/>
      <c r="AK79" s="2"/>
      <c r="AL79" s="4" t="n">
        <f aca="false">SUM(AH79:AK79)</f>
        <v>0</v>
      </c>
    </row>
    <row r="80" customFormat="false" ht="15" hidden="false" customHeight="false" outlineLevel="0" collapsed="false">
      <c r="A80" s="12" t="n">
        <v>78</v>
      </c>
      <c r="C80" s="13" t="n">
        <v>-88.7269320878</v>
      </c>
      <c r="D80" s="13" t="n">
        <v>-13.5786471515</v>
      </c>
      <c r="E80" s="14" t="n">
        <f aca="false">IF(D80&gt;-90,IF(D80&lt;90,1,0),0)</f>
        <v>1</v>
      </c>
      <c r="F80" s="4" t="n">
        <v>53679750</v>
      </c>
      <c r="G80" s="15" t="n">
        <f aca="false">F80/1000000</f>
        <v>53.67975</v>
      </c>
      <c r="H80" s="4" t="n">
        <v>6</v>
      </c>
      <c r="I80" s="15" t="n">
        <f aca="false">H80/G80</f>
        <v>0.111773992986182</v>
      </c>
      <c r="J80" s="8" t="s">
        <v>44</v>
      </c>
      <c r="K80" s="16" t="n">
        <v>0.467023</v>
      </c>
      <c r="L80" s="16" t="n">
        <v>29.722425</v>
      </c>
      <c r="M80" s="16" t="n">
        <v>21.300384</v>
      </c>
      <c r="N80" s="16" t="n">
        <v>136.83</v>
      </c>
      <c r="O80" s="16" t="n">
        <v>136.83</v>
      </c>
      <c r="P80" s="16" t="n">
        <v>136.83</v>
      </c>
      <c r="Q80" s="14" t="n">
        <v>3</v>
      </c>
      <c r="R80" s="17" t="n">
        <v>0.0998</v>
      </c>
      <c r="S80" s="4" t="n">
        <v>31.6</v>
      </c>
      <c r="T80" s="4" t="n">
        <v>160.139999</v>
      </c>
      <c r="U80" s="4" t="n">
        <v>49.071226</v>
      </c>
      <c r="V80" s="17" t="n">
        <v>-1</v>
      </c>
      <c r="W80" s="17" t="n">
        <v>2.31968</v>
      </c>
      <c r="X80" s="17" t="n">
        <v>0.17154</v>
      </c>
      <c r="Y80" s="17" t="n">
        <v>2.5</v>
      </c>
      <c r="Z80" s="15" t="n">
        <v>0.11892</v>
      </c>
      <c r="AA80" s="15" t="n">
        <v>0.45308</v>
      </c>
      <c r="AB80" s="15" t="n">
        <v>0.51752</v>
      </c>
      <c r="AC80" s="4"/>
      <c r="AD80" s="4"/>
      <c r="AE80" s="14" t="n">
        <v>6824.406738</v>
      </c>
      <c r="AF80" s="4" t="n">
        <v>5276.467773</v>
      </c>
      <c r="AG80" s="4" t="n">
        <v>3724.995605</v>
      </c>
      <c r="AH80" s="4"/>
      <c r="AI80" s="4"/>
      <c r="AJ80" s="2"/>
      <c r="AK80" s="2" t="n">
        <v>1</v>
      </c>
      <c r="AL80" s="4" t="n">
        <f aca="false">SUM(AH80:AK80)</f>
        <v>1</v>
      </c>
      <c r="AM80" s="5"/>
      <c r="AN80" s="5"/>
      <c r="AO80" s="0"/>
      <c r="AP80" s="0"/>
    </row>
    <row r="81" customFormat="false" ht="15" hidden="false" customHeight="false" outlineLevel="0" collapsed="false">
      <c r="A81" s="12" t="n">
        <v>79</v>
      </c>
      <c r="C81" s="13" t="n">
        <v>-84.4895145386</v>
      </c>
      <c r="D81" s="13" t="n">
        <v>-78.8767081224</v>
      </c>
      <c r="E81" s="14" t="n">
        <f aca="false">IF(D81&gt;-90,IF(D81&lt;90,1,0),0)</f>
        <v>1</v>
      </c>
      <c r="F81" s="4" t="n">
        <v>1735759</v>
      </c>
      <c r="G81" s="15" t="n">
        <f aca="false">F81/1000000</f>
        <v>1.735759</v>
      </c>
      <c r="H81" s="4" t="n">
        <v>1</v>
      </c>
      <c r="I81" s="15" t="n">
        <f aca="false">H81/G81</f>
        <v>0.57611684571418</v>
      </c>
      <c r="J81" s="8" t="s">
        <v>44</v>
      </c>
      <c r="K81" s="16" t="n">
        <v>3.191017</v>
      </c>
      <c r="L81" s="16" t="n">
        <v>18.274813</v>
      </c>
      <c r="M81" s="16" t="n">
        <v>14.373949</v>
      </c>
      <c r="N81" s="16" t="n">
        <v>124.58</v>
      </c>
      <c r="O81" s="16" t="n">
        <v>124.58</v>
      </c>
      <c r="P81" s="16" t="n">
        <v>124.58</v>
      </c>
      <c r="Q81" s="14" t="n">
        <v>3</v>
      </c>
      <c r="R81" s="17" t="n">
        <v>0.1034</v>
      </c>
      <c r="S81" s="4" t="n">
        <v>37.32</v>
      </c>
      <c r="T81" s="4" t="n">
        <v>194.580002</v>
      </c>
      <c r="U81" s="4" t="n">
        <v>64.402069</v>
      </c>
      <c r="V81" s="17" t="n">
        <v>-0.32249</v>
      </c>
      <c r="W81" s="17" t="n">
        <v>2.5</v>
      </c>
      <c r="X81" s="17" t="n">
        <v>0.724671</v>
      </c>
      <c r="Y81" s="17" t="n">
        <v>2.5</v>
      </c>
      <c r="Z81" s="15" t="n">
        <v>0.27908</v>
      </c>
      <c r="AA81" s="15" t="n">
        <v>0.36552</v>
      </c>
      <c r="AB81" s="15" t="n">
        <v>0.36552</v>
      </c>
      <c r="AC81" s="4"/>
      <c r="AD81" s="4" t="n">
        <v>35002.605469</v>
      </c>
      <c r="AE81" s="14" t="n">
        <v>20005.28125</v>
      </c>
      <c r="AF81" s="4" t="n">
        <v>19486.173828</v>
      </c>
      <c r="AG81" s="4" t="n">
        <v>18889.705078</v>
      </c>
      <c r="AH81" s="4"/>
      <c r="AI81" s="4"/>
      <c r="AJ81" s="2"/>
      <c r="AK81" s="2"/>
      <c r="AL81" s="4" t="n">
        <f aca="false">SUM(AH81:AK81)</f>
        <v>0</v>
      </c>
      <c r="AM81" s="18"/>
      <c r="AN81" s="18"/>
      <c r="AO81" s="18"/>
      <c r="AP81" s="18"/>
    </row>
    <row r="82" customFormat="false" ht="15" hidden="false" customHeight="false" outlineLevel="0" collapsed="false">
      <c r="A82" s="12" t="n">
        <v>80</v>
      </c>
      <c r="C82" s="13" t="n">
        <v>-88.6857456614</v>
      </c>
      <c r="D82" s="13" t="n">
        <v>-45.5562271189</v>
      </c>
      <c r="E82" s="14" t="n">
        <f aca="false">IF(D82&gt;-90,IF(D82&lt;90,1,0),0)</f>
        <v>1</v>
      </c>
      <c r="F82" s="4" t="n">
        <v>6796468</v>
      </c>
      <c r="G82" s="15" t="n">
        <f aca="false">F82/1000000</f>
        <v>6.796468</v>
      </c>
      <c r="H82" s="4" t="n">
        <v>2</v>
      </c>
      <c r="I82" s="15" t="n">
        <f aca="false">H82/G82</f>
        <v>0.294270494615733</v>
      </c>
      <c r="J82" s="8" t="s">
        <v>38</v>
      </c>
      <c r="K82" s="16" t="n">
        <v>0.567007</v>
      </c>
      <c r="L82" s="16" t="n">
        <v>14.660095</v>
      </c>
      <c r="M82" s="16" t="n">
        <v>6.852759</v>
      </c>
      <c r="N82" s="16" t="n">
        <v>140.05</v>
      </c>
      <c r="O82" s="16" t="n">
        <v>140.05</v>
      </c>
      <c r="P82" s="16" t="n">
        <v>140.05</v>
      </c>
      <c r="Q82" s="14" t="n">
        <v>3</v>
      </c>
      <c r="R82" s="17" t="n">
        <v>0.1011</v>
      </c>
      <c r="S82" s="4" t="n">
        <v>35.400002</v>
      </c>
      <c r="T82" s="4" t="n">
        <v>123.540001</v>
      </c>
      <c r="U82" s="4" t="n">
        <v>54.326154</v>
      </c>
      <c r="V82" s="17" t="n">
        <v>-1</v>
      </c>
      <c r="W82" s="17" t="n">
        <v>0.240667</v>
      </c>
      <c r="X82" s="17" t="n">
        <v>0.324786</v>
      </c>
      <c r="Y82" s="17" t="n">
        <v>2.5</v>
      </c>
      <c r="Z82" s="15" t="n">
        <v>0.27064</v>
      </c>
      <c r="AA82" s="15" t="n">
        <v>0.51284</v>
      </c>
      <c r="AB82" s="15" t="n">
        <v>0.51284</v>
      </c>
      <c r="AC82" s="4"/>
      <c r="AD82" s="4" t="n">
        <v>25663.800781</v>
      </c>
      <c r="AE82" s="14" t="n">
        <v>5267.939453</v>
      </c>
      <c r="AF82" s="4" t="n">
        <v>4697.056152</v>
      </c>
      <c r="AG82" s="4" t="n">
        <v>4680</v>
      </c>
      <c r="AH82" s="4"/>
      <c r="AI82" s="4"/>
      <c r="AJ82" s="2"/>
      <c r="AK82" s="2"/>
      <c r="AL82" s="4" t="n">
        <f aca="false">SUM(AH82:AK82)</f>
        <v>0</v>
      </c>
      <c r="AM82" s="5"/>
      <c r="AN82" s="5"/>
      <c r="AO82" s="0"/>
      <c r="AP82" s="0"/>
    </row>
    <row r="83" s="18" customFormat="true" ht="15" hidden="false" customHeight="false" outlineLevel="0" collapsed="false">
      <c r="A83" s="12" t="n">
        <v>81</v>
      </c>
      <c r="B83" s="1" t="s">
        <v>61</v>
      </c>
      <c r="C83" s="13" t="n">
        <v>-86.2590312909</v>
      </c>
      <c r="D83" s="13" t="n">
        <v>-75.131802646</v>
      </c>
      <c r="E83" s="14" t="n">
        <f aca="false">IF(D83&gt;-90,IF(D83&lt;90,1,0),0)</f>
        <v>1</v>
      </c>
      <c r="F83" s="4" t="n">
        <v>57314769</v>
      </c>
      <c r="G83" s="15" t="n">
        <f aca="false">F83/1000000</f>
        <v>57.314769</v>
      </c>
      <c r="H83" s="4" t="n">
        <v>1</v>
      </c>
      <c r="I83" s="15" t="n">
        <f aca="false">H83/G83</f>
        <v>0.0174475099079611</v>
      </c>
      <c r="J83" s="8" t="s">
        <v>53</v>
      </c>
      <c r="K83" s="16" t="n">
        <v>0.105883</v>
      </c>
      <c r="L83" s="16" t="n">
        <v>25.870283</v>
      </c>
      <c r="M83" s="16" t="n">
        <v>15.322094</v>
      </c>
      <c r="N83" s="16" t="n">
        <v>115.39</v>
      </c>
      <c r="O83" s="16" t="n">
        <v>115.39</v>
      </c>
      <c r="P83" s="16" t="n">
        <v>115.39</v>
      </c>
      <c r="Q83" s="14" t="n">
        <v>3</v>
      </c>
      <c r="R83" s="17" t="n">
        <v>0.0821</v>
      </c>
      <c r="S83" s="4" t="n">
        <v>39.099998</v>
      </c>
      <c r="T83" s="4" t="n">
        <v>208.899994</v>
      </c>
      <c r="U83" s="4" t="n">
        <v>63.96196</v>
      </c>
      <c r="V83" s="17" t="n">
        <v>-0.921935</v>
      </c>
      <c r="W83" s="17" t="n">
        <v>2.5</v>
      </c>
      <c r="X83" s="17" t="n">
        <v>1.606343</v>
      </c>
      <c r="Y83" s="17" t="n">
        <v>2.5</v>
      </c>
      <c r="Z83" s="15" t="n">
        <v>0.34652</v>
      </c>
      <c r="AA83" s="15" t="n">
        <v>0.39624</v>
      </c>
      <c r="AB83" s="15" t="n">
        <v>0.56328</v>
      </c>
      <c r="AC83" s="4"/>
      <c r="AD83" s="4" t="n">
        <v>37418.804688</v>
      </c>
      <c r="AE83" s="14" t="n">
        <v>7714.112793</v>
      </c>
      <c r="AF83" s="4" t="n">
        <v>6819.411133</v>
      </c>
      <c r="AG83" s="4" t="n">
        <v>6819.411133</v>
      </c>
      <c r="AH83" s="4"/>
      <c r="AI83" s="4"/>
      <c r="AJ83" s="2"/>
      <c r="AK83" s="2"/>
      <c r="AL83" s="4" t="n">
        <f aca="false">SUM(AH83:AK83)</f>
        <v>0</v>
      </c>
      <c r="AM83" s="5"/>
      <c r="AN83" s="5"/>
      <c r="AO83" s="0"/>
      <c r="AP83" s="0"/>
    </row>
    <row r="84" customFormat="false" ht="15" hidden="false" customHeight="false" outlineLevel="0" collapsed="false">
      <c r="A84" s="12" t="n">
        <v>82</v>
      </c>
      <c r="C84" s="13" t="n">
        <v>-89.1535390809</v>
      </c>
      <c r="D84" s="13" t="n">
        <v>8.2388822168</v>
      </c>
      <c r="E84" s="14" t="n">
        <f aca="false">IF(D84&gt;-90,IF(D84&lt;90,1,0),0)</f>
        <v>1</v>
      </c>
      <c r="F84" s="4" t="n">
        <v>2747554</v>
      </c>
      <c r="G84" s="15" t="n">
        <f aca="false">F84/1000000</f>
        <v>2.747554</v>
      </c>
      <c r="H84" s="4" t="n">
        <v>1</v>
      </c>
      <c r="I84" s="15" t="n">
        <f aca="false">H84/G84</f>
        <v>0.363960089592416</v>
      </c>
      <c r="J84" s="8" t="s">
        <v>38</v>
      </c>
      <c r="K84" s="16" t="n">
        <v>0.010705</v>
      </c>
      <c r="L84" s="16" t="n">
        <v>12.128578</v>
      </c>
      <c r="M84" s="16" t="n">
        <v>3.800247</v>
      </c>
      <c r="N84" s="16" t="n">
        <v>136.83</v>
      </c>
      <c r="O84" s="16" t="n">
        <v>136.83</v>
      </c>
      <c r="P84" s="16" t="n">
        <v>136.83</v>
      </c>
      <c r="Q84" s="14" t="n">
        <v>3</v>
      </c>
      <c r="R84" s="17" t="n">
        <v>0.102</v>
      </c>
      <c r="S84" s="4" t="n">
        <v>30.74</v>
      </c>
      <c r="T84" s="4" t="n">
        <v>121.279999</v>
      </c>
      <c r="U84" s="4" t="n">
        <v>45.987234</v>
      </c>
      <c r="V84" s="17" t="n">
        <v>-1</v>
      </c>
      <c r="W84" s="17" t="n">
        <v>0.235152</v>
      </c>
      <c r="X84" s="17" t="n">
        <v>0.087339</v>
      </c>
      <c r="Y84" s="17" t="n">
        <v>2.5</v>
      </c>
      <c r="Z84" s="15" t="n">
        <v>0.15736</v>
      </c>
      <c r="AA84" s="15" t="n">
        <v>0.44664</v>
      </c>
      <c r="AB84" s="15" t="n">
        <v>0.45348</v>
      </c>
      <c r="AC84" s="4"/>
      <c r="AD84" s="4" t="n">
        <v>8679.108398</v>
      </c>
      <c r="AE84" s="14" t="n">
        <v>8679.108398</v>
      </c>
      <c r="AF84" s="4" t="n">
        <v>8679.108398</v>
      </c>
      <c r="AG84" s="4" t="n">
        <v>8679.108398</v>
      </c>
      <c r="AH84" s="4"/>
      <c r="AI84" s="4"/>
      <c r="AJ84" s="2"/>
      <c r="AK84" s="2"/>
      <c r="AL84" s="4" t="n">
        <f aca="false">SUM(AH84:AK84)</f>
        <v>0</v>
      </c>
      <c r="AM84" s="5"/>
      <c r="AN84" s="5"/>
      <c r="AO84" s="0"/>
      <c r="AP84" s="0"/>
    </row>
    <row r="85" s="18" customFormat="true" ht="15" hidden="false" customHeight="false" outlineLevel="0" collapsed="false">
      <c r="A85" s="12" t="n">
        <v>83</v>
      </c>
      <c r="B85" s="1"/>
      <c r="C85" s="13" t="n">
        <v>-88.9978337555</v>
      </c>
      <c r="D85" s="13" t="n">
        <v>19.1740063747</v>
      </c>
      <c r="E85" s="14" t="n">
        <f aca="false">IF(D85&gt;-90,IF(D85&lt;90,1,0),0)</f>
        <v>1</v>
      </c>
      <c r="F85" s="4" t="n">
        <v>54508589</v>
      </c>
      <c r="G85" s="15" t="n">
        <f aca="false">F85/1000000</f>
        <v>54.508589</v>
      </c>
      <c r="H85" s="4" t="n">
        <v>4</v>
      </c>
      <c r="I85" s="15" t="n">
        <f aca="false">H85/G85</f>
        <v>0.0733829305322873</v>
      </c>
      <c r="J85" s="8" t="s">
        <v>38</v>
      </c>
      <c r="K85" s="16" t="n">
        <v>0.070017</v>
      </c>
      <c r="L85" s="16" t="n">
        <v>19.911333</v>
      </c>
      <c r="M85" s="16" t="n">
        <v>5.453146</v>
      </c>
      <c r="N85" s="16" t="n">
        <v>136.83</v>
      </c>
      <c r="O85" s="16" t="n">
        <v>136.83</v>
      </c>
      <c r="P85" s="16" t="n">
        <v>136.83</v>
      </c>
      <c r="Q85" s="14" t="n">
        <v>3</v>
      </c>
      <c r="R85" s="17" t="n">
        <v>0.3572</v>
      </c>
      <c r="S85" s="4" t="n">
        <v>23.42</v>
      </c>
      <c r="T85" s="4" t="n">
        <v>152.020004</v>
      </c>
      <c r="U85" s="4" t="n">
        <v>41.781795</v>
      </c>
      <c r="V85" s="17" t="n">
        <v>-1</v>
      </c>
      <c r="W85" s="17" t="n">
        <v>0.4021</v>
      </c>
      <c r="X85" s="17" t="n">
        <v>-0.984336</v>
      </c>
      <c r="Y85" s="17" t="n">
        <v>2.5</v>
      </c>
      <c r="Z85" s="15" t="n">
        <v>0.10564</v>
      </c>
      <c r="AA85" s="15" t="n">
        <v>0.53012</v>
      </c>
      <c r="AB85" s="15" t="n">
        <v>0.56548</v>
      </c>
      <c r="AC85" s="4"/>
      <c r="AD85" s="4" t="n">
        <v>6800.285645</v>
      </c>
      <c r="AE85" s="14" t="n">
        <v>4266.761719</v>
      </c>
      <c r="AF85" s="4" t="n">
        <v>3289.705566</v>
      </c>
      <c r="AG85" s="4" t="n">
        <v>3289.705566</v>
      </c>
      <c r="AH85" s="4"/>
      <c r="AI85" s="4"/>
      <c r="AJ85" s="2"/>
      <c r="AK85" s="2"/>
      <c r="AL85" s="4" t="n">
        <f aca="false">SUM(AH85:AK85)</f>
        <v>0</v>
      </c>
      <c r="AM85" s="5"/>
      <c r="AN85" s="5"/>
      <c r="AO85" s="0"/>
      <c r="AP85" s="0"/>
    </row>
    <row r="86" s="18" customFormat="true" ht="15" hidden="false" customHeight="false" outlineLevel="0" collapsed="false">
      <c r="A86" s="12" t="n">
        <v>84</v>
      </c>
      <c r="B86" s="1"/>
      <c r="C86" s="13" t="n">
        <v>-89.0411310241</v>
      </c>
      <c r="D86" s="13" t="n">
        <v>-22.1054968227</v>
      </c>
      <c r="E86" s="14" t="n">
        <f aca="false">IF(D86&gt;-90,IF(D86&lt;90,1,0),0)</f>
        <v>1</v>
      </c>
      <c r="F86" s="4" t="n">
        <v>58017623</v>
      </c>
      <c r="G86" s="15" t="n">
        <f aca="false">F86/1000000</f>
        <v>58.017623</v>
      </c>
      <c r="H86" s="4" t="n">
        <v>9</v>
      </c>
      <c r="I86" s="15" t="n">
        <f aca="false">H86/G86</f>
        <v>0.155125279779215</v>
      </c>
      <c r="J86" s="8" t="s">
        <v>39</v>
      </c>
      <c r="K86" s="16" t="n">
        <v>0.148131</v>
      </c>
      <c r="L86" s="16" t="n">
        <v>24.897951</v>
      </c>
      <c r="M86" s="16" t="n">
        <v>7.823003</v>
      </c>
      <c r="N86" s="16" t="n">
        <v>136.83</v>
      </c>
      <c r="O86" s="16" t="n">
        <v>136.83</v>
      </c>
      <c r="P86" s="16" t="n">
        <v>136.83</v>
      </c>
      <c r="Q86" s="14" t="n">
        <v>3</v>
      </c>
      <c r="R86" s="17" t="n">
        <v>0.1073</v>
      </c>
      <c r="S86" s="4" t="n">
        <v>27.52</v>
      </c>
      <c r="T86" s="4" t="n">
        <v>166.839996</v>
      </c>
      <c r="U86" s="4" t="n">
        <v>45.081053</v>
      </c>
      <c r="V86" s="17" t="n">
        <v>-1</v>
      </c>
      <c r="W86" s="17" t="n">
        <v>0.299477</v>
      </c>
      <c r="X86" s="17" t="n">
        <v>-0.370259</v>
      </c>
      <c r="Y86" s="17" t="n">
        <v>2.5</v>
      </c>
      <c r="Z86" s="15" t="n">
        <v>0.12792</v>
      </c>
      <c r="AA86" s="15" t="n">
        <v>0.44664</v>
      </c>
      <c r="AB86" s="15" t="n">
        <v>0.45308</v>
      </c>
      <c r="AC86" s="4"/>
      <c r="AD86" s="4" t="n">
        <v>23192.042969</v>
      </c>
      <c r="AE86" s="14" t="n">
        <v>7222.051758</v>
      </c>
      <c r="AF86" s="4" t="n">
        <v>6179.696777</v>
      </c>
      <c r="AG86" s="4" t="n">
        <v>6179.696777</v>
      </c>
      <c r="AH86" s="4"/>
      <c r="AI86" s="4"/>
      <c r="AJ86" s="2"/>
      <c r="AK86" s="2" t="n">
        <v>1</v>
      </c>
      <c r="AL86" s="4" t="n">
        <f aca="false">SUM(AH86:AK86)</f>
        <v>1</v>
      </c>
    </row>
    <row r="87" customFormat="false" ht="15" hidden="false" customHeight="false" outlineLevel="0" collapsed="false">
      <c r="A87" s="12" t="n">
        <v>85</v>
      </c>
      <c r="B87" s="1" t="s">
        <v>62</v>
      </c>
      <c r="C87" s="13" t="n">
        <v>-88.0524995467</v>
      </c>
      <c r="D87" s="13" t="n">
        <v>45.4879210162</v>
      </c>
      <c r="E87" s="14" t="n">
        <f aca="false">IF(D87&gt;-90,IF(D87&lt;90,1,0),0)</f>
        <v>1</v>
      </c>
      <c r="F87" s="4" t="n">
        <v>1070467541</v>
      </c>
      <c r="G87" s="15" t="n">
        <f aca="false">F87/1000000</f>
        <v>1070.467541</v>
      </c>
      <c r="H87" s="4" t="n">
        <v>134</v>
      </c>
      <c r="I87" s="15" t="n">
        <f aca="false">H87/G87</f>
        <v>0.125178947392297</v>
      </c>
      <c r="J87" s="8" t="s">
        <v>40</v>
      </c>
      <c r="K87" s="16" t="n">
        <v>0.006994</v>
      </c>
      <c r="L87" s="16" t="n">
        <v>27.664286</v>
      </c>
      <c r="M87" s="16" t="n">
        <v>8.679972</v>
      </c>
      <c r="N87" s="16" t="n">
        <v>145.15</v>
      </c>
      <c r="O87" s="16" t="n">
        <v>167.75</v>
      </c>
      <c r="P87" s="16" t="n">
        <v>157.267062</v>
      </c>
      <c r="Q87" s="14" t="n">
        <v>4</v>
      </c>
      <c r="R87" s="17" t="n">
        <v>0.2424</v>
      </c>
      <c r="S87" s="4" t="n">
        <v>2.14</v>
      </c>
      <c r="T87" s="4" t="n">
        <v>108.720001</v>
      </c>
      <c r="U87" s="4" t="n">
        <v>44.403947</v>
      </c>
      <c r="V87" s="17" t="n">
        <v>-1</v>
      </c>
      <c r="W87" s="17" t="n">
        <v>0.108331</v>
      </c>
      <c r="X87" s="17" t="n">
        <v>-0.597778</v>
      </c>
      <c r="Y87" s="17" t="n">
        <v>2.5</v>
      </c>
      <c r="Z87" s="15" t="n">
        <v>0.01904</v>
      </c>
      <c r="AA87" s="15" t="n">
        <v>0.2396</v>
      </c>
      <c r="AB87" s="15" t="n">
        <v>0.47072</v>
      </c>
      <c r="AC87" s="4"/>
      <c r="AD87" s="4"/>
      <c r="AE87" s="14" t="n">
        <v>13842.640625</v>
      </c>
      <c r="AF87" s="4" t="n">
        <v>9133.523438</v>
      </c>
      <c r="AG87" s="4" t="n">
        <v>8160</v>
      </c>
      <c r="AH87" s="4" t="n">
        <v>1</v>
      </c>
      <c r="AI87" s="4" t="n">
        <v>1</v>
      </c>
      <c r="AJ87" s="2" t="n">
        <v>1</v>
      </c>
      <c r="AK87" s="2" t="n">
        <v>1</v>
      </c>
      <c r="AL87" s="4" t="n">
        <f aca="false">SUM(AH87:AK87)</f>
        <v>4</v>
      </c>
      <c r="AM87" s="5"/>
      <c r="AN87" s="5"/>
      <c r="AO87" s="0"/>
      <c r="AP87" s="0"/>
    </row>
    <row r="88" s="18" customFormat="true" ht="15" hidden="false" customHeight="false" outlineLevel="0" collapsed="false">
      <c r="A88" s="12" t="n">
        <v>86</v>
      </c>
      <c r="B88" s="1"/>
      <c r="C88" s="13" t="n">
        <v>-89.2114937685</v>
      </c>
      <c r="D88" s="13" t="n">
        <v>-17.8455492058</v>
      </c>
      <c r="E88" s="14" t="n">
        <f aca="false">IF(D88&gt;-90,IF(D88&lt;90,1,0),0)</f>
        <v>1</v>
      </c>
      <c r="F88" s="4" t="n">
        <v>5323383</v>
      </c>
      <c r="G88" s="15" t="n">
        <f aca="false">F88/1000000</f>
        <v>5.323383</v>
      </c>
      <c r="H88" s="4" t="n">
        <v>2</v>
      </c>
      <c r="I88" s="15" t="n">
        <f aca="false">H88/G88</f>
        <v>0.37570094054852</v>
      </c>
      <c r="J88" s="8" t="s">
        <v>44</v>
      </c>
      <c r="K88" s="16" t="n">
        <v>0.28044</v>
      </c>
      <c r="L88" s="16" t="n">
        <v>24.793633</v>
      </c>
      <c r="M88" s="16" t="n">
        <v>15.03901</v>
      </c>
      <c r="N88" s="16" t="n">
        <v>136.83</v>
      </c>
      <c r="O88" s="16" t="n">
        <v>136.83</v>
      </c>
      <c r="P88" s="16" t="n">
        <v>136.83</v>
      </c>
      <c r="Q88" s="14" t="n">
        <v>3</v>
      </c>
      <c r="R88" s="17" t="n">
        <v>0.1062</v>
      </c>
      <c r="S88" s="4" t="n">
        <v>28.280001</v>
      </c>
      <c r="T88" s="4" t="n">
        <v>74.540001</v>
      </c>
      <c r="U88" s="4" t="n">
        <v>40.681111</v>
      </c>
      <c r="V88" s="17" t="n">
        <v>-1</v>
      </c>
      <c r="W88" s="17" t="n">
        <v>0.522551</v>
      </c>
      <c r="X88" s="17" t="n">
        <v>0.203027</v>
      </c>
      <c r="Y88" s="17" t="n">
        <v>2.5</v>
      </c>
      <c r="Z88" s="15" t="n">
        <v>0.05052</v>
      </c>
      <c r="AA88" s="15" t="n">
        <v>0.13804</v>
      </c>
      <c r="AB88" s="15" t="n">
        <v>0.44664</v>
      </c>
      <c r="AC88" s="4"/>
      <c r="AD88" s="4" t="n">
        <v>22472.042969</v>
      </c>
      <c r="AE88" s="14" t="n">
        <v>11087.636719</v>
      </c>
      <c r="AF88" s="4" t="n">
        <v>11087.636719</v>
      </c>
      <c r="AG88" s="4" t="n">
        <v>11087.636719</v>
      </c>
      <c r="AH88" s="4"/>
      <c r="AI88" s="4"/>
      <c r="AJ88" s="2"/>
      <c r="AK88" s="2"/>
      <c r="AL88" s="4" t="n">
        <f aca="false">SUM(AH88:AK88)</f>
        <v>0</v>
      </c>
      <c r="AM88" s="5"/>
      <c r="AN88" s="5"/>
      <c r="AO88" s="0"/>
      <c r="AP88" s="0"/>
    </row>
    <row r="89" s="18" customFormat="true" ht="15" hidden="false" customHeight="false" outlineLevel="0" collapsed="false">
      <c r="A89" s="12" t="n">
        <v>87</v>
      </c>
      <c r="B89" s="1"/>
      <c r="C89" s="13" t="n">
        <v>-87.836149136</v>
      </c>
      <c r="D89" s="13" t="n">
        <v>71.2215252679</v>
      </c>
      <c r="E89" s="14" t="n">
        <f aca="false">IF(D89&gt;-90,IF(D89&lt;90,1,0),0)</f>
        <v>1</v>
      </c>
      <c r="F89" s="4" t="n">
        <v>1256945</v>
      </c>
      <c r="G89" s="15" t="n">
        <f aca="false">F89/1000000</f>
        <v>1.256945</v>
      </c>
      <c r="H89" s="4" t="n">
        <v>1</v>
      </c>
      <c r="I89" s="15" t="n">
        <f aca="false">H89/G89</f>
        <v>0.795579758859775</v>
      </c>
      <c r="J89" s="8" t="s">
        <v>44</v>
      </c>
      <c r="K89" s="16" t="n">
        <v>3.156772</v>
      </c>
      <c r="L89" s="16" t="n">
        <v>18.002964</v>
      </c>
      <c r="M89" s="16" t="n">
        <v>13.419754</v>
      </c>
      <c r="N89" s="16" t="n">
        <v>167.75</v>
      </c>
      <c r="O89" s="16" t="n">
        <v>167.75</v>
      </c>
      <c r="P89" s="16" t="n">
        <v>167.75</v>
      </c>
      <c r="Q89" s="14" t="n">
        <v>4</v>
      </c>
      <c r="R89" s="17" t="n">
        <v>0.1105</v>
      </c>
      <c r="S89" s="4" t="n">
        <v>28.879999</v>
      </c>
      <c r="T89" s="4" t="n">
        <v>212.880005</v>
      </c>
      <c r="U89" s="4" t="n">
        <v>52.088696</v>
      </c>
      <c r="V89" s="17" t="n">
        <v>-0.685482</v>
      </c>
      <c r="W89" s="17" t="n">
        <v>0.681696</v>
      </c>
      <c r="X89" s="17" t="n">
        <v>0.288516</v>
      </c>
      <c r="Y89" s="17" t="n">
        <v>2.5</v>
      </c>
      <c r="Z89" s="15" t="n">
        <v>0.2068</v>
      </c>
      <c r="AA89" s="15" t="n">
        <v>0.42164</v>
      </c>
      <c r="AB89" s="15" t="n">
        <v>0.53904</v>
      </c>
      <c r="AC89" s="4"/>
      <c r="AD89" s="4" t="n">
        <v>8000.285645</v>
      </c>
      <c r="AE89" s="14" t="n">
        <v>6754.112793</v>
      </c>
      <c r="AF89" s="4" t="n">
        <v>6754.112793</v>
      </c>
      <c r="AG89" s="4" t="n">
        <v>6754.112793</v>
      </c>
      <c r="AH89" s="4" t="n">
        <v>1</v>
      </c>
      <c r="AI89" s="4"/>
      <c r="AJ89" s="2"/>
      <c r="AK89" s="2"/>
      <c r="AL89" s="4" t="n">
        <f aca="false">SUM(AH89:AK89)</f>
        <v>1</v>
      </c>
      <c r="AM89" s="5"/>
      <c r="AN89" s="5"/>
      <c r="AO89" s="0"/>
      <c r="AP89" s="0"/>
    </row>
    <row r="90" s="18" customFormat="true" ht="15" hidden="false" customHeight="false" outlineLevel="0" collapsed="false">
      <c r="A90" s="12" t="n">
        <v>88</v>
      </c>
      <c r="B90" s="1"/>
      <c r="C90" s="13" t="n">
        <v>-89.3113973825</v>
      </c>
      <c r="D90" s="13" t="n">
        <v>-12.2948582702</v>
      </c>
      <c r="E90" s="14" t="n">
        <f aca="false">IF(D90&gt;-90,IF(D90&lt;90,1,0),0)</f>
        <v>1</v>
      </c>
      <c r="F90" s="4" t="n">
        <v>78618</v>
      </c>
      <c r="G90" s="15" t="n">
        <f aca="false">F90/1000000</f>
        <v>0.078618</v>
      </c>
      <c r="H90" s="4" t="n">
        <v>1</v>
      </c>
      <c r="I90" s="15" t="n">
        <f aca="false">H90/G90</f>
        <v>12.7197333943881</v>
      </c>
      <c r="J90" s="8" t="s">
        <v>39</v>
      </c>
      <c r="K90" s="16" t="n">
        <v>2.988302</v>
      </c>
      <c r="L90" s="16" t="n">
        <v>4.762677</v>
      </c>
      <c r="M90" s="16" t="n">
        <v>4.027387</v>
      </c>
      <c r="N90" s="16" t="n">
        <v>136.83</v>
      </c>
      <c r="O90" s="16" t="n">
        <v>136.83</v>
      </c>
      <c r="P90" s="16" t="n">
        <v>136.83</v>
      </c>
      <c r="Q90" s="14" t="n">
        <v>3</v>
      </c>
      <c r="R90" s="17" t="n">
        <v>0.1044</v>
      </c>
      <c r="S90" s="4" t="n">
        <v>35.18</v>
      </c>
      <c r="T90" s="4" t="n">
        <v>181.779999</v>
      </c>
      <c r="U90" s="4" t="n">
        <v>61.18</v>
      </c>
      <c r="V90" s="17" t="n">
        <v>0.20879</v>
      </c>
      <c r="W90" s="17" t="n">
        <v>0.211146</v>
      </c>
      <c r="X90" s="17" t="n">
        <v>2.5</v>
      </c>
      <c r="Y90" s="17" t="n">
        <v>2.5</v>
      </c>
      <c r="Z90" s="15" t="n">
        <v>0.08336</v>
      </c>
      <c r="AA90" s="15" t="n">
        <v>0.16656</v>
      </c>
      <c r="AB90" s="15" t="n">
        <v>0.44664</v>
      </c>
      <c r="AC90" s="4"/>
      <c r="AD90" s="4" t="n">
        <v>14339.697266</v>
      </c>
      <c r="AE90" s="14" t="n">
        <v>13842.640625</v>
      </c>
      <c r="AF90" s="4" t="n">
        <v>13842.640625</v>
      </c>
      <c r="AG90" s="4" t="n">
        <v>13842.640625</v>
      </c>
      <c r="AH90" s="4"/>
      <c r="AI90" s="4"/>
      <c r="AJ90" s="2"/>
      <c r="AK90" s="2"/>
      <c r="AL90" s="4" t="n">
        <f aca="false">SUM(AH90:AK90)</f>
        <v>0</v>
      </c>
      <c r="AM90" s="5"/>
      <c r="AN90" s="5"/>
      <c r="AO90" s="0"/>
      <c r="AP90" s="0"/>
    </row>
    <row r="91" customFormat="false" ht="15" hidden="false" customHeight="false" outlineLevel="0" collapsed="false">
      <c r="A91" s="12" t="n">
        <v>89</v>
      </c>
      <c r="C91" s="13" t="n">
        <v>-89.0008910157</v>
      </c>
      <c r="D91" s="13" t="n">
        <v>-42.8848960819</v>
      </c>
      <c r="E91" s="14" t="n">
        <f aca="false">IF(D91&gt;-90,IF(D91&lt;90,1,0),0)</f>
        <v>1</v>
      </c>
      <c r="F91" s="4" t="n">
        <v>41694343</v>
      </c>
      <c r="G91" s="15" t="n">
        <f aca="false">F91/1000000</f>
        <v>41.694343</v>
      </c>
      <c r="H91" s="4" t="n">
        <v>10</v>
      </c>
      <c r="I91" s="15" t="n">
        <f aca="false">H91/G91</f>
        <v>0.239840690138708</v>
      </c>
      <c r="J91" s="8" t="s">
        <v>39</v>
      </c>
      <c r="K91" s="16" t="n">
        <v>0.133636</v>
      </c>
      <c r="L91" s="16" t="n">
        <v>17.382282</v>
      </c>
      <c r="M91" s="16" t="n">
        <v>5.455256</v>
      </c>
      <c r="N91" s="16" t="n">
        <v>136.83</v>
      </c>
      <c r="O91" s="16" t="n">
        <v>140.05</v>
      </c>
      <c r="P91" s="16" t="n">
        <v>139.584298</v>
      </c>
      <c r="Q91" s="14" t="n">
        <v>3</v>
      </c>
      <c r="R91" s="17" t="n">
        <v>0.8358</v>
      </c>
      <c r="S91" s="4" t="n">
        <v>32.720001</v>
      </c>
      <c r="T91" s="4" t="n">
        <v>122.919998</v>
      </c>
      <c r="U91" s="4" t="n">
        <v>52.59033</v>
      </c>
      <c r="V91" s="17" t="n">
        <v>-1</v>
      </c>
      <c r="W91" s="17" t="n">
        <v>0.143344</v>
      </c>
      <c r="X91" s="17" t="n">
        <v>0.116318</v>
      </c>
      <c r="Y91" s="17" t="n">
        <v>2.5</v>
      </c>
      <c r="Z91" s="15" t="n">
        <v>0.04832</v>
      </c>
      <c r="AA91" s="15" t="n">
        <v>0.37708</v>
      </c>
      <c r="AB91" s="15" t="n">
        <v>0.464</v>
      </c>
      <c r="AC91" s="4"/>
      <c r="AD91" s="4" t="n">
        <v>26630.865234</v>
      </c>
      <c r="AE91" s="14" t="n">
        <v>11260.874023</v>
      </c>
      <c r="AF91" s="4" t="n">
        <v>10114.112305</v>
      </c>
      <c r="AG91" s="4" t="n">
        <v>10114.112305</v>
      </c>
      <c r="AH91" s="4"/>
      <c r="AI91" s="4" t="n">
        <v>1</v>
      </c>
      <c r="AJ91" s="2" t="n">
        <v>1</v>
      </c>
      <c r="AK91" s="2"/>
      <c r="AL91" s="4" t="n">
        <f aca="false">SUM(AH91:AK91)</f>
        <v>2</v>
      </c>
      <c r="AM91" s="5"/>
      <c r="AN91" s="5"/>
      <c r="AO91" s="0"/>
      <c r="AP91" s="0"/>
    </row>
    <row r="92" customFormat="false" ht="15" hidden="false" customHeight="false" outlineLevel="0" collapsed="false">
      <c r="A92" s="12" t="n">
        <v>90</v>
      </c>
      <c r="C92" s="13" t="n">
        <v>-89.1481686038</v>
      </c>
      <c r="D92" s="13" t="n">
        <v>-46.2698916834</v>
      </c>
      <c r="E92" s="14" t="n">
        <f aca="false">IF(D92&gt;-90,IF(D92&lt;90,1,0),0)</f>
        <v>1</v>
      </c>
      <c r="F92" s="4" t="n">
        <v>272333</v>
      </c>
      <c r="G92" s="15" t="n">
        <f aca="false">F92/1000000</f>
        <v>0.272333</v>
      </c>
      <c r="H92" s="4" t="n">
        <v>1</v>
      </c>
      <c r="I92" s="15" t="n">
        <f aca="false">H92/G92</f>
        <v>3.6719751186966</v>
      </c>
      <c r="J92" s="8" t="s">
        <v>39</v>
      </c>
      <c r="K92" s="16" t="n">
        <v>0.785793</v>
      </c>
      <c r="L92" s="16" t="n">
        <v>5.182652</v>
      </c>
      <c r="M92" s="16" t="n">
        <v>3.508785</v>
      </c>
      <c r="N92" s="16" t="n">
        <v>144.41</v>
      </c>
      <c r="O92" s="16" t="n">
        <v>144.41</v>
      </c>
      <c r="P92" s="16" t="n">
        <v>144.41</v>
      </c>
      <c r="Q92" s="14" t="n">
        <v>3</v>
      </c>
      <c r="R92" s="17" t="n">
        <v>0.1119</v>
      </c>
      <c r="S92" s="4" t="n">
        <v>33.700001</v>
      </c>
      <c r="T92" s="4" t="n">
        <v>84.459999</v>
      </c>
      <c r="U92" s="4" t="n">
        <v>54.753333</v>
      </c>
      <c r="V92" s="17" t="n">
        <v>-0.957418</v>
      </c>
      <c r="W92" s="17" t="n">
        <v>0.127333</v>
      </c>
      <c r="X92" s="17" t="n">
        <v>0.452089</v>
      </c>
      <c r="Y92" s="17" t="n">
        <v>2.140342</v>
      </c>
      <c r="Z92" s="15" t="n">
        <v>0.02388</v>
      </c>
      <c r="AA92" s="15" t="n">
        <v>0.15224</v>
      </c>
      <c r="AB92" s="15" t="n">
        <v>0.2214</v>
      </c>
      <c r="AC92" s="4"/>
      <c r="AD92" s="4" t="n">
        <v>28861.160156</v>
      </c>
      <c r="AE92" s="14" t="n">
        <v>15201.749023</v>
      </c>
      <c r="AF92" s="4" t="n">
        <v>14938.233398</v>
      </c>
      <c r="AG92" s="4" t="n">
        <v>14938.233398</v>
      </c>
      <c r="AH92" s="4"/>
      <c r="AI92" s="4"/>
      <c r="AJ92" s="2"/>
      <c r="AK92" s="2"/>
      <c r="AL92" s="4" t="n">
        <f aca="false">SUM(AH92:AK92)</f>
        <v>0</v>
      </c>
      <c r="AM92" s="5"/>
      <c r="AN92" s="5"/>
      <c r="AO92" s="0"/>
      <c r="AP92" s="0"/>
    </row>
    <row r="93" customFormat="false" ht="15" hidden="false" customHeight="false" outlineLevel="0" collapsed="false">
      <c r="A93" s="12" t="n">
        <v>91</v>
      </c>
      <c r="C93" s="13" t="n">
        <v>-89.3316519688</v>
      </c>
      <c r="D93" s="13" t="n">
        <v>19.4998629735</v>
      </c>
      <c r="E93" s="14" t="n">
        <f aca="false">IF(D93&gt;-90,IF(D93&lt;90,1,0),0)</f>
        <v>1</v>
      </c>
      <c r="F93" s="4" t="n">
        <v>7466231</v>
      </c>
      <c r="G93" s="15" t="n">
        <f aca="false">F93/1000000</f>
        <v>7.466231</v>
      </c>
      <c r="H93" s="4" t="n">
        <v>2</v>
      </c>
      <c r="I93" s="15" t="n">
        <f aca="false">H93/G93</f>
        <v>0.267872772755089</v>
      </c>
      <c r="J93" s="8" t="s">
        <v>38</v>
      </c>
      <c r="K93" s="16" t="n">
        <v>0.202932</v>
      </c>
      <c r="L93" s="16" t="n">
        <v>18.035704</v>
      </c>
      <c r="M93" s="16" t="n">
        <v>11.759862</v>
      </c>
      <c r="N93" s="16" t="n">
        <v>136.83</v>
      </c>
      <c r="O93" s="16" t="n">
        <v>145.55</v>
      </c>
      <c r="P93" s="16" t="n">
        <v>138.7375</v>
      </c>
      <c r="Q93" s="14" t="n">
        <v>3</v>
      </c>
      <c r="R93" s="17" t="n">
        <v>0.1014</v>
      </c>
      <c r="S93" s="4" t="n">
        <v>30.639999</v>
      </c>
      <c r="T93" s="4" t="n">
        <v>143.919998</v>
      </c>
      <c r="U93" s="4" t="n">
        <v>52.717656</v>
      </c>
      <c r="V93" s="17" t="n">
        <v>-1</v>
      </c>
      <c r="W93" s="17" t="n">
        <v>1.503848</v>
      </c>
      <c r="X93" s="17" t="n">
        <v>-0.488601</v>
      </c>
      <c r="Y93" s="17" t="n">
        <v>2.5</v>
      </c>
      <c r="Z93" s="15" t="n">
        <v>0.37452</v>
      </c>
      <c r="AA93" s="15" t="n">
        <v>0.41156</v>
      </c>
      <c r="AB93" s="15" t="n">
        <v>0.45012</v>
      </c>
      <c r="AC93" s="4"/>
      <c r="AD93" s="4" t="n">
        <v>29589.6875</v>
      </c>
      <c r="AE93" s="14" t="n">
        <v>15279.108398</v>
      </c>
      <c r="AF93" s="4" t="n">
        <v>12840</v>
      </c>
      <c r="AG93" s="4" t="n">
        <v>12840</v>
      </c>
      <c r="AH93" s="4"/>
      <c r="AI93" s="4"/>
      <c r="AJ93" s="2"/>
      <c r="AK93" s="2"/>
      <c r="AL93" s="4" t="n">
        <f aca="false">SUM(AH93:AK93)</f>
        <v>0</v>
      </c>
      <c r="AM93" s="18"/>
      <c r="AN93" s="18"/>
      <c r="AO93" s="18"/>
      <c r="AP93" s="18"/>
    </row>
    <row r="94" customFormat="false" ht="15" hidden="false" customHeight="false" outlineLevel="0" collapsed="false">
      <c r="A94" s="12" t="n">
        <v>92</v>
      </c>
      <c r="C94" s="13" t="n">
        <v>-83.4791181921</v>
      </c>
      <c r="D94" s="13" t="n">
        <v>-84.3845095636</v>
      </c>
      <c r="E94" s="14" t="n">
        <f aca="false">IF(D94&gt;-90,IF(D94&lt;90,1,0),0)</f>
        <v>1</v>
      </c>
      <c r="F94" s="4" t="n">
        <v>17644557</v>
      </c>
      <c r="G94" s="15" t="n">
        <f aca="false">F94/1000000</f>
        <v>17.644557</v>
      </c>
      <c r="H94" s="4" t="n">
        <v>1</v>
      </c>
      <c r="I94" s="15" t="n">
        <f aca="false">H94/G94</f>
        <v>0.0566747014390897</v>
      </c>
      <c r="J94" s="8" t="s">
        <v>39</v>
      </c>
      <c r="K94" s="16" t="n">
        <v>0.273841</v>
      </c>
      <c r="L94" s="16" t="n">
        <v>17.937368</v>
      </c>
      <c r="M94" s="16" t="n">
        <v>9.139319</v>
      </c>
      <c r="N94" s="16" t="n">
        <v>106.59</v>
      </c>
      <c r="O94" s="16" t="n">
        <v>116.63</v>
      </c>
      <c r="P94" s="16" t="n">
        <v>113.996557</v>
      </c>
      <c r="Q94" s="14" t="n">
        <v>3</v>
      </c>
      <c r="R94" s="17" t="n">
        <v>0.0896</v>
      </c>
      <c r="S94" s="4" t="n">
        <v>32.139999</v>
      </c>
      <c r="T94" s="4" t="n">
        <v>180.600006</v>
      </c>
      <c r="U94" s="4" t="n">
        <v>50.489803</v>
      </c>
      <c r="V94" s="17" t="n">
        <v>-1</v>
      </c>
      <c r="W94" s="17" t="n">
        <v>0.522341</v>
      </c>
      <c r="X94" s="17" t="n">
        <v>0.037945</v>
      </c>
      <c r="Y94" s="17" t="n">
        <v>2.5</v>
      </c>
      <c r="Z94" s="15" t="n">
        <v>0.08476</v>
      </c>
      <c r="AA94" s="15" t="n">
        <v>0.38916</v>
      </c>
      <c r="AB94" s="15" t="n">
        <v>0.49364</v>
      </c>
      <c r="AC94" s="4"/>
      <c r="AD94" s="4" t="n">
        <v>10081.462891</v>
      </c>
      <c r="AE94" s="14" t="n">
        <v>8190.580078</v>
      </c>
      <c r="AF94" s="4" t="n">
        <v>8190.580078</v>
      </c>
      <c r="AG94" s="4" t="n">
        <v>8190.580078</v>
      </c>
      <c r="AH94" s="4"/>
      <c r="AI94" s="4"/>
      <c r="AJ94" s="2"/>
      <c r="AK94" s="2"/>
      <c r="AL94" s="4" t="n">
        <f aca="false">SUM(AH94:AK94)</f>
        <v>0</v>
      </c>
      <c r="AM94" s="5"/>
      <c r="AN94" s="5"/>
      <c r="AO94" s="0"/>
      <c r="AP94" s="0"/>
    </row>
    <row r="95" customFormat="false" ht="15" hidden="false" customHeight="false" outlineLevel="0" collapsed="false">
      <c r="A95" s="12" t="n">
        <v>93</v>
      </c>
      <c r="C95" s="13" t="n">
        <v>-85.6000937544</v>
      </c>
      <c r="D95" s="13" t="n">
        <v>-84.2729110534</v>
      </c>
      <c r="E95" s="14" t="n">
        <f aca="false">IF(D95&gt;-90,IF(D95&lt;90,1,0),0)</f>
        <v>1</v>
      </c>
      <c r="F95" s="4" t="n">
        <v>546504</v>
      </c>
      <c r="G95" s="15" t="n">
        <f aca="false">F95/1000000</f>
        <v>0.546504</v>
      </c>
      <c r="H95" s="4" t="n">
        <v>1</v>
      </c>
      <c r="I95" s="15" t="n">
        <f aca="false">H95/G95</f>
        <v>1.82981277355701</v>
      </c>
      <c r="J95" s="8" t="s">
        <v>40</v>
      </c>
      <c r="K95" s="16" t="n">
        <v>2.627542</v>
      </c>
      <c r="L95" s="16" t="n">
        <v>13.377123</v>
      </c>
      <c r="M95" s="16" t="n">
        <v>8.746352</v>
      </c>
      <c r="N95" s="16" t="n">
        <v>98.814</v>
      </c>
      <c r="O95" s="16" t="n">
        <v>98.814</v>
      </c>
      <c r="P95" s="16" t="n">
        <v>98.814</v>
      </c>
      <c r="Q95" s="14" t="n">
        <v>2</v>
      </c>
      <c r="R95" s="17" t="n">
        <v>0.0677</v>
      </c>
      <c r="S95" s="4" t="n">
        <v>41.599998</v>
      </c>
      <c r="T95" s="4" t="n">
        <v>187.539993</v>
      </c>
      <c r="U95" s="4" t="n">
        <v>71.885999</v>
      </c>
      <c r="V95" s="17" t="n">
        <v>0.260433</v>
      </c>
      <c r="W95" s="17" t="n">
        <v>1.468811</v>
      </c>
      <c r="X95" s="17" t="n">
        <v>2.5</v>
      </c>
      <c r="Y95" s="17" t="n">
        <v>2.5</v>
      </c>
      <c r="Z95" s="15" t="n">
        <v>0.343</v>
      </c>
      <c r="AA95" s="15" t="n">
        <v>0.35256</v>
      </c>
      <c r="AB95" s="15" t="n">
        <v>0.35256</v>
      </c>
      <c r="AC95" s="4"/>
      <c r="AD95" s="4" t="n">
        <v>33050.5625</v>
      </c>
      <c r="AE95" s="14" t="n">
        <v>22305.871094</v>
      </c>
      <c r="AF95" s="4" t="n">
        <v>22285.28125</v>
      </c>
      <c r="AG95" s="4" t="n">
        <v>22285.28125</v>
      </c>
      <c r="AH95" s="4"/>
      <c r="AI95" s="4"/>
      <c r="AJ95" s="2"/>
      <c r="AK95" s="2"/>
      <c r="AL95" s="4" t="n">
        <f aca="false">SUM(AH95:AK95)</f>
        <v>0</v>
      </c>
      <c r="AM95" s="5"/>
      <c r="AN95" s="5"/>
      <c r="AO95" s="0"/>
      <c r="AP95" s="0"/>
    </row>
    <row r="96" s="18" customFormat="true" ht="15" hidden="false" customHeight="false" outlineLevel="0" collapsed="false">
      <c r="A96" s="12" t="n">
        <v>94</v>
      </c>
      <c r="B96" s="1"/>
      <c r="C96" s="13" t="n">
        <v>-89.3811232044</v>
      </c>
      <c r="D96" s="13" t="n">
        <v>-48.8334234878</v>
      </c>
      <c r="E96" s="14" t="n">
        <f aca="false">IF(D96&gt;-90,IF(D96&lt;90,1,0),0)</f>
        <v>1</v>
      </c>
      <c r="F96" s="4" t="n">
        <v>1972852</v>
      </c>
      <c r="G96" s="15" t="n">
        <f aca="false">F96/1000000</f>
        <v>1.972852</v>
      </c>
      <c r="H96" s="4" t="n">
        <v>1</v>
      </c>
      <c r="I96" s="15" t="n">
        <f aca="false">H96/G96</f>
        <v>0.506880394474598</v>
      </c>
      <c r="J96" s="8" t="s">
        <v>38</v>
      </c>
      <c r="K96" s="16" t="n">
        <v>0.749946</v>
      </c>
      <c r="L96" s="16" t="n">
        <v>9.628744</v>
      </c>
      <c r="M96" s="16" t="n">
        <v>5.691179</v>
      </c>
      <c r="N96" s="16" t="n">
        <v>145.55</v>
      </c>
      <c r="O96" s="16" t="n">
        <v>145.55</v>
      </c>
      <c r="P96" s="16" t="n">
        <v>145.55</v>
      </c>
      <c r="Q96" s="14" t="n">
        <v>3</v>
      </c>
      <c r="R96" s="17" t="n">
        <v>0.1157</v>
      </c>
      <c r="S96" s="4" t="n">
        <v>33.66</v>
      </c>
      <c r="T96" s="4" t="n">
        <v>135.300003</v>
      </c>
      <c r="U96" s="4" t="n">
        <v>54.44</v>
      </c>
      <c r="V96" s="17" t="n">
        <v>-0.59196</v>
      </c>
      <c r="W96" s="17" t="n">
        <v>0.361049</v>
      </c>
      <c r="X96" s="17" t="n">
        <v>0.343917</v>
      </c>
      <c r="Y96" s="17" t="n">
        <v>2.5</v>
      </c>
      <c r="Z96" s="15" t="n">
        <v>0.13544</v>
      </c>
      <c r="AA96" s="15" t="n">
        <v>0.18844</v>
      </c>
      <c r="AB96" s="15" t="n">
        <v>0.20484</v>
      </c>
      <c r="AC96" s="4"/>
      <c r="AD96" s="4" t="n">
        <v>26429.974609</v>
      </c>
      <c r="AE96" s="14" t="n">
        <v>17387.939453</v>
      </c>
      <c r="AF96" s="4" t="n">
        <v>17338.234375</v>
      </c>
      <c r="AG96" s="4" t="n">
        <v>17338.234375</v>
      </c>
      <c r="AH96" s="4"/>
      <c r="AI96" s="4"/>
      <c r="AJ96" s="2"/>
      <c r="AK96" s="2"/>
      <c r="AL96" s="4" t="n">
        <f aca="false">SUM(AH96:AK96)</f>
        <v>0</v>
      </c>
      <c r="AM96" s="5"/>
      <c r="AN96" s="5"/>
      <c r="AO96" s="0"/>
      <c r="AP96" s="0"/>
    </row>
    <row r="97" customFormat="false" ht="15" hidden="false" customHeight="false" outlineLevel="0" collapsed="false">
      <c r="A97" s="12" t="n">
        <v>95</v>
      </c>
      <c r="C97" s="13" t="n">
        <v>-86.3257641045</v>
      </c>
      <c r="D97" s="13" t="n">
        <v>84.6701814543</v>
      </c>
      <c r="E97" s="14" t="n">
        <f aca="false">IF(D97&gt;-90,IF(D97&lt;90,1,0),0)</f>
        <v>1</v>
      </c>
      <c r="F97" s="4" t="n">
        <v>522474</v>
      </c>
      <c r="G97" s="15" t="n">
        <f aca="false">F97/1000000</f>
        <v>0.522474</v>
      </c>
      <c r="H97" s="4" t="n">
        <v>1</v>
      </c>
      <c r="I97" s="15" t="n">
        <f aca="false">H97/G97</f>
        <v>1.9139708387403</v>
      </c>
      <c r="J97" s="8" t="s">
        <v>39</v>
      </c>
      <c r="K97" s="16" t="n">
        <v>1.897938</v>
      </c>
      <c r="L97" s="16" t="n">
        <v>17.343395</v>
      </c>
      <c r="M97" s="16" t="n">
        <v>9.943585</v>
      </c>
      <c r="N97" s="16" t="n">
        <v>151.44</v>
      </c>
      <c r="O97" s="16" t="n">
        <v>151.44</v>
      </c>
      <c r="P97" s="16" t="n">
        <v>151.44</v>
      </c>
      <c r="Q97" s="14" t="n">
        <v>4</v>
      </c>
      <c r="R97" s="17" t="n">
        <v>0.0828</v>
      </c>
      <c r="S97" s="4" t="n">
        <v>41.799999</v>
      </c>
      <c r="T97" s="4" t="n">
        <v>182.320007</v>
      </c>
      <c r="U97" s="4" t="n">
        <v>70.912499</v>
      </c>
      <c r="V97" s="17" t="n">
        <v>0.435184</v>
      </c>
      <c r="W97" s="17" t="n">
        <v>2.5</v>
      </c>
      <c r="X97" s="17" t="n">
        <v>2.5</v>
      </c>
      <c r="Y97" s="17" t="n">
        <v>2.5</v>
      </c>
      <c r="Z97" s="15" t="n">
        <v>0.39304</v>
      </c>
      <c r="AA97" s="15" t="n">
        <v>0.59072</v>
      </c>
      <c r="AB97" s="15" t="n">
        <v>0.65552</v>
      </c>
      <c r="AC97" s="4"/>
      <c r="AD97" s="4" t="n">
        <v>1738.233765</v>
      </c>
      <c r="AE97" s="14" t="n">
        <v>1369.705688</v>
      </c>
      <c r="AF97" s="4" t="n">
        <v>1200</v>
      </c>
      <c r="AG97" s="4" t="n">
        <v>1200</v>
      </c>
      <c r="AH97" s="4" t="n">
        <v>1</v>
      </c>
      <c r="AI97" s="4"/>
      <c r="AJ97" s="2"/>
      <c r="AK97" s="2"/>
      <c r="AL97" s="4" t="n">
        <f aca="false">SUM(AH97:AK97)</f>
        <v>1</v>
      </c>
      <c r="AM97" s="18"/>
      <c r="AN97" s="18"/>
      <c r="AO97" s="18"/>
      <c r="AP97" s="18"/>
    </row>
    <row r="98" customFormat="false" ht="15" hidden="false" customHeight="false" outlineLevel="0" collapsed="false">
      <c r="A98" s="12" t="n">
        <v>96</v>
      </c>
      <c r="B98" s="1" t="s">
        <v>63</v>
      </c>
      <c r="C98" s="13" t="n">
        <v>-88.0582159743</v>
      </c>
      <c r="D98" s="13" t="n">
        <v>-81.8335383982</v>
      </c>
      <c r="E98" s="14" t="n">
        <f aca="false">IF(D98&gt;-90,IF(D98&lt;90,1,0),0)</f>
        <v>1</v>
      </c>
      <c r="F98" s="4" t="n">
        <v>135127</v>
      </c>
      <c r="G98" s="15" t="n">
        <f aca="false">F98/1000000</f>
        <v>0.135127</v>
      </c>
      <c r="H98" s="4" t="n">
        <v>1</v>
      </c>
      <c r="I98" s="15" t="n">
        <f aca="false">H98/G98</f>
        <v>7.40044550681951</v>
      </c>
      <c r="J98" s="8" t="s">
        <v>39</v>
      </c>
      <c r="K98" s="16" t="n">
        <v>1.510805</v>
      </c>
      <c r="L98" s="16" t="n">
        <v>8.915761</v>
      </c>
      <c r="M98" s="16" t="n">
        <v>5.462577</v>
      </c>
      <c r="N98" s="16" t="n">
        <v>126.69</v>
      </c>
      <c r="O98" s="16" t="n">
        <v>126.69</v>
      </c>
      <c r="P98" s="16" t="n">
        <v>126.69</v>
      </c>
      <c r="Q98" s="14" t="n">
        <v>3</v>
      </c>
      <c r="R98" s="17" t="n">
        <v>0.0843</v>
      </c>
      <c r="S98" s="4" t="n">
        <v>43.919998</v>
      </c>
      <c r="T98" s="4" t="n">
        <v>185.979996</v>
      </c>
      <c r="U98" s="4" t="n">
        <v>87.779999</v>
      </c>
      <c r="V98" s="17" t="n">
        <v>0.202981</v>
      </c>
      <c r="W98" s="17" t="n">
        <v>0.372019</v>
      </c>
      <c r="X98" s="17" t="n">
        <v>2.5</v>
      </c>
      <c r="Y98" s="17" t="n">
        <v>2.5</v>
      </c>
      <c r="Z98" s="15" t="n">
        <v>0.39196</v>
      </c>
      <c r="AA98" s="15" t="n">
        <v>0.5758</v>
      </c>
      <c r="AB98" s="15" t="n">
        <v>0.61332</v>
      </c>
      <c r="AC98" s="4"/>
      <c r="AD98" s="4" t="n">
        <v>1477.64502</v>
      </c>
      <c r="AE98" s="14" t="n">
        <v>1477.64502</v>
      </c>
      <c r="AF98" s="4" t="n">
        <v>1477.64502</v>
      </c>
      <c r="AG98" s="4" t="n">
        <v>1477.64502</v>
      </c>
      <c r="AH98" s="4"/>
      <c r="AI98" s="4"/>
      <c r="AJ98" s="2"/>
      <c r="AK98" s="2"/>
      <c r="AL98" s="4" t="n">
        <f aca="false">SUM(AH98:AK98)</f>
        <v>0</v>
      </c>
      <c r="AM98" s="5"/>
      <c r="AN98" s="5"/>
      <c r="AO98" s="0"/>
      <c r="AP98" s="0"/>
    </row>
    <row r="99" s="18" customFormat="true" ht="15" hidden="false" customHeight="false" outlineLevel="0" collapsed="false">
      <c r="A99" s="12" t="n">
        <v>97</v>
      </c>
      <c r="B99" s="1"/>
      <c r="C99" s="13" t="n">
        <v>-79.4766227967</v>
      </c>
      <c r="D99" s="13" t="n">
        <v>-88.5450250759</v>
      </c>
      <c r="E99" s="14" t="n">
        <f aca="false">IF(D99&gt;-90,IF(D99&lt;90,1,0),0)</f>
        <v>1</v>
      </c>
      <c r="F99" s="4" t="n">
        <v>3899416</v>
      </c>
      <c r="G99" s="15" t="n">
        <f aca="false">F99/1000000</f>
        <v>3.899416</v>
      </c>
      <c r="H99" s="4" t="n">
        <v>3</v>
      </c>
      <c r="I99" s="15" t="n">
        <f aca="false">H99/G99</f>
        <v>0.76934597385865</v>
      </c>
      <c r="J99" s="8" t="s">
        <v>38</v>
      </c>
      <c r="K99" s="16" t="n">
        <v>2.787845</v>
      </c>
      <c r="L99" s="16" t="n">
        <v>28.983509</v>
      </c>
      <c r="M99" s="16" t="n">
        <v>16.796868</v>
      </c>
      <c r="N99" s="16" t="n">
        <v>36.74</v>
      </c>
      <c r="O99" s="16" t="n">
        <v>36.74</v>
      </c>
      <c r="P99" s="16" t="n">
        <v>36.74</v>
      </c>
      <c r="Q99" s="14" t="n">
        <v>1</v>
      </c>
      <c r="S99" s="4"/>
      <c r="T99" s="4"/>
      <c r="U99" s="4"/>
      <c r="V99" s="3"/>
      <c r="W99" s="3"/>
      <c r="X99" s="3"/>
      <c r="Y99" s="3"/>
      <c r="Z99" s="15" t="n">
        <v>0.30572</v>
      </c>
      <c r="AA99" s="15" t="n">
        <v>0.47648</v>
      </c>
      <c r="AB99" s="15" t="n">
        <v>0.48868</v>
      </c>
      <c r="AC99" s="4"/>
      <c r="AD99" s="4" t="n">
        <v>29285.853516</v>
      </c>
      <c r="AE99" s="14" t="n">
        <v>13376.164063</v>
      </c>
      <c r="AF99" s="4" t="n">
        <v>9464.407227</v>
      </c>
      <c r="AG99" s="4" t="n">
        <v>4316.467773</v>
      </c>
      <c r="AH99" s="4"/>
      <c r="AI99" s="4"/>
      <c r="AJ99" s="2"/>
      <c r="AK99" s="2"/>
      <c r="AL99" s="4" t="n">
        <f aca="false">SUM(AH99:AK99)</f>
        <v>0</v>
      </c>
      <c r="AM99" s="5"/>
      <c r="AN99" s="5"/>
      <c r="AO99" s="0"/>
      <c r="AP99" s="0"/>
    </row>
    <row r="100" s="18" customFormat="true" ht="15" hidden="false" customHeight="false" outlineLevel="0" collapsed="false">
      <c r="A100" s="12" t="n">
        <v>98</v>
      </c>
      <c r="B100" s="1"/>
      <c r="C100" s="13" t="n">
        <v>-89.2153901636</v>
      </c>
      <c r="D100" s="13" t="n">
        <v>73.3195998384</v>
      </c>
      <c r="E100" s="14" t="n">
        <f aca="false">IF(D100&gt;-90,IF(D100&lt;90,1,0),0)</f>
        <v>1</v>
      </c>
      <c r="F100" s="4" t="n">
        <v>6577406</v>
      </c>
      <c r="G100" s="15" t="n">
        <f aca="false">F100/1000000</f>
        <v>6.577406</v>
      </c>
      <c r="H100" s="4" t="n">
        <v>2</v>
      </c>
      <c r="I100" s="15" t="n">
        <f aca="false">H100/G100</f>
        <v>0.304071240242734</v>
      </c>
      <c r="J100" s="8" t="s">
        <v>40</v>
      </c>
      <c r="K100" s="16" t="n">
        <v>0.387781</v>
      </c>
      <c r="L100" s="16" t="n">
        <v>24.432844</v>
      </c>
      <c r="M100" s="16" t="n">
        <v>12.433062</v>
      </c>
      <c r="N100" s="16" t="n">
        <v>152.06</v>
      </c>
      <c r="O100" s="16" t="n">
        <v>152.06</v>
      </c>
      <c r="P100" s="16" t="n">
        <v>152.06</v>
      </c>
      <c r="Q100" s="14" t="n">
        <v>4</v>
      </c>
      <c r="R100" s="17" t="n">
        <v>0.0981</v>
      </c>
      <c r="S100" s="4" t="n">
        <v>34.299999</v>
      </c>
      <c r="T100" s="4" t="n">
        <v>216.520004</v>
      </c>
      <c r="U100" s="4" t="n">
        <v>63.75266</v>
      </c>
      <c r="V100" s="17" t="n">
        <v>-1</v>
      </c>
      <c r="W100" s="17" t="n">
        <v>2.5</v>
      </c>
      <c r="X100" s="17" t="n">
        <v>0.013228</v>
      </c>
      <c r="Y100" s="17" t="n">
        <v>2.5</v>
      </c>
      <c r="Z100" s="15" t="n">
        <v>0.25784</v>
      </c>
      <c r="AA100" s="15" t="n">
        <v>0.40788</v>
      </c>
      <c r="AB100" s="15" t="n">
        <v>0.58972</v>
      </c>
      <c r="AC100" s="4"/>
      <c r="AD100" s="4"/>
      <c r="AE100" s="14" t="n">
        <v>14428.510742</v>
      </c>
      <c r="AF100" s="4" t="n">
        <v>8625.870117</v>
      </c>
      <c r="AG100" s="4" t="n">
        <v>8485.28125</v>
      </c>
      <c r="AH100" s="4" t="n">
        <v>1</v>
      </c>
      <c r="AI100" s="4"/>
      <c r="AJ100" s="2"/>
      <c r="AK100" s="2"/>
      <c r="AL100" s="4" t="n">
        <f aca="false">SUM(AH100:AK100)</f>
        <v>1</v>
      </c>
      <c r="AM100" s="5"/>
      <c r="AN100" s="5"/>
      <c r="AO100" s="0"/>
      <c r="AP100" s="0"/>
    </row>
    <row r="101" customFormat="false" ht="15" hidden="false" customHeight="false" outlineLevel="0" collapsed="false">
      <c r="A101" s="12" t="n">
        <v>99</v>
      </c>
      <c r="C101" s="13" t="n">
        <v>-88.0593723341</v>
      </c>
      <c r="D101" s="13" t="n">
        <v>89.0356018254</v>
      </c>
      <c r="E101" s="14" t="n">
        <f aca="false">IF(D101&gt;-90,IF(D101&lt;90,1,0),0)</f>
        <v>1</v>
      </c>
      <c r="F101" s="4" t="n">
        <v>3279338</v>
      </c>
      <c r="G101" s="15" t="n">
        <f aca="false">F101/1000000</f>
        <v>3.279338</v>
      </c>
      <c r="H101" s="4" t="n">
        <v>2</v>
      </c>
      <c r="I101" s="15" t="n">
        <f aca="false">H101/G101</f>
        <v>0.609879189031445</v>
      </c>
      <c r="J101" s="8" t="s">
        <v>53</v>
      </c>
      <c r="K101" s="16" t="n">
        <v>1.7804</v>
      </c>
      <c r="L101" s="16" t="n">
        <v>26.172712</v>
      </c>
      <c r="M101" s="16" t="n">
        <v>20.466762</v>
      </c>
      <c r="N101" s="16" t="n">
        <v>158.53</v>
      </c>
      <c r="O101" s="16" t="n">
        <v>158.53</v>
      </c>
      <c r="P101" s="16" t="n">
        <v>158.53</v>
      </c>
      <c r="Q101" s="14" t="n">
        <v>4</v>
      </c>
      <c r="R101" s="17" t="n">
        <v>0.1104</v>
      </c>
      <c r="S101" s="4" t="n">
        <v>32.48</v>
      </c>
      <c r="T101" s="4" t="n">
        <v>205.080002</v>
      </c>
      <c r="U101" s="4" t="n">
        <v>61.185455</v>
      </c>
      <c r="V101" s="17" t="n">
        <v>-1</v>
      </c>
      <c r="W101" s="17" t="n">
        <v>0.66789</v>
      </c>
      <c r="X101" s="17" t="n">
        <v>0.039104</v>
      </c>
      <c r="Y101" s="17" t="n">
        <v>2.5</v>
      </c>
      <c r="Z101" s="15" t="n">
        <v>0.26428</v>
      </c>
      <c r="AA101" s="15" t="n">
        <v>0.4602</v>
      </c>
      <c r="AB101" s="15" t="n">
        <v>0.68172</v>
      </c>
      <c r="AC101" s="4"/>
      <c r="AD101" s="4" t="n">
        <v>6766.17334</v>
      </c>
      <c r="AE101" s="14" t="n">
        <v>5272.935059</v>
      </c>
      <c r="AF101" s="4" t="n">
        <v>5082.640625</v>
      </c>
      <c r="AG101" s="4" t="n">
        <v>3157.64502</v>
      </c>
      <c r="AH101" s="4" t="n">
        <v>1</v>
      </c>
      <c r="AI101" s="4"/>
      <c r="AJ101" s="2"/>
      <c r="AK101" s="2"/>
      <c r="AL101" s="4" t="n">
        <f aca="false">SUM(AH101:AK101)</f>
        <v>1</v>
      </c>
      <c r="AM101" s="18"/>
      <c r="AN101" s="18"/>
      <c r="AO101" s="18"/>
      <c r="AP101" s="18"/>
    </row>
    <row r="102" s="18" customFormat="true" ht="15" hidden="false" customHeight="false" outlineLevel="0" collapsed="false">
      <c r="A102" s="12" t="n">
        <v>100</v>
      </c>
      <c r="B102" s="1"/>
      <c r="C102" s="13" t="n">
        <v>-89.5142029624</v>
      </c>
      <c r="D102" s="13" t="n">
        <v>-79.1085325613</v>
      </c>
      <c r="E102" s="14" t="n">
        <f aca="false">IF(D102&gt;-90,IF(D102&lt;90,1,0),0)</f>
        <v>1</v>
      </c>
      <c r="F102" s="4" t="n">
        <v>52176174</v>
      </c>
      <c r="G102" s="15" t="n">
        <f aca="false">F102/1000000</f>
        <v>52.176174</v>
      </c>
      <c r="H102" s="4" t="n">
        <v>9</v>
      </c>
      <c r="I102" s="15" t="n">
        <f aca="false">H102/G102</f>
        <v>0.172492525036428</v>
      </c>
      <c r="J102" s="8" t="s">
        <v>53</v>
      </c>
      <c r="K102" s="16" t="n">
        <v>0.266384</v>
      </c>
      <c r="L102" s="16" t="n">
        <v>23.549719</v>
      </c>
      <c r="M102" s="16" t="n">
        <v>13.970713</v>
      </c>
      <c r="N102" s="16" t="n">
        <v>144.41</v>
      </c>
      <c r="O102" s="16" t="n">
        <v>145.55</v>
      </c>
      <c r="P102" s="16" t="n">
        <v>145.490796</v>
      </c>
      <c r="Q102" s="14" t="n">
        <v>3</v>
      </c>
      <c r="R102" s="17" t="n">
        <v>0.123</v>
      </c>
      <c r="S102" s="4" t="n">
        <v>35.02</v>
      </c>
      <c r="T102" s="4" t="n">
        <v>151.160004</v>
      </c>
      <c r="U102" s="4" t="n">
        <v>65.231334</v>
      </c>
      <c r="V102" s="17" t="n">
        <v>-1</v>
      </c>
      <c r="W102" s="17" t="n">
        <v>2.335021</v>
      </c>
      <c r="X102" s="17" t="n">
        <v>2.324751</v>
      </c>
      <c r="Y102" s="17" t="n">
        <v>2.5</v>
      </c>
      <c r="Z102" s="15" t="n">
        <v>0.19048</v>
      </c>
      <c r="AA102" s="15" t="n">
        <v>0.33956</v>
      </c>
      <c r="AB102" s="15" t="n">
        <v>0.8216</v>
      </c>
      <c r="AC102" s="4"/>
      <c r="AD102" s="4" t="n">
        <v>32260.267578</v>
      </c>
      <c r="AE102" s="14" t="n">
        <v>14984.407227</v>
      </c>
      <c r="AF102" s="4" t="n">
        <v>9916.75293</v>
      </c>
      <c r="AG102" s="4" t="n">
        <v>6455.878906</v>
      </c>
      <c r="AH102" s="4"/>
      <c r="AI102" s="4"/>
      <c r="AJ102" s="2"/>
      <c r="AK102" s="2"/>
      <c r="AL102" s="4" t="n">
        <f aca="false">SUM(AH102:AK102)</f>
        <v>0</v>
      </c>
      <c r="AM102" s="5"/>
      <c r="AN102" s="5"/>
      <c r="AO102" s="0"/>
      <c r="AP102" s="0"/>
    </row>
    <row r="103" s="18" customFormat="true" ht="15" hidden="false" customHeight="false" outlineLevel="0" collapsed="false">
      <c r="A103" s="12" t="n">
        <v>101</v>
      </c>
      <c r="B103" s="1"/>
      <c r="C103" s="13" t="n">
        <v>-84.1821497137</v>
      </c>
      <c r="D103" s="13" t="n">
        <v>-88.9704712629</v>
      </c>
      <c r="E103" s="14" t="n">
        <f aca="false">IF(D103&gt;-90,IF(D103&lt;90,1,0),0)</f>
        <v>1</v>
      </c>
      <c r="F103" s="4" t="n">
        <v>58530141</v>
      </c>
      <c r="G103" s="15" t="n">
        <f aca="false">F103/1000000</f>
        <v>58.530141</v>
      </c>
      <c r="H103" s="4" t="n">
        <v>6</v>
      </c>
      <c r="I103" s="15" t="n">
        <f aca="false">H103/G103</f>
        <v>0.10251128559557</v>
      </c>
      <c r="J103" s="8" t="s">
        <v>39</v>
      </c>
      <c r="K103" s="16" t="n">
        <v>0.175998</v>
      </c>
      <c r="L103" s="16" t="n">
        <v>23.681017</v>
      </c>
      <c r="M103" s="16" t="n">
        <v>11.439756</v>
      </c>
      <c r="N103" s="16" t="n">
        <v>93.453</v>
      </c>
      <c r="O103" s="16" t="n">
        <v>93.453</v>
      </c>
      <c r="P103" s="16" t="n">
        <v>93.453</v>
      </c>
      <c r="Q103" s="14" t="n">
        <v>2</v>
      </c>
      <c r="R103" s="17" t="n">
        <v>0.087</v>
      </c>
      <c r="S103" s="4" t="n">
        <v>26.84</v>
      </c>
      <c r="T103" s="4" t="n">
        <v>127.779999</v>
      </c>
      <c r="U103" s="4" t="n">
        <v>52.891796</v>
      </c>
      <c r="V103" s="17" t="n">
        <v>-1</v>
      </c>
      <c r="W103" s="17" t="n">
        <v>2.5</v>
      </c>
      <c r="X103" s="17" t="n">
        <v>-0.896479</v>
      </c>
      <c r="Y103" s="17" t="n">
        <v>2.5</v>
      </c>
      <c r="Z103" s="15" t="n">
        <v>0.23396</v>
      </c>
      <c r="AA103" s="15" t="n">
        <v>0.44436</v>
      </c>
      <c r="AB103" s="15" t="n">
        <v>0.47236</v>
      </c>
      <c r="AC103" s="4"/>
      <c r="AD103" s="4" t="n">
        <v>15242.926758</v>
      </c>
      <c r="AE103" s="14" t="n">
        <v>8322.640625</v>
      </c>
      <c r="AF103" s="4" t="n">
        <v>8322.640625</v>
      </c>
      <c r="AG103" s="4" t="n">
        <v>8322.640625</v>
      </c>
      <c r="AH103" s="4"/>
      <c r="AI103" s="4"/>
      <c r="AJ103" s="2"/>
      <c r="AK103" s="2" t="n">
        <v>1</v>
      </c>
      <c r="AL103" s="4" t="n">
        <f aca="false">SUM(AH103:AK103)</f>
        <v>1</v>
      </c>
      <c r="AM103" s="5"/>
      <c r="AN103" s="5"/>
      <c r="AO103" s="0"/>
      <c r="AP103" s="0"/>
    </row>
    <row r="104" customFormat="false" ht="15" hidden="false" customHeight="false" outlineLevel="0" collapsed="false">
      <c r="A104" s="12" t="n">
        <v>102</v>
      </c>
      <c r="B104" s="1" t="s">
        <v>64</v>
      </c>
      <c r="C104" s="13" t="n">
        <v>-87.1557731127</v>
      </c>
      <c r="D104" s="13" t="n">
        <v>84.0735881654</v>
      </c>
      <c r="E104" s="14" t="n">
        <f aca="false">IF(D104&gt;-90,IF(D104&lt;90,1,0),0)</f>
        <v>1</v>
      </c>
      <c r="F104" s="4" t="n">
        <v>659829393</v>
      </c>
      <c r="G104" s="15" t="n">
        <f aca="false">F104/1000000</f>
        <v>659.829393</v>
      </c>
      <c r="H104" s="4" t="n">
        <v>34</v>
      </c>
      <c r="I104" s="15" t="n">
        <f aca="false">H104/G104</f>
        <v>0.0515284713907857</v>
      </c>
      <c r="J104" s="8" t="s">
        <v>40</v>
      </c>
      <c r="K104" s="16" t="n">
        <v>0.004747</v>
      </c>
      <c r="L104" s="16" t="n">
        <v>29.672613</v>
      </c>
      <c r="M104" s="16" t="n">
        <v>10.55958</v>
      </c>
      <c r="N104" s="16" t="n">
        <v>151.44</v>
      </c>
      <c r="O104" s="16" t="n">
        <v>167.75</v>
      </c>
      <c r="P104" s="16" t="n">
        <v>154.046372</v>
      </c>
      <c r="Q104" s="14" t="n">
        <v>4</v>
      </c>
      <c r="R104" s="17" t="n">
        <v>0.3654</v>
      </c>
      <c r="S104" s="4" t="n">
        <v>14.34</v>
      </c>
      <c r="T104" s="4" t="n">
        <v>201.320007</v>
      </c>
      <c r="U104" s="4" t="n">
        <v>47.411398</v>
      </c>
      <c r="V104" s="17" t="n">
        <v>-1</v>
      </c>
      <c r="W104" s="17" t="n">
        <v>0.42972</v>
      </c>
      <c r="X104" s="17" t="n">
        <v>-1</v>
      </c>
      <c r="Y104" s="17" t="n">
        <v>2.5</v>
      </c>
      <c r="Z104" s="15" t="n">
        <v>0.05352</v>
      </c>
      <c r="AA104" s="15" t="n">
        <v>0.65048</v>
      </c>
      <c r="AB104" s="15" t="n">
        <v>0.68172</v>
      </c>
      <c r="AC104" s="4"/>
      <c r="AD104" s="4"/>
      <c r="AE104" s="14" t="n">
        <v>10432.935547</v>
      </c>
      <c r="AF104" s="4" t="n">
        <v>4784.406738</v>
      </c>
      <c r="AG104" s="4" t="n">
        <v>4242.640625</v>
      </c>
      <c r="AH104" s="4" t="n">
        <v>1</v>
      </c>
      <c r="AI104" s="4" t="n">
        <v>1</v>
      </c>
      <c r="AJ104" s="2" t="n">
        <v>1</v>
      </c>
      <c r="AK104" s="2" t="n">
        <v>1</v>
      </c>
      <c r="AL104" s="4" t="n">
        <f aca="false">SUM(AH104:AK104)</f>
        <v>4</v>
      </c>
      <c r="AM104" s="5"/>
      <c r="AN104" s="5"/>
      <c r="AO104" s="0"/>
      <c r="AP104" s="0"/>
    </row>
    <row r="105" customFormat="false" ht="15" hidden="false" customHeight="false" outlineLevel="0" collapsed="false">
      <c r="A105" s="12" t="n">
        <v>103</v>
      </c>
      <c r="B105" s="1" t="s">
        <v>65</v>
      </c>
      <c r="C105" s="13" t="n">
        <v>-88.6289198497</v>
      </c>
      <c r="D105" s="13" t="n">
        <v>-100.0466958437</v>
      </c>
      <c r="E105" s="14" t="n">
        <f aca="false">IF(D105&gt;-90,IF(D105&lt;90,1,0),0)</f>
        <v>0</v>
      </c>
      <c r="F105" s="4" t="n">
        <v>1913822</v>
      </c>
      <c r="G105" s="15" t="n">
        <f aca="false">F105/1000000</f>
        <v>1.913822</v>
      </c>
      <c r="H105" s="4" t="n">
        <v>2</v>
      </c>
      <c r="I105" s="15" t="n">
        <f aca="false">H105/G105</f>
        <v>1.0450292660446</v>
      </c>
      <c r="J105" s="8" t="s">
        <v>39</v>
      </c>
      <c r="K105" s="16" t="n">
        <v>0.553477</v>
      </c>
      <c r="L105" s="16" t="n">
        <v>19.272148</v>
      </c>
      <c r="M105" s="16" t="n">
        <v>6.897323</v>
      </c>
      <c r="N105" s="16" t="n">
        <v>144.41</v>
      </c>
      <c r="O105" s="16" t="n">
        <v>144.41</v>
      </c>
      <c r="P105" s="16" t="n">
        <v>144.41</v>
      </c>
      <c r="Q105" s="14" t="n">
        <v>3</v>
      </c>
      <c r="R105" s="17" t="n">
        <v>0.1038</v>
      </c>
      <c r="S105" s="4" t="n">
        <v>40.279999</v>
      </c>
      <c r="T105" s="4" t="n">
        <v>116.519997</v>
      </c>
      <c r="U105" s="4" t="n">
        <v>64.274193</v>
      </c>
      <c r="V105" s="17" t="n">
        <v>-0.176429</v>
      </c>
      <c r="W105" s="17" t="n">
        <v>0.320899</v>
      </c>
      <c r="X105" s="17" t="n">
        <v>2.5</v>
      </c>
      <c r="Y105" s="17" t="n">
        <v>2.5</v>
      </c>
      <c r="Z105" s="15" t="n">
        <v>0.031</v>
      </c>
      <c r="AA105" s="15" t="n">
        <v>0.4014</v>
      </c>
      <c r="AB105" s="15" t="n">
        <v>0.5806</v>
      </c>
      <c r="AC105" s="4"/>
      <c r="AD105" s="4"/>
      <c r="AE105" s="14" t="n">
        <v>6563.818359</v>
      </c>
      <c r="AF105" s="4" t="n">
        <v>5520</v>
      </c>
      <c r="AG105" s="4" t="n">
        <v>5520</v>
      </c>
      <c r="AH105" s="4"/>
      <c r="AI105" s="4"/>
      <c r="AJ105" s="2"/>
      <c r="AK105" s="2"/>
      <c r="AL105" s="4" t="n">
        <f aca="false">SUM(AH105:AK105)</f>
        <v>0</v>
      </c>
      <c r="AM105" s="18"/>
      <c r="AN105" s="18"/>
      <c r="AO105" s="18"/>
      <c r="AP105" s="18"/>
    </row>
    <row r="106" customFormat="false" ht="14.1" hidden="false" customHeight="true" outlineLevel="0" collapsed="false">
      <c r="A106" s="12" t="n">
        <v>104</v>
      </c>
      <c r="C106" s="13" t="n">
        <v>-85.2017202858</v>
      </c>
      <c r="D106" s="13" t="n">
        <v>-92.8051973039</v>
      </c>
      <c r="E106" s="14" t="n">
        <f aca="false">IF(D106&gt;-90,IF(D106&lt;90,1,0),0)</f>
        <v>0</v>
      </c>
      <c r="F106" s="4" t="n">
        <v>19014396</v>
      </c>
      <c r="G106" s="15" t="n">
        <f aca="false">F106/1000000</f>
        <v>19.014396</v>
      </c>
      <c r="H106" s="4" t="n">
        <v>1</v>
      </c>
      <c r="I106" s="15" t="n">
        <f aca="false">H106/G106</f>
        <v>0.0525917310231679</v>
      </c>
      <c r="J106" s="8" t="s">
        <v>39</v>
      </c>
      <c r="K106" s="16" t="n">
        <v>0.204102</v>
      </c>
      <c r="L106" s="16" t="n">
        <v>21.498293</v>
      </c>
      <c r="M106" s="16" t="n">
        <v>7.813173</v>
      </c>
      <c r="N106" s="16" t="n">
        <v>98.814</v>
      </c>
      <c r="O106" s="16" t="n">
        <v>98.814</v>
      </c>
      <c r="P106" s="16" t="n">
        <v>98.814</v>
      </c>
      <c r="Q106" s="14" t="n">
        <v>2</v>
      </c>
      <c r="R106" s="17" t="n">
        <v>0.0718</v>
      </c>
      <c r="S106" s="4" t="n">
        <v>33.68</v>
      </c>
      <c r="T106" s="4" t="n">
        <v>141</v>
      </c>
      <c r="U106" s="4" t="n">
        <v>55.01769</v>
      </c>
      <c r="V106" s="17" t="n">
        <v>-1</v>
      </c>
      <c r="W106" s="17" t="n">
        <v>0.362546</v>
      </c>
      <c r="X106" s="17" t="n">
        <v>0.033096</v>
      </c>
      <c r="Y106" s="17" t="n">
        <v>2.5</v>
      </c>
      <c r="Z106" s="15" t="n">
        <v>0.19784</v>
      </c>
      <c r="AA106" s="15" t="n">
        <v>0.46956</v>
      </c>
      <c r="AB106" s="15" t="n">
        <v>0.4698</v>
      </c>
      <c r="AC106" s="4"/>
      <c r="AD106" s="4" t="n">
        <v>15267.047852</v>
      </c>
      <c r="AE106" s="14" t="n">
        <v>7295.878906</v>
      </c>
      <c r="AF106" s="4" t="n">
        <v>4800</v>
      </c>
      <c r="AG106" s="4" t="n">
        <v>4800</v>
      </c>
      <c r="AH106" s="4"/>
      <c r="AI106" s="4"/>
      <c r="AJ106" s="2"/>
      <c r="AK106" s="2"/>
      <c r="AL106" s="4" t="n">
        <f aca="false">SUM(AH106:AK106)</f>
        <v>0</v>
      </c>
      <c r="AM106" s="5"/>
      <c r="AN106" s="5"/>
      <c r="AO106" s="0"/>
      <c r="AP106" s="0"/>
    </row>
    <row r="107" customFormat="false" ht="15" hidden="false" customHeight="false" outlineLevel="0" collapsed="false">
      <c r="A107" s="12" t="n">
        <v>105</v>
      </c>
      <c r="B107" s="1" t="s">
        <v>66</v>
      </c>
      <c r="C107" s="13" t="n">
        <v>-88.3141485144</v>
      </c>
      <c r="D107" s="13" t="n">
        <v>-90.9186977775</v>
      </c>
      <c r="E107" s="14" t="n">
        <f aca="false">IF(D107&gt;-90,IF(D107&lt;90,1,0),0)</f>
        <v>0</v>
      </c>
      <c r="F107" s="4" t="n">
        <v>239198592</v>
      </c>
      <c r="G107" s="15" t="n">
        <f aca="false">F107/1000000</f>
        <v>239.198592</v>
      </c>
      <c r="H107" s="4" t="n">
        <v>5</v>
      </c>
      <c r="I107" s="15" t="n">
        <f aca="false">H107/G107</f>
        <v>0.0209031330752984</v>
      </c>
      <c r="J107" s="8" t="s">
        <v>40</v>
      </c>
      <c r="K107" s="16" t="n">
        <v>0.022513</v>
      </c>
      <c r="L107" s="16" t="n">
        <v>32.418468</v>
      </c>
      <c r="M107" s="16" t="n">
        <v>13.739065</v>
      </c>
      <c r="N107" s="16" t="n">
        <v>126.69</v>
      </c>
      <c r="O107" s="16" t="n">
        <v>144.41</v>
      </c>
      <c r="P107" s="16" t="n">
        <v>135.375019</v>
      </c>
      <c r="Q107" s="14" t="n">
        <v>3</v>
      </c>
      <c r="R107" s="17" t="n">
        <v>0.9598</v>
      </c>
      <c r="S107" s="4" t="n">
        <v>28.459999</v>
      </c>
      <c r="T107" s="4" t="n">
        <v>150.259995</v>
      </c>
      <c r="U107" s="4" t="n">
        <v>56.701492</v>
      </c>
      <c r="V107" s="17" t="n">
        <v>-1</v>
      </c>
      <c r="W107" s="17" t="n">
        <v>0.069032</v>
      </c>
      <c r="X107" s="17" t="n">
        <v>-0.956692</v>
      </c>
      <c r="Y107" s="17" t="n">
        <v>2.5</v>
      </c>
      <c r="Z107" s="15" t="n">
        <v>0.0948</v>
      </c>
      <c r="AA107" s="15" t="n">
        <v>0.64892</v>
      </c>
      <c r="AB107" s="15" t="n">
        <v>0.78472</v>
      </c>
      <c r="AC107" s="4"/>
      <c r="AD107" s="4"/>
      <c r="AE107" s="14" t="n">
        <v>3563.818115</v>
      </c>
      <c r="AF107" s="4" t="n">
        <v>3563.818115</v>
      </c>
      <c r="AG107" s="4" t="n">
        <v>2747.939453</v>
      </c>
      <c r="AH107" s="4"/>
      <c r="AI107" s="4"/>
      <c r="AJ107" s="2"/>
      <c r="AK107" s="2"/>
      <c r="AL107" s="4" t="n">
        <f aca="false">SUM(AH107:AK107)</f>
        <v>0</v>
      </c>
      <c r="AM107" s="18"/>
      <c r="AN107" s="18"/>
      <c r="AO107" s="18"/>
      <c r="AP107" s="18"/>
    </row>
    <row r="108" customFormat="false" ht="15" hidden="false" customHeight="false" outlineLevel="0" collapsed="false">
      <c r="A108" s="12" t="n">
        <v>106</v>
      </c>
      <c r="C108" s="13" t="n">
        <v>-87.6604682667</v>
      </c>
      <c r="D108" s="13" t="n">
        <v>-97.578132697</v>
      </c>
      <c r="E108" s="14" t="n">
        <f aca="false">IF(D108&gt;-90,IF(D108&lt;90,1,0),0)</f>
        <v>0</v>
      </c>
      <c r="F108" s="4" t="n">
        <v>12002262</v>
      </c>
      <c r="G108" s="15" t="n">
        <f aca="false">F108/1000000</f>
        <v>12.002262</v>
      </c>
      <c r="H108" s="4" t="n">
        <v>1</v>
      </c>
      <c r="I108" s="15" t="n">
        <f aca="false">H108/G108</f>
        <v>0.0833176279604628</v>
      </c>
      <c r="J108" s="8" t="s">
        <v>39</v>
      </c>
      <c r="K108" s="16" t="n">
        <v>0.123016</v>
      </c>
      <c r="L108" s="16" t="n">
        <v>17.828266</v>
      </c>
      <c r="M108" s="16" t="n">
        <v>8.23573</v>
      </c>
      <c r="N108" s="16" t="n">
        <v>126.69</v>
      </c>
      <c r="O108" s="16" t="n">
        <v>126.69</v>
      </c>
      <c r="P108" s="16" t="n">
        <v>126.69</v>
      </c>
      <c r="Q108" s="14" t="n">
        <v>3</v>
      </c>
      <c r="R108" s="17" t="n">
        <v>0.0705</v>
      </c>
      <c r="S108" s="4" t="n">
        <v>32.939999</v>
      </c>
      <c r="T108" s="4" t="n">
        <v>154.339996</v>
      </c>
      <c r="U108" s="4" t="n">
        <v>54.461667</v>
      </c>
      <c r="V108" s="17" t="n">
        <v>-1</v>
      </c>
      <c r="W108" s="17" t="n">
        <v>2.5</v>
      </c>
      <c r="X108" s="17" t="n">
        <v>0.201272</v>
      </c>
      <c r="Y108" s="17" t="n">
        <v>2.5</v>
      </c>
      <c r="Z108" s="15" t="n">
        <v>0.43224</v>
      </c>
      <c r="AA108" s="15" t="n">
        <v>0.55836</v>
      </c>
      <c r="AB108" s="15" t="n">
        <v>0.69952</v>
      </c>
      <c r="AC108" s="4"/>
      <c r="AD108" s="4" t="n">
        <v>5098.233887</v>
      </c>
      <c r="AE108" s="14" t="n">
        <v>1817.056274</v>
      </c>
      <c r="AF108" s="4" t="n">
        <v>1767.350708</v>
      </c>
      <c r="AG108" s="4" t="n">
        <v>1767.350708</v>
      </c>
      <c r="AH108" s="4"/>
      <c r="AI108" s="4"/>
      <c r="AJ108" s="2"/>
      <c r="AK108" s="2"/>
      <c r="AL108" s="4" t="n">
        <f aca="false">SUM(AH108:AK108)</f>
        <v>0</v>
      </c>
      <c r="AM108" s="5"/>
      <c r="AN108" s="5"/>
      <c r="AO108" s="0"/>
      <c r="AP108" s="0"/>
    </row>
    <row r="109" customFormat="false" ht="15" hidden="false" customHeight="false" outlineLevel="0" collapsed="false">
      <c r="A109" s="12" t="n">
        <v>107</v>
      </c>
      <c r="C109" s="13" t="n">
        <v>-89.5720298845</v>
      </c>
      <c r="D109" s="13" t="n">
        <v>-160.4757914293</v>
      </c>
      <c r="E109" s="14" t="n">
        <f aca="false">IF(D109&gt;-90,IF(D109&lt;90,1,0),0)</f>
        <v>0</v>
      </c>
      <c r="F109" s="4" t="n">
        <v>1579232</v>
      </c>
      <c r="G109" s="15" t="n">
        <f aca="false">F109/1000000</f>
        <v>1.579232</v>
      </c>
      <c r="H109" s="4" t="n">
        <v>1</v>
      </c>
      <c r="I109" s="15" t="n">
        <f aca="false">H109/G109</f>
        <v>0.63321918502158</v>
      </c>
      <c r="J109" s="8" t="s">
        <v>38</v>
      </c>
      <c r="K109" s="16" t="n">
        <v>1.292949</v>
      </c>
      <c r="L109" s="16" t="n">
        <v>15.07783</v>
      </c>
      <c r="M109" s="16" t="n">
        <v>6.822357</v>
      </c>
      <c r="N109" s="16" t="n">
        <v>145.55</v>
      </c>
      <c r="O109" s="16" t="n">
        <v>145.55</v>
      </c>
      <c r="P109" s="16" t="n">
        <v>145.55</v>
      </c>
      <c r="Q109" s="14" t="n">
        <v>3</v>
      </c>
      <c r="R109" s="17" t="n">
        <v>0.1294</v>
      </c>
      <c r="S109" s="4" t="n">
        <v>41.740002</v>
      </c>
      <c r="T109" s="4" t="n">
        <v>194.279999</v>
      </c>
      <c r="U109" s="4" t="n">
        <v>69.4288</v>
      </c>
      <c r="V109" s="17" t="n">
        <v>-0.662485</v>
      </c>
      <c r="W109" s="17" t="n">
        <v>0.486312</v>
      </c>
      <c r="X109" s="17" t="n">
        <v>1.91625</v>
      </c>
      <c r="Y109" s="17" t="n">
        <v>2.5</v>
      </c>
      <c r="Z109" s="15" t="n">
        <v>0.43452</v>
      </c>
      <c r="AA109" s="15" t="n">
        <v>0.89588</v>
      </c>
      <c r="AB109" s="15" t="n">
        <v>0.89588</v>
      </c>
      <c r="AC109" s="4"/>
      <c r="AD109" s="4" t="n">
        <v>3927.350586</v>
      </c>
      <c r="AE109" s="14" t="n">
        <v>1618.233765</v>
      </c>
      <c r="AF109" s="4" t="n">
        <v>1179.411255</v>
      </c>
      <c r="AG109" s="4" t="n">
        <v>1179.411255</v>
      </c>
      <c r="AH109" s="4"/>
      <c r="AI109" s="4"/>
      <c r="AJ109" s="2"/>
      <c r="AK109" s="2"/>
      <c r="AL109" s="4" t="n">
        <f aca="false">SUM(AH109:AK109)</f>
        <v>0</v>
      </c>
      <c r="AM109" s="5"/>
      <c r="AN109" s="5"/>
      <c r="AO109" s="0"/>
      <c r="AP109" s="0"/>
    </row>
    <row r="110" customFormat="false" ht="15" hidden="false" customHeight="false" outlineLevel="0" collapsed="false">
      <c r="A110" s="12" t="n">
        <v>108</v>
      </c>
      <c r="B110" s="1" t="s">
        <v>67</v>
      </c>
      <c r="C110" s="13" t="n">
        <v>-89.6810731846</v>
      </c>
      <c r="D110" s="13" t="n">
        <v>123.8776824384</v>
      </c>
      <c r="E110" s="14" t="n">
        <f aca="false">IF(D110&gt;-90,IF(D110&lt;90,1,0),0)</f>
        <v>0</v>
      </c>
      <c r="F110" s="4" t="n">
        <v>232976291</v>
      </c>
      <c r="G110" s="15" t="n">
        <f aca="false">F110/1000000</f>
        <v>232.976291</v>
      </c>
      <c r="H110" s="4" t="n">
        <v>34</v>
      </c>
      <c r="I110" s="15" t="n">
        <f aca="false">H110/G110</f>
        <v>0.145937596714509</v>
      </c>
      <c r="J110" s="8" t="s">
        <v>57</v>
      </c>
      <c r="K110" s="16" t="n">
        <v>0.302332</v>
      </c>
      <c r="L110" s="16" t="n">
        <v>35.427341</v>
      </c>
      <c r="M110" s="16" t="n">
        <v>26.75597</v>
      </c>
      <c r="N110" s="16" t="n">
        <v>140.75</v>
      </c>
      <c r="O110" s="16" t="n">
        <v>152.06</v>
      </c>
      <c r="P110" s="16" t="n">
        <v>146.083809</v>
      </c>
      <c r="Q110" s="14" t="n">
        <v>3</v>
      </c>
      <c r="R110" s="17" t="n">
        <v>0.1659</v>
      </c>
      <c r="S110" s="4" t="n">
        <v>20.360001</v>
      </c>
      <c r="T110" s="4" t="n">
        <v>173.419998</v>
      </c>
      <c r="U110" s="4" t="n">
        <v>62.84096</v>
      </c>
      <c r="V110" s="17" t="n">
        <v>-1</v>
      </c>
      <c r="W110" s="17" t="n">
        <v>1.228583</v>
      </c>
      <c r="X110" s="17" t="n">
        <v>0.541205</v>
      </c>
      <c r="Y110" s="17" t="n">
        <v>2.5</v>
      </c>
      <c r="Z110" s="15" t="n">
        <v>0.2236</v>
      </c>
      <c r="AA110" s="15" t="n">
        <v>0.89588</v>
      </c>
      <c r="AB110" s="15" t="n">
        <v>0.89588</v>
      </c>
      <c r="AC110" s="4"/>
      <c r="AD110" s="4"/>
      <c r="AE110" s="14"/>
      <c r="AF110" s="4"/>
      <c r="AG110" s="4"/>
      <c r="AH110" s="4"/>
      <c r="AI110" s="4" t="n">
        <v>1</v>
      </c>
      <c r="AJ110" s="2"/>
      <c r="AK110" s="2"/>
      <c r="AL110" s="4" t="n">
        <f aca="false">SUM(AH110:AK110)</f>
        <v>1</v>
      </c>
      <c r="AM110" s="5"/>
      <c r="AN110" s="5"/>
      <c r="AO110" s="0"/>
      <c r="AP110" s="0"/>
    </row>
    <row r="111" customFormat="false" ht="15" hidden="false" customHeight="false" outlineLevel="0" collapsed="false">
      <c r="A111" s="12" t="n">
        <v>109</v>
      </c>
      <c r="C111" s="13" t="n">
        <v>-84.7564712188</v>
      </c>
      <c r="D111" s="13" t="n">
        <v>-95.8235317867</v>
      </c>
      <c r="E111" s="14" t="n">
        <f aca="false">IF(D111&gt;-90,IF(D111&lt;90,1,0),0)</f>
        <v>0</v>
      </c>
      <c r="F111" s="4" t="n">
        <v>2665307</v>
      </c>
      <c r="G111" s="15" t="n">
        <f aca="false">F111/1000000</f>
        <v>2.665307</v>
      </c>
      <c r="H111" s="4" t="n">
        <v>1</v>
      </c>
      <c r="I111" s="15" t="n">
        <f aca="false">H111/G111</f>
        <v>0.375191300664426</v>
      </c>
      <c r="J111" s="8" t="s">
        <v>53</v>
      </c>
      <c r="K111" s="16" t="n">
        <v>1.764264</v>
      </c>
      <c r="L111" s="16" t="n">
        <v>22.867542</v>
      </c>
      <c r="M111" s="16" t="n">
        <v>14.888694</v>
      </c>
      <c r="N111" s="16" t="n">
        <v>90.21</v>
      </c>
      <c r="O111" s="16" t="n">
        <v>90.21</v>
      </c>
      <c r="P111" s="16" t="n">
        <v>90.21</v>
      </c>
      <c r="Q111" s="14" t="n">
        <v>2</v>
      </c>
      <c r="R111" s="17" t="n">
        <v>0.0804</v>
      </c>
      <c r="S111" s="4" t="n">
        <v>41.939999</v>
      </c>
      <c r="T111" s="4" t="n">
        <v>182.380005</v>
      </c>
      <c r="U111" s="4" t="n">
        <v>73.026818</v>
      </c>
      <c r="V111" s="17" t="n">
        <v>-0.114636</v>
      </c>
      <c r="W111" s="17" t="n">
        <v>2.5</v>
      </c>
      <c r="X111" s="17" t="n">
        <v>2.099469</v>
      </c>
      <c r="Y111" s="17" t="n">
        <v>2.5</v>
      </c>
      <c r="Z111" s="15" t="n">
        <v>0.38832</v>
      </c>
      <c r="AA111" s="15" t="n">
        <v>0.42624</v>
      </c>
      <c r="AB111" s="15" t="n">
        <v>0.4698</v>
      </c>
      <c r="AC111" s="4"/>
      <c r="AD111" s="4" t="n">
        <v>10540.874023</v>
      </c>
      <c r="AE111" s="14" t="n">
        <v>9311.757813</v>
      </c>
      <c r="AF111" s="4" t="n">
        <v>9311.757813</v>
      </c>
      <c r="AG111" s="4" t="n">
        <v>9311.757813</v>
      </c>
      <c r="AH111" s="4"/>
      <c r="AI111" s="4"/>
      <c r="AJ111" s="2"/>
      <c r="AK111" s="2"/>
      <c r="AL111" s="4" t="n">
        <f aca="false">SUM(AH111:AK111)</f>
        <v>0</v>
      </c>
      <c r="AM111" s="5"/>
      <c r="AN111" s="5"/>
      <c r="AO111" s="0"/>
      <c r="AP111" s="0"/>
    </row>
    <row r="112" customFormat="false" ht="15" hidden="false" customHeight="false" outlineLevel="0" collapsed="false">
      <c r="A112" s="12" t="n">
        <v>110</v>
      </c>
      <c r="C112" s="13" t="n">
        <v>-77.3099243866</v>
      </c>
      <c r="D112" s="13" t="n">
        <v>-92.2279081317</v>
      </c>
      <c r="E112" s="14" t="n">
        <f aca="false">IF(D112&gt;-90,IF(D112&lt;90,1,0),0)</f>
        <v>0</v>
      </c>
      <c r="F112" s="4" t="n">
        <v>21286233</v>
      </c>
      <c r="G112" s="15" t="n">
        <f aca="false">F112/1000000</f>
        <v>21.286233</v>
      </c>
      <c r="H112" s="4" t="n">
        <v>1</v>
      </c>
      <c r="I112" s="15" t="n">
        <f aca="false">H112/G112</f>
        <v>0.0469787209413709</v>
      </c>
      <c r="J112" s="8" t="s">
        <v>38</v>
      </c>
      <c r="K112" s="16" t="n">
        <v>0.610602</v>
      </c>
      <c r="L112" s="16" t="n">
        <v>28.770266</v>
      </c>
      <c r="M112" s="16" t="n">
        <v>18.70105</v>
      </c>
      <c r="N112" s="16" t="n">
        <v>110.05</v>
      </c>
      <c r="O112" s="16" t="n">
        <v>113.29</v>
      </c>
      <c r="P112" s="16" t="n">
        <v>111.962561</v>
      </c>
      <c r="Q112" s="14" t="n">
        <v>3</v>
      </c>
      <c r="R112" s="2"/>
      <c r="S112" s="4"/>
      <c r="T112" s="4"/>
      <c r="U112" s="4"/>
      <c r="X112" s="3"/>
      <c r="Y112" s="3"/>
      <c r="Z112" s="15" t="n">
        <v>0.42524</v>
      </c>
      <c r="AA112" s="15" t="n">
        <v>0.50504</v>
      </c>
      <c r="AB112" s="15" t="n">
        <v>0.51552</v>
      </c>
      <c r="AC112" s="4"/>
      <c r="AD112" s="4" t="n">
        <v>8567.636719</v>
      </c>
      <c r="AE112" s="14" t="n">
        <v>4477.64502</v>
      </c>
      <c r="AF112" s="4" t="n">
        <v>2127.350586</v>
      </c>
      <c r="AG112" s="4" t="n">
        <v>1817.056274</v>
      </c>
      <c r="AH112" s="4"/>
      <c r="AI112" s="4"/>
      <c r="AJ112" s="2"/>
      <c r="AK112" s="2"/>
      <c r="AL112" s="4" t="n">
        <f aca="false">SUM(AH112:AK112)</f>
        <v>0</v>
      </c>
      <c r="AM112" s="5"/>
      <c r="AN112" s="5"/>
      <c r="AO112" s="0"/>
      <c r="AP112" s="0"/>
    </row>
    <row r="113" customFormat="false" ht="15" hidden="false" customHeight="false" outlineLevel="0" collapsed="false">
      <c r="A113" s="12" t="n">
        <v>111</v>
      </c>
      <c r="C113" s="13" t="n">
        <v>-85.6477082901</v>
      </c>
      <c r="D113" s="13" t="n">
        <v>-97.2752224169</v>
      </c>
      <c r="E113" s="14" t="n">
        <f aca="false">IF(D113&gt;-90,IF(D113&lt;90,1,0),0)</f>
        <v>0</v>
      </c>
      <c r="F113" s="4" t="n">
        <v>6372455</v>
      </c>
      <c r="G113" s="15" t="n">
        <f aca="false">F113/1000000</f>
        <v>6.372455</v>
      </c>
      <c r="H113" s="4" t="n">
        <v>1</v>
      </c>
      <c r="I113" s="15" t="n">
        <f aca="false">H113/G113</f>
        <v>0.156925392176171</v>
      </c>
      <c r="J113" s="8" t="s">
        <v>44</v>
      </c>
      <c r="K113" s="16" t="n">
        <v>0.653495</v>
      </c>
      <c r="L113" s="16" t="n">
        <v>20.080551</v>
      </c>
      <c r="M113" s="16" t="n">
        <v>11.994548</v>
      </c>
      <c r="N113" s="16" t="n">
        <v>95.677</v>
      </c>
      <c r="O113" s="16" t="n">
        <v>95.677</v>
      </c>
      <c r="P113" s="16" t="n">
        <v>95.677</v>
      </c>
      <c r="Q113" s="14" t="n">
        <v>2</v>
      </c>
      <c r="R113" s="17" t="n">
        <v>0.0691</v>
      </c>
      <c r="S113" s="4" t="n">
        <v>38.740002</v>
      </c>
      <c r="T113" s="4" t="n">
        <v>208.580002</v>
      </c>
      <c r="U113" s="4" t="n">
        <v>69.444865</v>
      </c>
      <c r="V113" s="17" t="n">
        <v>-1</v>
      </c>
      <c r="W113" s="17" t="n">
        <v>1.98375</v>
      </c>
      <c r="X113" s="17" t="n">
        <v>1.215463</v>
      </c>
      <c r="Y113" s="17" t="n">
        <v>2.5</v>
      </c>
      <c r="Z113" s="15" t="n">
        <v>0.38844</v>
      </c>
      <c r="AA113" s="15" t="n">
        <v>0.40996</v>
      </c>
      <c r="AB113" s="15" t="n">
        <v>0.40996</v>
      </c>
      <c r="AC113" s="4"/>
      <c r="AD113" s="4" t="n">
        <v>24971.455078</v>
      </c>
      <c r="AE113" s="14" t="n">
        <v>23724.675781</v>
      </c>
      <c r="AF113" s="4" t="n">
        <v>22910.259766</v>
      </c>
      <c r="AG113" s="4" t="n">
        <v>22910.259766</v>
      </c>
      <c r="AH113" s="4"/>
      <c r="AI113" s="4"/>
      <c r="AJ113" s="2"/>
      <c r="AK113" s="2"/>
      <c r="AL113" s="4" t="n">
        <f aca="false">SUM(AH113:AK113)</f>
        <v>0</v>
      </c>
      <c r="AM113" s="5"/>
      <c r="AN113" s="5"/>
      <c r="AO113" s="0"/>
      <c r="AP113" s="0"/>
    </row>
    <row r="114" customFormat="false" ht="15" hidden="false" customHeight="false" outlineLevel="0" collapsed="false">
      <c r="A114" s="12" t="n">
        <v>112</v>
      </c>
      <c r="C114" s="13" t="n">
        <v>-88.9627323009</v>
      </c>
      <c r="D114" s="13" t="n">
        <v>129.8251737236</v>
      </c>
      <c r="E114" s="14" t="n">
        <f aca="false">IF(D114&gt;-90,IF(D114&lt;90,1,0),0)</f>
        <v>0</v>
      </c>
      <c r="F114" s="4" t="n">
        <v>5538302</v>
      </c>
      <c r="G114" s="15" t="n">
        <f aca="false">F114/1000000</f>
        <v>5.538302</v>
      </c>
      <c r="H114" s="4" t="n">
        <v>1</v>
      </c>
      <c r="I114" s="15" t="n">
        <f aca="false">H114/G114</f>
        <v>0.180560756708464</v>
      </c>
      <c r="J114" s="8" t="s">
        <v>39</v>
      </c>
      <c r="K114" s="16" t="n">
        <v>0.15215</v>
      </c>
      <c r="L114" s="16" t="n">
        <v>12.64451</v>
      </c>
      <c r="M114" s="16" t="n">
        <v>5.001992</v>
      </c>
      <c r="N114" s="16" t="n">
        <v>150.17</v>
      </c>
      <c r="O114" s="16" t="n">
        <v>150.17</v>
      </c>
      <c r="P114" s="16" t="n">
        <v>150.17</v>
      </c>
      <c r="Q114" s="14" t="n">
        <v>3</v>
      </c>
      <c r="R114" s="17" t="n">
        <v>0.1433</v>
      </c>
      <c r="S114" s="4" t="n">
        <v>36.360001</v>
      </c>
      <c r="T114" s="4" t="n">
        <v>175.580002</v>
      </c>
      <c r="U114" s="4" t="n">
        <v>57.71375</v>
      </c>
      <c r="V114" s="17" t="n">
        <v>-1</v>
      </c>
      <c r="W114" s="17" t="n">
        <v>0.71272</v>
      </c>
      <c r="X114" s="17" t="n">
        <v>0.058394</v>
      </c>
      <c r="Y114" s="17" t="n">
        <v>2.5</v>
      </c>
      <c r="Z114" s="15" t="n">
        <v>0.48564</v>
      </c>
      <c r="AA114" s="15" t="n">
        <v>0.77964</v>
      </c>
      <c r="AB114" s="15" t="n">
        <v>0.77964</v>
      </c>
      <c r="AC114" s="4"/>
      <c r="AD114" s="4" t="n">
        <v>1229.116943</v>
      </c>
      <c r="AE114" s="14" t="n">
        <v>968.528137</v>
      </c>
      <c r="AF114" s="4" t="n">
        <v>968.528137</v>
      </c>
      <c r="AG114" s="4" t="n">
        <v>968.528137</v>
      </c>
      <c r="AH114" s="4"/>
      <c r="AI114" s="4"/>
      <c r="AJ114" s="2"/>
      <c r="AK114" s="2"/>
      <c r="AL114" s="4" t="n">
        <f aca="false">SUM(AH114:AK114)</f>
        <v>0</v>
      </c>
      <c r="AM114" s="5"/>
      <c r="AN114" s="5"/>
      <c r="AO114" s="0"/>
      <c r="AP114" s="0"/>
    </row>
    <row r="115" customFormat="false" ht="15" hidden="false" customHeight="false" outlineLevel="0" collapsed="false">
      <c r="A115" s="12" t="n">
        <v>113</v>
      </c>
      <c r="C115" s="13" t="n">
        <v>-78.253676121</v>
      </c>
      <c r="D115" s="13" t="n">
        <v>-93.2493520178</v>
      </c>
      <c r="E115" s="14" t="n">
        <f aca="false">IF(D115&gt;-90,IF(D115&lt;90,1,0),0)</f>
        <v>0</v>
      </c>
      <c r="F115" s="4" t="n">
        <v>131017440</v>
      </c>
      <c r="G115" s="15" t="n">
        <f aca="false">F115/1000000</f>
        <v>131.01744</v>
      </c>
      <c r="H115" s="4" t="n">
        <v>3</v>
      </c>
      <c r="I115" s="15" t="n">
        <f aca="false">H115/G115</f>
        <v>0.0228977149912256</v>
      </c>
      <c r="J115" s="8" t="s">
        <v>40</v>
      </c>
      <c r="K115" s="16" t="n">
        <v>0.038749</v>
      </c>
      <c r="L115" s="16" t="n">
        <v>53.970901</v>
      </c>
      <c r="M115" s="16" t="n">
        <v>17.157117</v>
      </c>
      <c r="N115" s="16" t="n">
        <v>71.06</v>
      </c>
      <c r="O115" s="16" t="n">
        <v>116.75</v>
      </c>
      <c r="P115" s="16" t="n">
        <v>115.283903</v>
      </c>
      <c r="Q115" s="14" t="n">
        <v>3</v>
      </c>
      <c r="R115" s="2"/>
      <c r="S115" s="4"/>
      <c r="T115" s="4"/>
      <c r="U115" s="4"/>
      <c r="X115" s="3"/>
      <c r="Y115" s="3"/>
      <c r="Z115" s="15" t="n">
        <v>0.31392</v>
      </c>
      <c r="AA115" s="15" t="n">
        <v>0.41852</v>
      </c>
      <c r="AB115" s="15" t="n">
        <v>0.42508</v>
      </c>
      <c r="AC115" s="4"/>
      <c r="AD115" s="4"/>
      <c r="AE115" s="14" t="n">
        <v>40157.003906</v>
      </c>
      <c r="AF115" s="4" t="n">
        <v>13499.697266</v>
      </c>
      <c r="AG115" s="4" t="n">
        <v>11739.411133</v>
      </c>
      <c r="AH115" s="4"/>
      <c r="AI115" s="4"/>
      <c r="AJ115" s="2"/>
      <c r="AK115" s="2"/>
      <c r="AL115" s="4" t="n">
        <f aca="false">SUM(AH115:AK115)</f>
        <v>0</v>
      </c>
      <c r="AM115" s="5"/>
      <c r="AN115" s="5"/>
      <c r="AO115" s="0"/>
      <c r="AP115" s="0"/>
    </row>
    <row r="116" customFormat="false" ht="15" hidden="false" customHeight="false" outlineLevel="0" collapsed="false">
      <c r="A116" s="12" t="n">
        <v>114</v>
      </c>
      <c r="C116" s="13" t="n">
        <v>-84.0105440284</v>
      </c>
      <c r="D116" s="13" t="n">
        <v>-98.7842584089</v>
      </c>
      <c r="E116" s="14" t="n">
        <f aca="false">IF(D116&gt;-90,IF(D116&lt;90,1,0),0)</f>
        <v>0</v>
      </c>
      <c r="F116" s="4" t="n">
        <v>5364704</v>
      </c>
      <c r="G116" s="15" t="n">
        <f aca="false">F116/1000000</f>
        <v>5.364704</v>
      </c>
      <c r="H116" s="4" t="n">
        <v>1</v>
      </c>
      <c r="I116" s="15" t="n">
        <f aca="false">H116/G116</f>
        <v>0.186403574176693</v>
      </c>
      <c r="J116" s="8" t="s">
        <v>40</v>
      </c>
      <c r="K116" s="16" t="n">
        <v>0.852281</v>
      </c>
      <c r="L116" s="16" t="n">
        <v>19.229668</v>
      </c>
      <c r="M116" s="16" t="n">
        <v>13.916016</v>
      </c>
      <c r="N116" s="16" t="n">
        <v>90.21</v>
      </c>
      <c r="O116" s="16" t="n">
        <v>90.21</v>
      </c>
      <c r="P116" s="16" t="n">
        <v>90.21</v>
      </c>
      <c r="Q116" s="14" t="n">
        <v>2</v>
      </c>
      <c r="R116" s="17" t="n">
        <v>0.0895</v>
      </c>
      <c r="S116" s="4" t="n">
        <v>37.959999</v>
      </c>
      <c r="T116" s="4" t="n">
        <v>218.339996</v>
      </c>
      <c r="U116" s="4" t="n">
        <v>68.5</v>
      </c>
      <c r="V116" s="17" t="n">
        <v>-1</v>
      </c>
      <c r="W116" s="17" t="n">
        <v>2.5</v>
      </c>
      <c r="X116" s="17" t="n">
        <v>1.783292</v>
      </c>
      <c r="Y116" s="17" t="n">
        <v>2.5</v>
      </c>
      <c r="Z116" s="15" t="n">
        <v>0.34084</v>
      </c>
      <c r="AA116" s="15" t="n">
        <v>0.4256</v>
      </c>
      <c r="AB116" s="15" t="n">
        <v>0.44176</v>
      </c>
      <c r="AC116" s="4"/>
      <c r="AD116" s="4" t="n">
        <v>23140.875</v>
      </c>
      <c r="AE116" s="14" t="n">
        <v>18344.40625</v>
      </c>
      <c r="AF116" s="4" t="n">
        <v>16962.640625</v>
      </c>
      <c r="AG116" s="4" t="n">
        <v>16962.640625</v>
      </c>
      <c r="AH116" s="4"/>
      <c r="AI116" s="4"/>
      <c r="AJ116" s="2"/>
      <c r="AK116" s="2"/>
      <c r="AL116" s="4" t="n">
        <f aca="false">SUM(AH116:AK116)</f>
        <v>0</v>
      </c>
      <c r="AM116" s="5"/>
      <c r="AN116" s="5"/>
      <c r="AO116" s="0"/>
      <c r="AP116" s="0"/>
    </row>
    <row r="117" customFormat="false" ht="15" hidden="false" customHeight="false" outlineLevel="0" collapsed="false">
      <c r="A117" s="12" t="n">
        <v>115</v>
      </c>
      <c r="B117" s="1" t="s">
        <v>68</v>
      </c>
      <c r="C117" s="13" t="n">
        <v>-88.620111059</v>
      </c>
      <c r="D117" s="13" t="n">
        <v>-135.5256617529</v>
      </c>
      <c r="E117" s="14" t="n">
        <f aca="false">IF(D117&gt;-90,IF(D117&lt;90,1,0),0)</f>
        <v>0</v>
      </c>
      <c r="F117" s="4" t="n">
        <v>784038</v>
      </c>
      <c r="G117" s="15" t="n">
        <f aca="false">F117/1000000</f>
        <v>0.784038</v>
      </c>
      <c r="H117" s="4" t="n">
        <v>1</v>
      </c>
      <c r="I117" s="15" t="n">
        <f aca="false">H117/G117</f>
        <v>1.27544838387935</v>
      </c>
      <c r="J117" s="8" t="s">
        <v>38</v>
      </c>
      <c r="K117" s="16" t="n">
        <v>1.233368</v>
      </c>
      <c r="L117" s="16" t="n">
        <v>8.181546</v>
      </c>
      <c r="M117" s="16" t="n">
        <v>5.359163</v>
      </c>
      <c r="N117" s="16" t="n">
        <v>126.09</v>
      </c>
      <c r="O117" s="16" t="n">
        <v>126.09</v>
      </c>
      <c r="P117" s="16" t="n">
        <v>126.09</v>
      </c>
      <c r="Q117" s="14" t="n">
        <v>3</v>
      </c>
      <c r="R117" s="17" t="n">
        <v>0.0605</v>
      </c>
      <c r="S117" s="4" t="n">
        <v>40.060001</v>
      </c>
      <c r="T117" s="4" t="n">
        <v>130.860001</v>
      </c>
      <c r="U117" s="4" t="n">
        <v>60.478461</v>
      </c>
      <c r="V117" s="17" t="n">
        <v>-0.795829</v>
      </c>
      <c r="W117" s="17" t="n">
        <v>0.16613</v>
      </c>
      <c r="X117" s="17" t="n">
        <v>2.5</v>
      </c>
      <c r="Y117" s="17" t="n">
        <v>2.5</v>
      </c>
      <c r="Z117" s="15" t="n">
        <v>0.04944</v>
      </c>
      <c r="AA117" s="15" t="n">
        <v>0.08816</v>
      </c>
      <c r="AB117" s="15" t="n">
        <v>0.21352</v>
      </c>
      <c r="AC117" s="4"/>
      <c r="AD117" s="4" t="n">
        <v>28856.164063</v>
      </c>
      <c r="AE117" s="14" t="n">
        <v>21806.744141</v>
      </c>
      <c r="AF117" s="4" t="n">
        <v>18436.753906</v>
      </c>
      <c r="AG117" s="4" t="n">
        <v>18436.753906</v>
      </c>
      <c r="AH117" s="4"/>
      <c r="AI117" s="4"/>
      <c r="AJ117" s="2"/>
      <c r="AK117" s="2"/>
      <c r="AL117" s="4" t="n">
        <f aca="false">SUM(AH117:AK117)</f>
        <v>0</v>
      </c>
      <c r="AM117" s="5"/>
      <c r="AN117" s="5"/>
      <c r="AO117" s="0"/>
      <c r="AP117" s="0"/>
    </row>
    <row r="118" customFormat="false" ht="15" hidden="false" customHeight="false" outlineLevel="0" collapsed="false">
      <c r="A118" s="12" t="n">
        <v>116</v>
      </c>
      <c r="C118" s="13" t="n">
        <v>-88.9153928304</v>
      </c>
      <c r="D118" s="13" t="n">
        <v>150.8252657077</v>
      </c>
      <c r="E118" s="14" t="n">
        <f aca="false">IF(D118&gt;-90,IF(D118&lt;90,1,0),0)</f>
        <v>0</v>
      </c>
      <c r="F118" s="4" t="n">
        <v>14459751</v>
      </c>
      <c r="G118" s="15" t="n">
        <f aca="false">F118/1000000</f>
        <v>14.459751</v>
      </c>
      <c r="H118" s="4" t="n">
        <v>3</v>
      </c>
      <c r="I118" s="15" t="n">
        <f aca="false">H118/G118</f>
        <v>0.207472452326461</v>
      </c>
      <c r="J118" s="8" t="s">
        <v>39</v>
      </c>
      <c r="K118" s="16" t="n">
        <v>0.115421</v>
      </c>
      <c r="L118" s="16" t="n">
        <v>14.717576</v>
      </c>
      <c r="M118" s="16" t="n">
        <v>4.946778</v>
      </c>
      <c r="N118" s="16" t="n">
        <v>140.75</v>
      </c>
      <c r="O118" s="16" t="n">
        <v>150.17</v>
      </c>
      <c r="P118" s="16" t="n">
        <v>149.37872</v>
      </c>
      <c r="Q118" s="14" t="n">
        <v>3</v>
      </c>
      <c r="R118" s="17" t="n">
        <v>0.1481</v>
      </c>
      <c r="S118" s="4" t="n">
        <v>35.299999</v>
      </c>
      <c r="T118" s="4" t="n">
        <v>128.220001</v>
      </c>
      <c r="U118" s="4" t="n">
        <v>57.759759</v>
      </c>
      <c r="V118" s="17" t="n">
        <v>-1</v>
      </c>
      <c r="W118" s="17" t="n">
        <v>0.370321</v>
      </c>
      <c r="X118" s="17" t="n">
        <v>-0.168228</v>
      </c>
      <c r="Y118" s="17" t="n">
        <v>2.5</v>
      </c>
      <c r="Z118" s="15" t="n">
        <v>0.3408</v>
      </c>
      <c r="AA118" s="15" t="n">
        <v>0.51428</v>
      </c>
      <c r="AB118" s="15" t="n">
        <v>0.69996</v>
      </c>
      <c r="AC118" s="4"/>
      <c r="AD118" s="4" t="n">
        <v>6191.757813</v>
      </c>
      <c r="AE118" s="14" t="n">
        <v>4179.411133</v>
      </c>
      <c r="AF118" s="4" t="n">
        <v>4179.411133</v>
      </c>
      <c r="AG118" s="4" t="n">
        <v>4179.411133</v>
      </c>
      <c r="AH118" s="4"/>
      <c r="AI118" s="4"/>
      <c r="AJ118" s="2"/>
      <c r="AK118" s="2"/>
      <c r="AL118" s="4" t="n">
        <f aca="false">SUM(AH118:AK118)</f>
        <v>0</v>
      </c>
      <c r="AM118" s="5"/>
      <c r="AN118" s="5"/>
      <c r="AO118" s="0"/>
      <c r="AP118" s="0"/>
    </row>
    <row r="119" customFormat="false" ht="15" hidden="false" customHeight="false" outlineLevel="0" collapsed="false">
      <c r="A119" s="12" t="n">
        <v>117</v>
      </c>
      <c r="C119" s="13" t="n">
        <v>-84.5450289489</v>
      </c>
      <c r="D119" s="13" t="n">
        <v>-101.6020240838</v>
      </c>
      <c r="E119" s="14" t="n">
        <f aca="false">IF(D119&gt;-90,IF(D119&lt;90,1,0),0)</f>
        <v>0</v>
      </c>
      <c r="F119" s="4" t="n">
        <v>1885611</v>
      </c>
      <c r="G119" s="15" t="n">
        <f aca="false">F119/1000000</f>
        <v>1.885611</v>
      </c>
      <c r="H119" s="4" t="n">
        <v>1</v>
      </c>
      <c r="I119" s="15" t="n">
        <f aca="false">H119/G119</f>
        <v>0.530332078037305</v>
      </c>
      <c r="J119" s="8" t="s">
        <v>38</v>
      </c>
      <c r="K119" s="16" t="n">
        <v>5.341775</v>
      </c>
      <c r="L119" s="16" t="n">
        <v>15.568844</v>
      </c>
      <c r="M119" s="16" t="n">
        <v>9.557064</v>
      </c>
      <c r="N119" s="16" t="n">
        <v>90.21</v>
      </c>
      <c r="O119" s="16" t="n">
        <v>90.21</v>
      </c>
      <c r="P119" s="16" t="n">
        <v>90.21</v>
      </c>
      <c r="Q119" s="14" t="n">
        <v>2</v>
      </c>
      <c r="R119" s="17" t="n">
        <v>0.089</v>
      </c>
      <c r="S119" s="4" t="n">
        <v>39.299999</v>
      </c>
      <c r="T119" s="4" t="n">
        <v>112.279999</v>
      </c>
      <c r="U119" s="4" t="n">
        <v>63.055882</v>
      </c>
      <c r="V119" s="17" t="n">
        <v>-0.964732</v>
      </c>
      <c r="W119" s="17" t="n">
        <v>0.109226</v>
      </c>
      <c r="X119" s="17" t="n">
        <v>2.5</v>
      </c>
      <c r="Y119" s="17" t="n">
        <v>2.5</v>
      </c>
      <c r="Z119" s="15" t="n">
        <v>0.14944</v>
      </c>
      <c r="AA119" s="15" t="n">
        <v>0.40188</v>
      </c>
      <c r="AB119" s="15" t="n">
        <v>0.44308</v>
      </c>
      <c r="AC119" s="4"/>
      <c r="AD119" s="4" t="n">
        <v>31662.337891</v>
      </c>
      <c r="AE119" s="14" t="n">
        <v>24683.212891</v>
      </c>
      <c r="AF119" s="4" t="n">
        <v>24683.212891</v>
      </c>
      <c r="AG119" s="4" t="n">
        <v>24683.212891</v>
      </c>
      <c r="AH119" s="4"/>
      <c r="AI119" s="4"/>
      <c r="AJ119" s="2"/>
      <c r="AK119" s="2"/>
      <c r="AL119" s="4" t="n">
        <f aca="false">SUM(AH119:AK119)</f>
        <v>0</v>
      </c>
      <c r="AM119" s="5"/>
      <c r="AN119" s="5"/>
      <c r="AO119" s="0"/>
      <c r="AP119" s="0"/>
    </row>
    <row r="120" customFormat="false" ht="15" hidden="false" customHeight="false" outlineLevel="0" collapsed="false">
      <c r="A120" s="12" t="n">
        <v>118</v>
      </c>
      <c r="C120" s="13" t="n">
        <v>-88.1000131938</v>
      </c>
      <c r="D120" s="13" t="n">
        <v>115.0435048355</v>
      </c>
      <c r="E120" s="14" t="n">
        <f aca="false">IF(D120&gt;-90,IF(D120&lt;90,1,0),0)</f>
        <v>0</v>
      </c>
      <c r="F120" s="4" t="n">
        <v>177985723</v>
      </c>
      <c r="G120" s="15" t="n">
        <f aca="false">F120/1000000</f>
        <v>177.985723</v>
      </c>
      <c r="H120" s="4" t="n">
        <v>5</v>
      </c>
      <c r="I120" s="15" t="n">
        <f aca="false">H120/G120</f>
        <v>0.0280921408510951</v>
      </c>
      <c r="J120" s="8" t="s">
        <v>39</v>
      </c>
      <c r="K120" s="16" t="n">
        <v>0.02396</v>
      </c>
      <c r="L120" s="16" t="n">
        <v>28.597397</v>
      </c>
      <c r="M120" s="16" t="n">
        <v>5.955097</v>
      </c>
      <c r="N120" s="16" t="n">
        <v>145.23</v>
      </c>
      <c r="O120" s="16" t="n">
        <v>150.17</v>
      </c>
      <c r="P120" s="16" t="n">
        <v>146.024501</v>
      </c>
      <c r="Q120" s="14" t="n">
        <v>3</v>
      </c>
      <c r="R120" s="17" t="n">
        <v>0.3327</v>
      </c>
      <c r="S120" s="4" t="n">
        <v>26.879999</v>
      </c>
      <c r="T120" s="4" t="n">
        <v>228.940002</v>
      </c>
      <c r="U120" s="4" t="n">
        <v>51.040272</v>
      </c>
      <c r="V120" s="17" t="n">
        <v>-1</v>
      </c>
      <c r="W120" s="17" t="n">
        <v>0.082861</v>
      </c>
      <c r="X120" s="17" t="n">
        <v>-0.339451</v>
      </c>
      <c r="Y120" s="17" t="n">
        <v>2.5</v>
      </c>
      <c r="Z120" s="15" t="n">
        <v>0.04856</v>
      </c>
      <c r="AA120" s="15" t="n">
        <v>0.59924</v>
      </c>
      <c r="AB120" s="15" t="n">
        <v>0.59924</v>
      </c>
      <c r="AC120" s="4"/>
      <c r="AD120" s="4" t="n">
        <v>16124.103516</v>
      </c>
      <c r="AE120" s="14" t="n">
        <v>6997.64502</v>
      </c>
      <c r="AF120" s="4" t="n">
        <v>4702.051758</v>
      </c>
      <c r="AG120" s="4" t="n">
        <v>4602.640625</v>
      </c>
      <c r="AH120" s="4"/>
      <c r="AI120" s="4"/>
      <c r="AJ120" s="2"/>
      <c r="AK120" s="2"/>
      <c r="AL120" s="4" t="n">
        <f aca="false">SUM(AH120:AK120)</f>
        <v>0</v>
      </c>
      <c r="AM120" s="18"/>
      <c r="AN120" s="18"/>
      <c r="AO120" s="18"/>
      <c r="AP120" s="18"/>
    </row>
    <row r="121" s="18" customFormat="true" ht="15" hidden="false" customHeight="false" outlineLevel="0" collapsed="false">
      <c r="A121" s="12" t="n">
        <v>119</v>
      </c>
      <c r="B121" s="1"/>
      <c r="C121" s="13" t="n">
        <v>-86.6258909831</v>
      </c>
      <c r="D121" s="13" t="n">
        <v>-112.8061669443</v>
      </c>
      <c r="E121" s="14" t="n">
        <f aca="false">IF(D121&gt;-90,IF(D121&lt;90,1,0),0)</f>
        <v>0</v>
      </c>
      <c r="F121" s="4" t="n">
        <v>2928988</v>
      </c>
      <c r="G121" s="15" t="n">
        <f aca="false">F121/1000000</f>
        <v>2.928988</v>
      </c>
      <c r="H121" s="4" t="n">
        <v>1</v>
      </c>
      <c r="I121" s="15" t="n">
        <f aca="false">H121/G121</f>
        <v>0.341414850453467</v>
      </c>
      <c r="J121" s="8" t="s">
        <v>38</v>
      </c>
      <c r="K121" s="16" t="n">
        <v>0.45668</v>
      </c>
      <c r="L121" s="16" t="n">
        <v>14.501435</v>
      </c>
      <c r="M121" s="16" t="n">
        <v>7.637038</v>
      </c>
      <c r="N121" s="16" t="n">
        <v>104.2</v>
      </c>
      <c r="O121" s="16" t="n">
        <v>104.2</v>
      </c>
      <c r="P121" s="16" t="n">
        <v>104.2</v>
      </c>
      <c r="Q121" s="14" t="n">
        <v>3</v>
      </c>
      <c r="R121" s="17" t="n">
        <v>0.0821</v>
      </c>
      <c r="S121" s="4" t="n">
        <v>31.9</v>
      </c>
      <c r="T121" s="4" t="n">
        <v>187.279999</v>
      </c>
      <c r="U121" s="4" t="n">
        <v>54.9675</v>
      </c>
      <c r="V121" s="17" t="n">
        <v>-1</v>
      </c>
      <c r="W121" s="17" t="n">
        <v>0.823425</v>
      </c>
      <c r="X121" s="17" t="n">
        <v>0.174854</v>
      </c>
      <c r="Y121" s="17" t="n">
        <v>2.5</v>
      </c>
      <c r="Z121" s="15" t="n">
        <v>0.2142</v>
      </c>
      <c r="AA121" s="15" t="n">
        <v>0.26608</v>
      </c>
      <c r="AB121" s="15" t="n">
        <v>0.38476</v>
      </c>
      <c r="AC121" s="4"/>
      <c r="AD121" s="4" t="n">
        <v>16413.808594</v>
      </c>
      <c r="AE121" s="14" t="n">
        <v>13269.688477</v>
      </c>
      <c r="AF121" s="4" t="n">
        <v>12918.216797</v>
      </c>
      <c r="AG121" s="4" t="n">
        <v>12897.62793</v>
      </c>
      <c r="AH121" s="4"/>
      <c r="AI121" s="4"/>
      <c r="AJ121" s="2"/>
      <c r="AK121" s="2"/>
      <c r="AL121" s="4" t="n">
        <f aca="false">SUM(AH121:AK121)</f>
        <v>0</v>
      </c>
      <c r="AM121" s="5"/>
      <c r="AN121" s="5"/>
      <c r="AO121" s="0"/>
      <c r="AP121" s="0"/>
    </row>
    <row r="122" customFormat="false" ht="15" hidden="false" customHeight="false" outlineLevel="0" collapsed="false">
      <c r="A122" s="12" t="n">
        <v>120</v>
      </c>
      <c r="C122" s="13" t="n">
        <v>-88.7292123364</v>
      </c>
      <c r="D122" s="13" t="n">
        <v>168.8978547839</v>
      </c>
      <c r="E122" s="14" t="n">
        <f aca="false">IF(D122&gt;-90,IF(D122&lt;90,1,0),0)</f>
        <v>0</v>
      </c>
      <c r="F122" s="4" t="n">
        <v>87047749</v>
      </c>
      <c r="G122" s="15" t="n">
        <f aca="false">F122/1000000</f>
        <v>87.047749</v>
      </c>
      <c r="H122" s="4" t="n">
        <v>36</v>
      </c>
      <c r="I122" s="15" t="n">
        <f aca="false">H122/G122</f>
        <v>0.413566122198059</v>
      </c>
      <c r="J122" s="8" t="s">
        <v>38</v>
      </c>
      <c r="K122" s="16" t="n">
        <v>0.014051</v>
      </c>
      <c r="L122" s="16" t="n">
        <v>22.478451</v>
      </c>
      <c r="M122" s="16" t="n">
        <v>5.545869</v>
      </c>
      <c r="N122" s="16" t="n">
        <v>140.75</v>
      </c>
      <c r="O122" s="16" t="n">
        <v>140.75</v>
      </c>
      <c r="P122" s="16" t="n">
        <v>140.75</v>
      </c>
      <c r="Q122" s="14" t="n">
        <v>3</v>
      </c>
      <c r="R122" s="17" t="n">
        <v>0.1452</v>
      </c>
      <c r="S122" s="4" t="n">
        <v>28.219999</v>
      </c>
      <c r="T122" s="4" t="n">
        <v>173.600006</v>
      </c>
      <c r="U122" s="4" t="n">
        <v>47.119563</v>
      </c>
      <c r="V122" s="17" t="n">
        <v>-1</v>
      </c>
      <c r="W122" s="17" t="n">
        <v>0.24963</v>
      </c>
      <c r="X122" s="17" t="n">
        <v>0.085535</v>
      </c>
      <c r="Y122" s="17" t="n">
        <v>2.5</v>
      </c>
      <c r="Z122" s="15" t="n">
        <v>0.06204</v>
      </c>
      <c r="AA122" s="15" t="n">
        <v>0.43808</v>
      </c>
      <c r="AB122" s="15" t="n">
        <v>0.63628</v>
      </c>
      <c r="AC122" s="4"/>
      <c r="AD122" s="4" t="n">
        <v>16355.576172</v>
      </c>
      <c r="AE122" s="14" t="n">
        <v>10400.286133</v>
      </c>
      <c r="AF122" s="4" t="n">
        <v>6601.463379</v>
      </c>
      <c r="AG122" s="4" t="n">
        <v>6390.580078</v>
      </c>
      <c r="AH122" s="4"/>
      <c r="AI122" s="4" t="n">
        <v>1</v>
      </c>
      <c r="AJ122" s="2" t="n">
        <v>1</v>
      </c>
      <c r="AK122" s="2" t="n">
        <v>1</v>
      </c>
      <c r="AL122" s="4" t="n">
        <f aca="false">SUM(AH122:AK122)</f>
        <v>3</v>
      </c>
      <c r="AM122" s="5"/>
      <c r="AN122" s="5"/>
      <c r="AO122" s="0"/>
      <c r="AP122" s="0"/>
    </row>
    <row r="123" customFormat="false" ht="15" hidden="false" customHeight="false" outlineLevel="0" collapsed="false">
      <c r="A123" s="12" t="n">
        <v>121</v>
      </c>
      <c r="C123" s="13" t="n">
        <v>-88.0999430709</v>
      </c>
      <c r="D123" s="13" t="n">
        <v>139.4404920419</v>
      </c>
      <c r="E123" s="14" t="n">
        <f aca="false">IF(D123&gt;-90,IF(D123&lt;90,1,0),0)</f>
        <v>0</v>
      </c>
      <c r="F123" s="4" t="n">
        <v>2507005</v>
      </c>
      <c r="G123" s="15" t="n">
        <f aca="false">F123/1000000</f>
        <v>2.507005</v>
      </c>
      <c r="H123" s="4" t="n">
        <v>1</v>
      </c>
      <c r="I123" s="15" t="n">
        <f aca="false">H123/G123</f>
        <v>0.398882331706558</v>
      </c>
      <c r="J123" s="8" t="s">
        <v>38</v>
      </c>
      <c r="K123" s="16" t="n">
        <v>0.215894</v>
      </c>
      <c r="L123" s="16" t="n">
        <v>11.079771</v>
      </c>
      <c r="M123" s="16" t="n">
        <v>5.149194</v>
      </c>
      <c r="N123" s="16" t="n">
        <v>150.17</v>
      </c>
      <c r="O123" s="16" t="n">
        <v>150.17</v>
      </c>
      <c r="P123" s="16" t="n">
        <v>150.17</v>
      </c>
      <c r="Q123" s="14" t="n">
        <v>3</v>
      </c>
      <c r="R123" s="17" t="n">
        <v>0.1555</v>
      </c>
      <c r="S123" s="4" t="n">
        <v>31.82</v>
      </c>
      <c r="T123" s="4" t="n">
        <v>97.82</v>
      </c>
      <c r="U123" s="4" t="n">
        <v>47.759565</v>
      </c>
      <c r="V123" s="17" t="n">
        <v>-1</v>
      </c>
      <c r="W123" s="17" t="n">
        <v>0.334646</v>
      </c>
      <c r="X123" s="17" t="n">
        <v>0.013893</v>
      </c>
      <c r="Y123" s="17" t="n">
        <v>2.483944</v>
      </c>
      <c r="Z123" s="15" t="n">
        <v>0.27208</v>
      </c>
      <c r="AA123" s="15" t="n">
        <v>0.5452</v>
      </c>
      <c r="AB123" s="15" t="n">
        <v>0.709</v>
      </c>
      <c r="AC123" s="4" t="n">
        <v>5194.112793</v>
      </c>
      <c r="AD123" s="4" t="n">
        <v>2288.528076</v>
      </c>
      <c r="AE123" s="14" t="n">
        <v>2036.467529</v>
      </c>
      <c r="AF123" s="4" t="n">
        <v>2036.467529</v>
      </c>
      <c r="AG123" s="4" t="n">
        <v>2036.467529</v>
      </c>
      <c r="AH123" s="4"/>
      <c r="AI123" s="4"/>
      <c r="AJ123" s="2"/>
      <c r="AK123" s="2"/>
      <c r="AL123" s="4" t="n">
        <f aca="false">SUM(AH123:AK123)</f>
        <v>0</v>
      </c>
      <c r="AM123" s="5"/>
      <c r="AN123" s="5"/>
      <c r="AO123" s="0"/>
      <c r="AP123" s="0"/>
    </row>
    <row r="124" s="18" customFormat="true" ht="15" hidden="false" customHeight="false" outlineLevel="0" collapsed="false">
      <c r="A124" s="12" t="n">
        <v>122</v>
      </c>
      <c r="B124" s="1" t="s">
        <v>69</v>
      </c>
      <c r="C124" s="13" t="n">
        <v>-87.8822632517</v>
      </c>
      <c r="D124" s="13" t="n">
        <v>-132.9580557875</v>
      </c>
      <c r="E124" s="14" t="n">
        <f aca="false">IF(D124&gt;-90,IF(D124&lt;90,1,0),0)</f>
        <v>0</v>
      </c>
      <c r="F124" s="4" t="n">
        <v>3460272</v>
      </c>
      <c r="G124" s="15" t="n">
        <f aca="false">F124/1000000</f>
        <v>3.460272</v>
      </c>
      <c r="H124" s="4" t="n">
        <v>1</v>
      </c>
      <c r="I124" s="15" t="n">
        <f aca="false">H124/G124</f>
        <v>0.288994622388067</v>
      </c>
      <c r="J124" s="8" t="s">
        <v>44</v>
      </c>
      <c r="K124" s="16" t="n">
        <v>1.792171</v>
      </c>
      <c r="L124" s="16" t="n">
        <v>19.161308</v>
      </c>
      <c r="M124" s="16" t="n">
        <v>13.635873</v>
      </c>
      <c r="N124" s="16" t="n">
        <v>126.09</v>
      </c>
      <c r="O124" s="16" t="n">
        <v>126.09</v>
      </c>
      <c r="P124" s="16" t="n">
        <v>126.09</v>
      </c>
      <c r="Q124" s="14" t="n">
        <v>3</v>
      </c>
      <c r="R124" s="17" t="n">
        <v>0.1076</v>
      </c>
      <c r="S124" s="4" t="n">
        <v>34.939999</v>
      </c>
      <c r="T124" s="4" t="n">
        <v>220.100006</v>
      </c>
      <c r="U124" s="4" t="n">
        <v>61.19695</v>
      </c>
      <c r="V124" s="17" t="n">
        <v>-1</v>
      </c>
      <c r="W124" s="17" t="n">
        <v>2.155468</v>
      </c>
      <c r="X124" s="17" t="n">
        <v>0.358606</v>
      </c>
      <c r="Y124" s="17" t="n">
        <v>2.5</v>
      </c>
      <c r="Z124" s="15" t="n">
        <v>0.33932</v>
      </c>
      <c r="AA124" s="15" t="n">
        <v>0.55016</v>
      </c>
      <c r="AB124" s="15" t="n">
        <v>0.55016</v>
      </c>
      <c r="AC124" s="4"/>
      <c r="AD124" s="4"/>
      <c r="AE124" s="14" t="n">
        <v>2826.761963</v>
      </c>
      <c r="AF124" s="4" t="n">
        <v>2098.233887</v>
      </c>
      <c r="AG124" s="4" t="n">
        <v>1680</v>
      </c>
      <c r="AH124" s="4"/>
      <c r="AI124" s="4"/>
      <c r="AJ124" s="2"/>
      <c r="AK124" s="2"/>
      <c r="AL124" s="4" t="n">
        <f aca="false">SUM(AH124:AK124)</f>
        <v>0</v>
      </c>
      <c r="AM124" s="5"/>
      <c r="AN124" s="5"/>
      <c r="AO124" s="0"/>
      <c r="AP124" s="0"/>
    </row>
    <row r="125" customFormat="false" ht="15" hidden="false" customHeight="false" outlineLevel="0" collapsed="false">
      <c r="A125" s="12" t="n">
        <v>123</v>
      </c>
      <c r="C125" s="13" t="n">
        <v>-88.328359353</v>
      </c>
      <c r="D125" s="13" t="n">
        <v>147.4487023992</v>
      </c>
      <c r="E125" s="14" t="n">
        <f aca="false">IF(D125&gt;-90,IF(D125&lt;90,1,0),0)</f>
        <v>0</v>
      </c>
      <c r="F125" s="4" t="n">
        <v>48877104</v>
      </c>
      <c r="G125" s="15" t="n">
        <f aca="false">F125/1000000</f>
        <v>48.877104</v>
      </c>
      <c r="H125" s="4" t="n">
        <v>6</v>
      </c>
      <c r="I125" s="15" t="n">
        <f aca="false">H125/G125</f>
        <v>0.122756863827284</v>
      </c>
      <c r="J125" s="8" t="s">
        <v>39</v>
      </c>
      <c r="K125" s="16" t="n">
        <v>0.06616</v>
      </c>
      <c r="L125" s="16" t="n">
        <v>18.471397</v>
      </c>
      <c r="M125" s="16" t="n">
        <v>6.844359</v>
      </c>
      <c r="N125" s="16" t="n">
        <v>150.17</v>
      </c>
      <c r="O125" s="16" t="n">
        <v>150.17</v>
      </c>
      <c r="P125" s="16" t="n">
        <v>150.17</v>
      </c>
      <c r="Q125" s="14" t="n">
        <v>3</v>
      </c>
      <c r="R125" s="17" t="n">
        <v>0.1543</v>
      </c>
      <c r="S125" s="4" t="n">
        <v>29.120001</v>
      </c>
      <c r="T125" s="4" t="n">
        <v>90.699997</v>
      </c>
      <c r="U125" s="4" t="n">
        <v>49.323765</v>
      </c>
      <c r="V125" s="17" t="n">
        <v>-1</v>
      </c>
      <c r="W125" s="17" t="n">
        <v>0.480031</v>
      </c>
      <c r="X125" s="17" t="n">
        <v>0.005308</v>
      </c>
      <c r="Y125" s="17" t="n">
        <v>2.5</v>
      </c>
      <c r="Z125" s="15" t="n">
        <v>0.10472</v>
      </c>
      <c r="AA125" s="15" t="n">
        <v>0.709</v>
      </c>
      <c r="AB125" s="15" t="n">
        <v>0.711</v>
      </c>
      <c r="AC125" s="4"/>
      <c r="AD125" s="4" t="n">
        <v>5326.17334</v>
      </c>
      <c r="AE125" s="14" t="n">
        <v>3509.116943</v>
      </c>
      <c r="AF125" s="4" t="n">
        <v>2326.173096</v>
      </c>
      <c r="AG125" s="4" t="n">
        <v>2326.173096</v>
      </c>
      <c r="AH125" s="4"/>
      <c r="AI125" s="4"/>
      <c r="AJ125" s="2"/>
      <c r="AK125" s="2" t="n">
        <v>1</v>
      </c>
      <c r="AL125" s="4" t="n">
        <f aca="false">SUM(AH125:AK125)</f>
        <v>1</v>
      </c>
      <c r="AM125" s="5"/>
      <c r="AN125" s="5"/>
      <c r="AO125" s="0"/>
      <c r="AP125" s="0"/>
    </row>
    <row r="126" customFormat="false" ht="15" hidden="false" customHeight="false" outlineLevel="0" collapsed="false">
      <c r="A126" s="12" t="n">
        <v>124</v>
      </c>
      <c r="C126" s="13" t="n">
        <v>-83.8276753416</v>
      </c>
      <c r="D126" s="13" t="n">
        <v>-104.703333093</v>
      </c>
      <c r="E126" s="14" t="n">
        <f aca="false">IF(D126&gt;-90,IF(D126&lt;90,1,0),0)</f>
        <v>0</v>
      </c>
      <c r="F126" s="4" t="n">
        <v>16121720</v>
      </c>
      <c r="G126" s="15" t="n">
        <f aca="false">F126/1000000</f>
        <v>16.12172</v>
      </c>
      <c r="H126" s="4" t="n">
        <v>3</v>
      </c>
      <c r="I126" s="15" t="n">
        <f aca="false">H126/G126</f>
        <v>0.186084363206904</v>
      </c>
      <c r="J126" s="8" t="s">
        <v>44</v>
      </c>
      <c r="K126" s="16" t="n">
        <v>0.80355</v>
      </c>
      <c r="L126" s="16" t="n">
        <v>26.832045</v>
      </c>
      <c r="M126" s="16" t="n">
        <v>20.698477</v>
      </c>
      <c r="N126" s="16" t="n">
        <v>76.302</v>
      </c>
      <c r="O126" s="16" t="n">
        <v>101.83</v>
      </c>
      <c r="P126" s="16" t="n">
        <v>95.115435</v>
      </c>
      <c r="Q126" s="14" t="n">
        <v>2</v>
      </c>
      <c r="R126" s="17" t="n">
        <v>0.0875</v>
      </c>
      <c r="S126" s="4" t="n">
        <v>36.16</v>
      </c>
      <c r="T126" s="4" t="n">
        <v>219.940002</v>
      </c>
      <c r="U126" s="4" t="n">
        <v>66.295054</v>
      </c>
      <c r="V126" s="17" t="n">
        <v>-1</v>
      </c>
      <c r="W126" s="17" t="n">
        <v>2.5</v>
      </c>
      <c r="X126" s="17" t="n">
        <v>0.452138</v>
      </c>
      <c r="Y126" s="17" t="n">
        <v>2.5</v>
      </c>
      <c r="Z126" s="15" t="n">
        <v>0.43668</v>
      </c>
      <c r="AA126" s="15" t="n">
        <v>0.52912</v>
      </c>
      <c r="AB126" s="15" t="n">
        <v>0.55424</v>
      </c>
      <c r="AC126" s="4"/>
      <c r="AD126" s="4"/>
      <c r="AE126" s="14" t="n">
        <v>2499.411377</v>
      </c>
      <c r="AF126" s="4" t="n">
        <v>1920</v>
      </c>
      <c r="AG126" s="4" t="n">
        <v>1427.939453</v>
      </c>
      <c r="AH126" s="4"/>
      <c r="AI126" s="4"/>
      <c r="AJ126" s="2"/>
      <c r="AK126" s="2"/>
      <c r="AL126" s="4" t="n">
        <f aca="false">SUM(AH126:AK126)</f>
        <v>0</v>
      </c>
      <c r="AM126" s="5"/>
      <c r="AN126" s="5"/>
      <c r="AO126" s="0"/>
      <c r="AP126" s="0"/>
    </row>
    <row r="127" customFormat="false" ht="15" hidden="false" customHeight="false" outlineLevel="0" collapsed="false">
      <c r="A127" s="12" t="n">
        <v>125</v>
      </c>
      <c r="C127" s="13" t="n">
        <v>-88.2682185642</v>
      </c>
      <c r="D127" s="13" t="n">
        <v>156.8659156386</v>
      </c>
      <c r="E127" s="14" t="n">
        <f aca="false">IF(D127&gt;-90,IF(D127&lt;90,1,0),0)</f>
        <v>0</v>
      </c>
      <c r="F127" s="4" t="n">
        <v>10815963</v>
      </c>
      <c r="G127" s="15" t="n">
        <f aca="false">F127/1000000</f>
        <v>10.815963</v>
      </c>
      <c r="H127" s="4" t="n">
        <v>1</v>
      </c>
      <c r="I127" s="15" t="n">
        <f aca="false">H127/G127</f>
        <v>0.0924559375804078</v>
      </c>
      <c r="J127" s="8" t="s">
        <v>44</v>
      </c>
      <c r="K127" s="16" t="n">
        <v>1.350185</v>
      </c>
      <c r="L127" s="16" t="n">
        <v>26.339445</v>
      </c>
      <c r="M127" s="16" t="n">
        <v>21.388907</v>
      </c>
      <c r="N127" s="16" t="n">
        <v>137.69</v>
      </c>
      <c r="O127" s="16" t="n">
        <v>150.17</v>
      </c>
      <c r="P127" s="16" t="n">
        <v>141.160374</v>
      </c>
      <c r="Q127" s="14" t="n">
        <v>3</v>
      </c>
      <c r="R127" s="17" t="n">
        <v>0.1471</v>
      </c>
      <c r="S127" s="4" t="n">
        <v>37.82</v>
      </c>
      <c r="T127" s="4" t="n">
        <v>260.059998</v>
      </c>
      <c r="U127" s="4" t="n">
        <v>62.706667</v>
      </c>
      <c r="V127" s="17" t="n">
        <v>-1</v>
      </c>
      <c r="W127" s="17" t="n">
        <v>2.5</v>
      </c>
      <c r="X127" s="17" t="n">
        <v>1.316664</v>
      </c>
      <c r="Y127" s="17" t="n">
        <v>2.5</v>
      </c>
      <c r="Z127" s="15" t="n">
        <v>0.48116</v>
      </c>
      <c r="AA127" s="15" t="n">
        <v>0.63628</v>
      </c>
      <c r="AB127" s="15" t="n">
        <v>0.711</v>
      </c>
      <c r="AC127" s="4"/>
      <c r="AD127" s="4"/>
      <c r="AE127" s="14" t="n">
        <v>2586.761963</v>
      </c>
      <c r="AF127" s="4" t="n">
        <v>2197.64502</v>
      </c>
      <c r="AG127" s="4" t="n">
        <v>1080</v>
      </c>
      <c r="AH127" s="4"/>
      <c r="AI127" s="4"/>
      <c r="AJ127" s="2"/>
      <c r="AK127" s="2"/>
      <c r="AL127" s="4" t="n">
        <f aca="false">SUM(AH127:AK127)</f>
        <v>0</v>
      </c>
      <c r="AM127" s="18"/>
      <c r="AN127" s="18"/>
      <c r="AO127" s="18"/>
      <c r="AP127" s="18"/>
    </row>
    <row r="128" s="18" customFormat="true" ht="15" hidden="false" customHeight="false" outlineLevel="0" collapsed="false">
      <c r="A128" s="12" t="n">
        <v>126</v>
      </c>
      <c r="B128" s="1"/>
      <c r="C128" s="13" t="n">
        <v>-88.2772670514</v>
      </c>
      <c r="D128" s="13" t="n">
        <v>-177.2657694451</v>
      </c>
      <c r="E128" s="14" t="n">
        <f aca="false">IF(D128&gt;-90,IF(D128&lt;90,1,0),0)</f>
        <v>0</v>
      </c>
      <c r="F128" s="4" t="n">
        <v>8496555</v>
      </c>
      <c r="G128" s="15" t="n">
        <f aca="false">F128/1000000</f>
        <v>8.496555</v>
      </c>
      <c r="H128" s="4" t="n">
        <v>1</v>
      </c>
      <c r="I128" s="15" t="n">
        <f aca="false">H128/G128</f>
        <v>0.117694759817361</v>
      </c>
      <c r="J128" s="8" t="s">
        <v>38</v>
      </c>
      <c r="K128" s="16" t="n">
        <v>0.145736</v>
      </c>
      <c r="L128" s="16" t="n">
        <v>13.427135</v>
      </c>
      <c r="M128" s="16" t="n">
        <v>5.76186</v>
      </c>
      <c r="N128" s="16" t="n">
        <v>124.32</v>
      </c>
      <c r="O128" s="16" t="n">
        <v>124.32</v>
      </c>
      <c r="P128" s="16" t="n">
        <v>124.32</v>
      </c>
      <c r="Q128" s="14" t="n">
        <v>3</v>
      </c>
      <c r="R128" s="17" t="n">
        <v>0.125</v>
      </c>
      <c r="S128" s="4" t="n">
        <v>31.16</v>
      </c>
      <c r="T128" s="4" t="n">
        <v>106.5</v>
      </c>
      <c r="U128" s="4" t="n">
        <v>47.513973</v>
      </c>
      <c r="V128" s="17" t="n">
        <v>-1</v>
      </c>
      <c r="W128" s="17" t="n">
        <v>0.111255</v>
      </c>
      <c r="X128" s="17" t="n">
        <v>-0.74563</v>
      </c>
      <c r="Y128" s="17" t="n">
        <v>2.313425</v>
      </c>
      <c r="Z128" s="15" t="n">
        <v>0.13292</v>
      </c>
      <c r="AA128" s="15" t="n">
        <v>0.4974</v>
      </c>
      <c r="AB128" s="15" t="n">
        <v>0.6514</v>
      </c>
      <c r="AC128" s="4"/>
      <c r="AD128" s="4" t="n">
        <v>5682.640625</v>
      </c>
      <c r="AE128" s="14" t="n">
        <v>4957.64502</v>
      </c>
      <c r="AF128" s="4" t="n">
        <v>4957.64502</v>
      </c>
      <c r="AG128" s="4" t="n">
        <v>4957.64502</v>
      </c>
      <c r="AH128" s="4"/>
      <c r="AI128" s="4"/>
      <c r="AJ128" s="2"/>
      <c r="AK128" s="2"/>
      <c r="AL128" s="4" t="n">
        <f aca="false">SUM(AH128:AK128)</f>
        <v>0</v>
      </c>
      <c r="AM128" s="5"/>
      <c r="AN128" s="5"/>
      <c r="AO128" s="0"/>
      <c r="AP128" s="0"/>
    </row>
    <row r="129" customFormat="false" ht="15" hidden="false" customHeight="false" outlineLevel="0" collapsed="false">
      <c r="A129" s="12" t="n">
        <v>127</v>
      </c>
      <c r="B129" s="1" t="s">
        <v>70</v>
      </c>
      <c r="C129" s="13" t="n">
        <v>-88.2429969099</v>
      </c>
      <c r="D129" s="13" t="n">
        <v>-143.7640648551</v>
      </c>
      <c r="E129" s="14" t="n">
        <f aca="false">IF(D129&gt;-90,IF(D129&lt;90,1,0),0)</f>
        <v>0</v>
      </c>
      <c r="F129" s="4" t="n">
        <v>541073594</v>
      </c>
      <c r="G129" s="15" t="n">
        <f aca="false">F129/1000000</f>
        <v>541.073594</v>
      </c>
      <c r="H129" s="4" t="n">
        <v>93</v>
      </c>
      <c r="I129" s="15" t="n">
        <f aca="false">H129/G129</f>
        <v>0.171880500233763</v>
      </c>
      <c r="J129" s="8" t="s">
        <v>39</v>
      </c>
      <c r="K129" s="16" t="n">
        <v>0.005309</v>
      </c>
      <c r="L129" s="16" t="n">
        <v>26.447849</v>
      </c>
      <c r="M129" s="16" t="n">
        <v>7.011216</v>
      </c>
      <c r="N129" s="16" t="n">
        <v>124.32</v>
      </c>
      <c r="O129" s="16" t="n">
        <v>140.75</v>
      </c>
      <c r="P129" s="16" t="n">
        <v>126.370834</v>
      </c>
      <c r="Q129" s="14" t="n">
        <v>3</v>
      </c>
      <c r="R129" s="17" t="n">
        <v>0.1226</v>
      </c>
      <c r="S129" s="4" t="n">
        <v>28.219999</v>
      </c>
      <c r="T129" s="4" t="n">
        <v>124.860001</v>
      </c>
      <c r="U129" s="4" t="n">
        <v>55.356011</v>
      </c>
      <c r="V129" s="17" t="n">
        <v>-1</v>
      </c>
      <c r="W129" s="17" t="n">
        <v>0.321226</v>
      </c>
      <c r="X129" s="17" t="n">
        <v>-0.358478</v>
      </c>
      <c r="Y129" s="17" t="n">
        <v>2.5</v>
      </c>
      <c r="Z129" s="15" t="n">
        <v>0.29072</v>
      </c>
      <c r="AA129" s="15" t="n">
        <v>0.55016</v>
      </c>
      <c r="AB129" s="15" t="n">
        <v>0.76964</v>
      </c>
      <c r="AC129" s="4"/>
      <c r="AD129" s="4" t="n">
        <v>20740.875</v>
      </c>
      <c r="AE129" s="14" t="n">
        <v>8583.229492</v>
      </c>
      <c r="AF129" s="4" t="n">
        <v>4527.350586</v>
      </c>
      <c r="AG129" s="4" t="n">
        <v>3683.818115</v>
      </c>
      <c r="AH129" s="4"/>
      <c r="AI129" s="4" t="n">
        <v>1</v>
      </c>
      <c r="AJ129" s="2" t="n">
        <v>1</v>
      </c>
      <c r="AK129" s="2" t="n">
        <v>1</v>
      </c>
      <c r="AL129" s="4" t="n">
        <f aca="false">SUM(AH129:AK129)</f>
        <v>3</v>
      </c>
      <c r="AM129" s="18"/>
      <c r="AN129" s="18"/>
      <c r="AO129" s="18"/>
      <c r="AP129" s="18"/>
    </row>
    <row r="130" customFormat="false" ht="15" hidden="false" customHeight="false" outlineLevel="0" collapsed="false">
      <c r="A130" s="12" t="n">
        <v>128</v>
      </c>
      <c r="C130" s="13" t="n">
        <v>-86.5288721591</v>
      </c>
      <c r="D130" s="13" t="n">
        <v>-121.843802458</v>
      </c>
      <c r="E130" s="14" t="n">
        <f aca="false">IF(D130&gt;-90,IF(D130&lt;90,1,0),0)</f>
        <v>0</v>
      </c>
      <c r="F130" s="4" t="n">
        <v>9712113</v>
      </c>
      <c r="G130" s="15" t="n">
        <f aca="false">F130/1000000</f>
        <v>9.712113</v>
      </c>
      <c r="H130" s="4" t="n">
        <v>2</v>
      </c>
      <c r="I130" s="15" t="n">
        <f aca="false">H130/G130</f>
        <v>0.20592841125304</v>
      </c>
      <c r="J130" s="8" t="s">
        <v>38</v>
      </c>
      <c r="K130" s="16" t="n">
        <v>0.326702</v>
      </c>
      <c r="L130" s="16" t="n">
        <v>12.923948</v>
      </c>
      <c r="M130" s="16" t="n">
        <v>6.594121</v>
      </c>
      <c r="N130" s="16" t="n">
        <v>99.791</v>
      </c>
      <c r="O130" s="16" t="n">
        <v>99.791</v>
      </c>
      <c r="P130" s="16" t="n">
        <v>99.791</v>
      </c>
      <c r="Q130" s="14" t="n">
        <v>2</v>
      </c>
      <c r="R130" s="17" t="n">
        <v>0.0933</v>
      </c>
      <c r="S130" s="4" t="n">
        <v>29.24</v>
      </c>
      <c r="T130" s="4" t="n">
        <v>115.080002</v>
      </c>
      <c r="U130" s="4" t="n">
        <v>46.399157</v>
      </c>
      <c r="V130" s="17" t="n">
        <v>-1</v>
      </c>
      <c r="W130" s="17" t="n">
        <v>0.117445</v>
      </c>
      <c r="X130" s="17" t="n">
        <v>-0.322903</v>
      </c>
      <c r="Y130" s="17" t="n">
        <v>2.311517</v>
      </c>
      <c r="Z130" s="15" t="n">
        <v>0.11472</v>
      </c>
      <c r="AA130" s="15" t="n">
        <v>0.3426</v>
      </c>
      <c r="AB130" s="15" t="n">
        <v>0.34768</v>
      </c>
      <c r="AC130" s="4"/>
      <c r="AD130" s="4" t="n">
        <v>31156.753906</v>
      </c>
      <c r="AE130" s="14" t="n">
        <v>26115.291016</v>
      </c>
      <c r="AF130" s="4" t="n">
        <v>20967.351563</v>
      </c>
      <c r="AG130" s="4" t="n">
        <v>20619.412109</v>
      </c>
      <c r="AH130" s="4"/>
      <c r="AI130" s="4"/>
      <c r="AJ130" s="2"/>
      <c r="AK130" s="2"/>
      <c r="AL130" s="4" t="n">
        <f aca="false">SUM(AH130:AK130)</f>
        <v>0</v>
      </c>
      <c r="AM130" s="18"/>
      <c r="AN130" s="18"/>
      <c r="AO130" s="18"/>
      <c r="AP130" s="18"/>
    </row>
    <row r="131" customFormat="false" ht="15" hidden="false" customHeight="false" outlineLevel="0" collapsed="false">
      <c r="A131" s="12" t="n">
        <v>129</v>
      </c>
      <c r="C131" s="13" t="n">
        <v>-87.9807917737</v>
      </c>
      <c r="D131" s="13" t="n">
        <v>166.9079126075</v>
      </c>
      <c r="E131" s="14" t="n">
        <f aca="false">IF(D131&gt;-90,IF(D131&lt;90,1,0),0)</f>
        <v>0</v>
      </c>
      <c r="F131" s="4" t="n">
        <v>1940502</v>
      </c>
      <c r="G131" s="15" t="n">
        <f aca="false">F131/1000000</f>
        <v>1.940502</v>
      </c>
      <c r="H131" s="4" t="n">
        <v>1</v>
      </c>
      <c r="I131" s="15" t="n">
        <f aca="false">H131/G131</f>
        <v>0.515330569100161</v>
      </c>
      <c r="J131" s="8" t="s">
        <v>38</v>
      </c>
      <c r="K131" s="16" t="n">
        <v>0.512125</v>
      </c>
      <c r="L131" s="16" t="n">
        <v>15.984778</v>
      </c>
      <c r="M131" s="16" t="n">
        <v>7.862644</v>
      </c>
      <c r="N131" s="16" t="n">
        <v>124.32</v>
      </c>
      <c r="O131" s="16" t="n">
        <v>137.69</v>
      </c>
      <c r="P131" s="16" t="n">
        <v>125.499706</v>
      </c>
      <c r="Q131" s="14" t="n">
        <v>3</v>
      </c>
      <c r="R131" s="17" t="n">
        <v>0.1299</v>
      </c>
      <c r="S131" s="4" t="n">
        <v>41.220001</v>
      </c>
      <c r="T131" s="4" t="n">
        <v>226.399994</v>
      </c>
      <c r="U131" s="4" t="n">
        <v>63.407273</v>
      </c>
      <c r="V131" s="17" t="n">
        <v>-0.873285</v>
      </c>
      <c r="W131" s="17" t="n">
        <v>2.317214</v>
      </c>
      <c r="X131" s="17" t="n">
        <v>1.527718</v>
      </c>
      <c r="Y131" s="17" t="n">
        <v>2.5</v>
      </c>
      <c r="Z131" s="15" t="n">
        <v>0.5462</v>
      </c>
      <c r="AA131" s="15" t="n">
        <v>0.5754</v>
      </c>
      <c r="AB131" s="15" t="n">
        <v>0.5754</v>
      </c>
      <c r="AC131" s="4"/>
      <c r="AD131" s="4"/>
      <c r="AE131" s="14" t="n">
        <v>798.82251</v>
      </c>
      <c r="AF131" s="4" t="n">
        <v>798.82251</v>
      </c>
      <c r="AG131" s="4" t="n">
        <v>798.82251</v>
      </c>
      <c r="AH131" s="4"/>
      <c r="AI131" s="4"/>
      <c r="AJ131" s="2"/>
      <c r="AK131" s="2"/>
      <c r="AL131" s="4" t="n">
        <f aca="false">SUM(AH131:AK131)</f>
        <v>0</v>
      </c>
      <c r="AM131" s="5"/>
      <c r="AN131" s="5"/>
      <c r="AO131" s="0"/>
      <c r="AP131" s="0"/>
    </row>
    <row r="132" customFormat="false" ht="15" hidden="false" customHeight="false" outlineLevel="0" collapsed="false">
      <c r="A132" s="12" t="n">
        <v>130</v>
      </c>
      <c r="C132" s="13" t="n">
        <v>-86.7448152589</v>
      </c>
      <c r="D132" s="13" t="n">
        <v>-127.5183458462</v>
      </c>
      <c r="E132" s="14" t="n">
        <f aca="false">IF(D132&gt;-90,IF(D132&lt;90,1,0),0)</f>
        <v>0</v>
      </c>
      <c r="F132" s="4" t="n">
        <v>4583916</v>
      </c>
      <c r="G132" s="15" t="n">
        <f aca="false">F132/1000000</f>
        <v>4.583916</v>
      </c>
      <c r="H132" s="4" t="n">
        <v>2</v>
      </c>
      <c r="I132" s="15" t="n">
        <f aca="false">H132/G132</f>
        <v>0.436308169695954</v>
      </c>
      <c r="J132" s="8" t="s">
        <v>38</v>
      </c>
      <c r="K132" s="16" t="n">
        <v>1.136547</v>
      </c>
      <c r="L132" s="16" t="n">
        <v>18.989676</v>
      </c>
      <c r="M132" s="16" t="n">
        <v>12.640334</v>
      </c>
      <c r="N132" s="16" t="n">
        <v>86.079</v>
      </c>
      <c r="O132" s="16" t="n">
        <v>86.079</v>
      </c>
      <c r="P132" s="16" t="n">
        <v>86.079</v>
      </c>
      <c r="Q132" s="14" t="n">
        <v>2</v>
      </c>
      <c r="R132" s="17" t="n">
        <v>0.0919</v>
      </c>
      <c r="S132" s="4" t="n">
        <v>26.68</v>
      </c>
      <c r="T132" s="4" t="n">
        <v>154.460007</v>
      </c>
      <c r="U132" s="4" t="n">
        <v>52.313333</v>
      </c>
      <c r="V132" s="17" t="n">
        <v>-0.918151</v>
      </c>
      <c r="W132" s="17" t="n">
        <v>1.8784</v>
      </c>
      <c r="X132" s="17" t="n">
        <v>-0.170688</v>
      </c>
      <c r="Y132" s="17" t="n">
        <v>2.5</v>
      </c>
      <c r="Z132" s="15" t="n">
        <v>0.33836</v>
      </c>
      <c r="AA132" s="15" t="n">
        <v>0.34304</v>
      </c>
      <c r="AB132" s="15" t="n">
        <v>0.39508</v>
      </c>
      <c r="AC132" s="4"/>
      <c r="AD132" s="4" t="n">
        <v>33875.574219</v>
      </c>
      <c r="AE132" s="14" t="n">
        <v>21823.800781</v>
      </c>
      <c r="AF132" s="4" t="n">
        <v>19127.03125</v>
      </c>
      <c r="AG132" s="4" t="n">
        <v>19127.03125</v>
      </c>
      <c r="AH132" s="4"/>
      <c r="AI132" s="4"/>
      <c r="AJ132" s="2"/>
      <c r="AK132" s="2"/>
      <c r="AL132" s="4" t="n">
        <f aca="false">SUM(AH132:AK132)</f>
        <v>0</v>
      </c>
      <c r="AM132" s="18"/>
      <c r="AN132" s="18"/>
      <c r="AO132" s="18"/>
      <c r="AP132" s="18"/>
    </row>
    <row r="133" customFormat="false" ht="15" hidden="false" customHeight="false" outlineLevel="0" collapsed="false">
      <c r="A133" s="12" t="n">
        <v>131</v>
      </c>
      <c r="C133" s="13" t="n">
        <v>-86.8477117308</v>
      </c>
      <c r="D133" s="13" t="n">
        <v>-132.2779661826</v>
      </c>
      <c r="E133" s="14" t="n">
        <f aca="false">IF(D133&gt;-90,IF(D133&lt;90,1,0),0)</f>
        <v>0</v>
      </c>
      <c r="F133" s="4" t="n">
        <v>574106</v>
      </c>
      <c r="G133" s="15" t="n">
        <f aca="false">F133/1000000</f>
        <v>0.574106</v>
      </c>
      <c r="H133" s="4" t="n">
        <v>1</v>
      </c>
      <c r="I133" s="15" t="n">
        <f aca="false">H133/G133</f>
        <v>1.74183861516863</v>
      </c>
      <c r="J133" s="8" t="s">
        <v>38</v>
      </c>
      <c r="K133" s="16" t="n">
        <v>1.156562</v>
      </c>
      <c r="L133" s="16" t="n">
        <v>11.899822</v>
      </c>
      <c r="M133" s="16" t="n">
        <v>5.819758</v>
      </c>
      <c r="N133" s="16" t="n">
        <v>86.079</v>
      </c>
      <c r="O133" s="16" t="n">
        <v>86.079</v>
      </c>
      <c r="P133" s="16" t="n">
        <v>86.079</v>
      </c>
      <c r="Q133" s="14" t="n">
        <v>2</v>
      </c>
      <c r="R133" s="17" t="n">
        <v>0.0924</v>
      </c>
      <c r="S133" s="4" t="n">
        <v>31.120001</v>
      </c>
      <c r="T133" s="4" t="n">
        <v>77.940002</v>
      </c>
      <c r="U133" s="4" t="n">
        <v>47.702223</v>
      </c>
      <c r="V133" s="17" t="n">
        <v>0.116184</v>
      </c>
      <c r="W133" s="17" t="n">
        <v>0.190696</v>
      </c>
      <c r="X133" s="17" t="n">
        <v>2.250201</v>
      </c>
      <c r="Y133" s="17" t="n">
        <v>2.5</v>
      </c>
      <c r="Z133" s="15" t="n">
        <v>0.15876</v>
      </c>
      <c r="AA133" s="15" t="n">
        <v>0.35052</v>
      </c>
      <c r="AB133" s="15" t="n">
        <v>0.39508</v>
      </c>
      <c r="AC133" s="4"/>
      <c r="AD133" s="4" t="n">
        <v>37803.785156</v>
      </c>
      <c r="AE133" s="14" t="n">
        <v>22886.744141</v>
      </c>
      <c r="AF133" s="4" t="n">
        <v>21594.398438</v>
      </c>
      <c r="AG133" s="4" t="n">
        <v>21594.398438</v>
      </c>
      <c r="AH133" s="4"/>
      <c r="AI133" s="4"/>
      <c r="AJ133" s="2"/>
      <c r="AK133" s="2"/>
      <c r="AL133" s="4" t="n">
        <f aca="false">SUM(AH133:AK133)</f>
        <v>0</v>
      </c>
      <c r="AM133" s="5"/>
      <c r="AN133" s="5"/>
      <c r="AO133" s="0"/>
      <c r="AP133" s="0"/>
    </row>
    <row r="134" customFormat="false" ht="15" hidden="false" customHeight="false" outlineLevel="0" collapsed="false">
      <c r="A134" s="12" t="n">
        <v>132</v>
      </c>
      <c r="C134" s="13" t="n">
        <v>-85.2783137946</v>
      </c>
      <c r="D134" s="13" t="n">
        <v>-117.3018999399</v>
      </c>
      <c r="E134" s="14" t="n">
        <f aca="false">IF(D134&gt;-90,IF(D134&lt;90,1,0),0)</f>
        <v>0</v>
      </c>
      <c r="F134" s="4" t="n">
        <v>1652289</v>
      </c>
      <c r="G134" s="15" t="n">
        <f aca="false">F134/1000000</f>
        <v>1.652289</v>
      </c>
      <c r="H134" s="4" t="n">
        <v>2</v>
      </c>
      <c r="I134" s="15" t="n">
        <f aca="false">H134/G134</f>
        <v>1.21044199894813</v>
      </c>
      <c r="J134" s="8" t="s">
        <v>38</v>
      </c>
      <c r="K134" s="16" t="n">
        <v>1.056759</v>
      </c>
      <c r="L134" s="16" t="n">
        <v>10.922174</v>
      </c>
      <c r="M134" s="16" t="n">
        <v>7.475113</v>
      </c>
      <c r="N134" s="16" t="n">
        <v>116.81</v>
      </c>
      <c r="O134" s="16" t="n">
        <v>116.81</v>
      </c>
      <c r="P134" s="16" t="n">
        <v>116.81</v>
      </c>
      <c r="Q134" s="14" t="n">
        <v>3</v>
      </c>
      <c r="R134" s="17" t="n">
        <v>0.1043</v>
      </c>
      <c r="S134" s="4" t="n">
        <v>33.560001</v>
      </c>
      <c r="T134" s="4" t="n">
        <v>161.320007</v>
      </c>
      <c r="U134" s="4" t="n">
        <v>56.504285</v>
      </c>
      <c r="V134" s="17" t="n">
        <v>-0.177671</v>
      </c>
      <c r="W134" s="17" t="n">
        <v>0.674394</v>
      </c>
      <c r="X134" s="17" t="n">
        <v>1.042281</v>
      </c>
      <c r="Y134" s="17" t="n">
        <v>2.5</v>
      </c>
      <c r="Z134" s="15" t="n">
        <v>0.35572</v>
      </c>
      <c r="AA134" s="15" t="n">
        <v>0.65108</v>
      </c>
      <c r="AB134" s="15" t="n">
        <v>0.77048</v>
      </c>
      <c r="AC134" s="4"/>
      <c r="AD134" s="4" t="n">
        <v>1609.705688</v>
      </c>
      <c r="AE134" s="14" t="n">
        <v>1609.705688</v>
      </c>
      <c r="AF134" s="4" t="n">
        <v>1609.705688</v>
      </c>
      <c r="AG134" s="4" t="n">
        <v>1609.705688</v>
      </c>
      <c r="AH134" s="4"/>
      <c r="AI134" s="4"/>
      <c r="AJ134" s="2"/>
      <c r="AK134" s="2"/>
      <c r="AL134" s="4" t="n">
        <f aca="false">SUM(AH134:AK134)</f>
        <v>0</v>
      </c>
      <c r="AM134" s="18"/>
      <c r="AN134" s="18"/>
      <c r="AO134" s="18"/>
      <c r="AP134" s="18"/>
    </row>
    <row r="135" customFormat="false" ht="15" hidden="false" customHeight="false" outlineLevel="0" collapsed="false">
      <c r="A135" s="12" t="n">
        <v>133</v>
      </c>
      <c r="C135" s="13" t="n">
        <v>-85.6212870921</v>
      </c>
      <c r="D135" s="13" t="n">
        <v>-119.7422946387</v>
      </c>
      <c r="E135" s="14" t="n">
        <f aca="false">IF(D135&gt;-90,IF(D135&lt;90,1,0),0)</f>
        <v>0</v>
      </c>
      <c r="F135" s="4" t="n">
        <v>1176865</v>
      </c>
      <c r="G135" s="15" t="n">
        <f aca="false">F135/1000000</f>
        <v>1.176865</v>
      </c>
      <c r="H135" s="4" t="n">
        <v>1</v>
      </c>
      <c r="I135" s="15" t="n">
        <f aca="false">H135/G135</f>
        <v>0.849715133001661</v>
      </c>
      <c r="J135" s="8" t="s">
        <v>40</v>
      </c>
      <c r="K135" s="16" t="n">
        <v>2.867269</v>
      </c>
      <c r="L135" s="16" t="n">
        <v>16.953825</v>
      </c>
      <c r="M135" s="16" t="n">
        <v>12.401661</v>
      </c>
      <c r="N135" s="16" t="n">
        <v>99.791</v>
      </c>
      <c r="O135" s="16" t="n">
        <v>99.791</v>
      </c>
      <c r="P135" s="16" t="n">
        <v>99.791</v>
      </c>
      <c r="Q135" s="14" t="n">
        <v>2</v>
      </c>
      <c r="R135" s="17" t="n">
        <v>0.1046</v>
      </c>
      <c r="S135" s="4" t="n">
        <v>42</v>
      </c>
      <c r="T135" s="4" t="n">
        <v>238.460007</v>
      </c>
      <c r="U135" s="4" t="n">
        <v>78.729001</v>
      </c>
      <c r="V135" s="17" t="n">
        <v>-0.530452</v>
      </c>
      <c r="W135" s="17" t="n">
        <v>2.5</v>
      </c>
      <c r="X135" s="17" t="n">
        <v>2.025752</v>
      </c>
      <c r="Y135" s="17" t="n">
        <v>2.5</v>
      </c>
      <c r="Z135" s="15" t="n">
        <v>0.31568</v>
      </c>
      <c r="AA135" s="15" t="n">
        <v>0.61284</v>
      </c>
      <c r="AB135" s="15" t="n">
        <v>0.81308</v>
      </c>
      <c r="AC135" s="4"/>
      <c r="AD135" s="4" t="n">
        <v>6680.285645</v>
      </c>
      <c r="AE135" s="14" t="n">
        <v>4912.935059</v>
      </c>
      <c r="AF135" s="4" t="n">
        <v>3923.818115</v>
      </c>
      <c r="AG135" s="4" t="n">
        <v>3923.818115</v>
      </c>
      <c r="AH135" s="4"/>
      <c r="AI135" s="4"/>
      <c r="AJ135" s="2"/>
      <c r="AK135" s="2"/>
      <c r="AL135" s="4" t="n">
        <f aca="false">SUM(AH135:AK135)</f>
        <v>0</v>
      </c>
      <c r="AM135" s="5"/>
      <c r="AN135" s="5"/>
      <c r="AO135" s="0"/>
      <c r="AP135" s="0"/>
    </row>
    <row r="136" customFormat="false" ht="15" hidden="false" customHeight="false" outlineLevel="0" collapsed="false">
      <c r="A136" s="12" t="n">
        <v>134</v>
      </c>
      <c r="C136" s="13" t="n">
        <v>-86.2660734115</v>
      </c>
      <c r="D136" s="13" t="n">
        <v>-124.9636438833</v>
      </c>
      <c r="E136" s="14" t="n">
        <f aca="false">IF(D136&gt;-90,IF(D136&lt;90,1,0),0)</f>
        <v>0</v>
      </c>
      <c r="F136" s="4" t="n">
        <v>14856205</v>
      </c>
      <c r="G136" s="15" t="n">
        <f aca="false">F136/1000000</f>
        <v>14.856205</v>
      </c>
      <c r="H136" s="4" t="n">
        <v>1</v>
      </c>
      <c r="I136" s="15" t="n">
        <f aca="false">H136/G136</f>
        <v>0.0673119413739916</v>
      </c>
      <c r="J136" s="8" t="s">
        <v>44</v>
      </c>
      <c r="K136" s="16" t="n">
        <v>0.861377</v>
      </c>
      <c r="L136" s="16" t="n">
        <v>21.182941</v>
      </c>
      <c r="M136" s="16" t="n">
        <v>13.936451</v>
      </c>
      <c r="N136" s="16" t="n">
        <v>99.791</v>
      </c>
      <c r="O136" s="16" t="n">
        <v>99.791</v>
      </c>
      <c r="P136" s="16" t="n">
        <v>99.791</v>
      </c>
      <c r="Q136" s="14" t="n">
        <v>2</v>
      </c>
      <c r="R136" s="17" t="n">
        <v>0.0984</v>
      </c>
      <c r="S136" s="4" t="n">
        <v>35.540001</v>
      </c>
      <c r="T136" s="4" t="n">
        <v>235.259995</v>
      </c>
      <c r="U136" s="4" t="n">
        <v>58.565039</v>
      </c>
      <c r="V136" s="17" t="n">
        <v>-1</v>
      </c>
      <c r="W136" s="17" t="n">
        <v>2.354438</v>
      </c>
      <c r="X136" s="17" t="n">
        <v>0.223727</v>
      </c>
      <c r="Y136" s="17" t="n">
        <v>2.5</v>
      </c>
      <c r="Z136" s="15" t="n">
        <v>0.19572</v>
      </c>
      <c r="AA136" s="15" t="n">
        <v>0.3036</v>
      </c>
      <c r="AB136" s="15" t="n">
        <v>0.3248</v>
      </c>
      <c r="AC136" s="4"/>
      <c r="AD136" s="4" t="n">
        <v>42954.398438</v>
      </c>
      <c r="AE136" s="14" t="n">
        <v>24990.580078</v>
      </c>
      <c r="AF136" s="4" t="n">
        <v>21657.626953</v>
      </c>
      <c r="AG136" s="4" t="n">
        <v>20672.042969</v>
      </c>
      <c r="AH136" s="4"/>
      <c r="AI136" s="4"/>
      <c r="AJ136" s="2"/>
      <c r="AK136" s="2"/>
      <c r="AL136" s="4" t="n">
        <f aca="false">SUM(AH136:AK136)</f>
        <v>0</v>
      </c>
      <c r="AM136" s="5"/>
      <c r="AN136" s="5"/>
      <c r="AO136" s="0"/>
      <c r="AP136" s="0"/>
    </row>
    <row r="137" customFormat="false" ht="15" hidden="false" customHeight="false" outlineLevel="0" collapsed="false">
      <c r="A137" s="12" t="n">
        <v>135</v>
      </c>
      <c r="C137" s="13" t="n">
        <v>-84.1176746665</v>
      </c>
      <c r="D137" s="13" t="n">
        <v>-111.7224881637</v>
      </c>
      <c r="E137" s="14" t="n">
        <f aca="false">IF(D137&gt;-90,IF(D137&lt;90,1,0),0)</f>
        <v>0</v>
      </c>
      <c r="F137" s="4" t="n">
        <v>5731159</v>
      </c>
      <c r="G137" s="15" t="n">
        <f aca="false">F137/1000000</f>
        <v>5.731159</v>
      </c>
      <c r="H137" s="4" t="n">
        <v>1</v>
      </c>
      <c r="I137" s="15" t="n">
        <f aca="false">H137/G137</f>
        <v>0.174484776988389</v>
      </c>
      <c r="J137" s="8" t="s">
        <v>40</v>
      </c>
      <c r="K137" s="16" t="n">
        <v>1.065651</v>
      </c>
      <c r="L137" s="16" t="n">
        <v>17.170443</v>
      </c>
      <c r="M137" s="16" t="n">
        <v>12.297632</v>
      </c>
      <c r="N137" s="16" t="n">
        <v>101.83</v>
      </c>
      <c r="O137" s="16" t="n">
        <v>101.83</v>
      </c>
      <c r="P137" s="16" t="n">
        <v>101.83</v>
      </c>
      <c r="Q137" s="14" t="n">
        <v>3</v>
      </c>
      <c r="R137" s="17" t="n">
        <v>0.0856</v>
      </c>
      <c r="S137" s="4" t="n">
        <v>35.380001</v>
      </c>
      <c r="T137" s="4" t="n">
        <v>174.720001</v>
      </c>
      <c r="U137" s="4" t="n">
        <v>59.79596</v>
      </c>
      <c r="V137" s="17" t="n">
        <v>-1</v>
      </c>
      <c r="W137" s="17" t="n">
        <v>2.5</v>
      </c>
      <c r="X137" s="17" t="n">
        <v>0.06568</v>
      </c>
      <c r="Y137" s="17" t="n">
        <v>2.5</v>
      </c>
      <c r="Z137" s="15" t="n">
        <v>0.53568</v>
      </c>
      <c r="AA137" s="15" t="n">
        <v>0.61176</v>
      </c>
      <c r="AB137" s="15" t="n">
        <v>0.70916</v>
      </c>
      <c r="AC137" s="4"/>
      <c r="AD137" s="4"/>
      <c r="AE137" s="14" t="n">
        <v>939.411255</v>
      </c>
      <c r="AF137" s="4" t="n">
        <v>869.116882</v>
      </c>
      <c r="AG137" s="4" t="n">
        <v>869.116882</v>
      </c>
      <c r="AH137" s="4"/>
      <c r="AI137" s="4"/>
      <c r="AJ137" s="2"/>
      <c r="AK137" s="2"/>
      <c r="AL137" s="4" t="n">
        <f aca="false">SUM(AH137:AK137)</f>
        <v>0</v>
      </c>
      <c r="AM137" s="5"/>
      <c r="AN137" s="5"/>
      <c r="AO137" s="0"/>
      <c r="AP137" s="0"/>
    </row>
    <row r="138" customFormat="false" ht="15" hidden="false" customHeight="false" outlineLevel="0" collapsed="false">
      <c r="A138" s="12" t="n">
        <v>136</v>
      </c>
      <c r="C138" s="13" t="n">
        <v>-85.5242638661</v>
      </c>
      <c r="D138" s="13" t="n">
        <v>-119.8957627617</v>
      </c>
      <c r="E138" s="14" t="n">
        <f aca="false">IF(D138&gt;-90,IF(D138&lt;90,1,0),0)</f>
        <v>0</v>
      </c>
      <c r="F138" s="4" t="n">
        <v>345581</v>
      </c>
      <c r="G138" s="15" t="n">
        <f aca="false">F138/1000000</f>
        <v>0.345581</v>
      </c>
      <c r="H138" s="4" t="n">
        <v>1</v>
      </c>
      <c r="I138" s="15" t="n">
        <f aca="false">H138/G138</f>
        <v>2.89367760380345</v>
      </c>
      <c r="J138" s="8" t="s">
        <v>38</v>
      </c>
      <c r="K138" s="16" t="n">
        <v>1.699519</v>
      </c>
      <c r="L138" s="16" t="n">
        <v>15.128319</v>
      </c>
      <c r="M138" s="16" t="n">
        <v>7.228057</v>
      </c>
      <c r="N138" s="16" t="n">
        <v>116.81</v>
      </c>
      <c r="O138" s="16" t="n">
        <v>116.81</v>
      </c>
      <c r="P138" s="16" t="n">
        <v>116.81</v>
      </c>
      <c r="Q138" s="14" t="n">
        <v>3</v>
      </c>
      <c r="R138" s="17" t="n">
        <v>0.1046</v>
      </c>
      <c r="S138" s="4" t="n">
        <v>37.139999</v>
      </c>
      <c r="T138" s="4" t="n">
        <v>166.399994</v>
      </c>
      <c r="U138" s="4" t="n">
        <v>63.220001</v>
      </c>
      <c r="V138" s="17" t="n">
        <v>0.478416</v>
      </c>
      <c r="W138" s="17" t="n">
        <v>0.59232</v>
      </c>
      <c r="X138" s="17" t="n">
        <v>2.5</v>
      </c>
      <c r="Y138" s="17" t="n">
        <v>2.5</v>
      </c>
      <c r="Z138" s="15" t="n">
        <v>0.21948</v>
      </c>
      <c r="AA138" s="15" t="n">
        <v>0.58332</v>
      </c>
      <c r="AB138" s="15" t="n">
        <v>0.7884</v>
      </c>
      <c r="AC138" s="4"/>
      <c r="AD138" s="4" t="n">
        <v>5135.878906</v>
      </c>
      <c r="AE138" s="14" t="n">
        <v>4787.939453</v>
      </c>
      <c r="AF138" s="4" t="n">
        <v>4623.229492</v>
      </c>
      <c r="AG138" s="4" t="n">
        <v>4623.229492</v>
      </c>
      <c r="AH138" s="4"/>
      <c r="AI138" s="4"/>
      <c r="AJ138" s="2"/>
      <c r="AK138" s="2"/>
      <c r="AL138" s="4" t="n">
        <f aca="false">SUM(AH138:AK138)</f>
        <v>0</v>
      </c>
      <c r="AM138" s="5"/>
      <c r="AN138" s="5"/>
      <c r="AO138" s="0"/>
      <c r="AP138" s="0"/>
    </row>
    <row r="139" customFormat="false" ht="15" hidden="false" customHeight="false" outlineLevel="0" collapsed="false">
      <c r="A139" s="12" t="n">
        <v>137</v>
      </c>
      <c r="C139" s="13" t="n">
        <v>-87.1775670484</v>
      </c>
      <c r="D139" s="13" t="n">
        <v>-157.5001729118</v>
      </c>
      <c r="E139" s="14" t="n">
        <f aca="false">IF(D139&gt;-90,IF(D139&lt;90,1,0),0)</f>
        <v>0</v>
      </c>
      <c r="F139" s="4" t="n">
        <v>727585</v>
      </c>
      <c r="G139" s="15" t="n">
        <f aca="false">F139/1000000</f>
        <v>0.727585</v>
      </c>
      <c r="H139" s="4" t="n">
        <v>1</v>
      </c>
      <c r="I139" s="15" t="n">
        <f aca="false">H139/G139</f>
        <v>1.37440986276518</v>
      </c>
      <c r="J139" s="8" t="s">
        <v>39</v>
      </c>
      <c r="K139" s="16" t="n">
        <v>0.755873</v>
      </c>
      <c r="L139" s="16" t="n">
        <v>10.854223</v>
      </c>
      <c r="M139" s="16" t="n">
        <v>5.873454</v>
      </c>
      <c r="N139" s="16" t="n">
        <v>125.61</v>
      </c>
      <c r="O139" s="16" t="n">
        <v>125.61</v>
      </c>
      <c r="P139" s="16" t="n">
        <v>125.61</v>
      </c>
      <c r="Q139" s="14" t="n">
        <v>3</v>
      </c>
      <c r="R139" s="17" t="n">
        <v>0.0925</v>
      </c>
      <c r="S139" s="4" t="n">
        <v>38.860001</v>
      </c>
      <c r="T139" s="4" t="n">
        <v>182.139999</v>
      </c>
      <c r="U139" s="4" t="n">
        <v>63.458572</v>
      </c>
      <c r="V139" s="17" t="n">
        <v>-0.817358</v>
      </c>
      <c r="W139" s="17" t="n">
        <v>0.232317</v>
      </c>
      <c r="X139" s="17" t="n">
        <v>1.809282</v>
      </c>
      <c r="Y139" s="17" t="n">
        <v>2.5</v>
      </c>
      <c r="Z139" s="15" t="n">
        <v>0.15976</v>
      </c>
      <c r="AA139" s="15" t="n">
        <v>0.61844</v>
      </c>
      <c r="AB139" s="15" t="n">
        <v>0.62624</v>
      </c>
      <c r="AC139" s="4"/>
      <c r="AD139" s="4" t="n">
        <v>9404.103516</v>
      </c>
      <c r="AE139" s="14" t="n">
        <v>4304.406738</v>
      </c>
      <c r="AF139" s="4" t="n">
        <v>3774.701416</v>
      </c>
      <c r="AG139" s="4" t="n">
        <v>3774.701416</v>
      </c>
      <c r="AH139" s="4"/>
      <c r="AI139" s="4"/>
      <c r="AJ139" s="2"/>
      <c r="AK139" s="2"/>
      <c r="AL139" s="4" t="n">
        <f aca="false">SUM(AH139:AK139)</f>
        <v>0</v>
      </c>
      <c r="AM139" s="5"/>
      <c r="AN139" s="5"/>
      <c r="AO139" s="0"/>
      <c r="AP139" s="0"/>
    </row>
    <row r="140" customFormat="false" ht="15" hidden="false" customHeight="false" outlineLevel="0" collapsed="false">
      <c r="A140" s="12" t="n">
        <v>138</v>
      </c>
      <c r="C140" s="13" t="n">
        <v>-86.9171349102</v>
      </c>
      <c r="D140" s="13" t="n">
        <v>-157.5291283362</v>
      </c>
      <c r="E140" s="14" t="n">
        <f aca="false">IF(D140&gt;-90,IF(D140&lt;90,1,0),0)</f>
        <v>0</v>
      </c>
      <c r="F140" s="4" t="n">
        <v>1622268</v>
      </c>
      <c r="G140" s="15" t="n">
        <f aca="false">F140/1000000</f>
        <v>1.622268</v>
      </c>
      <c r="H140" s="4" t="n">
        <v>1</v>
      </c>
      <c r="I140" s="15" t="n">
        <f aca="false">H140/G140</f>
        <v>0.616420961271504</v>
      </c>
      <c r="J140" s="8" t="s">
        <v>39</v>
      </c>
      <c r="K140" s="16" t="n">
        <v>0.261085</v>
      </c>
      <c r="L140" s="16" t="n">
        <v>18.361296</v>
      </c>
      <c r="M140" s="16" t="n">
        <v>4.189929</v>
      </c>
      <c r="N140" s="16" t="n">
        <v>113.26</v>
      </c>
      <c r="O140" s="16" t="n">
        <v>113.26</v>
      </c>
      <c r="P140" s="16" t="n">
        <v>113.26</v>
      </c>
      <c r="Q140" s="14" t="n">
        <v>3</v>
      </c>
      <c r="R140" s="17" t="n">
        <v>0.0827</v>
      </c>
      <c r="S140" s="4" t="n">
        <v>36.580002</v>
      </c>
      <c r="T140" s="4" t="n">
        <v>111.260002</v>
      </c>
      <c r="U140" s="4" t="n">
        <v>54.1904</v>
      </c>
      <c r="V140" s="17" t="n">
        <v>-1</v>
      </c>
      <c r="W140" s="17" t="n">
        <v>0.379348</v>
      </c>
      <c r="X140" s="17" t="n">
        <v>0.096716</v>
      </c>
      <c r="Y140" s="17" t="n">
        <v>2.5</v>
      </c>
      <c r="Z140" s="15" t="n">
        <v>0.28792</v>
      </c>
      <c r="AA140" s="15" t="n">
        <v>0.62624</v>
      </c>
      <c r="AB140" s="15" t="n">
        <v>0.62624</v>
      </c>
      <c r="AC140" s="4"/>
      <c r="AD140" s="4" t="n">
        <v>1787.939453</v>
      </c>
      <c r="AE140" s="14" t="n">
        <v>1489.705688</v>
      </c>
      <c r="AF140" s="4" t="n">
        <v>1307.939453</v>
      </c>
      <c r="AG140" s="4" t="n">
        <v>1307.939453</v>
      </c>
      <c r="AH140" s="4"/>
      <c r="AI140" s="4"/>
      <c r="AJ140" s="2"/>
      <c r="AK140" s="2"/>
      <c r="AL140" s="4" t="n">
        <f aca="false">SUM(AH140:AK140)</f>
        <v>0</v>
      </c>
      <c r="AM140" s="5"/>
      <c r="AN140" s="5"/>
      <c r="AO140" s="0"/>
      <c r="AP140" s="0"/>
    </row>
    <row r="141" customFormat="false" ht="15" hidden="false" customHeight="false" outlineLevel="0" collapsed="false">
      <c r="A141" s="12" t="n">
        <v>139</v>
      </c>
      <c r="C141" s="13" t="n">
        <v>-83.6152465242</v>
      </c>
      <c r="D141" s="13" t="n">
        <v>-118.4924159478</v>
      </c>
      <c r="E141" s="14" t="n">
        <f aca="false">IF(D141&gt;-90,IF(D141&lt;90,1,0),0)</f>
        <v>0</v>
      </c>
      <c r="F141" s="4" t="n">
        <v>6388162</v>
      </c>
      <c r="G141" s="15" t="n">
        <f aca="false">F141/1000000</f>
        <v>6.388162</v>
      </c>
      <c r="H141" s="4" t="n">
        <v>1</v>
      </c>
      <c r="I141" s="15" t="n">
        <f aca="false">H141/G141</f>
        <v>0.156539549247499</v>
      </c>
      <c r="J141" s="8" t="s">
        <v>44</v>
      </c>
      <c r="K141" s="16" t="n">
        <v>1.246084</v>
      </c>
      <c r="L141" s="16" t="n">
        <v>27.173565</v>
      </c>
      <c r="M141" s="16" t="n">
        <v>19.50248</v>
      </c>
      <c r="N141" s="16" t="n">
        <v>78.727</v>
      </c>
      <c r="O141" s="16" t="n">
        <v>78.727</v>
      </c>
      <c r="P141" s="16" t="n">
        <v>78.727</v>
      </c>
      <c r="Q141" s="14" t="n">
        <v>2</v>
      </c>
      <c r="R141" s="17" t="n">
        <v>0.0602</v>
      </c>
      <c r="S141" s="4" t="n">
        <v>39.939999</v>
      </c>
      <c r="T141" s="4" t="n">
        <v>230.919998</v>
      </c>
      <c r="U141" s="4" t="n">
        <v>72.517248</v>
      </c>
      <c r="V141" s="17" t="n">
        <v>-1</v>
      </c>
      <c r="W141" s="17" t="n">
        <v>2.410962</v>
      </c>
      <c r="X141" s="17" t="n">
        <v>0.199464</v>
      </c>
      <c r="Y141" s="17" t="n">
        <v>2.5</v>
      </c>
      <c r="Z141" s="15" t="n">
        <v>0.525</v>
      </c>
      <c r="AA141" s="15" t="n">
        <v>0.57908</v>
      </c>
      <c r="AB141" s="15" t="n">
        <v>0.57908</v>
      </c>
      <c r="AC141" s="4"/>
      <c r="AD141" s="4"/>
      <c r="AE141" s="14" t="n">
        <v>2259.411377</v>
      </c>
      <c r="AF141" s="4" t="n">
        <v>1440</v>
      </c>
      <c r="AG141" s="4" t="n">
        <v>960</v>
      </c>
      <c r="AH141" s="4"/>
      <c r="AI141" s="4"/>
      <c r="AJ141" s="2"/>
      <c r="AK141" s="2"/>
      <c r="AL141" s="4" t="n">
        <f aca="false">SUM(AH141:AK141)</f>
        <v>0</v>
      </c>
      <c r="AM141" s="5"/>
      <c r="AN141" s="5"/>
      <c r="AO141" s="0"/>
      <c r="AP141" s="0"/>
    </row>
    <row r="142" customFormat="false" ht="15" hidden="false" customHeight="false" outlineLevel="0" collapsed="false">
      <c r="A142" s="12" t="n">
        <v>140</v>
      </c>
      <c r="C142" s="13" t="n">
        <v>-84.3556116031</v>
      </c>
      <c r="D142" s="13" t="n">
        <v>123.9127738371</v>
      </c>
      <c r="E142" s="14" t="n">
        <f aca="false">IF(D142&gt;-90,IF(D142&lt;90,1,0),0)</f>
        <v>0</v>
      </c>
      <c r="F142" s="4" t="n">
        <v>34492764</v>
      </c>
      <c r="G142" s="15" t="n">
        <f aca="false">F142/1000000</f>
        <v>34.492764</v>
      </c>
      <c r="H142" s="4" t="n">
        <v>4</v>
      </c>
      <c r="I142" s="15" t="n">
        <f aca="false">H142/G142</f>
        <v>0.115966351667266</v>
      </c>
      <c r="J142" s="8" t="s">
        <v>39</v>
      </c>
      <c r="K142" s="16" t="n">
        <v>0.121383</v>
      </c>
      <c r="L142" s="16" t="n">
        <v>21.30513</v>
      </c>
      <c r="M142" s="16" t="n">
        <v>9.456469</v>
      </c>
      <c r="N142" s="16" t="n">
        <v>96.123</v>
      </c>
      <c r="O142" s="16" t="n">
        <v>101.77</v>
      </c>
      <c r="P142" s="16" t="n">
        <v>96.160647</v>
      </c>
      <c r="Q142" s="14" t="n">
        <v>2</v>
      </c>
      <c r="R142" s="17" t="n">
        <v>0.0905</v>
      </c>
      <c r="S142" s="4" t="n">
        <v>28.52</v>
      </c>
      <c r="T142" s="4" t="n">
        <v>184.759995</v>
      </c>
      <c r="U142" s="4" t="n">
        <v>53.425318</v>
      </c>
      <c r="V142" s="17" t="n">
        <v>-1</v>
      </c>
      <c r="W142" s="17" t="n">
        <v>0.536266</v>
      </c>
      <c r="X142" s="17" t="n">
        <v>-0.008612</v>
      </c>
      <c r="Y142" s="17" t="n">
        <v>2.5</v>
      </c>
      <c r="Z142" s="15" t="n">
        <v>0.37196</v>
      </c>
      <c r="AA142" s="15" t="n">
        <v>0.56312</v>
      </c>
      <c r="AB142" s="15" t="n">
        <v>0.58392</v>
      </c>
      <c r="AC142" s="4" t="n">
        <v>14764.996094</v>
      </c>
      <c r="AD142" s="4" t="n">
        <v>14019.411133</v>
      </c>
      <c r="AE142" s="14" t="n">
        <v>1249.705688</v>
      </c>
      <c r="AF142" s="4" t="n">
        <v>1249.705688</v>
      </c>
      <c r="AG142" s="4" t="n">
        <v>1249.705688</v>
      </c>
      <c r="AH142" s="4"/>
      <c r="AI142" s="4"/>
      <c r="AJ142" s="2"/>
      <c r="AK142" s="2"/>
      <c r="AL142" s="4" t="n">
        <f aca="false">SUM(AH142:AK142)</f>
        <v>0</v>
      </c>
      <c r="AM142" s="5"/>
      <c r="AN142" s="5"/>
      <c r="AO142" s="0"/>
      <c r="AP142" s="0"/>
    </row>
    <row r="143" customFormat="false" ht="15" hidden="false" customHeight="false" outlineLevel="0" collapsed="false">
      <c r="A143" s="12" t="n">
        <v>141</v>
      </c>
      <c r="C143" s="13" t="n">
        <v>-84.3037627684</v>
      </c>
      <c r="D143" s="13" t="n">
        <v>127.6833103899</v>
      </c>
      <c r="E143" s="14" t="n">
        <f aca="false">IF(D143&gt;-90,IF(D143&lt;90,1,0),0)</f>
        <v>0</v>
      </c>
      <c r="F143" s="4" t="n">
        <v>5414531</v>
      </c>
      <c r="G143" s="15" t="n">
        <f aca="false">F143/1000000</f>
        <v>5.414531</v>
      </c>
      <c r="H143" s="4" t="n">
        <v>1</v>
      </c>
      <c r="I143" s="15" t="n">
        <f aca="false">H143/G143</f>
        <v>0.184688202911757</v>
      </c>
      <c r="J143" s="8" t="s">
        <v>39</v>
      </c>
      <c r="K143" s="16" t="n">
        <v>1.038648</v>
      </c>
      <c r="L143" s="16" t="n">
        <v>13.187312</v>
      </c>
      <c r="M143" s="16" t="n">
        <v>7.829353</v>
      </c>
      <c r="N143" s="16" t="n">
        <v>96.123</v>
      </c>
      <c r="O143" s="16" t="n">
        <v>96.123</v>
      </c>
      <c r="P143" s="16" t="n">
        <v>96.123</v>
      </c>
      <c r="Q143" s="14" t="n">
        <v>2</v>
      </c>
      <c r="R143" s="17" t="n">
        <v>0.0782</v>
      </c>
      <c r="S143" s="4" t="n">
        <v>30.82</v>
      </c>
      <c r="T143" s="4" t="n">
        <v>185.899994</v>
      </c>
      <c r="U143" s="4" t="n">
        <v>52.072903</v>
      </c>
      <c r="V143" s="17" t="n">
        <v>-1</v>
      </c>
      <c r="W143" s="17" t="n">
        <v>0.383569</v>
      </c>
      <c r="X143" s="17" t="n">
        <v>-1</v>
      </c>
      <c r="Y143" s="17" t="n">
        <v>2.5</v>
      </c>
      <c r="Z143" s="15" t="n">
        <v>0.24768</v>
      </c>
      <c r="AA143" s="15" t="n">
        <v>0.47348</v>
      </c>
      <c r="AB143" s="15" t="n">
        <v>0.49204</v>
      </c>
      <c r="AC143" s="4" t="n">
        <v>14001.749023</v>
      </c>
      <c r="AD143" s="4" t="n">
        <v>2855.878906</v>
      </c>
      <c r="AE143" s="14" t="n">
        <v>2276.467529</v>
      </c>
      <c r="AF143" s="4" t="n">
        <v>2276.467529</v>
      </c>
      <c r="AG143" s="4" t="n">
        <v>2276.467529</v>
      </c>
      <c r="AH143" s="4"/>
      <c r="AI143" s="4"/>
      <c r="AJ143" s="2"/>
      <c r="AK143" s="2"/>
      <c r="AL143" s="4" t="n">
        <f aca="false">SUM(AH143:AK143)</f>
        <v>0</v>
      </c>
      <c r="AM143" s="5"/>
      <c r="AN143" s="5"/>
      <c r="AO143" s="0"/>
      <c r="AP143" s="0"/>
    </row>
    <row r="144" customFormat="false" ht="15" hidden="false" customHeight="false" outlineLevel="0" collapsed="false">
      <c r="A144" s="12" t="n">
        <v>142</v>
      </c>
      <c r="C144" s="13" t="n">
        <v>-85.2005523935</v>
      </c>
      <c r="D144" s="13" t="n">
        <v>-140.7605324015</v>
      </c>
      <c r="E144" s="14" t="n">
        <f aca="false">IF(D144&gt;-90,IF(D144&lt;90,1,0),0)</f>
        <v>0</v>
      </c>
      <c r="F144" s="4" t="n">
        <v>1386065</v>
      </c>
      <c r="G144" s="15" t="n">
        <f aca="false">F144/1000000</f>
        <v>1.386065</v>
      </c>
      <c r="H144" s="4" t="n">
        <v>1</v>
      </c>
      <c r="I144" s="15" t="n">
        <f aca="false">H144/G144</f>
        <v>0.721466886473578</v>
      </c>
      <c r="J144" s="8" t="s">
        <v>40</v>
      </c>
      <c r="K144" s="16" t="n">
        <v>0.784562</v>
      </c>
      <c r="L144" s="16" t="n">
        <v>12.800124</v>
      </c>
      <c r="M144" s="16" t="n">
        <v>7.133501</v>
      </c>
      <c r="N144" s="16" t="n">
        <v>78.47</v>
      </c>
      <c r="O144" s="16" t="n">
        <v>78.47</v>
      </c>
      <c r="P144" s="16" t="n">
        <v>78.47</v>
      </c>
      <c r="Q144" s="14" t="n">
        <v>2</v>
      </c>
      <c r="R144" s="17" t="n">
        <v>0.0847</v>
      </c>
      <c r="S144" s="4" t="n">
        <v>39.439999</v>
      </c>
      <c r="T144" s="4" t="n">
        <v>172.020004</v>
      </c>
      <c r="U144" s="4" t="n">
        <v>62.582727</v>
      </c>
      <c r="V144" s="17" t="n">
        <v>-1</v>
      </c>
      <c r="W144" s="17" t="n">
        <v>2.5</v>
      </c>
      <c r="X144" s="17" t="n">
        <v>0.529594</v>
      </c>
      <c r="Y144" s="17" t="n">
        <v>2.5</v>
      </c>
      <c r="Z144" s="15" t="n">
        <v>0.3954</v>
      </c>
      <c r="AA144" s="15" t="n">
        <v>0.42596</v>
      </c>
      <c r="AB144" s="15" t="n">
        <v>0.44376</v>
      </c>
      <c r="AC144" s="4"/>
      <c r="AD144" s="4" t="n">
        <v>28811.455078</v>
      </c>
      <c r="AE144" s="14" t="n">
        <v>16307.939453</v>
      </c>
      <c r="AF144" s="4" t="n">
        <v>16307.939453</v>
      </c>
      <c r="AG144" s="4" t="n">
        <v>16307.939453</v>
      </c>
      <c r="AH144" s="4"/>
      <c r="AI144" s="4"/>
      <c r="AJ144" s="2"/>
      <c r="AK144" s="2"/>
      <c r="AL144" s="4" t="n">
        <f aca="false">SUM(AH144:AK144)</f>
        <v>0</v>
      </c>
      <c r="AM144" s="18"/>
      <c r="AN144" s="18"/>
      <c r="AO144" s="18"/>
      <c r="AP144" s="18"/>
    </row>
    <row r="145" customFormat="false" ht="15" hidden="false" customHeight="false" outlineLevel="0" collapsed="false">
      <c r="A145" s="12" t="n">
        <v>143</v>
      </c>
      <c r="C145" s="13" t="n">
        <v>-85.6759608983</v>
      </c>
      <c r="D145" s="13" t="n">
        <v>-148.029992701</v>
      </c>
      <c r="E145" s="14" t="n">
        <f aca="false">IF(D145&gt;-90,IF(D145&lt;90,1,0),0)</f>
        <v>0</v>
      </c>
      <c r="F145" s="4" t="n">
        <v>11010154</v>
      </c>
      <c r="G145" s="15" t="n">
        <f aca="false">F145/1000000</f>
        <v>11.010154</v>
      </c>
      <c r="H145" s="4" t="n">
        <v>3</v>
      </c>
      <c r="I145" s="15" t="n">
        <f aca="false">H145/G145</f>
        <v>0.272475752836881</v>
      </c>
      <c r="J145" s="8" t="s">
        <v>39</v>
      </c>
      <c r="K145" s="16" t="n">
        <v>0.042525</v>
      </c>
      <c r="L145" s="16" t="n">
        <v>16.068254</v>
      </c>
      <c r="M145" s="16" t="n">
        <v>7.573224</v>
      </c>
      <c r="N145" s="16" t="n">
        <v>86.004</v>
      </c>
      <c r="O145" s="16" t="n">
        <v>86.004</v>
      </c>
      <c r="P145" s="16" t="n">
        <v>86.004</v>
      </c>
      <c r="Q145" s="14" t="n">
        <v>2</v>
      </c>
      <c r="R145" s="17" t="n">
        <v>0.08</v>
      </c>
      <c r="S145" s="4" t="n">
        <v>32.619999</v>
      </c>
      <c r="T145" s="4" t="n">
        <v>149.440002</v>
      </c>
      <c r="U145" s="4" t="n">
        <v>53.119577</v>
      </c>
      <c r="V145" s="17" t="n">
        <v>-1</v>
      </c>
      <c r="W145" s="17" t="n">
        <v>0.336734</v>
      </c>
      <c r="X145" s="17" t="n">
        <v>0.072738</v>
      </c>
      <c r="Y145" s="17" t="n">
        <v>2.5</v>
      </c>
      <c r="Z145" s="15" t="n">
        <v>0.11532</v>
      </c>
      <c r="AA145" s="15" t="n">
        <v>0.31388</v>
      </c>
      <c r="AB145" s="15" t="n">
        <v>0.44556</v>
      </c>
      <c r="AC145" s="4"/>
      <c r="AD145" s="4" t="n">
        <v>19479.107422</v>
      </c>
      <c r="AE145" s="14" t="n">
        <v>18169.705078</v>
      </c>
      <c r="AF145" s="4" t="n">
        <v>18169.705078</v>
      </c>
      <c r="AG145" s="4" t="n">
        <v>18169.705078</v>
      </c>
      <c r="AH145" s="4"/>
      <c r="AI145" s="4"/>
      <c r="AJ145" s="2"/>
      <c r="AK145" s="2"/>
      <c r="AL145" s="4" t="n">
        <f aca="false">SUM(AH145:AK145)</f>
        <v>0</v>
      </c>
      <c r="AM145" s="5"/>
      <c r="AN145" s="5"/>
      <c r="AO145" s="0"/>
      <c r="AP145" s="0"/>
    </row>
    <row r="146" customFormat="false" ht="15" hidden="false" customHeight="false" outlineLevel="0" collapsed="false">
      <c r="A146" s="12" t="n">
        <v>144</v>
      </c>
      <c r="C146" s="13" t="n">
        <v>-83.2897645795</v>
      </c>
      <c r="D146" s="13" t="n">
        <v>-123.9242472305</v>
      </c>
      <c r="E146" s="14" t="n">
        <f aca="false">IF(D146&gt;-90,IF(D146&lt;90,1,0),0)</f>
        <v>0</v>
      </c>
      <c r="F146" s="4" t="n">
        <v>2906149</v>
      </c>
      <c r="G146" s="15" t="n">
        <f aca="false">F146/1000000</f>
        <v>2.906149</v>
      </c>
      <c r="H146" s="4" t="n">
        <v>1</v>
      </c>
      <c r="I146" s="15" t="n">
        <f aca="false">H146/G146</f>
        <v>0.34409797983517</v>
      </c>
      <c r="J146" s="8" t="s">
        <v>53</v>
      </c>
      <c r="K146" s="16" t="n">
        <v>3.330936</v>
      </c>
      <c r="L146" s="16" t="n">
        <v>26.182253</v>
      </c>
      <c r="M146" s="16" t="n">
        <v>22.380042</v>
      </c>
      <c r="N146" s="16" t="n">
        <v>62.399</v>
      </c>
      <c r="O146" s="16" t="n">
        <v>78.727</v>
      </c>
      <c r="P146" s="16" t="n">
        <v>66.64428</v>
      </c>
      <c r="Q146" s="14" t="n">
        <v>2</v>
      </c>
      <c r="R146" s="17" t="n">
        <v>0.0475</v>
      </c>
      <c r="S146" s="4" t="n">
        <v>42.959999</v>
      </c>
      <c r="T146" s="4" t="n">
        <v>256.859985</v>
      </c>
      <c r="U146" s="4" t="n">
        <v>81.883265</v>
      </c>
      <c r="V146" s="17" t="n">
        <v>-0.32185</v>
      </c>
      <c r="W146" s="17" t="n">
        <v>2.5</v>
      </c>
      <c r="X146" s="17" t="n">
        <v>2.182067</v>
      </c>
      <c r="Y146" s="17" t="n">
        <v>2.5</v>
      </c>
      <c r="Z146" s="15" t="n">
        <v>0.54524</v>
      </c>
      <c r="AA146" s="15" t="n">
        <v>0.55728</v>
      </c>
      <c r="AB146" s="15" t="n">
        <v>0.58844</v>
      </c>
      <c r="AC146" s="4"/>
      <c r="AD146" s="4"/>
      <c r="AE146" s="14"/>
      <c r="AF146" s="4" t="n">
        <v>289.705627</v>
      </c>
      <c r="AG146" s="4" t="n">
        <v>289.705627</v>
      </c>
      <c r="AH146" s="4"/>
      <c r="AI146" s="4"/>
      <c r="AJ146" s="2"/>
      <c r="AK146" s="2"/>
      <c r="AL146" s="4" t="n">
        <f aca="false">SUM(AH146:AK146)</f>
        <v>0</v>
      </c>
      <c r="AM146" s="5"/>
      <c r="AN146" s="5"/>
      <c r="AO146" s="0"/>
      <c r="AP146" s="0"/>
    </row>
    <row r="147" customFormat="false" ht="15" hidden="false" customHeight="false" outlineLevel="0" collapsed="false">
      <c r="A147" s="12" t="n">
        <v>145</v>
      </c>
      <c r="C147" s="13" t="n">
        <v>-85.5080204775</v>
      </c>
      <c r="D147" s="13" t="n">
        <v>-147.6859097677</v>
      </c>
      <c r="E147" s="14" t="n">
        <f aca="false">IF(D147&gt;-90,IF(D147&lt;90,1,0),0)</f>
        <v>0</v>
      </c>
      <c r="F147" s="4" t="n">
        <v>755585</v>
      </c>
      <c r="G147" s="15" t="n">
        <f aca="false">F147/1000000</f>
        <v>0.755585</v>
      </c>
      <c r="H147" s="4" t="n">
        <v>2</v>
      </c>
      <c r="I147" s="15" t="n">
        <f aca="false">H147/G147</f>
        <v>2.64695567010992</v>
      </c>
      <c r="J147" s="8" t="s">
        <v>39</v>
      </c>
      <c r="K147" s="16" t="n">
        <v>2.574854</v>
      </c>
      <c r="L147" s="16" t="n">
        <v>7.681848</v>
      </c>
      <c r="M147" s="16" t="n">
        <v>6.184455</v>
      </c>
      <c r="N147" s="16" t="n">
        <v>73.142</v>
      </c>
      <c r="O147" s="16" t="n">
        <v>73.142</v>
      </c>
      <c r="P147" s="16" t="n">
        <v>73.142</v>
      </c>
      <c r="Q147" s="14" t="n">
        <v>2</v>
      </c>
      <c r="R147" s="17" t="n">
        <v>0.0783</v>
      </c>
      <c r="S147" s="4" t="n">
        <v>36.439999</v>
      </c>
      <c r="T147" s="4" t="n">
        <v>125.739998</v>
      </c>
      <c r="U147" s="4" t="n">
        <v>53.108</v>
      </c>
      <c r="V147" s="17" t="n">
        <v>0.174428</v>
      </c>
      <c r="W147" s="17" t="n">
        <v>0.291018</v>
      </c>
      <c r="X147" s="17" t="n">
        <v>2.072575</v>
      </c>
      <c r="Y147" s="17" t="n">
        <v>2.5</v>
      </c>
      <c r="Z147" s="15" t="n">
        <v>0.20572</v>
      </c>
      <c r="AA147" s="15" t="n">
        <v>0.41712</v>
      </c>
      <c r="AB147" s="15" t="n">
        <v>0.44556</v>
      </c>
      <c r="AC147" s="4"/>
      <c r="AD147" s="4" t="n">
        <v>17353.220703</v>
      </c>
      <c r="AE147" s="14" t="n">
        <v>16921.462891</v>
      </c>
      <c r="AF147" s="4" t="n">
        <v>16921.462891</v>
      </c>
      <c r="AG147" s="4" t="n">
        <v>16921.462891</v>
      </c>
      <c r="AH147" s="4"/>
      <c r="AI147" s="4"/>
      <c r="AJ147" s="2"/>
      <c r="AK147" s="2"/>
      <c r="AL147" s="4" t="n">
        <f aca="false">SUM(AH147:AK147)</f>
        <v>0</v>
      </c>
      <c r="AM147" s="5"/>
      <c r="AN147" s="5"/>
      <c r="AO147" s="0"/>
      <c r="AP147" s="0"/>
    </row>
    <row r="148" customFormat="false" ht="15" hidden="false" customHeight="false" outlineLevel="0" collapsed="false">
      <c r="A148" s="12" t="n">
        <v>146</v>
      </c>
      <c r="C148" s="13" t="n">
        <v>-85.5515317375</v>
      </c>
      <c r="D148" s="13" t="n">
        <v>-150.338898534</v>
      </c>
      <c r="E148" s="14" t="n">
        <f aca="false">IF(D148&gt;-90,IF(D148&lt;90,1,0),0)</f>
        <v>0</v>
      </c>
      <c r="F148" s="4" t="n">
        <v>12993455</v>
      </c>
      <c r="G148" s="15" t="n">
        <f aca="false">F148/1000000</f>
        <v>12.993455</v>
      </c>
      <c r="H148" s="4" t="n">
        <v>3</v>
      </c>
      <c r="I148" s="15" t="n">
        <f aca="false">H148/G148</f>
        <v>0.230885472724537</v>
      </c>
      <c r="J148" s="8" t="s">
        <v>39</v>
      </c>
      <c r="K148" s="16" t="n">
        <v>0.192662</v>
      </c>
      <c r="L148" s="16" t="n">
        <v>18.862024</v>
      </c>
      <c r="M148" s="16" t="n">
        <v>8.956547</v>
      </c>
      <c r="N148" s="16" t="n">
        <v>73.142</v>
      </c>
      <c r="O148" s="16" t="n">
        <v>73.142</v>
      </c>
      <c r="P148" s="16" t="n">
        <v>73.142</v>
      </c>
      <c r="Q148" s="14" t="n">
        <v>2</v>
      </c>
      <c r="R148" s="17" t="n">
        <v>0.0747</v>
      </c>
      <c r="S148" s="4" t="n">
        <v>32.220001</v>
      </c>
      <c r="T148" s="4" t="n">
        <v>176.059998</v>
      </c>
      <c r="U148" s="4" t="n">
        <v>53.256</v>
      </c>
      <c r="V148" s="17" t="n">
        <v>-1</v>
      </c>
      <c r="W148" s="17" t="n">
        <v>0.575491</v>
      </c>
      <c r="X148" s="17" t="n">
        <v>0.025081</v>
      </c>
      <c r="Y148" s="17" t="n">
        <v>2.5</v>
      </c>
      <c r="Z148" s="15" t="n">
        <v>0.2994</v>
      </c>
      <c r="AA148" s="15" t="n">
        <v>0.32776</v>
      </c>
      <c r="AB148" s="15" t="n">
        <v>0.43856</v>
      </c>
      <c r="AC148" s="4"/>
      <c r="AD148" s="4" t="n">
        <v>12274.112305</v>
      </c>
      <c r="AE148" s="14" t="n">
        <v>11735.878906</v>
      </c>
      <c r="AF148" s="4" t="n">
        <v>11267.939453</v>
      </c>
      <c r="AG148" s="4" t="n">
        <v>11267.939453</v>
      </c>
      <c r="AH148" s="4"/>
      <c r="AI148" s="4"/>
      <c r="AJ148" s="2"/>
      <c r="AK148" s="2"/>
      <c r="AL148" s="4" t="n">
        <f aca="false">SUM(AH148:AK148)</f>
        <v>0</v>
      </c>
      <c r="AM148" s="18"/>
      <c r="AN148" s="18"/>
      <c r="AO148" s="18"/>
      <c r="AP148" s="18"/>
    </row>
    <row r="149" customFormat="false" ht="15" hidden="false" customHeight="false" outlineLevel="0" collapsed="false">
      <c r="A149" s="12" t="n">
        <v>147</v>
      </c>
      <c r="C149" s="13" t="n">
        <v>-85.284723417</v>
      </c>
      <c r="D149" s="13" t="n">
        <v>-153.9016233082</v>
      </c>
      <c r="E149" s="14" t="n">
        <f aca="false">IF(D149&gt;-90,IF(D149&lt;90,1,0),0)</f>
        <v>0</v>
      </c>
      <c r="F149" s="4" t="n">
        <v>15107565</v>
      </c>
      <c r="G149" s="15" t="n">
        <f aca="false">F149/1000000</f>
        <v>15.107565</v>
      </c>
      <c r="H149" s="4" t="n">
        <v>4</v>
      </c>
      <c r="I149" s="15" t="n">
        <f aca="false">H149/G149</f>
        <v>0.264768015229456</v>
      </c>
      <c r="J149" s="8" t="s">
        <v>38</v>
      </c>
      <c r="K149" s="16" t="n">
        <v>0.232376</v>
      </c>
      <c r="L149" s="16" t="n">
        <v>20.035397</v>
      </c>
      <c r="M149" s="16" t="n">
        <v>9.603034</v>
      </c>
      <c r="N149" s="16" t="n">
        <v>73.142</v>
      </c>
      <c r="O149" s="16" t="n">
        <v>73.142</v>
      </c>
      <c r="P149" s="16" t="n">
        <v>73.142</v>
      </c>
      <c r="Q149" s="14" t="n">
        <v>2</v>
      </c>
      <c r="R149" s="17" t="n">
        <v>0.069</v>
      </c>
      <c r="S149" s="4" t="n">
        <v>34.580002</v>
      </c>
      <c r="T149" s="4" t="n">
        <v>205.820007</v>
      </c>
      <c r="U149" s="4" t="n">
        <v>54.938314</v>
      </c>
      <c r="V149" s="17" t="n">
        <v>-1</v>
      </c>
      <c r="W149" s="17" t="n">
        <v>2.5</v>
      </c>
      <c r="X149" s="17" t="n">
        <v>0.063712</v>
      </c>
      <c r="Y149" s="17" t="n">
        <v>2.5</v>
      </c>
      <c r="Z149" s="15" t="n">
        <v>0.47536</v>
      </c>
      <c r="AA149" s="15" t="n">
        <v>0.49808</v>
      </c>
      <c r="AB149" s="15" t="n">
        <v>0.49808</v>
      </c>
      <c r="AC149" s="4"/>
      <c r="AD149" s="4" t="n">
        <v>9402.640625</v>
      </c>
      <c r="AE149" s="14" t="n">
        <v>2466.761963</v>
      </c>
      <c r="AF149" s="4" t="n">
        <v>798.82251</v>
      </c>
      <c r="AG149" s="4" t="n">
        <v>798.82251</v>
      </c>
      <c r="AH149" s="4"/>
      <c r="AI149" s="4"/>
      <c r="AJ149" s="2"/>
      <c r="AK149" s="2"/>
      <c r="AL149" s="4" t="n">
        <f aca="false">SUM(AH149:AK149)</f>
        <v>0</v>
      </c>
      <c r="AM149" s="5"/>
      <c r="AN149" s="5"/>
      <c r="AO149" s="0"/>
      <c r="AP149" s="0"/>
    </row>
    <row r="150" customFormat="false" ht="15" hidden="false" customHeight="false" outlineLevel="0" collapsed="false">
      <c r="A150" s="12" t="n">
        <v>148</v>
      </c>
      <c r="C150" s="13" t="n">
        <v>-78.8556175805</v>
      </c>
      <c r="D150" s="13" t="n">
        <v>-112.6900773504</v>
      </c>
      <c r="E150" s="14" t="n">
        <f aca="false">IF(D150&gt;-90,IF(D150&lt;90,1,0),0)</f>
        <v>0</v>
      </c>
      <c r="F150" s="4" t="n">
        <v>6380930</v>
      </c>
      <c r="G150" s="15" t="n">
        <f aca="false">F150/1000000</f>
        <v>6.38093</v>
      </c>
      <c r="H150" s="4" t="n">
        <v>1</v>
      </c>
      <c r="I150" s="15" t="n">
        <f aca="false">H150/G150</f>
        <v>0.156716967589364</v>
      </c>
      <c r="J150" s="8" t="s">
        <v>40</v>
      </c>
      <c r="K150" s="16" t="n">
        <v>7.323453</v>
      </c>
      <c r="L150" s="16" t="n">
        <v>16.844721</v>
      </c>
      <c r="M150" s="16" t="n">
        <v>13.038812</v>
      </c>
      <c r="N150" s="16" t="n">
        <v>60.59</v>
      </c>
      <c r="O150" s="16" t="n">
        <v>60.59</v>
      </c>
      <c r="P150" s="16" t="n">
        <v>60.59</v>
      </c>
      <c r="Q150" s="14" t="n">
        <v>2</v>
      </c>
      <c r="R150" s="2"/>
      <c r="S150" s="4"/>
      <c r="T150" s="4"/>
      <c r="U150" s="4"/>
      <c r="X150" s="3"/>
      <c r="Y150" s="3"/>
      <c r="Z150" s="15" t="n">
        <v>0.17724</v>
      </c>
      <c r="AA150" s="15" t="n">
        <v>0.42924</v>
      </c>
      <c r="AB150" s="15" t="n">
        <v>0.49136</v>
      </c>
      <c r="AC150" s="4"/>
      <c r="AD150" s="4" t="n">
        <v>20305.583984</v>
      </c>
      <c r="AE150" s="14" t="n">
        <v>10155.290039</v>
      </c>
      <c r="AF150" s="4" t="n">
        <v>10155.290039</v>
      </c>
      <c r="AG150" s="4" t="n">
        <v>10155.290039</v>
      </c>
      <c r="AH150" s="4"/>
      <c r="AI150" s="4"/>
      <c r="AJ150" s="2"/>
      <c r="AK150" s="2"/>
      <c r="AL150" s="4" t="n">
        <f aca="false">SUM(AH150:AK150)</f>
        <v>0</v>
      </c>
      <c r="AM150" s="5"/>
      <c r="AN150" s="5"/>
      <c r="AO150" s="0"/>
      <c r="AP150" s="0"/>
    </row>
    <row r="151" customFormat="false" ht="15" hidden="false" customHeight="false" outlineLevel="0" collapsed="false">
      <c r="A151" s="12" t="n">
        <v>149</v>
      </c>
      <c r="C151" s="13" t="n">
        <v>-84.386487943</v>
      </c>
      <c r="D151" s="13" t="n">
        <v>-141.9512023799</v>
      </c>
      <c r="E151" s="14" t="n">
        <f aca="false">IF(D151&gt;-90,IF(D151&lt;90,1,0),0)</f>
        <v>0</v>
      </c>
      <c r="F151" s="4" t="n">
        <v>1872196</v>
      </c>
      <c r="G151" s="15" t="n">
        <f aca="false">F151/1000000</f>
        <v>1.872196</v>
      </c>
      <c r="H151" s="4" t="n">
        <v>2</v>
      </c>
      <c r="I151" s="15" t="n">
        <f aca="false">H151/G151</f>
        <v>1.06826422019917</v>
      </c>
      <c r="J151" s="8" t="s">
        <v>40</v>
      </c>
      <c r="K151" s="16" t="n">
        <v>0.130773</v>
      </c>
      <c r="L151" s="16" t="n">
        <v>17.923031</v>
      </c>
      <c r="M151" s="16" t="n">
        <v>9.856835</v>
      </c>
      <c r="N151" s="16" t="n">
        <v>57.877</v>
      </c>
      <c r="O151" s="16" t="n">
        <v>57.877</v>
      </c>
      <c r="P151" s="16" t="n">
        <v>57.877</v>
      </c>
      <c r="Q151" s="14" t="n">
        <v>2</v>
      </c>
      <c r="R151" s="17" t="n">
        <v>0.0818</v>
      </c>
      <c r="S151" s="4" t="n">
        <v>39.220001</v>
      </c>
      <c r="T151" s="4" t="n">
        <v>114</v>
      </c>
      <c r="U151" s="4" t="n">
        <v>59.080607</v>
      </c>
      <c r="V151" s="17" t="n">
        <v>-0.442333</v>
      </c>
      <c r="W151" s="17" t="n">
        <v>0.220071</v>
      </c>
      <c r="X151" s="17" t="n">
        <v>0.881499</v>
      </c>
      <c r="Y151" s="17" t="n">
        <v>2.5</v>
      </c>
      <c r="Z151" s="15" t="n">
        <v>0.49128</v>
      </c>
      <c r="AA151" s="15" t="n">
        <v>0.53104</v>
      </c>
      <c r="AB151" s="15" t="n">
        <v>0.56376</v>
      </c>
      <c r="AC151" s="4"/>
      <c r="AD151" s="4" t="n">
        <v>7599.108398</v>
      </c>
      <c r="AE151" s="14" t="n">
        <v>1307.939453</v>
      </c>
      <c r="AF151" s="4" t="n">
        <v>1088.528198</v>
      </c>
      <c r="AG151" s="4" t="n">
        <v>1088.528198</v>
      </c>
      <c r="AH151" s="4"/>
      <c r="AI151" s="4"/>
      <c r="AJ151" s="2"/>
      <c r="AK151" s="2"/>
      <c r="AL151" s="4" t="n">
        <f aca="false">SUM(AH151:AK151)</f>
        <v>0</v>
      </c>
      <c r="AM151" s="18"/>
      <c r="AN151" s="18"/>
      <c r="AO151" s="18"/>
      <c r="AP151" s="18"/>
    </row>
    <row r="152" customFormat="false" ht="15" hidden="false" customHeight="false" outlineLevel="0" collapsed="false">
      <c r="A152" s="12" t="n">
        <v>150</v>
      </c>
      <c r="C152" s="13" t="n">
        <v>-84.4425444035</v>
      </c>
      <c r="D152" s="13" t="n">
        <v>-144.0694250703</v>
      </c>
      <c r="E152" s="14" t="n">
        <f aca="false">IF(D152&gt;-90,IF(D152&lt;90,1,0),0)</f>
        <v>0</v>
      </c>
      <c r="F152" s="4" t="n">
        <v>870842</v>
      </c>
      <c r="G152" s="15" t="n">
        <f aca="false">F152/1000000</f>
        <v>0.870842</v>
      </c>
      <c r="H152" s="4" t="n">
        <v>1</v>
      </c>
      <c r="I152" s="15" t="n">
        <f aca="false">H152/G152</f>
        <v>1.14831393065562</v>
      </c>
      <c r="J152" s="8" t="s">
        <v>38</v>
      </c>
      <c r="K152" s="16" t="n">
        <v>1.974188</v>
      </c>
      <c r="L152" s="16" t="n">
        <v>13.106548</v>
      </c>
      <c r="M152" s="16" t="n">
        <v>6.868952</v>
      </c>
      <c r="N152" s="16" t="n">
        <v>57.877</v>
      </c>
      <c r="O152" s="16" t="n">
        <v>57.877</v>
      </c>
      <c r="P152" s="16" t="n">
        <v>57.877</v>
      </c>
      <c r="Q152" s="14" t="n">
        <v>2</v>
      </c>
      <c r="R152" s="17" t="n">
        <v>0.0798</v>
      </c>
      <c r="S152" s="4" t="n">
        <v>39.400002</v>
      </c>
      <c r="T152" s="4" t="n">
        <v>146.660004</v>
      </c>
      <c r="U152" s="4" t="n">
        <v>54.617333</v>
      </c>
      <c r="V152" s="17" t="n">
        <v>-0.625612</v>
      </c>
      <c r="W152" s="17" t="n">
        <v>2.5</v>
      </c>
      <c r="X152" s="17" t="n">
        <v>0.255955</v>
      </c>
      <c r="Y152" s="17" t="n">
        <v>2.5</v>
      </c>
      <c r="Z152" s="15" t="n">
        <v>0.31864</v>
      </c>
      <c r="AA152" s="15" t="n">
        <v>0.461</v>
      </c>
      <c r="AB152" s="15" t="n">
        <v>0.54348</v>
      </c>
      <c r="AC152" s="4"/>
      <c r="AD152" s="4" t="n">
        <v>12076.75293</v>
      </c>
      <c r="AE152" s="14" t="n">
        <v>4916.467773</v>
      </c>
      <c r="AF152" s="4" t="n">
        <v>4419.411133</v>
      </c>
      <c r="AG152" s="4" t="n">
        <v>4419.411133</v>
      </c>
      <c r="AH152" s="4"/>
      <c r="AI152" s="4"/>
      <c r="AJ152" s="2"/>
      <c r="AK152" s="2"/>
      <c r="AL152" s="4" t="n">
        <f aca="false">SUM(AH152:AK152)</f>
        <v>0</v>
      </c>
      <c r="AM152" s="5"/>
      <c r="AN152" s="5"/>
      <c r="AO152" s="0"/>
      <c r="AP152" s="0"/>
    </row>
    <row r="153" customFormat="false" ht="15" hidden="false" customHeight="false" outlineLevel="0" collapsed="false">
      <c r="A153" s="12" t="n">
        <v>151</v>
      </c>
      <c r="C153" s="13" t="n">
        <v>-84.8009394077</v>
      </c>
      <c r="D153" s="13" t="n">
        <v>-153.8289230779</v>
      </c>
      <c r="E153" s="14" t="n">
        <f aca="false">IF(D153&gt;-90,IF(D153&lt;90,1,0),0)</f>
        <v>0</v>
      </c>
      <c r="F153" s="4" t="n">
        <v>19627362</v>
      </c>
      <c r="G153" s="15" t="n">
        <f aca="false">F153/1000000</f>
        <v>19.627362</v>
      </c>
      <c r="H153" s="4" t="n">
        <v>2</v>
      </c>
      <c r="I153" s="15" t="n">
        <f aca="false">H153/G153</f>
        <v>0.101898563851831</v>
      </c>
      <c r="J153" s="8" t="s">
        <v>39</v>
      </c>
      <c r="K153" s="16" t="n">
        <v>0.039869</v>
      </c>
      <c r="L153" s="16" t="n">
        <v>20.938631</v>
      </c>
      <c r="M153" s="16" t="n">
        <v>8.543826</v>
      </c>
      <c r="N153" s="16" t="n">
        <v>73.142</v>
      </c>
      <c r="O153" s="16" t="n">
        <v>73.142</v>
      </c>
      <c r="P153" s="16" t="n">
        <v>73.142</v>
      </c>
      <c r="Q153" s="14" t="n">
        <v>2</v>
      </c>
      <c r="R153" s="17" t="n">
        <v>0.0702</v>
      </c>
      <c r="S153" s="4" t="n">
        <v>42.799999</v>
      </c>
      <c r="T153" s="4" t="n">
        <v>199.160004</v>
      </c>
      <c r="U153" s="4" t="n">
        <v>68.991487</v>
      </c>
      <c r="V153" s="17" t="n">
        <v>-1</v>
      </c>
      <c r="W153" s="17" t="n">
        <v>1.079013</v>
      </c>
      <c r="X153" s="17" t="n">
        <v>2.5</v>
      </c>
      <c r="Y153" s="17" t="n">
        <v>2.5</v>
      </c>
      <c r="Z153" s="15" t="n">
        <v>0.44148</v>
      </c>
      <c r="AA153" s="15" t="n">
        <v>0.518</v>
      </c>
      <c r="AB153" s="15" t="n">
        <v>0.51848</v>
      </c>
      <c r="AC153" s="4"/>
      <c r="AD153" s="4" t="n">
        <v>7854.701172</v>
      </c>
      <c r="AE153" s="14" t="n">
        <v>1957.64502</v>
      </c>
      <c r="AF153" s="4" t="n">
        <v>1320</v>
      </c>
      <c r="AG153" s="4" t="n">
        <v>1320</v>
      </c>
      <c r="AH153" s="4"/>
      <c r="AI153" s="4"/>
      <c r="AJ153" s="2"/>
      <c r="AK153" s="2"/>
      <c r="AL153" s="4" t="n">
        <f aca="false">SUM(AH153:AK153)</f>
        <v>0</v>
      </c>
      <c r="AM153" s="5"/>
      <c r="AN153" s="5"/>
      <c r="AO153" s="0"/>
      <c r="AP153" s="0"/>
    </row>
    <row r="154" s="18" customFormat="true" ht="15" hidden="false" customHeight="false" outlineLevel="0" collapsed="false">
      <c r="A154" s="12" t="n">
        <v>152</v>
      </c>
      <c r="B154" s="1" t="s">
        <v>71</v>
      </c>
      <c r="C154" s="13" t="n">
        <v>-84.3965102837</v>
      </c>
      <c r="D154" s="13" t="n">
        <v>-152.2246705728</v>
      </c>
      <c r="E154" s="14" t="n">
        <f aca="false">IF(D154&gt;-90,IF(D154&lt;90,1,0),0)</f>
        <v>0</v>
      </c>
      <c r="F154" s="4" t="n">
        <v>71266988</v>
      </c>
      <c r="G154" s="15" t="n">
        <f aca="false">F154/1000000</f>
        <v>71.266988</v>
      </c>
      <c r="H154" s="4" t="n">
        <v>4</v>
      </c>
      <c r="I154" s="15" t="n">
        <f aca="false">H154/G154</f>
        <v>0.0561269686323772</v>
      </c>
      <c r="J154" s="8" t="s">
        <v>39</v>
      </c>
      <c r="K154" s="16" t="n">
        <v>0.050276</v>
      </c>
      <c r="L154" s="16" t="n">
        <v>28.828012</v>
      </c>
      <c r="M154" s="16" t="n">
        <v>9.812701</v>
      </c>
      <c r="N154" s="16" t="n">
        <v>60.217</v>
      </c>
      <c r="O154" s="16" t="n">
        <v>73.142</v>
      </c>
      <c r="P154" s="16" t="n">
        <v>60.613408</v>
      </c>
      <c r="Q154" s="14" t="n">
        <v>2</v>
      </c>
      <c r="R154" s="17" t="n">
        <v>2.0511</v>
      </c>
      <c r="S154" s="4" t="n">
        <v>40.119999</v>
      </c>
      <c r="T154" s="4" t="n">
        <v>145.440002</v>
      </c>
      <c r="U154" s="4" t="n">
        <v>64.438849</v>
      </c>
      <c r="V154" s="17" t="n">
        <v>-1</v>
      </c>
      <c r="W154" s="17" t="n">
        <v>1.382007</v>
      </c>
      <c r="X154" s="17" t="n">
        <v>1.673193</v>
      </c>
      <c r="Y154" s="17" t="n">
        <v>2.5</v>
      </c>
      <c r="Z154" s="15" t="n">
        <v>0.49268</v>
      </c>
      <c r="AA154" s="15" t="n">
        <v>0.52328</v>
      </c>
      <c r="AB154" s="15" t="n">
        <v>0.52328</v>
      </c>
      <c r="AC154" s="4"/>
      <c r="AD154" s="4"/>
      <c r="AE154" s="14"/>
      <c r="AF154" s="4" t="n">
        <v>798.82251</v>
      </c>
      <c r="AG154" s="4" t="n">
        <v>798.82251</v>
      </c>
      <c r="AH154" s="4"/>
      <c r="AI154" s="4"/>
      <c r="AJ154" s="2"/>
      <c r="AK154" s="2"/>
      <c r="AL154" s="4" t="n">
        <f aca="false">SUM(AH154:AK154)</f>
        <v>0</v>
      </c>
      <c r="AM154" s="5"/>
      <c r="AN154" s="5"/>
      <c r="AO154" s="0"/>
      <c r="AP154" s="0"/>
    </row>
    <row r="155" customFormat="false" ht="15" hidden="false" customHeight="false" outlineLevel="0" collapsed="false">
      <c r="A155" s="12" t="n">
        <v>153</v>
      </c>
      <c r="C155" s="13" t="n">
        <v>-84.817486322</v>
      </c>
      <c r="D155" s="13" t="n">
        <v>-168.0769959699</v>
      </c>
      <c r="E155" s="14" t="n">
        <f aca="false">IF(D155&gt;-90,IF(D155&lt;90,1,0),0)</f>
        <v>0</v>
      </c>
      <c r="F155" s="4" t="n">
        <v>2289395</v>
      </c>
      <c r="G155" s="15" t="n">
        <f aca="false">F155/1000000</f>
        <v>2.289395</v>
      </c>
      <c r="H155" s="4" t="n">
        <v>1</v>
      </c>
      <c r="I155" s="15" t="n">
        <f aca="false">H155/G155</f>
        <v>0.43679662094134</v>
      </c>
      <c r="J155" s="8" t="s">
        <v>39</v>
      </c>
      <c r="K155" s="16" t="n">
        <v>1.459072</v>
      </c>
      <c r="L155" s="16" t="n">
        <v>12.030816</v>
      </c>
      <c r="M155" s="16" t="n">
        <v>5.747944</v>
      </c>
      <c r="N155" s="16" t="n">
        <v>80.431</v>
      </c>
      <c r="O155" s="16" t="n">
        <v>80.431</v>
      </c>
      <c r="P155" s="16" t="n">
        <v>80.431</v>
      </c>
      <c r="Q155" s="14" t="n">
        <v>2</v>
      </c>
      <c r="R155" s="17" t="n">
        <v>0.0495</v>
      </c>
      <c r="S155" s="4" t="n">
        <v>38.040001</v>
      </c>
      <c r="T155" s="4" t="n">
        <v>94.480003</v>
      </c>
      <c r="U155" s="4" t="n">
        <v>58.017</v>
      </c>
      <c r="V155" s="17" t="n">
        <v>-0.974399</v>
      </c>
      <c r="W155" s="17" t="n">
        <v>0.516042</v>
      </c>
      <c r="X155" s="17" t="n">
        <v>0.298095</v>
      </c>
      <c r="Y155" s="17" t="n">
        <v>2.5</v>
      </c>
      <c r="Z155" s="15" t="n">
        <v>0.13844</v>
      </c>
      <c r="AA155" s="15" t="n">
        <v>0.5384</v>
      </c>
      <c r="AB155" s="15" t="n">
        <v>0.54176</v>
      </c>
      <c r="AC155" s="4"/>
      <c r="AD155" s="4" t="n">
        <v>7585.584473</v>
      </c>
      <c r="AE155" s="14" t="n">
        <v>4018.233887</v>
      </c>
      <c r="AF155" s="4" t="n">
        <v>3968.528076</v>
      </c>
      <c r="AG155" s="4" t="n">
        <v>3968.528076</v>
      </c>
      <c r="AH155" s="4"/>
      <c r="AI155" s="4"/>
      <c r="AJ155" s="2"/>
      <c r="AK155" s="2"/>
      <c r="AL155" s="4" t="n">
        <f aca="false">SUM(AH155:AK155)</f>
        <v>0</v>
      </c>
      <c r="AM155" s="5"/>
      <c r="AN155" s="5"/>
      <c r="AO155" s="0"/>
      <c r="AP155" s="0"/>
    </row>
    <row r="156" customFormat="false" ht="15" hidden="false" customHeight="false" outlineLevel="0" collapsed="false">
      <c r="A156" s="12" t="n">
        <v>154</v>
      </c>
      <c r="B156" s="1" t="s">
        <v>72</v>
      </c>
      <c r="C156" s="13" t="n">
        <v>-85.0286287853</v>
      </c>
      <c r="D156" s="13" t="n">
        <v>-136.6808677769</v>
      </c>
      <c r="E156" s="14" t="n">
        <f aca="false">IF(D156&gt;-90,IF(D156&lt;90,1,0),0)</f>
        <v>0</v>
      </c>
      <c r="F156" s="4" t="n">
        <v>366506474</v>
      </c>
      <c r="G156" s="15" t="n">
        <f aca="false">F156/1000000</f>
        <v>366.506474</v>
      </c>
      <c r="H156" s="4" t="n">
        <v>17</v>
      </c>
      <c r="I156" s="15" t="n">
        <f aca="false">H156/G156</f>
        <v>0.0463839009839701</v>
      </c>
      <c r="J156" s="8" t="s">
        <v>39</v>
      </c>
      <c r="K156" s="16" t="n">
        <v>0.035395</v>
      </c>
      <c r="L156" s="16" t="n">
        <v>29.735497</v>
      </c>
      <c r="M156" s="16" t="n">
        <v>11.920845</v>
      </c>
      <c r="N156" s="16" t="n">
        <v>87.711</v>
      </c>
      <c r="O156" s="16" t="n">
        <v>93.81</v>
      </c>
      <c r="P156" s="16" t="n">
        <v>92.118866</v>
      </c>
      <c r="Q156" s="14" t="n">
        <v>2</v>
      </c>
      <c r="R156" s="17" t="n">
        <v>0.0604</v>
      </c>
      <c r="S156" s="4" t="n">
        <v>36.16</v>
      </c>
      <c r="T156" s="4" t="n">
        <v>180.259995</v>
      </c>
      <c r="U156" s="4" t="n">
        <v>65.530771</v>
      </c>
      <c r="V156" s="17" t="n">
        <v>-1</v>
      </c>
      <c r="W156" s="17" t="n">
        <v>0.308568</v>
      </c>
      <c r="X156" s="17" t="n">
        <v>-0.091763</v>
      </c>
      <c r="Y156" s="17" t="n">
        <v>2.5</v>
      </c>
      <c r="Z156" s="15" t="n">
        <v>0.40536</v>
      </c>
      <c r="AA156" s="15" t="n">
        <v>0.45372</v>
      </c>
      <c r="AB156" s="15" t="n">
        <v>0.5012</v>
      </c>
      <c r="AC156" s="4"/>
      <c r="AD156" s="4"/>
      <c r="AE156" s="14" t="n">
        <v>11204.103516</v>
      </c>
      <c r="AF156" s="4" t="n">
        <v>7547.939453</v>
      </c>
      <c r="AG156" s="4" t="n">
        <v>6720</v>
      </c>
      <c r="AH156" s="4"/>
      <c r="AI156" s="4" t="n">
        <v>1</v>
      </c>
      <c r="AJ156" s="2" t="n">
        <v>1</v>
      </c>
      <c r="AK156" s="2" t="n">
        <v>1</v>
      </c>
      <c r="AL156" s="4" t="n">
        <f aca="false">SUM(AH156:AK156)</f>
        <v>3</v>
      </c>
      <c r="AM156" s="5"/>
      <c r="AN156" s="5"/>
      <c r="AO156" s="0"/>
      <c r="AP156" s="0"/>
    </row>
    <row r="157" customFormat="false" ht="15" hidden="false" customHeight="false" outlineLevel="0" collapsed="false">
      <c r="A157" s="12" t="n">
        <v>155</v>
      </c>
      <c r="C157" s="13" t="n">
        <v>-84.6966652686</v>
      </c>
      <c r="D157" s="13" t="n">
        <v>175.3611986938</v>
      </c>
      <c r="E157" s="14" t="n">
        <f aca="false">IF(D157&gt;-90,IF(D157&lt;90,1,0),0)</f>
        <v>0</v>
      </c>
      <c r="F157" s="4" t="n">
        <v>28042002</v>
      </c>
      <c r="G157" s="15" t="n">
        <f aca="false">F157/1000000</f>
        <v>28.042002</v>
      </c>
      <c r="H157" s="4" t="n">
        <v>5</v>
      </c>
      <c r="I157" s="15" t="n">
        <f aca="false">H157/G157</f>
        <v>0.178303959895588</v>
      </c>
      <c r="J157" s="8" t="s">
        <v>39</v>
      </c>
      <c r="K157" s="16" t="n">
        <v>0.39323</v>
      </c>
      <c r="L157" s="16" t="n">
        <v>18.043055</v>
      </c>
      <c r="M157" s="16" t="n">
        <v>8.404902</v>
      </c>
      <c r="N157" s="16" t="n">
        <v>93.81</v>
      </c>
      <c r="O157" s="16" t="n">
        <v>116.09</v>
      </c>
      <c r="P157" s="16" t="n">
        <v>98.99351</v>
      </c>
      <c r="Q157" s="14" t="n">
        <v>2</v>
      </c>
      <c r="R157" s="17" t="n">
        <v>0.0742</v>
      </c>
      <c r="S157" s="4" t="n">
        <v>30.700001</v>
      </c>
      <c r="T157" s="4" t="n">
        <v>195.559998</v>
      </c>
      <c r="U157" s="4" t="n">
        <v>50.981992</v>
      </c>
      <c r="V157" s="17" t="n">
        <v>-1</v>
      </c>
      <c r="W157" s="17" t="n">
        <v>0.95002</v>
      </c>
      <c r="X157" s="17" t="n">
        <v>-0.140893</v>
      </c>
      <c r="Y157" s="17" t="n">
        <v>2.5</v>
      </c>
      <c r="Z157" s="15" t="n">
        <v>0.15616</v>
      </c>
      <c r="AA157" s="15" t="n">
        <v>0.43972</v>
      </c>
      <c r="AB157" s="15" t="n">
        <v>0.64064</v>
      </c>
      <c r="AC157" s="4"/>
      <c r="AD157" s="4" t="n">
        <v>6476.467773</v>
      </c>
      <c r="AE157" s="14" t="n">
        <v>6476.467773</v>
      </c>
      <c r="AF157" s="4" t="n">
        <v>6476.467773</v>
      </c>
      <c r="AG157" s="4" t="n">
        <v>6476.467773</v>
      </c>
      <c r="AH157" s="4"/>
      <c r="AI157" s="4"/>
      <c r="AJ157" s="2"/>
      <c r="AK157" s="2"/>
      <c r="AL157" s="4" t="n">
        <f aca="false">SUM(AH157:AK157)</f>
        <v>0</v>
      </c>
      <c r="AM157" s="5"/>
      <c r="AN157" s="5"/>
      <c r="AO157" s="0"/>
      <c r="AP157" s="0"/>
    </row>
    <row r="158" customFormat="false" ht="15" hidden="false" customHeight="false" outlineLevel="0" collapsed="false">
      <c r="A158" s="12" t="n">
        <v>156</v>
      </c>
      <c r="C158" s="13" t="n">
        <v>-82.2776976716</v>
      </c>
      <c r="D158" s="13" t="n">
        <v>-135.6291399122</v>
      </c>
      <c r="E158" s="14" t="n">
        <f aca="false">IF(D158&gt;-90,IF(D158&lt;90,1,0),0)</f>
        <v>0</v>
      </c>
      <c r="F158" s="4" t="n">
        <v>13046783</v>
      </c>
      <c r="G158" s="15" t="n">
        <f aca="false">F158/1000000</f>
        <v>13.046783</v>
      </c>
      <c r="H158" s="4" t="n">
        <v>2</v>
      </c>
      <c r="I158" s="15" t="n">
        <f aca="false">H158/G158</f>
        <v>0.153294494129319</v>
      </c>
      <c r="J158" s="8" t="s">
        <v>40</v>
      </c>
      <c r="K158" s="16" t="n">
        <v>2.283908</v>
      </c>
      <c r="L158" s="16" t="n">
        <v>19.735271</v>
      </c>
      <c r="M158" s="16" t="n">
        <v>12.015377</v>
      </c>
      <c r="N158" s="16" t="n">
        <v>66.605</v>
      </c>
      <c r="O158" s="16" t="n">
        <v>66.605</v>
      </c>
      <c r="P158" s="16" t="n">
        <v>66.605</v>
      </c>
      <c r="Q158" s="14" t="n">
        <v>2</v>
      </c>
      <c r="R158" s="17" t="n">
        <v>0.0735</v>
      </c>
      <c r="S158" s="4" t="n">
        <v>33.580002</v>
      </c>
      <c r="T158" s="4" t="n">
        <v>145.919998</v>
      </c>
      <c r="U158" s="4" t="n">
        <v>62.470708</v>
      </c>
      <c r="V158" s="17" t="n">
        <v>-1</v>
      </c>
      <c r="W158" s="17" t="n">
        <v>0.452667</v>
      </c>
      <c r="X158" s="17" t="n">
        <v>0.504405</v>
      </c>
      <c r="Y158" s="17" t="n">
        <v>2.5</v>
      </c>
      <c r="Z158" s="15" t="n">
        <v>0.2746</v>
      </c>
      <c r="AA158" s="15" t="n">
        <v>0.52264</v>
      </c>
      <c r="AB158" s="15" t="n">
        <v>0.55148</v>
      </c>
      <c r="AC158" s="4"/>
      <c r="AD158" s="4" t="n">
        <v>21626.441406</v>
      </c>
      <c r="AE158" s="14" t="n">
        <v>1949.116943</v>
      </c>
      <c r="AF158" s="4" t="n">
        <v>1949.116943</v>
      </c>
      <c r="AG158" s="4" t="n">
        <v>1949.116943</v>
      </c>
      <c r="AH158" s="4"/>
      <c r="AI158" s="4"/>
      <c r="AJ158" s="2"/>
      <c r="AK158" s="2"/>
      <c r="AL158" s="4" t="n">
        <f aca="false">SUM(AH158:AK158)</f>
        <v>0</v>
      </c>
      <c r="AM158" s="18"/>
      <c r="AN158" s="18"/>
      <c r="AO158" s="18"/>
      <c r="AP158" s="18"/>
    </row>
    <row r="159" customFormat="false" ht="15" hidden="false" customHeight="false" outlineLevel="0" collapsed="false">
      <c r="A159" s="12" t="n">
        <v>157</v>
      </c>
      <c r="C159" s="13" t="n">
        <v>-82.3058338466</v>
      </c>
      <c r="D159" s="13" t="n">
        <v>-137.3266431996</v>
      </c>
      <c r="E159" s="14" t="n">
        <f aca="false">IF(D159&gt;-90,IF(D159&lt;90,1,0),0)</f>
        <v>0</v>
      </c>
      <c r="F159" s="4" t="n">
        <v>28674742</v>
      </c>
      <c r="G159" s="15" t="n">
        <f aca="false">F159/1000000</f>
        <v>28.674742</v>
      </c>
      <c r="H159" s="4" t="n">
        <v>2</v>
      </c>
      <c r="I159" s="15" t="n">
        <f aca="false">H159/G159</f>
        <v>0.06974779406908</v>
      </c>
      <c r="J159" s="8" t="s">
        <v>38</v>
      </c>
      <c r="K159" s="16" t="n">
        <v>0.490968</v>
      </c>
      <c r="L159" s="16" t="n">
        <v>25.671751</v>
      </c>
      <c r="M159" s="16" t="n">
        <v>13.312281</v>
      </c>
      <c r="N159" s="16" t="n">
        <v>66.605</v>
      </c>
      <c r="O159" s="16" t="n">
        <v>66.605</v>
      </c>
      <c r="P159" s="16" t="n">
        <v>66.605</v>
      </c>
      <c r="Q159" s="14" t="n">
        <v>2</v>
      </c>
      <c r="R159" s="17" t="n">
        <v>0.0778</v>
      </c>
      <c r="S159" s="4" t="n">
        <v>32.220001</v>
      </c>
      <c r="T159" s="4" t="n">
        <v>124.18</v>
      </c>
      <c r="U159" s="4" t="n">
        <v>57.8349</v>
      </c>
      <c r="V159" s="17" t="n">
        <v>-1</v>
      </c>
      <c r="W159" s="17" t="n">
        <v>0.304752</v>
      </c>
      <c r="X159" s="17" t="n">
        <v>-1</v>
      </c>
      <c r="Y159" s="17" t="n">
        <v>2.5</v>
      </c>
      <c r="Z159" s="15" t="n">
        <v>0.14216</v>
      </c>
      <c r="AA159" s="15" t="n">
        <v>0.48024</v>
      </c>
      <c r="AB159" s="15" t="n">
        <v>0.54088</v>
      </c>
      <c r="AC159" s="4"/>
      <c r="AD159" s="4" t="n">
        <v>12374.987305</v>
      </c>
      <c r="AE159" s="14" t="n">
        <v>7942.051758</v>
      </c>
      <c r="AF159" s="4" t="n">
        <v>2106.761963</v>
      </c>
      <c r="AG159" s="4" t="n">
        <v>1469.116943</v>
      </c>
      <c r="AH159" s="4"/>
      <c r="AI159" s="4"/>
      <c r="AJ159" s="2"/>
      <c r="AK159" s="2"/>
      <c r="AL159" s="4" t="n">
        <f aca="false">SUM(AH159:AK159)</f>
        <v>0</v>
      </c>
      <c r="AM159" s="5"/>
      <c r="AN159" s="5"/>
      <c r="AO159" s="0"/>
      <c r="AP159" s="0"/>
    </row>
    <row r="160" customFormat="false" ht="15" hidden="false" customHeight="false" outlineLevel="0" collapsed="false">
      <c r="A160" s="12" t="n">
        <v>158</v>
      </c>
      <c r="C160" s="13" t="n">
        <v>-84.1370059461</v>
      </c>
      <c r="D160" s="13" t="n">
        <v>-174.4120820123</v>
      </c>
      <c r="E160" s="14" t="n">
        <f aca="false">IF(D160&gt;-90,IF(D160&lt;90,1,0),0)</f>
        <v>0</v>
      </c>
      <c r="F160" s="4" t="n">
        <v>4069054</v>
      </c>
      <c r="G160" s="15" t="n">
        <f aca="false">F160/1000000</f>
        <v>4.069054</v>
      </c>
      <c r="H160" s="4" t="n">
        <v>1</v>
      </c>
      <c r="I160" s="15" t="n">
        <f aca="false">H160/G160</f>
        <v>0.245757367683004</v>
      </c>
      <c r="J160" s="8" t="s">
        <v>38</v>
      </c>
      <c r="K160" s="16" t="n">
        <v>2.871317</v>
      </c>
      <c r="L160" s="16" t="n">
        <v>16.094072</v>
      </c>
      <c r="M160" s="16" t="n">
        <v>8.538285</v>
      </c>
      <c r="N160" s="16" t="n">
        <v>80.431</v>
      </c>
      <c r="O160" s="16" t="n">
        <v>93.81</v>
      </c>
      <c r="P160" s="16" t="n">
        <v>92.854357</v>
      </c>
      <c r="Q160" s="14" t="n">
        <v>2</v>
      </c>
      <c r="R160" s="17" t="n">
        <v>0.052</v>
      </c>
      <c r="S160" s="4" t="n">
        <v>37.439999</v>
      </c>
      <c r="T160" s="4" t="n">
        <v>170.520004</v>
      </c>
      <c r="U160" s="4" t="n">
        <v>57.122609</v>
      </c>
      <c r="V160" s="17" t="n">
        <v>-1</v>
      </c>
      <c r="W160" s="17" t="n">
        <v>0.254925</v>
      </c>
      <c r="X160" s="17" t="n">
        <v>0.290197</v>
      </c>
      <c r="Y160" s="17" t="n">
        <v>2.5</v>
      </c>
      <c r="Z160" s="15" t="n">
        <v>0.25372</v>
      </c>
      <c r="AA160" s="15" t="n">
        <v>0.32596</v>
      </c>
      <c r="AB160" s="15" t="n">
        <v>0.47948</v>
      </c>
      <c r="AC160" s="4"/>
      <c r="AD160" s="4" t="n">
        <v>9318.822266</v>
      </c>
      <c r="AE160" s="14" t="n">
        <v>8206.172852</v>
      </c>
      <c r="AF160" s="4" t="n">
        <v>7937.056152</v>
      </c>
      <c r="AG160" s="4" t="n">
        <v>7937.056152</v>
      </c>
      <c r="AH160" s="4"/>
      <c r="AI160" s="4"/>
      <c r="AJ160" s="2"/>
      <c r="AK160" s="2"/>
      <c r="AL160" s="4" t="n">
        <f aca="false">SUM(AH160:AK160)</f>
        <v>0</v>
      </c>
      <c r="AM160" s="5"/>
      <c r="AN160" s="5"/>
      <c r="AO160" s="0"/>
      <c r="AP160" s="0"/>
    </row>
    <row r="161" customFormat="false" ht="15" hidden="false" customHeight="false" outlineLevel="0" collapsed="false">
      <c r="A161" s="12" t="n">
        <v>159</v>
      </c>
      <c r="C161" s="13" t="n">
        <v>-84.081467516</v>
      </c>
      <c r="D161" s="13" t="n">
        <v>177.2551912516</v>
      </c>
      <c r="E161" s="14" t="n">
        <f aca="false">IF(D161&gt;-90,IF(D161&lt;90,1,0),0)</f>
        <v>0</v>
      </c>
      <c r="F161" s="4" t="n">
        <v>7956612</v>
      </c>
      <c r="G161" s="15" t="n">
        <f aca="false">F161/1000000</f>
        <v>7.956612</v>
      </c>
      <c r="H161" s="4" t="n">
        <v>2</v>
      </c>
      <c r="I161" s="15" t="n">
        <f aca="false">H161/G161</f>
        <v>0.251363268687728</v>
      </c>
      <c r="J161" s="8" t="s">
        <v>40</v>
      </c>
      <c r="K161" s="16" t="n">
        <v>0.63609</v>
      </c>
      <c r="L161" s="16" t="n">
        <v>21.973072</v>
      </c>
      <c r="M161" s="16" t="n">
        <v>12.993419</v>
      </c>
      <c r="N161" s="16" t="n">
        <v>93.81</v>
      </c>
      <c r="O161" s="16" t="n">
        <v>107.98</v>
      </c>
      <c r="P161" s="16" t="n">
        <v>102.127174</v>
      </c>
      <c r="Q161" s="14" t="n">
        <v>3</v>
      </c>
      <c r="R161" s="17" t="n">
        <v>0.077</v>
      </c>
      <c r="S161" s="4" t="n">
        <v>38.619999</v>
      </c>
      <c r="T161" s="4" t="n">
        <v>216.679993</v>
      </c>
      <c r="U161" s="4" t="n">
        <v>64.297778</v>
      </c>
      <c r="V161" s="17" t="n">
        <v>-1</v>
      </c>
      <c r="W161" s="17" t="n">
        <v>2.396786</v>
      </c>
      <c r="X161" s="17" t="n">
        <v>1.106286</v>
      </c>
      <c r="Y161" s="17" t="n">
        <v>2.5</v>
      </c>
      <c r="Z161" s="15" t="n">
        <v>0.36264</v>
      </c>
      <c r="AA161" s="15" t="n">
        <v>0.57492</v>
      </c>
      <c r="AB161" s="15" t="n">
        <v>0.58356</v>
      </c>
      <c r="AC161" s="4"/>
      <c r="AD161" s="4" t="n">
        <v>5859.411133</v>
      </c>
      <c r="AE161" s="14" t="n">
        <v>3497.056396</v>
      </c>
      <c r="AF161" s="4" t="n">
        <v>2238.82251</v>
      </c>
      <c r="AG161" s="4" t="n">
        <v>1800</v>
      </c>
      <c r="AH161" s="4"/>
      <c r="AI161" s="4"/>
      <c r="AJ161" s="2"/>
      <c r="AK161" s="2"/>
      <c r="AL161" s="4" t="n">
        <f aca="false">SUM(AH161:AK161)</f>
        <v>0</v>
      </c>
      <c r="AM161" s="5"/>
      <c r="AN161" s="5"/>
      <c r="AO161" s="0"/>
      <c r="AP161" s="0"/>
    </row>
    <row r="162" customFormat="false" ht="15" hidden="false" customHeight="false" outlineLevel="0" collapsed="false">
      <c r="A162" s="12" t="n">
        <v>160</v>
      </c>
      <c r="C162" s="13" t="n">
        <v>-83.6979967297</v>
      </c>
      <c r="D162" s="13" t="n">
        <v>-166.4210586612</v>
      </c>
      <c r="E162" s="14" t="n">
        <f aca="false">IF(D162&gt;-90,IF(D162&lt;90,1,0),0)</f>
        <v>0</v>
      </c>
      <c r="F162" s="4" t="n">
        <v>7401765</v>
      </c>
      <c r="G162" s="15" t="n">
        <f aca="false">F162/1000000</f>
        <v>7.401765</v>
      </c>
      <c r="H162" s="4" t="n">
        <v>1</v>
      </c>
      <c r="I162" s="15" t="n">
        <f aca="false">H162/G162</f>
        <v>0.135102911265083</v>
      </c>
      <c r="J162" s="8" t="s">
        <v>39</v>
      </c>
      <c r="K162" s="16" t="n">
        <v>0.092917</v>
      </c>
      <c r="L162" s="16" t="n">
        <v>20.751604</v>
      </c>
      <c r="M162" s="16" t="n">
        <v>9.363746</v>
      </c>
      <c r="N162" s="16" t="n">
        <v>67.756</v>
      </c>
      <c r="O162" s="16" t="n">
        <v>67.756</v>
      </c>
      <c r="P162" s="16" t="n">
        <v>67.756</v>
      </c>
      <c r="Q162" s="14" t="n">
        <v>2</v>
      </c>
      <c r="R162" s="17" t="n">
        <v>0.0411</v>
      </c>
      <c r="S162" s="4" t="n">
        <v>32.400002</v>
      </c>
      <c r="T162" s="4" t="n">
        <v>181.960007</v>
      </c>
      <c r="U162" s="4" t="n">
        <v>56.750938</v>
      </c>
      <c r="V162" s="17" t="n">
        <v>-1</v>
      </c>
      <c r="W162" s="17" t="n">
        <v>2.486449</v>
      </c>
      <c r="X162" s="17" t="n">
        <v>-0.43862</v>
      </c>
      <c r="Y162" s="17" t="n">
        <v>2.5</v>
      </c>
      <c r="Z162" s="15" t="n">
        <v>0.49228</v>
      </c>
      <c r="AA162" s="15" t="n">
        <v>0.49652</v>
      </c>
      <c r="AB162" s="15" t="n">
        <v>0.53672</v>
      </c>
      <c r="AC162" s="4" t="n">
        <v>4547.939453</v>
      </c>
      <c r="AD162" s="4" t="n">
        <v>3695.878906</v>
      </c>
      <c r="AE162" s="14" t="n">
        <v>600</v>
      </c>
      <c r="AF162" s="4" t="n">
        <v>600</v>
      </c>
      <c r="AG162" s="4" t="n">
        <v>600</v>
      </c>
      <c r="AH162" s="4"/>
      <c r="AI162" s="4"/>
      <c r="AJ162" s="2"/>
      <c r="AK162" s="2"/>
      <c r="AL162" s="4" t="n">
        <f aca="false">SUM(AH162:AK162)</f>
        <v>0</v>
      </c>
      <c r="AM162" s="5"/>
      <c r="AN162" s="5"/>
      <c r="AO162" s="0"/>
      <c r="AP162" s="0"/>
    </row>
    <row r="163" customFormat="false" ht="15" hidden="false" customHeight="false" outlineLevel="0" collapsed="false">
      <c r="A163" s="12" t="n">
        <v>161</v>
      </c>
      <c r="B163" s="1" t="s">
        <v>73</v>
      </c>
      <c r="C163" s="13" t="n">
        <v>-80.4218037442</v>
      </c>
      <c r="D163" s="13" t="n">
        <v>135.477179471</v>
      </c>
      <c r="E163" s="14" t="n">
        <f aca="false">IF(D163&gt;-90,IF(D163&lt;90,1,0),0)</f>
        <v>0</v>
      </c>
      <c r="F163" s="4" t="n">
        <v>147328787</v>
      </c>
      <c r="G163" s="15" t="n">
        <f aca="false">F163/1000000</f>
        <v>147.328787</v>
      </c>
      <c r="H163" s="4" t="n">
        <v>3</v>
      </c>
      <c r="I163" s="15" t="n">
        <f aca="false">H163/G163</f>
        <v>0.0203626192890599</v>
      </c>
      <c r="J163" s="8" t="s">
        <v>38</v>
      </c>
      <c r="K163" s="16" t="n">
        <v>0.077519</v>
      </c>
      <c r="L163" s="16" t="n">
        <v>32.289379</v>
      </c>
      <c r="M163" s="16" t="n">
        <v>14.211993</v>
      </c>
      <c r="N163" s="16" t="n">
        <v>90.829</v>
      </c>
      <c r="O163" s="16" t="n">
        <v>97.969</v>
      </c>
      <c r="P163" s="16" t="n">
        <v>92.230152</v>
      </c>
      <c r="Q163" s="14" t="n">
        <v>2</v>
      </c>
      <c r="R163" s="14"/>
      <c r="S163" s="4" t="n">
        <v>33.98</v>
      </c>
      <c r="T163" s="4" t="n">
        <v>185.820007</v>
      </c>
      <c r="U163" s="4" t="n">
        <v>61.086495</v>
      </c>
      <c r="V163" s="17" t="n">
        <v>-1</v>
      </c>
      <c r="W163" s="17" t="n">
        <v>2.5</v>
      </c>
      <c r="X163" s="17" t="n">
        <v>-0.481192</v>
      </c>
      <c r="Y163" s="17" t="n">
        <v>2.5</v>
      </c>
      <c r="Z163" s="15" t="n">
        <v>0.49196</v>
      </c>
      <c r="AA163" s="15" t="n">
        <v>0.54348</v>
      </c>
      <c r="AB163" s="15" t="n">
        <v>0.54348</v>
      </c>
      <c r="AC163" s="4"/>
      <c r="AD163" s="4" t="n">
        <v>39882.890625</v>
      </c>
      <c r="AE163" s="14" t="n">
        <v>21469.402344</v>
      </c>
      <c r="AF163" s="4" t="n">
        <v>579.411255</v>
      </c>
      <c r="AG163" s="4" t="n">
        <v>459.411255</v>
      </c>
      <c r="AH163" s="4"/>
      <c r="AI163" s="4"/>
      <c r="AJ163" s="2"/>
      <c r="AK163" s="2"/>
      <c r="AL163" s="4" t="n">
        <f aca="false">SUM(AH163:AK163)</f>
        <v>0</v>
      </c>
      <c r="AM163" s="5"/>
      <c r="AN163" s="5"/>
      <c r="AO163" s="0"/>
      <c r="AP163" s="0"/>
    </row>
    <row r="164" customFormat="false" ht="15" hidden="false" customHeight="false" outlineLevel="0" collapsed="false">
      <c r="A164" s="12" t="n">
        <v>162</v>
      </c>
      <c r="B164" s="1" t="s">
        <v>74</v>
      </c>
      <c r="C164" s="13" t="n">
        <v>-82.0856160144</v>
      </c>
      <c r="D164" s="13" t="n">
        <v>168.7310006697</v>
      </c>
      <c r="E164" s="14" t="n">
        <f aca="false">IF(D164&gt;-90,IF(D164&lt;90,1,0),0)</f>
        <v>0</v>
      </c>
      <c r="F164" s="4" t="n">
        <v>49577408</v>
      </c>
      <c r="G164" s="15" t="n">
        <f aca="false">F164/1000000</f>
        <v>49.577408</v>
      </c>
      <c r="H164" s="4" t="n">
        <v>2</v>
      </c>
      <c r="I164" s="15" t="n">
        <f aca="false">H164/G164</f>
        <v>0.0403409552996397</v>
      </c>
      <c r="J164" s="8" t="s">
        <v>39</v>
      </c>
      <c r="K164" s="16" t="n">
        <v>0.060583</v>
      </c>
      <c r="L164" s="16" t="n">
        <v>19.332832</v>
      </c>
      <c r="M164" s="16" t="n">
        <v>10.924353</v>
      </c>
      <c r="N164" s="16" t="n">
        <v>97.56</v>
      </c>
      <c r="O164" s="16" t="n">
        <v>106.22</v>
      </c>
      <c r="P164" s="16" t="n">
        <v>101.365152</v>
      </c>
      <c r="Q164" s="14" t="n">
        <v>3</v>
      </c>
      <c r="R164" s="14"/>
      <c r="S164" s="4" t="n">
        <v>41.880001</v>
      </c>
      <c r="T164" s="4" t="n">
        <v>212.880005</v>
      </c>
      <c r="U164" s="4" t="n">
        <v>69.765565</v>
      </c>
      <c r="V164" s="17" t="n">
        <v>-1</v>
      </c>
      <c r="W164" s="17" t="n">
        <v>0.51853</v>
      </c>
      <c r="X164" s="17" t="n">
        <v>1.243281</v>
      </c>
      <c r="Y164" s="17" t="n">
        <v>2.5</v>
      </c>
      <c r="Z164" s="15" t="n">
        <v>0.13536</v>
      </c>
      <c r="AA164" s="15" t="n">
        <v>0.5248</v>
      </c>
      <c r="AB164" s="15" t="n">
        <v>0.54128</v>
      </c>
      <c r="AC164" s="4"/>
      <c r="AD164" s="4" t="n">
        <v>11243.818359</v>
      </c>
      <c r="AE164" s="14" t="n">
        <v>2449.705566</v>
      </c>
      <c r="AF164" s="4" t="n">
        <v>2449.705566</v>
      </c>
      <c r="AG164" s="4" t="n">
        <v>2449.705566</v>
      </c>
      <c r="AH164" s="4"/>
      <c r="AI164" s="4"/>
      <c r="AJ164" s="2"/>
      <c r="AK164" s="2"/>
      <c r="AL164" s="4" t="n">
        <f aca="false">SUM(AH164:AK164)</f>
        <v>0</v>
      </c>
      <c r="AM164" s="5"/>
      <c r="AN164" s="5"/>
      <c r="AO164" s="0"/>
      <c r="AP164" s="0"/>
    </row>
    <row r="165" customFormat="false" ht="15" hidden="false" customHeight="false" outlineLevel="0" collapsed="false">
      <c r="A165" s="12" t="n">
        <v>163</v>
      </c>
      <c r="C165" s="13" t="n">
        <v>-81.9219054573</v>
      </c>
      <c r="D165" s="13" t="n">
        <v>-172.5346482283</v>
      </c>
      <c r="E165" s="14" t="n">
        <f aca="false">IF(D165&gt;-90,IF(D165&lt;90,1,0),0)</f>
        <v>0</v>
      </c>
      <c r="F165" s="4" t="n">
        <v>6279505</v>
      </c>
      <c r="G165" s="15" t="n">
        <f aca="false">F165/1000000</f>
        <v>6.279505</v>
      </c>
      <c r="H165" s="4" t="n">
        <v>1</v>
      </c>
      <c r="I165" s="15" t="n">
        <f aca="false">H165/G165</f>
        <v>0.159248220998311</v>
      </c>
      <c r="J165" s="8" t="s">
        <v>39</v>
      </c>
      <c r="K165" s="16" t="n">
        <v>1.129087</v>
      </c>
      <c r="L165" s="16" t="n">
        <v>23.486029</v>
      </c>
      <c r="M165" s="16" t="n">
        <v>12.600344</v>
      </c>
      <c r="N165" s="16" t="n">
        <v>49.579</v>
      </c>
      <c r="O165" s="16" t="n">
        <v>49.579</v>
      </c>
      <c r="P165" s="16" t="n">
        <v>49.579</v>
      </c>
      <c r="Q165" s="14" t="n">
        <v>1</v>
      </c>
      <c r="R165" s="14"/>
      <c r="S165" s="4" t="n">
        <v>42.66</v>
      </c>
      <c r="T165" s="4" t="n">
        <v>193.080002</v>
      </c>
      <c r="U165" s="4" t="n">
        <v>70.119266</v>
      </c>
      <c r="V165" s="17" t="n">
        <v>-0.994313</v>
      </c>
      <c r="W165" s="17" t="n">
        <v>2.431957</v>
      </c>
      <c r="X165" s="17" t="n">
        <v>-0.283825</v>
      </c>
      <c r="Y165" s="17" t="n">
        <v>2.5</v>
      </c>
      <c r="Z165" s="15" t="n">
        <v>0.47956</v>
      </c>
      <c r="AA165" s="15" t="n">
        <v>0.4844</v>
      </c>
      <c r="AB165" s="15" t="n">
        <v>0.48772</v>
      </c>
      <c r="AC165" s="4"/>
      <c r="AD165" s="4" t="n">
        <v>7288.813965</v>
      </c>
      <c r="AE165" s="14" t="n">
        <v>1179.411255</v>
      </c>
      <c r="AF165" s="4" t="n">
        <v>840</v>
      </c>
      <c r="AG165" s="4" t="n">
        <v>840</v>
      </c>
      <c r="AH165" s="4"/>
      <c r="AI165" s="4"/>
      <c r="AJ165" s="2"/>
      <c r="AK165" s="2"/>
      <c r="AL165" s="4" t="n">
        <f aca="false">SUM(AH165:AK165)</f>
        <v>0</v>
      </c>
      <c r="AM165" s="5"/>
      <c r="AN165" s="5"/>
      <c r="AO165" s="0"/>
      <c r="AP165" s="0"/>
    </row>
    <row r="166" customFormat="false" ht="15" hidden="false" customHeight="false" outlineLevel="0" collapsed="false">
      <c r="A166" s="12" t="n">
        <v>164</v>
      </c>
      <c r="C166" s="13" t="n">
        <v>-81.26132745</v>
      </c>
      <c r="D166" s="13" t="n">
        <v>176.901482079</v>
      </c>
      <c r="E166" s="14" t="n">
        <f aca="false">IF(D166&gt;-90,IF(D166&lt;90,1,0),0)</f>
        <v>0</v>
      </c>
      <c r="F166" s="4" t="n">
        <v>5539375</v>
      </c>
      <c r="G166" s="15" t="n">
        <f aca="false">F166/1000000</f>
        <v>5.539375</v>
      </c>
      <c r="H166" s="4" t="n">
        <v>1</v>
      </c>
      <c r="I166" s="15" t="n">
        <f aca="false">H166/G166</f>
        <v>0.180525781338147</v>
      </c>
      <c r="J166" s="8" t="s">
        <v>38</v>
      </c>
      <c r="K166" s="16" t="n">
        <v>0.269721</v>
      </c>
      <c r="L166" s="16" t="n">
        <v>20.496367</v>
      </c>
      <c r="M166" s="16" t="n">
        <v>12.0621</v>
      </c>
      <c r="N166" s="16" t="n">
        <v>61.006</v>
      </c>
      <c r="O166" s="16" t="n">
        <v>68.555</v>
      </c>
      <c r="P166" s="16" t="n">
        <v>64.056101</v>
      </c>
      <c r="Q166" s="14" t="n">
        <v>2</v>
      </c>
      <c r="R166" s="14"/>
      <c r="S166" s="4" t="n">
        <v>42.200001</v>
      </c>
      <c r="T166" s="4" t="n">
        <v>197.479996</v>
      </c>
      <c r="U166" s="4" t="n">
        <v>70.381856</v>
      </c>
      <c r="V166" s="17" t="n">
        <v>-0.94377</v>
      </c>
      <c r="W166" s="17" t="n">
        <v>2.5</v>
      </c>
      <c r="X166" s="17" t="n">
        <v>0.53342</v>
      </c>
      <c r="Y166" s="17" t="n">
        <v>2.5</v>
      </c>
      <c r="Z166" s="15" t="n">
        <v>0.4454</v>
      </c>
      <c r="AA166" s="15" t="n">
        <v>0.49816</v>
      </c>
      <c r="AB166" s="15" t="n">
        <v>0.5442</v>
      </c>
      <c r="AC166" s="4"/>
      <c r="AD166" s="4" t="n">
        <v>11889.991211</v>
      </c>
      <c r="AE166" s="14" t="n">
        <v>2238.82251</v>
      </c>
      <c r="AF166" s="4" t="n">
        <v>1320</v>
      </c>
      <c r="AG166" s="4" t="n">
        <v>1320</v>
      </c>
      <c r="AH166" s="4"/>
      <c r="AI166" s="4"/>
      <c r="AJ166" s="2"/>
      <c r="AK166" s="2"/>
      <c r="AL166" s="4" t="n">
        <f aca="false">SUM(AH166:AK166)</f>
        <v>0</v>
      </c>
      <c r="AM166" s="5"/>
      <c r="AN166" s="5"/>
      <c r="AO166" s="0"/>
      <c r="AP166" s="0"/>
    </row>
    <row r="167" customFormat="false" ht="15" hidden="false" customHeight="false" outlineLevel="0" collapsed="false">
      <c r="A167" s="12" t="n">
        <v>165</v>
      </c>
      <c r="C167" s="13" t="n">
        <v>-80.2969577829</v>
      </c>
      <c r="D167" s="13" t="n">
        <v>179.288193156</v>
      </c>
      <c r="E167" s="14" t="n">
        <f aca="false">IF(D167&gt;-90,IF(D167&lt;90,1,0),0)</f>
        <v>0</v>
      </c>
      <c r="F167" s="4" t="n">
        <v>5851423</v>
      </c>
      <c r="G167" s="15" t="n">
        <f aca="false">F167/1000000</f>
        <v>5.851423</v>
      </c>
      <c r="H167" s="4" t="n">
        <v>1</v>
      </c>
      <c r="I167" s="15" t="n">
        <f aca="false">H167/G167</f>
        <v>0.170898600220835</v>
      </c>
      <c r="J167" s="8" t="s">
        <v>38</v>
      </c>
      <c r="K167" s="16" t="n">
        <v>5.601742</v>
      </c>
      <c r="L167" s="16" t="n">
        <v>21.80093</v>
      </c>
      <c r="M167" s="16" t="n">
        <v>14.089567</v>
      </c>
      <c r="N167" s="16" t="n">
        <v>57.166</v>
      </c>
      <c r="O167" s="16" t="n">
        <v>57.166</v>
      </c>
      <c r="P167" s="16" t="n">
        <v>57.166</v>
      </c>
      <c r="Q167" s="14" t="n">
        <v>2</v>
      </c>
      <c r="R167" s="14"/>
      <c r="S167" s="4" t="n">
        <v>42.040001</v>
      </c>
      <c r="T167" s="4" t="n">
        <v>184.880005</v>
      </c>
      <c r="U167" s="4" t="n">
        <v>64.897</v>
      </c>
      <c r="V167" s="17" t="n">
        <v>-1</v>
      </c>
      <c r="W167" s="17" t="n">
        <v>0.364833</v>
      </c>
      <c r="X167" s="17" t="n">
        <v>1.658076</v>
      </c>
      <c r="Y167" s="17" t="n">
        <v>2.5</v>
      </c>
      <c r="Z167" s="15" t="n">
        <v>0.35216</v>
      </c>
      <c r="AA167" s="15" t="n">
        <v>0.52968</v>
      </c>
      <c r="AB167" s="15" t="n">
        <v>0.54332</v>
      </c>
      <c r="AC167" s="4"/>
      <c r="AD167" s="4" t="n">
        <v>7209.991211</v>
      </c>
      <c r="AE167" s="14" t="n">
        <v>3318.82251</v>
      </c>
      <c r="AF167" s="4" t="n">
        <v>2156.467529</v>
      </c>
      <c r="AG167" s="4" t="n">
        <v>1729.705688</v>
      </c>
      <c r="AH167" s="4"/>
      <c r="AI167" s="4"/>
      <c r="AJ167" s="2"/>
      <c r="AK167" s="2"/>
      <c r="AL167" s="4" t="n">
        <f aca="false">SUM(AH167:AK167)</f>
        <v>0</v>
      </c>
      <c r="AM167" s="5"/>
      <c r="AN167" s="5"/>
      <c r="AO167" s="0"/>
      <c r="AP167" s="0"/>
    </row>
    <row r="168" customFormat="false" ht="15" hidden="false" customHeight="false" outlineLevel="0" collapsed="false">
      <c r="A168" s="12" t="n">
        <v>166</v>
      </c>
      <c r="C168" s="13" t="n">
        <v>-79.881062145</v>
      </c>
      <c r="D168" s="13" t="n">
        <v>-171.2764516744</v>
      </c>
      <c r="E168" s="14" t="n">
        <f aca="false">IF(D168&gt;-90,IF(D168&lt;90,1,0),0)</f>
        <v>0</v>
      </c>
      <c r="F168" s="4" t="n">
        <v>12406958</v>
      </c>
      <c r="G168" s="15" t="n">
        <f aca="false">F168/1000000</f>
        <v>12.406958</v>
      </c>
      <c r="H168" s="4" t="n">
        <v>1</v>
      </c>
      <c r="I168" s="15" t="n">
        <f aca="false">H168/G168</f>
        <v>0.0805999343271735</v>
      </c>
      <c r="J168" s="8" t="s">
        <v>40</v>
      </c>
      <c r="K168" s="16" t="n">
        <v>0.248701</v>
      </c>
      <c r="L168" s="16" t="n">
        <v>24.876118</v>
      </c>
      <c r="M168" s="16" t="n">
        <v>13.992081</v>
      </c>
      <c r="N168" s="16" t="n">
        <v>28.312</v>
      </c>
      <c r="O168" s="16" t="n">
        <v>28.312</v>
      </c>
      <c r="P168" s="16" t="n">
        <v>28.312</v>
      </c>
      <c r="Q168" s="14" t="n">
        <v>1</v>
      </c>
      <c r="R168" s="14"/>
      <c r="S168" s="4" t="n">
        <v>41.799999</v>
      </c>
      <c r="T168" s="4" t="n">
        <v>187.619995</v>
      </c>
      <c r="U168" s="4" t="n">
        <v>63.041368</v>
      </c>
      <c r="V168" s="17" t="n">
        <v>-0.267705</v>
      </c>
      <c r="W168" s="17" t="n">
        <v>2.5</v>
      </c>
      <c r="X168" s="17" t="n">
        <v>2.5</v>
      </c>
      <c r="Y168" s="17" t="n">
        <v>2.5</v>
      </c>
      <c r="Z168" s="15" t="n">
        <v>0.32316</v>
      </c>
      <c r="AA168" s="15" t="n">
        <v>0.48592</v>
      </c>
      <c r="AB168" s="15" t="n">
        <v>0.49088</v>
      </c>
      <c r="AC168" s="4"/>
      <c r="AD168" s="4" t="n">
        <v>6203.818359</v>
      </c>
      <c r="AE168" s="14" t="n">
        <v>2297.056396</v>
      </c>
      <c r="AF168" s="4" t="n">
        <v>1899.411255</v>
      </c>
      <c r="AG168" s="4" t="n">
        <v>1659.411255</v>
      </c>
      <c r="AH168" s="4"/>
      <c r="AI168" s="4"/>
      <c r="AJ168" s="2"/>
      <c r="AK168" s="2"/>
      <c r="AL168" s="4" t="n">
        <f aca="false">SUM(AH168:AK168)</f>
        <v>0</v>
      </c>
      <c r="AM168" s="5"/>
      <c r="AN168" s="5"/>
      <c r="AO168" s="0"/>
      <c r="AP168" s="0"/>
    </row>
    <row r="169" customFormat="false" ht="15" hidden="false" customHeight="false" outlineLevel="0" collapsed="false">
      <c r="A169" s="12" t="n">
        <v>167</v>
      </c>
      <c r="C169" s="13" t="n">
        <v>-79.057149078</v>
      </c>
      <c r="D169" s="13" t="n">
        <v>-175.9728398091</v>
      </c>
      <c r="E169" s="14" t="n">
        <f aca="false">IF(D169&gt;-90,IF(D169&lt;90,1,0),0)</f>
        <v>0</v>
      </c>
      <c r="F169" s="4" t="n">
        <v>13720114</v>
      </c>
      <c r="G169" s="15" t="n">
        <f aca="false">F169/1000000</f>
        <v>13.720114</v>
      </c>
      <c r="H169" s="4" t="n">
        <v>4</v>
      </c>
      <c r="I169" s="15" t="n">
        <f aca="false">H169/G169</f>
        <v>0.291542767064472</v>
      </c>
      <c r="J169" s="8" t="s">
        <v>39</v>
      </c>
      <c r="K169" s="16" t="n">
        <v>0.254403</v>
      </c>
      <c r="L169" s="16" t="n">
        <v>21.86845</v>
      </c>
      <c r="M169" s="16" t="n">
        <v>13.543984</v>
      </c>
      <c r="N169" s="16" t="n">
        <v>31.526</v>
      </c>
      <c r="O169" s="16" t="n">
        <v>31.526</v>
      </c>
      <c r="P169" s="16" t="n">
        <v>31.526</v>
      </c>
      <c r="Q169" s="14" t="n">
        <v>1</v>
      </c>
      <c r="R169" s="14"/>
      <c r="T169" s="1"/>
      <c r="U169" s="1"/>
      <c r="X169" s="3"/>
      <c r="Y169" s="3"/>
      <c r="Z169" s="15" t="n">
        <v>0.36772</v>
      </c>
      <c r="AA169" s="15" t="n">
        <v>0.50392</v>
      </c>
      <c r="AB169" s="15" t="n">
        <v>0.52264</v>
      </c>
      <c r="AC169" s="4"/>
      <c r="AD169" s="4" t="n">
        <v>9443.818359</v>
      </c>
      <c r="AE169" s="14" t="n">
        <v>5682.640625</v>
      </c>
      <c r="AF169" s="4" t="n">
        <v>4589.116699</v>
      </c>
      <c r="AG169" s="4" t="n">
        <v>4589.116699</v>
      </c>
      <c r="AH169" s="4"/>
      <c r="AI169" s="4"/>
      <c r="AJ169" s="2"/>
      <c r="AK169" s="2"/>
      <c r="AL169" s="4" t="n">
        <f aca="false">SUM(AH169:AK169)</f>
        <v>0</v>
      </c>
      <c r="AM169" s="18"/>
      <c r="AN169" s="18"/>
      <c r="AO169" s="18"/>
      <c r="AP169" s="18"/>
    </row>
    <row r="170" customFormat="false" ht="15" hidden="false" customHeight="false" outlineLevel="0" collapsed="false">
      <c r="A170" s="12" t="n">
        <v>168</v>
      </c>
      <c r="C170" s="13" t="n">
        <v>-77.9375293863</v>
      </c>
      <c r="D170" s="13" t="n">
        <v>-157.0791578596</v>
      </c>
      <c r="E170" s="14" t="n">
        <f aca="false">IF(D170&gt;-90,IF(D170&lt;90,1,0),0)</f>
        <v>0</v>
      </c>
      <c r="F170" s="4" t="n">
        <v>20492084</v>
      </c>
      <c r="G170" s="15" t="n">
        <f aca="false">F170/1000000</f>
        <v>20.492084</v>
      </c>
      <c r="H170" s="4" t="n">
        <v>3</v>
      </c>
      <c r="I170" s="15" t="n">
        <f aca="false">H170/G170</f>
        <v>0.146397994464594</v>
      </c>
      <c r="J170" s="8" t="s">
        <v>39</v>
      </c>
      <c r="K170" s="16" t="n">
        <v>0.396273</v>
      </c>
      <c r="L170" s="16" t="n">
        <v>27.233873</v>
      </c>
      <c r="M170" s="16" t="n">
        <v>15.221938</v>
      </c>
      <c r="N170" s="16" t="n">
        <v>31.407</v>
      </c>
      <c r="O170" s="16" t="n">
        <v>31.407</v>
      </c>
      <c r="P170" s="16" t="n">
        <v>31.407</v>
      </c>
      <c r="Q170" s="14" t="n">
        <v>1</v>
      </c>
      <c r="Z170" s="15" t="n">
        <v>0.37004</v>
      </c>
      <c r="AA170" s="15" t="n">
        <v>0.527</v>
      </c>
      <c r="AB170" s="15" t="n">
        <v>0.527</v>
      </c>
      <c r="AC170" s="4"/>
      <c r="AD170" s="4" t="n">
        <v>22017.626953</v>
      </c>
      <c r="AE170" s="14" t="n">
        <v>11692.631836</v>
      </c>
      <c r="AF170" s="4" t="n">
        <v>2396.467529</v>
      </c>
      <c r="AG170" s="4" t="n">
        <v>1738.233765</v>
      </c>
      <c r="AH170" s="4"/>
      <c r="AI170" s="4"/>
      <c r="AJ170" s="2"/>
      <c r="AK170" s="2"/>
      <c r="AL170" s="4" t="n">
        <f aca="false">SUM(AH170:AK17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9" width="16.56"/>
    <col collapsed="false" customWidth="true" hidden="false" outlineLevel="0" max="2" min="2" style="19" width="174.13"/>
  </cols>
  <sheetData>
    <row r="1" customFormat="false" ht="15" hidden="false" customHeight="false" outlineLevel="0" collapsed="false">
      <c r="A1" s="20" t="s">
        <v>75</v>
      </c>
      <c r="B1" s="20" t="s">
        <v>76</v>
      </c>
    </row>
    <row r="2" customFormat="false" ht="15" hidden="false" customHeight="false" outlineLevel="0" collapsed="false">
      <c r="A2" s="21" t="s">
        <v>0</v>
      </c>
      <c r="B2" s="19" t="s">
        <v>77</v>
      </c>
    </row>
    <row r="3" customFormat="false" ht="15" hidden="false" customHeight="false" outlineLevel="0" collapsed="false">
      <c r="A3" s="21" t="s">
        <v>1</v>
      </c>
      <c r="B3" s="19" t="s">
        <v>78</v>
      </c>
    </row>
    <row r="4" customFormat="false" ht="15" hidden="false" customHeight="false" outlineLevel="0" collapsed="false">
      <c r="A4" s="21" t="s">
        <v>2</v>
      </c>
      <c r="B4" s="19" t="s">
        <v>79</v>
      </c>
    </row>
    <row r="5" customFormat="false" ht="15" hidden="false" customHeight="false" outlineLevel="0" collapsed="false">
      <c r="A5" s="21" t="s">
        <v>3</v>
      </c>
      <c r="B5" s="19" t="s">
        <v>80</v>
      </c>
    </row>
    <row r="6" customFormat="false" ht="15" hidden="false" customHeight="false" outlineLevel="0" collapsed="false">
      <c r="A6" s="21" t="s">
        <v>4</v>
      </c>
      <c r="B6" s="19" t="s">
        <v>81</v>
      </c>
    </row>
    <row r="7" customFormat="false" ht="15" hidden="false" customHeight="false" outlineLevel="0" collapsed="false">
      <c r="A7" s="21" t="s">
        <v>5</v>
      </c>
      <c r="B7" s="19" t="s">
        <v>82</v>
      </c>
    </row>
    <row r="8" customFormat="false" ht="15" hidden="false" customHeight="false" outlineLevel="0" collapsed="false">
      <c r="A8" s="21" t="s">
        <v>6</v>
      </c>
      <c r="B8" s="19" t="s">
        <v>83</v>
      </c>
    </row>
    <row r="9" customFormat="false" ht="15" hidden="false" customHeight="false" outlineLevel="0" collapsed="false">
      <c r="A9" s="21" t="s">
        <v>7</v>
      </c>
      <c r="B9" s="19" t="s">
        <v>84</v>
      </c>
    </row>
    <row r="10" customFormat="false" ht="15" hidden="false" customHeight="false" outlineLevel="0" collapsed="false">
      <c r="A10" s="21" t="s">
        <v>8</v>
      </c>
      <c r="B10" s="19" t="s">
        <v>85</v>
      </c>
    </row>
    <row r="11" customFormat="false" ht="15" hidden="false" customHeight="false" outlineLevel="0" collapsed="false">
      <c r="A11" s="21" t="s">
        <v>9</v>
      </c>
      <c r="B11" s="19" t="s">
        <v>86</v>
      </c>
    </row>
    <row r="12" customFormat="false" ht="15" hidden="false" customHeight="false" outlineLevel="0" collapsed="false">
      <c r="A12" s="21" t="s">
        <v>10</v>
      </c>
      <c r="B12" s="19" t="s">
        <v>87</v>
      </c>
    </row>
    <row r="13" customFormat="false" ht="15" hidden="false" customHeight="false" outlineLevel="0" collapsed="false">
      <c r="A13" s="21" t="s">
        <v>11</v>
      </c>
      <c r="B13" s="19" t="s">
        <v>88</v>
      </c>
    </row>
    <row r="14" customFormat="false" ht="15" hidden="false" customHeight="false" outlineLevel="0" collapsed="false">
      <c r="A14" s="21" t="s">
        <v>12</v>
      </c>
      <c r="B14" s="19" t="s">
        <v>89</v>
      </c>
    </row>
    <row r="15" customFormat="false" ht="15" hidden="false" customHeight="false" outlineLevel="0" collapsed="false">
      <c r="A15" s="21" t="s">
        <v>13</v>
      </c>
      <c r="B15" s="19" t="s">
        <v>90</v>
      </c>
    </row>
    <row r="16" customFormat="false" ht="15" hidden="false" customHeight="false" outlineLevel="0" collapsed="false">
      <c r="A16" s="21" t="s">
        <v>14</v>
      </c>
      <c r="B16" s="19" t="s">
        <v>91</v>
      </c>
    </row>
    <row r="17" customFormat="false" ht="15" hidden="false" customHeight="false" outlineLevel="0" collapsed="false">
      <c r="A17" s="21" t="s">
        <v>15</v>
      </c>
      <c r="B17" s="19" t="s">
        <v>92</v>
      </c>
    </row>
    <row r="18" customFormat="false" ht="15" hidden="false" customHeight="false" outlineLevel="0" collapsed="false">
      <c r="A18" s="21" t="s">
        <v>16</v>
      </c>
      <c r="B18" s="19" t="s">
        <v>93</v>
      </c>
    </row>
    <row r="19" customFormat="false" ht="15" hidden="false" customHeight="false" outlineLevel="0" collapsed="false">
      <c r="A19" s="22" t="s">
        <v>17</v>
      </c>
      <c r="B19" s="19" t="s">
        <v>94</v>
      </c>
    </row>
    <row r="20" customFormat="false" ht="15" hidden="false" customHeight="false" outlineLevel="0" collapsed="false">
      <c r="A20" s="21" t="s">
        <v>18</v>
      </c>
      <c r="B20" s="19" t="s">
        <v>95</v>
      </c>
    </row>
    <row r="21" customFormat="false" ht="15" hidden="false" customHeight="false" outlineLevel="0" collapsed="false">
      <c r="A21" s="21" t="s">
        <v>19</v>
      </c>
      <c r="B21" s="19" t="s">
        <v>96</v>
      </c>
    </row>
    <row r="22" customFormat="false" ht="15" hidden="false" customHeight="false" outlineLevel="0" collapsed="false">
      <c r="A22" s="21" t="s">
        <v>20</v>
      </c>
      <c r="B22" s="19" t="s">
        <v>97</v>
      </c>
    </row>
    <row r="23" customFormat="false" ht="18" hidden="false" customHeight="false" outlineLevel="0" collapsed="false">
      <c r="A23" s="23" t="s">
        <v>21</v>
      </c>
      <c r="B23" s="19" t="s">
        <v>98</v>
      </c>
    </row>
    <row r="24" customFormat="false" ht="18" hidden="false" customHeight="false" outlineLevel="0" collapsed="false">
      <c r="A24" s="23" t="s">
        <v>22</v>
      </c>
      <c r="B24" s="19" t="s">
        <v>99</v>
      </c>
    </row>
    <row r="25" customFormat="false" ht="18" hidden="false" customHeight="false" outlineLevel="0" collapsed="false">
      <c r="A25" s="23" t="s">
        <v>23</v>
      </c>
      <c r="B25" s="19" t="s">
        <v>100</v>
      </c>
    </row>
    <row r="26" customFormat="false" ht="18" hidden="false" customHeight="false" outlineLevel="0" collapsed="false">
      <c r="A26" s="23" t="s">
        <v>24</v>
      </c>
      <c r="B26" s="19" t="s">
        <v>101</v>
      </c>
    </row>
    <row r="27" customFormat="false" ht="15" hidden="false" customHeight="false" outlineLevel="0" collapsed="false">
      <c r="A27" s="23" t="s">
        <v>25</v>
      </c>
      <c r="B27" s="19" t="s">
        <v>102</v>
      </c>
    </row>
    <row r="28" customFormat="false" ht="15" hidden="false" customHeight="false" outlineLevel="0" collapsed="false">
      <c r="A28" s="23" t="s">
        <v>26</v>
      </c>
      <c r="B28" s="19" t="s">
        <v>103</v>
      </c>
    </row>
    <row r="29" customFormat="false" ht="15" hidden="false" customHeight="false" outlineLevel="0" collapsed="false">
      <c r="A29" s="23" t="s">
        <v>27</v>
      </c>
      <c r="B29" s="19" t="s">
        <v>104</v>
      </c>
    </row>
    <row r="30" customFormat="false" ht="15" hidden="false" customHeight="false" outlineLevel="0" collapsed="false">
      <c r="A30" s="21" t="s">
        <v>28</v>
      </c>
      <c r="B30" s="19" t="s">
        <v>105</v>
      </c>
    </row>
    <row r="31" customFormat="false" ht="15" hidden="false" customHeight="false" outlineLevel="0" collapsed="false">
      <c r="A31" s="21" t="s">
        <v>29</v>
      </c>
      <c r="B31" s="19" t="s">
        <v>106</v>
      </c>
    </row>
    <row r="32" customFormat="false" ht="15" hidden="false" customHeight="false" outlineLevel="0" collapsed="false">
      <c r="A32" s="21" t="s">
        <v>30</v>
      </c>
      <c r="B32" s="19" t="s">
        <v>107</v>
      </c>
    </row>
    <row r="33" customFormat="false" ht="15" hidden="false" customHeight="false" outlineLevel="0" collapsed="false">
      <c r="A33" s="21" t="s">
        <v>31</v>
      </c>
      <c r="B33" s="19" t="s">
        <v>108</v>
      </c>
    </row>
    <row r="34" customFormat="false" ht="15" hidden="false" customHeight="false" outlineLevel="0" collapsed="false">
      <c r="A34" s="21" t="s">
        <v>32</v>
      </c>
      <c r="B34" s="19" t="s">
        <v>109</v>
      </c>
    </row>
    <row r="35" customFormat="false" ht="15" hidden="false" customHeight="false" outlineLevel="0" collapsed="false">
      <c r="A35" s="21" t="s">
        <v>33</v>
      </c>
      <c r="B35" s="24" t="s">
        <v>110</v>
      </c>
    </row>
    <row r="36" customFormat="false" ht="15" hidden="false" customHeight="false" outlineLevel="0" collapsed="false">
      <c r="A36" s="21" t="s">
        <v>34</v>
      </c>
      <c r="B36" s="24" t="s">
        <v>111</v>
      </c>
    </row>
    <row r="37" customFormat="false" ht="15" hidden="false" customHeight="false" outlineLevel="0" collapsed="false">
      <c r="A37" s="21" t="s">
        <v>35</v>
      </c>
      <c r="B37" s="24" t="s">
        <v>112</v>
      </c>
    </row>
    <row r="38" customFormat="false" ht="15" hidden="false" customHeight="false" outlineLevel="0" collapsed="false">
      <c r="A38" s="21" t="s">
        <v>36</v>
      </c>
      <c r="B38" s="24" t="s">
        <v>113</v>
      </c>
    </row>
    <row r="39" customFormat="false" ht="15" hidden="false" customHeight="false" outlineLevel="0" collapsed="false">
      <c r="A39" s="21" t="s">
        <v>37</v>
      </c>
      <c r="B39" s="2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19:32:18Z</dcterms:created>
  <dc:creator>Myriam Lemelin</dc:creator>
  <dc:description/>
  <dc:language>en-US</dc:language>
  <cp:lastModifiedBy>Myriam Lemelin</cp:lastModifiedBy>
  <dcterms:modified xsi:type="dcterms:W3CDTF">2021-03-29T18:47:05Z</dcterms:modified>
  <cp:revision>0</cp:revision>
  <dc:subject/>
  <dc:title/>
</cp:coreProperties>
</file>